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671</v>
      </c>
      <c r="B1" s="1" t="n">
        <v>3520</v>
      </c>
      <c r="C1" s="1" t="n">
        <v>440</v>
      </c>
      <c r="E1" s="0" t="n">
        <f aca="true">_xlfn.NORM.S.INV(RAND())*C1+B1</f>
        <v>3428.34694110689</v>
      </c>
      <c r="F1" s="2" t="n">
        <f aca="false">INT(_xlfn.CEILING.MATH(E1))</f>
        <v>3429</v>
      </c>
    </row>
    <row r="2" customFormat="false" ht="15" hidden="false" customHeight="false" outlineLevel="0" collapsed="false">
      <c r="A2" s="0" t="n">
        <v>2845</v>
      </c>
      <c r="B2" s="1" t="n">
        <v>2880</v>
      </c>
      <c r="C2" s="1" t="n">
        <v>360</v>
      </c>
      <c r="E2" s="0" t="n">
        <f aca="true">_xlfn.NORM.S.INV(RAND())*C2+B2</f>
        <v>3313.44720595551</v>
      </c>
      <c r="F2" s="2" t="n">
        <f aca="false">INT(_xlfn.CEILING.MATH(E2))</f>
        <v>3314</v>
      </c>
    </row>
    <row r="3" customFormat="false" ht="15" hidden="false" customHeight="false" outlineLevel="0" collapsed="false">
      <c r="A3" s="0" t="n">
        <v>3835</v>
      </c>
      <c r="B3" s="1" t="n">
        <v>3520</v>
      </c>
      <c r="C3" s="1" t="n">
        <v>440</v>
      </c>
      <c r="E3" s="0" t="n">
        <f aca="true">_xlfn.NORM.S.INV(RAND())*C3+B3</f>
        <v>4435.91484672791</v>
      </c>
      <c r="F3" s="2" t="n">
        <f aca="false">INT(_xlfn.CEILING.MATH(E3))</f>
        <v>4436</v>
      </c>
    </row>
    <row r="4" customFormat="false" ht="15" hidden="false" customHeight="false" outlineLevel="0" collapsed="false">
      <c r="A4" s="0" t="n">
        <v>3792</v>
      </c>
      <c r="B4" s="1" t="n">
        <v>3520</v>
      </c>
      <c r="C4" s="1" t="n">
        <v>440</v>
      </c>
      <c r="E4" s="0" t="n">
        <f aca="true">_xlfn.NORM.S.INV(RAND())*C4+B4</f>
        <v>3257.74373444511</v>
      </c>
      <c r="F4" s="2" t="n">
        <f aca="false">INT(_xlfn.CEILING.MATH(E4))</f>
        <v>3258</v>
      </c>
    </row>
    <row r="5" customFormat="false" ht="15" hidden="false" customHeight="false" outlineLevel="0" collapsed="false">
      <c r="A5" s="0" t="n">
        <v>3307</v>
      </c>
      <c r="B5" s="1" t="n">
        <v>2880</v>
      </c>
      <c r="C5" s="1" t="n">
        <v>360</v>
      </c>
      <c r="E5" s="0" t="n">
        <f aca="true">_xlfn.NORM.S.INV(RAND())*C5+B5</f>
        <v>2405.38126396177</v>
      </c>
      <c r="F5" s="2" t="n">
        <f aca="false">INT(_xlfn.CEILING.MATH(E5))</f>
        <v>2406</v>
      </c>
    </row>
    <row r="6" customFormat="false" ht="15" hidden="false" customHeight="false" outlineLevel="0" collapsed="false">
      <c r="A6" s="0" t="n">
        <v>3108</v>
      </c>
      <c r="B6" s="1" t="n">
        <v>3520</v>
      </c>
      <c r="C6" s="1" t="n">
        <v>440</v>
      </c>
      <c r="E6" s="0" t="n">
        <f aca="true">_xlfn.NORM.S.INV(RAND())*C6+B6</f>
        <v>3430.13646529298</v>
      </c>
      <c r="F6" s="2" t="n">
        <f aca="false">INT(_xlfn.CEILING.MATH(E6))</f>
        <v>3431</v>
      </c>
    </row>
    <row r="7" customFormat="false" ht="15" hidden="false" customHeight="false" outlineLevel="0" collapsed="false">
      <c r="A7" s="0" t="n">
        <v>3246</v>
      </c>
      <c r="B7" s="1" t="n">
        <v>3520</v>
      </c>
      <c r="C7" s="1" t="n">
        <v>440</v>
      </c>
      <c r="E7" s="0" t="n">
        <f aca="true">_xlfn.NORM.S.INV(RAND())*C7+B7</f>
        <v>3061.5818066237</v>
      </c>
      <c r="F7" s="2" t="n">
        <f aca="false">INT(_xlfn.CEILING.MATH(E7))</f>
        <v>3062</v>
      </c>
    </row>
    <row r="8" customFormat="false" ht="15" hidden="false" customHeight="false" outlineLevel="0" collapsed="false">
      <c r="A8" s="0" t="n">
        <v>4218</v>
      </c>
      <c r="B8" s="1" t="n">
        <v>3520</v>
      </c>
      <c r="C8" s="1" t="n">
        <v>440</v>
      </c>
      <c r="E8" s="0" t="n">
        <f aca="true">_xlfn.NORM.S.INV(RAND())*C8+B8</f>
        <v>3562.06488162416</v>
      </c>
      <c r="F8" s="2" t="n">
        <f aca="false">INT(_xlfn.CEILING.MATH(E8))</f>
        <v>3563</v>
      </c>
    </row>
    <row r="9" customFormat="false" ht="15" hidden="false" customHeight="false" outlineLevel="0" collapsed="false">
      <c r="A9" s="0" t="n">
        <v>3756</v>
      </c>
      <c r="B9" s="1" t="n">
        <v>3520</v>
      </c>
      <c r="C9" s="1" t="n">
        <v>440</v>
      </c>
      <c r="E9" s="0" t="n">
        <f aca="true">_xlfn.NORM.S.INV(RAND())*C9+B9</f>
        <v>3677.07464792649</v>
      </c>
      <c r="F9" s="2" t="n">
        <f aca="false">INT(_xlfn.CEILING.MATH(E9))</f>
        <v>3678</v>
      </c>
    </row>
    <row r="10" customFormat="false" ht="15" hidden="false" customHeight="false" outlineLevel="0" collapsed="false">
      <c r="A10" s="0" t="n">
        <v>4307</v>
      </c>
      <c r="B10" s="1" t="n">
        <v>3520</v>
      </c>
      <c r="C10" s="1" t="n">
        <v>440</v>
      </c>
      <c r="E10" s="0" t="n">
        <f aca="true">_xlfn.NORM.S.INV(RAND())*C10+B10</f>
        <v>3781.63748244915</v>
      </c>
      <c r="F10" s="2" t="n">
        <f aca="false">INT(_xlfn.CEILING.MATH(E10))</f>
        <v>3782</v>
      </c>
    </row>
    <row r="11" customFormat="false" ht="15" hidden="false" customHeight="false" outlineLevel="0" collapsed="false">
      <c r="A11" s="0" t="n">
        <v>3720</v>
      </c>
      <c r="B11" s="1" t="n">
        <v>3520</v>
      </c>
      <c r="C11" s="1" t="n">
        <v>440</v>
      </c>
      <c r="E11" s="0" t="n">
        <f aca="true">_xlfn.NORM.S.INV(RAND())*C11+B11</f>
        <v>3508.3004400681</v>
      </c>
      <c r="F11" s="2" t="n">
        <f aca="false">INT(_xlfn.CEILING.MATH(E11))</f>
        <v>3509</v>
      </c>
    </row>
    <row r="12" customFormat="false" ht="15" hidden="false" customHeight="false" outlineLevel="0" collapsed="false">
      <c r="A12" s="0" t="n">
        <v>3012</v>
      </c>
      <c r="B12" s="1" t="n">
        <v>2880</v>
      </c>
      <c r="C12" s="1" t="n">
        <v>360</v>
      </c>
      <c r="E12" s="0" t="n">
        <f aca="true">_xlfn.NORM.S.INV(RAND())*C12+B12</f>
        <v>2504.86115688078</v>
      </c>
      <c r="F12" s="2" t="n">
        <f aca="false">INT(_xlfn.CEILING.MATH(E12))</f>
        <v>2505</v>
      </c>
    </row>
    <row r="13" customFormat="false" ht="15" hidden="false" customHeight="false" outlineLevel="0" collapsed="false">
      <c r="A13" s="0" t="n">
        <v>1822</v>
      </c>
      <c r="B13" s="1" t="n">
        <v>1600</v>
      </c>
      <c r="C13" s="1" t="n">
        <v>200</v>
      </c>
      <c r="E13" s="0" t="n">
        <f aca="true">_xlfn.NORM.S.INV(RAND())*C13+B13</f>
        <v>1565.17019843499</v>
      </c>
      <c r="F13" s="2" t="n">
        <f aca="false">INT(_xlfn.CEILING.MATH(E13))</f>
        <v>1566</v>
      </c>
    </row>
    <row r="14" customFormat="false" ht="15" hidden="false" customHeight="false" outlineLevel="0" collapsed="false">
      <c r="A14" s="0" t="n">
        <v>3361</v>
      </c>
      <c r="B14" s="1" t="n">
        <v>2880</v>
      </c>
      <c r="C14" s="1" t="n">
        <v>360</v>
      </c>
      <c r="E14" s="0" t="n">
        <f aca="true">_xlfn.NORM.S.INV(RAND())*C14+B14</f>
        <v>2649.62721166062</v>
      </c>
      <c r="F14" s="2" t="n">
        <f aca="false">INT(_xlfn.CEILING.MATH(E14))</f>
        <v>2650</v>
      </c>
    </row>
    <row r="15" customFormat="false" ht="15" hidden="false" customHeight="false" outlineLevel="0" collapsed="false">
      <c r="A15" s="0" t="n">
        <v>3781</v>
      </c>
      <c r="B15" s="1" t="n">
        <v>3520</v>
      </c>
      <c r="C15" s="1" t="n">
        <v>440</v>
      </c>
      <c r="E15" s="0" t="n">
        <f aca="true">_xlfn.NORM.S.INV(RAND())*C15+B15</f>
        <v>3285.08145965697</v>
      </c>
      <c r="F15" s="2" t="n">
        <f aca="false">INT(_xlfn.CEILING.MATH(E15))</f>
        <v>3286</v>
      </c>
    </row>
    <row r="16" customFormat="false" ht="15" hidden="false" customHeight="false" outlineLevel="0" collapsed="false">
      <c r="A16" s="0" t="n">
        <v>4072</v>
      </c>
      <c r="B16" s="1" t="n">
        <v>3520</v>
      </c>
      <c r="C16" s="1" t="n">
        <v>440</v>
      </c>
      <c r="E16" s="0" t="n">
        <f aca="true">_xlfn.NORM.S.INV(RAND())*C16+B16</f>
        <v>3150.30660793303</v>
      </c>
      <c r="F16" s="2" t="n">
        <f aca="false">INT(_xlfn.CEILING.MATH(E16))</f>
        <v>3151</v>
      </c>
    </row>
    <row r="17" customFormat="false" ht="15" hidden="false" customHeight="false" outlineLevel="0" collapsed="false">
      <c r="A17" s="0" t="n">
        <v>2267</v>
      </c>
      <c r="B17" s="1" t="n">
        <v>2240</v>
      </c>
      <c r="C17" s="1" t="n">
        <v>280</v>
      </c>
      <c r="E17" s="0" t="n">
        <f aca="true">_xlfn.NORM.S.INV(RAND())*C17+B17</f>
        <v>2017.08869301508</v>
      </c>
      <c r="F17" s="2" t="n">
        <f aca="false">INT(_xlfn.CEILING.MATH(E17))</f>
        <v>2018</v>
      </c>
    </row>
    <row r="18" customFormat="false" ht="15" hidden="false" customHeight="false" outlineLevel="0" collapsed="false">
      <c r="A18" s="0" t="n">
        <v>2473</v>
      </c>
      <c r="B18" s="1" t="n">
        <v>2240</v>
      </c>
      <c r="C18" s="1" t="n">
        <v>280</v>
      </c>
      <c r="E18" s="0" t="n">
        <f aca="true">_xlfn.NORM.S.INV(RAND())*C18+B18</f>
        <v>2195.89774691961</v>
      </c>
      <c r="F18" s="2" t="n">
        <f aca="false">INT(_xlfn.CEILING.MATH(E18))</f>
        <v>2196</v>
      </c>
    </row>
    <row r="19" customFormat="false" ht="15" hidden="false" customHeight="false" outlineLevel="0" collapsed="false">
      <c r="A19" s="0" t="n">
        <v>3261</v>
      </c>
      <c r="B19" s="1" t="n">
        <v>2880</v>
      </c>
      <c r="C19" s="1" t="n">
        <v>360</v>
      </c>
      <c r="E19" s="0" t="n">
        <f aca="true">_xlfn.NORM.S.INV(RAND())*C19+B19</f>
        <v>3349.69959599091</v>
      </c>
      <c r="F19" s="2" t="n">
        <f aca="false">INT(_xlfn.CEILING.MATH(E19))</f>
        <v>3350</v>
      </c>
    </row>
    <row r="20" customFormat="false" ht="15" hidden="false" customHeight="false" outlineLevel="0" collapsed="false">
      <c r="A20" s="0" t="n">
        <v>2887</v>
      </c>
      <c r="B20" s="1" t="n">
        <v>3520</v>
      </c>
      <c r="C20" s="1" t="n">
        <v>440</v>
      </c>
      <c r="E20" s="0" t="n">
        <f aca="true">_xlfn.NORM.S.INV(RAND())*C20+B20</f>
        <v>3304.03048842237</v>
      </c>
      <c r="F20" s="2" t="n">
        <f aca="false">INT(_xlfn.CEILING.MATH(E20))</f>
        <v>3305</v>
      </c>
    </row>
    <row r="21" customFormat="false" ht="15" hidden="false" customHeight="false" outlineLevel="0" collapsed="false">
      <c r="A21" s="0" t="n">
        <v>2038</v>
      </c>
      <c r="B21" s="1" t="n">
        <v>2240</v>
      </c>
      <c r="C21" s="1" t="n">
        <v>280</v>
      </c>
      <c r="E21" s="0" t="n">
        <f aca="true">_xlfn.NORM.S.INV(RAND())*C21+B21</f>
        <v>2486.86593409424</v>
      </c>
      <c r="F21" s="2" t="n">
        <f aca="false">INT(_xlfn.CEILING.MATH(E21))</f>
        <v>2487</v>
      </c>
    </row>
    <row r="22" customFormat="false" ht="15" hidden="false" customHeight="false" outlineLevel="0" collapsed="false">
      <c r="A22" s="0" t="n">
        <v>2838</v>
      </c>
      <c r="B22" s="1" t="n">
        <v>3520</v>
      </c>
      <c r="C22" s="1" t="n">
        <v>440</v>
      </c>
      <c r="E22" s="0" t="n">
        <f aca="true">_xlfn.NORM.S.INV(RAND())*C22+B22</f>
        <v>3057.29970695936</v>
      </c>
      <c r="F22" s="2" t="n">
        <f aca="false">INT(_xlfn.CEILING.MATH(E22))</f>
        <v>3058</v>
      </c>
    </row>
    <row r="23" customFormat="false" ht="15" hidden="false" customHeight="false" outlineLevel="0" collapsed="false">
      <c r="A23" s="0" t="n">
        <v>1622</v>
      </c>
      <c r="B23" s="1" t="n">
        <v>1600</v>
      </c>
      <c r="C23" s="1" t="n">
        <v>200</v>
      </c>
      <c r="E23" s="0" t="n">
        <f aca="true">_xlfn.NORM.S.INV(RAND())*C23+B23</f>
        <v>1656.85112315079</v>
      </c>
      <c r="F23" s="2" t="n">
        <f aca="false">INT(_xlfn.CEILING.MATH(E23))</f>
        <v>1657</v>
      </c>
    </row>
    <row r="24" customFormat="false" ht="15" hidden="false" customHeight="false" outlineLevel="0" collapsed="false">
      <c r="A24" s="0" t="n">
        <v>1813</v>
      </c>
      <c r="B24" s="1" t="n">
        <v>1600</v>
      </c>
      <c r="C24" s="1" t="n">
        <v>200</v>
      </c>
      <c r="E24" s="0" t="n">
        <f aca="true">_xlfn.NORM.S.INV(RAND())*C24+B24</f>
        <v>1464.40508891822</v>
      </c>
      <c r="F24" s="2" t="n">
        <f aca="false">INT(_xlfn.CEILING.MATH(E24))</f>
        <v>1465</v>
      </c>
    </row>
    <row r="25" customFormat="false" ht="15" hidden="false" customHeight="false" outlineLevel="0" collapsed="false">
      <c r="A25" s="0" t="n">
        <v>3251</v>
      </c>
      <c r="B25" s="1" t="n">
        <v>3520</v>
      </c>
      <c r="C25" s="1" t="n">
        <v>440</v>
      </c>
      <c r="E25" s="0" t="n">
        <f aca="true">_xlfn.NORM.S.INV(RAND())*C25+B25</f>
        <v>3549.35030983234</v>
      </c>
      <c r="F25" s="2" t="n">
        <f aca="false">INT(_xlfn.CEILING.MATH(E25))</f>
        <v>3550</v>
      </c>
    </row>
    <row r="26" customFormat="false" ht="15" hidden="false" customHeight="false" outlineLevel="0" collapsed="false">
      <c r="A26" s="0" t="n">
        <v>2845</v>
      </c>
      <c r="B26" s="1" t="n">
        <v>2880</v>
      </c>
      <c r="C26" s="1" t="n">
        <v>360</v>
      </c>
      <c r="E26" s="0" t="n">
        <f aca="true">_xlfn.NORM.S.INV(RAND())*C26+B26</f>
        <v>2582.65820943021</v>
      </c>
      <c r="F26" s="2" t="n">
        <f aca="false">INT(_xlfn.CEILING.MATH(E26))</f>
        <v>2583</v>
      </c>
    </row>
    <row r="27" customFormat="false" ht="15" hidden="false" customHeight="false" outlineLevel="0" collapsed="false">
      <c r="A27" s="0" t="n">
        <v>3719</v>
      </c>
      <c r="B27" s="1" t="n">
        <v>3520</v>
      </c>
      <c r="C27" s="1" t="n">
        <v>440</v>
      </c>
      <c r="E27" s="0" t="n">
        <f aca="true">_xlfn.NORM.S.INV(RAND())*C27+B27</f>
        <v>2925.46231635285</v>
      </c>
      <c r="F27" s="2" t="n">
        <f aca="false">INT(_xlfn.CEILING.MATH(E27))</f>
        <v>2926</v>
      </c>
    </row>
    <row r="28" customFormat="false" ht="15" hidden="false" customHeight="false" outlineLevel="0" collapsed="false">
      <c r="A28" s="0" t="n">
        <v>3741</v>
      </c>
      <c r="B28" s="1" t="n">
        <v>3520</v>
      </c>
      <c r="C28" s="1" t="n">
        <v>440</v>
      </c>
      <c r="E28" s="0" t="n">
        <f aca="true">_xlfn.NORM.S.INV(RAND())*C28+B28</f>
        <v>3108.03228178079</v>
      </c>
      <c r="F28" s="2" t="n">
        <f aca="false">INT(_xlfn.CEILING.MATH(E28))</f>
        <v>3109</v>
      </c>
    </row>
    <row r="29" customFormat="false" ht="15" hidden="false" customHeight="false" outlineLevel="0" collapsed="false">
      <c r="A29" s="0" t="n">
        <v>3525</v>
      </c>
      <c r="B29" s="1" t="n">
        <v>2880</v>
      </c>
      <c r="C29" s="1" t="n">
        <v>360</v>
      </c>
      <c r="E29" s="0" t="n">
        <f aca="true">_xlfn.NORM.S.INV(RAND())*C29+B29</f>
        <v>3447.94177410906</v>
      </c>
      <c r="F29" s="2" t="n">
        <f aca="false">INT(_xlfn.CEILING.MATH(E29))</f>
        <v>3448</v>
      </c>
    </row>
    <row r="30" customFormat="false" ht="15" hidden="false" customHeight="false" outlineLevel="0" collapsed="false">
      <c r="A30" s="0" t="n">
        <v>3358</v>
      </c>
      <c r="B30" s="1" t="n">
        <v>3520</v>
      </c>
      <c r="C30" s="1" t="n">
        <v>440</v>
      </c>
      <c r="E30" s="0" t="n">
        <f aca="true">_xlfn.NORM.S.INV(RAND())*C30+B30</f>
        <v>3464.58005142911</v>
      </c>
      <c r="F30" s="2" t="n">
        <f aca="false">INT(_xlfn.CEILING.MATH(E30))</f>
        <v>3465</v>
      </c>
    </row>
    <row r="31" customFormat="false" ht="15" hidden="false" customHeight="false" outlineLevel="0" collapsed="false">
      <c r="A31" s="0" t="n">
        <v>3413</v>
      </c>
      <c r="B31" s="1" t="n">
        <v>3520</v>
      </c>
      <c r="C31" s="1" t="n">
        <v>440</v>
      </c>
      <c r="E31" s="0" t="n">
        <f aca="true">_xlfn.NORM.S.INV(RAND())*C31+B31</f>
        <v>3478.36663509568</v>
      </c>
      <c r="F31" s="2" t="n">
        <f aca="false">INT(_xlfn.CEILING.MATH(E31))</f>
        <v>3479</v>
      </c>
    </row>
    <row r="32" customFormat="false" ht="15" hidden="false" customHeight="false" outlineLevel="0" collapsed="false">
      <c r="A32" s="0" t="n">
        <v>2958</v>
      </c>
      <c r="B32" s="1" t="n">
        <v>2880</v>
      </c>
      <c r="C32" s="1" t="n">
        <v>360</v>
      </c>
      <c r="E32" s="0" t="n">
        <f aca="true">_xlfn.NORM.S.INV(RAND())*C32+B32</f>
        <v>2447.57950708678</v>
      </c>
      <c r="F32" s="2" t="n">
        <f aca="false">INT(_xlfn.CEILING.MATH(E32))</f>
        <v>2448</v>
      </c>
    </row>
    <row r="33" customFormat="false" ht="15" hidden="false" customHeight="false" outlineLevel="0" collapsed="false">
      <c r="A33" s="0" t="n">
        <v>3569</v>
      </c>
      <c r="B33" s="1" t="n">
        <v>2880</v>
      </c>
      <c r="C33" s="1" t="n">
        <v>360</v>
      </c>
      <c r="E33" s="0" t="n">
        <f aca="true">_xlfn.NORM.S.INV(RAND())*C33+B33</f>
        <v>3105.43165268385</v>
      </c>
      <c r="F33" s="2" t="n">
        <f aca="false">INT(_xlfn.CEILING.MATH(E33))</f>
        <v>3106</v>
      </c>
    </row>
    <row r="34" customFormat="false" ht="15" hidden="false" customHeight="false" outlineLevel="0" collapsed="false">
      <c r="A34" s="0" t="n">
        <v>3462</v>
      </c>
      <c r="B34" s="1" t="n">
        <v>3520</v>
      </c>
      <c r="C34" s="1" t="n">
        <v>440</v>
      </c>
      <c r="E34" s="0" t="n">
        <f aca="true">_xlfn.NORM.S.INV(RAND())*C34+B34</f>
        <v>3285.28957655916</v>
      </c>
      <c r="F34" s="2" t="n">
        <f aca="false">INT(_xlfn.CEILING.MATH(E34))</f>
        <v>3286</v>
      </c>
    </row>
    <row r="35" customFormat="false" ht="15" hidden="false" customHeight="false" outlineLevel="0" collapsed="false">
      <c r="A35" s="0" t="n">
        <v>2522</v>
      </c>
      <c r="B35" s="1" t="n">
        <v>3520</v>
      </c>
      <c r="C35" s="1" t="n">
        <v>440</v>
      </c>
      <c r="E35" s="0" t="n">
        <f aca="true">_xlfn.NORM.S.INV(RAND())*C35+B35</f>
        <v>3373.50496135746</v>
      </c>
      <c r="F35" s="2" t="n">
        <f aca="false">INT(_xlfn.CEILING.MATH(E35))</f>
        <v>3374</v>
      </c>
    </row>
    <row r="36" customFormat="false" ht="15" hidden="false" customHeight="false" outlineLevel="0" collapsed="false">
      <c r="A36" s="0" t="n">
        <v>3162</v>
      </c>
      <c r="B36" s="1" t="n">
        <v>3520</v>
      </c>
      <c r="C36" s="1" t="n">
        <v>440</v>
      </c>
      <c r="E36" s="0" t="n">
        <f aca="true">_xlfn.NORM.S.INV(RAND())*C36+B36</f>
        <v>3147.71843976226</v>
      </c>
      <c r="F36" s="2" t="n">
        <f aca="false">INT(_xlfn.CEILING.MATH(E36))</f>
        <v>3148</v>
      </c>
    </row>
    <row r="37" customFormat="false" ht="15" hidden="false" customHeight="false" outlineLevel="0" collapsed="false">
      <c r="A37" s="0" t="n">
        <v>3530</v>
      </c>
      <c r="B37" s="1" t="n">
        <v>2880</v>
      </c>
      <c r="C37" s="1" t="n">
        <v>360</v>
      </c>
      <c r="E37" s="0" t="n">
        <f aca="true">_xlfn.NORM.S.INV(RAND())*C37+B37</f>
        <v>2875.23176670112</v>
      </c>
      <c r="F37" s="2" t="n">
        <f aca="false">INT(_xlfn.CEILING.MATH(E37))</f>
        <v>2876</v>
      </c>
    </row>
    <row r="38" customFormat="false" ht="15" hidden="false" customHeight="false" outlineLevel="0" collapsed="false">
      <c r="A38" s="0" t="n">
        <v>2880</v>
      </c>
      <c r="B38" s="1" t="n">
        <v>3520</v>
      </c>
      <c r="C38" s="1" t="n">
        <v>440</v>
      </c>
      <c r="E38" s="0" t="n">
        <f aca="true">_xlfn.NORM.S.INV(RAND())*C38+B38</f>
        <v>2975.6708327883</v>
      </c>
      <c r="F38" s="2" t="n">
        <f aca="false">INT(_xlfn.CEILING.MATH(E38))</f>
        <v>2976</v>
      </c>
    </row>
    <row r="39" customFormat="false" ht="15" hidden="false" customHeight="false" outlineLevel="0" collapsed="false">
      <c r="A39" s="0" t="n">
        <v>3008</v>
      </c>
      <c r="B39" s="1" t="n">
        <v>3520</v>
      </c>
      <c r="C39" s="1" t="n">
        <v>440</v>
      </c>
      <c r="E39" s="0" t="n">
        <f aca="true">_xlfn.NORM.S.INV(RAND())*C39+B39</f>
        <v>3948.04897709837</v>
      </c>
      <c r="F39" s="2" t="n">
        <f aca="false">INT(_xlfn.CEILING.MATH(E39))</f>
        <v>3949</v>
      </c>
    </row>
    <row r="40" customFormat="false" ht="15" hidden="false" customHeight="false" outlineLevel="0" collapsed="false">
      <c r="A40" s="0" t="n">
        <v>3404</v>
      </c>
      <c r="B40" s="1" t="n">
        <v>3520</v>
      </c>
      <c r="C40" s="1" t="n">
        <v>440</v>
      </c>
      <c r="E40" s="0" t="n">
        <f aca="true">_xlfn.NORM.S.INV(RAND())*C40+B40</f>
        <v>4037.76344712475</v>
      </c>
      <c r="F40" s="2" t="n">
        <f aca="false">INT(_xlfn.CEILING.MATH(E40))</f>
        <v>4038</v>
      </c>
    </row>
    <row r="41" customFormat="false" ht="15" hidden="false" customHeight="false" outlineLevel="0" collapsed="false">
      <c r="A41" s="0" t="n">
        <v>3700</v>
      </c>
      <c r="B41" s="1" t="n">
        <v>3520</v>
      </c>
      <c r="C41" s="1" t="n">
        <v>440</v>
      </c>
      <c r="E41" s="0" t="n">
        <f aca="true">_xlfn.NORM.S.INV(RAND())*C41+B41</f>
        <v>3563.80181219217</v>
      </c>
      <c r="F41" s="2" t="n">
        <f aca="false">INT(_xlfn.CEILING.MATH(E41))</f>
        <v>3564</v>
      </c>
    </row>
    <row r="42" customFormat="false" ht="15" hidden="false" customHeight="false" outlineLevel="0" collapsed="false">
      <c r="A42" s="0" t="n">
        <v>4404</v>
      </c>
      <c r="B42" s="1" t="n">
        <v>4480</v>
      </c>
      <c r="C42" s="1" t="n">
        <v>560</v>
      </c>
      <c r="E42" s="0" t="n">
        <f aca="true">_xlfn.NORM.S.INV(RAND())*C42+B42</f>
        <v>4996.80802815396</v>
      </c>
      <c r="F42" s="2" t="n">
        <f aca="false">INT(_xlfn.CEILING.MATH(E42))</f>
        <v>4997</v>
      </c>
    </row>
    <row r="43" customFormat="false" ht="15" hidden="false" customHeight="false" outlineLevel="0" collapsed="false">
      <c r="A43" s="0" t="n">
        <v>2724</v>
      </c>
      <c r="B43" s="1" t="n">
        <v>2880</v>
      </c>
      <c r="C43" s="1" t="n">
        <v>360</v>
      </c>
      <c r="E43" s="0" t="n">
        <f aca="true">_xlfn.NORM.S.INV(RAND())*C43+B43</f>
        <v>3526.26501028897</v>
      </c>
      <c r="F43" s="2" t="n">
        <f aca="false">INT(_xlfn.CEILING.MATH(E43))</f>
        <v>3527</v>
      </c>
    </row>
    <row r="44" customFormat="false" ht="15" hidden="false" customHeight="false" outlineLevel="0" collapsed="false">
      <c r="A44" s="0" t="n">
        <v>3448</v>
      </c>
      <c r="B44" s="1" t="n">
        <v>3520</v>
      </c>
      <c r="C44" s="1" t="n">
        <v>440</v>
      </c>
      <c r="E44" s="0" t="n">
        <f aca="true">_xlfn.NORM.S.INV(RAND())*C44+B44</f>
        <v>3370.90931104698</v>
      </c>
      <c r="F44" s="2" t="n">
        <f aca="false">INT(_xlfn.CEILING.MATH(E44))</f>
        <v>3371</v>
      </c>
    </row>
    <row r="45" customFormat="false" ht="15" hidden="false" customHeight="false" outlineLevel="0" collapsed="false">
      <c r="A45" s="0" t="n">
        <v>3388</v>
      </c>
      <c r="B45" s="1" t="n">
        <v>3520</v>
      </c>
      <c r="C45" s="1" t="n">
        <v>440</v>
      </c>
      <c r="E45" s="0" t="n">
        <f aca="true">_xlfn.NORM.S.INV(RAND())*C45+B45</f>
        <v>3682.2547474667</v>
      </c>
      <c r="F45" s="2" t="n">
        <f aca="false">INT(_xlfn.CEILING.MATH(E45))</f>
        <v>3683</v>
      </c>
    </row>
    <row r="46" customFormat="false" ht="15" hidden="false" customHeight="false" outlineLevel="0" collapsed="false">
      <c r="A46" s="0" t="n">
        <v>3756</v>
      </c>
      <c r="B46" s="1" t="n">
        <v>3520</v>
      </c>
      <c r="C46" s="1" t="n">
        <v>440</v>
      </c>
      <c r="E46" s="0" t="n">
        <f aca="true">_xlfn.NORM.S.INV(RAND())*C46+B46</f>
        <v>3550.94275108683</v>
      </c>
      <c r="F46" s="2" t="n">
        <f aca="false">INT(_xlfn.CEILING.MATH(E46))</f>
        <v>3551</v>
      </c>
    </row>
    <row r="47" customFormat="false" ht="15" hidden="false" customHeight="false" outlineLevel="0" collapsed="false">
      <c r="A47" s="0" t="n">
        <v>3670</v>
      </c>
      <c r="B47" s="1" t="n">
        <v>3520</v>
      </c>
      <c r="C47" s="1" t="n">
        <v>440</v>
      </c>
      <c r="E47" s="0" t="n">
        <f aca="true">_xlfn.NORM.S.INV(RAND())*C47+B47</f>
        <v>3480.49742385161</v>
      </c>
      <c r="F47" s="2" t="n">
        <f aca="false">INT(_xlfn.CEILING.MATH(E47))</f>
        <v>3481</v>
      </c>
    </row>
    <row r="48" customFormat="false" ht="15" hidden="false" customHeight="false" outlineLevel="0" collapsed="false">
      <c r="A48" s="0" t="n">
        <v>4703</v>
      </c>
      <c r="B48" s="1" t="n">
        <v>4480</v>
      </c>
      <c r="C48" s="1" t="n">
        <v>560</v>
      </c>
      <c r="E48" s="0" t="n">
        <f aca="true">_xlfn.NORM.S.INV(RAND())*C48+B48</f>
        <v>5158.21668106606</v>
      </c>
      <c r="F48" s="2" t="n">
        <f aca="false">INT(_xlfn.CEILING.MATH(E48))</f>
        <v>5159</v>
      </c>
    </row>
    <row r="49" customFormat="false" ht="15" hidden="false" customHeight="false" outlineLevel="0" collapsed="false">
      <c r="A49" s="0" t="n">
        <v>2681</v>
      </c>
      <c r="B49" s="1" t="n">
        <v>2880</v>
      </c>
      <c r="C49" s="1" t="n">
        <v>360</v>
      </c>
      <c r="E49" s="0" t="n">
        <f aca="true">_xlfn.NORM.S.INV(RAND())*C49+B49</f>
        <v>3290.57517712404</v>
      </c>
      <c r="F49" s="2" t="n">
        <f aca="false">INT(_xlfn.CEILING.MATH(E49))</f>
        <v>3291</v>
      </c>
    </row>
    <row r="50" customFormat="false" ht="15" hidden="false" customHeight="false" outlineLevel="0" collapsed="false">
      <c r="A50" s="0" t="n">
        <v>3723</v>
      </c>
      <c r="B50" s="1" t="n">
        <v>3520</v>
      </c>
      <c r="C50" s="1" t="n">
        <v>440</v>
      </c>
      <c r="E50" s="0" t="n">
        <f aca="true">_xlfn.NORM.S.INV(RAND())*C50+B50</f>
        <v>3767.04192202335</v>
      </c>
      <c r="F50" s="2" t="n">
        <f aca="false">INT(_xlfn.CEILING.MATH(E50))</f>
        <v>3768</v>
      </c>
    </row>
    <row r="51" customFormat="false" ht="15" hidden="false" customHeight="false" outlineLevel="0" collapsed="false">
      <c r="A51" s="0" t="n">
        <v>4017</v>
      </c>
      <c r="B51" s="1" t="n">
        <v>3520</v>
      </c>
      <c r="C51" s="1" t="n">
        <v>440</v>
      </c>
      <c r="E51" s="0" t="n">
        <f aca="true">_xlfn.NORM.S.INV(RAND())*C51+B51</f>
        <v>3636.30688660001</v>
      </c>
      <c r="F51" s="2" t="n">
        <f aca="false">INT(_xlfn.CEILING.MATH(E51))</f>
        <v>3637</v>
      </c>
    </row>
    <row r="52" customFormat="false" ht="15" hidden="false" customHeight="false" outlineLevel="0" collapsed="false">
      <c r="A52" s="0" t="n">
        <v>3733</v>
      </c>
      <c r="B52" s="1" t="n">
        <v>3520</v>
      </c>
      <c r="C52" s="1" t="n">
        <v>440</v>
      </c>
      <c r="E52" s="0" t="n">
        <f aca="true">_xlfn.NORM.S.INV(RAND())*C52+B52</f>
        <v>4264.05826927942</v>
      </c>
      <c r="F52" s="2" t="n">
        <f aca="false">INT(_xlfn.CEILING.MATH(E52))</f>
        <v>4265</v>
      </c>
    </row>
    <row r="53" customFormat="false" ht="15" hidden="false" customHeight="false" outlineLevel="0" collapsed="false">
      <c r="A53" s="0" t="n">
        <v>2413</v>
      </c>
      <c r="B53" s="1" t="n">
        <v>2880</v>
      </c>
      <c r="C53" s="1" t="n">
        <v>360</v>
      </c>
      <c r="E53" s="0" t="n">
        <f aca="true">_xlfn.NORM.S.INV(RAND())*C53+B53</f>
        <v>2563.2043413645</v>
      </c>
      <c r="F53" s="2" t="n">
        <f aca="false">INT(_xlfn.CEILING.MATH(E53))</f>
        <v>2564</v>
      </c>
    </row>
    <row r="54" customFormat="false" ht="15" hidden="false" customHeight="false" outlineLevel="0" collapsed="false">
      <c r="A54" s="0" t="n">
        <v>4035</v>
      </c>
      <c r="B54" s="1" t="n">
        <v>4480</v>
      </c>
      <c r="C54" s="1" t="n">
        <v>560</v>
      </c>
      <c r="E54" s="0" t="n">
        <f aca="true">_xlfn.NORM.S.INV(RAND())*C54+B54</f>
        <v>4522.42928897607</v>
      </c>
      <c r="F54" s="2" t="n">
        <f aca="false">INT(_xlfn.CEILING.MATH(E54))</f>
        <v>4523</v>
      </c>
    </row>
    <row r="55" customFormat="false" ht="15" hidden="false" customHeight="false" outlineLevel="0" collapsed="false">
      <c r="A55" s="0" t="n">
        <v>3874</v>
      </c>
      <c r="B55" s="1" t="n">
        <v>4480</v>
      </c>
      <c r="C55" s="1" t="n">
        <v>560</v>
      </c>
      <c r="E55" s="0" t="n">
        <f aca="true">_xlfn.NORM.S.INV(RAND())*C55+B55</f>
        <v>4635.24347502335</v>
      </c>
      <c r="F55" s="2" t="n">
        <f aca="false">INT(_xlfn.CEILING.MATH(E55))</f>
        <v>4636</v>
      </c>
    </row>
    <row r="56" customFormat="false" ht="15" hidden="false" customHeight="false" outlineLevel="0" collapsed="false">
      <c r="A56" s="0" t="n">
        <v>5122</v>
      </c>
      <c r="B56" s="1" t="n">
        <v>5440</v>
      </c>
      <c r="C56" s="1" t="n">
        <v>680</v>
      </c>
      <c r="E56" s="0" t="n">
        <f aca="true">_xlfn.NORM.S.INV(RAND())*C56+B56</f>
        <v>4053.55909212913</v>
      </c>
      <c r="F56" s="2" t="n">
        <f aca="false">INT(_xlfn.CEILING.MATH(E56))</f>
        <v>4054</v>
      </c>
    </row>
    <row r="57" customFormat="false" ht="15" hidden="false" customHeight="false" outlineLevel="0" collapsed="false">
      <c r="A57" s="0" t="n">
        <v>3055</v>
      </c>
      <c r="B57" s="1" t="n">
        <v>2880</v>
      </c>
      <c r="C57" s="1" t="n">
        <v>360</v>
      </c>
      <c r="E57" s="0" t="n">
        <f aca="true">_xlfn.NORM.S.INV(RAND())*C57+B57</f>
        <v>2743.73207626735</v>
      </c>
      <c r="F57" s="2" t="n">
        <f aca="false">INT(_xlfn.CEILING.MATH(E57))</f>
        <v>2744</v>
      </c>
    </row>
    <row r="58" customFormat="false" ht="15" hidden="false" customHeight="false" outlineLevel="0" collapsed="false">
      <c r="A58" s="0" t="n">
        <v>2825</v>
      </c>
      <c r="B58" s="1" t="n">
        <v>2880</v>
      </c>
      <c r="C58" s="1" t="n">
        <v>360</v>
      </c>
      <c r="E58" s="0" t="n">
        <f aca="true">_xlfn.NORM.S.INV(RAND())*C58+B58</f>
        <v>3123.40361436419</v>
      </c>
      <c r="F58" s="2" t="n">
        <f aca="false">INT(_xlfn.CEILING.MATH(E58))</f>
        <v>3124</v>
      </c>
    </row>
    <row r="59" customFormat="false" ht="15" hidden="false" customHeight="false" outlineLevel="0" collapsed="false">
      <c r="A59" s="0" t="n">
        <v>4972</v>
      </c>
      <c r="B59" s="1" t="n">
        <v>4160</v>
      </c>
      <c r="C59" s="1" t="n">
        <v>520</v>
      </c>
      <c r="E59" s="0" t="n">
        <f aca="true">_xlfn.NORM.S.INV(RAND())*C59+B59</f>
        <v>3900.2468983812</v>
      </c>
      <c r="F59" s="2" t="n">
        <f aca="false">INT(_xlfn.CEILING.MATH(E59))</f>
        <v>3901</v>
      </c>
    </row>
    <row r="60" customFormat="false" ht="15" hidden="false" customHeight="false" outlineLevel="0" collapsed="false">
      <c r="A60" s="0" t="n">
        <v>3820</v>
      </c>
      <c r="B60" s="1" t="n">
        <v>3840</v>
      </c>
      <c r="C60" s="1" t="n">
        <v>480</v>
      </c>
      <c r="E60" s="0" t="n">
        <f aca="true">_xlfn.NORM.S.INV(RAND())*C60+B60</f>
        <v>3455.93437237687</v>
      </c>
      <c r="F60" s="2" t="n">
        <f aca="false">INT(_xlfn.CEILING.MATH(E60))</f>
        <v>3456</v>
      </c>
    </row>
    <row r="61" customFormat="false" ht="15" hidden="false" customHeight="false" outlineLevel="0" collapsed="false">
      <c r="A61" s="0" t="n">
        <v>3156</v>
      </c>
      <c r="B61" s="1" t="n">
        <v>3520</v>
      </c>
      <c r="C61" s="1" t="n">
        <v>440</v>
      </c>
      <c r="E61" s="0" t="n">
        <f aca="true">_xlfn.NORM.S.INV(RAND())*C61+B61</f>
        <v>3391.49763867697</v>
      </c>
      <c r="F61" s="2" t="n">
        <f aca="false">INT(_xlfn.CEILING.MATH(E61))</f>
        <v>3392</v>
      </c>
    </row>
    <row r="62" customFormat="false" ht="15" hidden="false" customHeight="false" outlineLevel="0" collapsed="false">
      <c r="A62" s="0" t="n">
        <v>4358</v>
      </c>
      <c r="B62" s="1" t="n">
        <v>4480</v>
      </c>
      <c r="C62" s="1" t="n">
        <v>560</v>
      </c>
      <c r="E62" s="0" t="n">
        <f aca="true">_xlfn.NORM.S.INV(RAND())*C62+B62</f>
        <v>3735.32586674498</v>
      </c>
      <c r="F62" s="2" t="n">
        <f aca="false">INT(_xlfn.CEILING.MATH(E62))</f>
        <v>3736</v>
      </c>
    </row>
    <row r="63" customFormat="false" ht="15" hidden="false" customHeight="false" outlineLevel="0" collapsed="false">
      <c r="A63" s="0" t="n">
        <v>3533</v>
      </c>
      <c r="B63" s="1" t="n">
        <v>2880</v>
      </c>
      <c r="C63" s="1" t="n">
        <v>360</v>
      </c>
      <c r="E63" s="0" t="n">
        <f aca="true">_xlfn.NORM.S.INV(RAND())*C63+B63</f>
        <v>2831.29165205063</v>
      </c>
      <c r="F63" s="2" t="n">
        <f aca="false">INT(_xlfn.CEILING.MATH(E63))</f>
        <v>2832</v>
      </c>
    </row>
    <row r="64" customFormat="false" ht="15" hidden="false" customHeight="false" outlineLevel="0" collapsed="false">
      <c r="A64" s="0" t="n">
        <v>4092</v>
      </c>
      <c r="B64" s="1" t="n">
        <v>3200</v>
      </c>
      <c r="C64" s="1" t="n">
        <v>400</v>
      </c>
      <c r="E64" s="0" t="n">
        <f aca="true">_xlfn.NORM.S.INV(RAND())*C64+B64</f>
        <v>3223.91441183251</v>
      </c>
      <c r="F64" s="2" t="n">
        <f aca="false">INT(_xlfn.CEILING.MATH(E64))</f>
        <v>3224</v>
      </c>
    </row>
    <row r="65" customFormat="false" ht="15" hidden="false" customHeight="false" outlineLevel="0" collapsed="false">
      <c r="A65" s="0" t="n">
        <v>5268</v>
      </c>
      <c r="B65" s="1" t="n">
        <v>4480</v>
      </c>
      <c r="C65" s="1" t="n">
        <v>560</v>
      </c>
      <c r="E65" s="0" t="n">
        <f aca="true">_xlfn.NORM.S.INV(RAND())*C65+B65</f>
        <v>4204.28217983299</v>
      </c>
      <c r="F65" s="2" t="n">
        <f aca="false">INT(_xlfn.CEILING.MATH(E65))</f>
        <v>4205</v>
      </c>
    </row>
    <row r="66" customFormat="false" ht="15" hidden="false" customHeight="false" outlineLevel="0" collapsed="false">
      <c r="A66" s="0" t="n">
        <v>2885</v>
      </c>
      <c r="B66" s="1" t="n">
        <v>3520</v>
      </c>
      <c r="C66" s="1" t="n">
        <v>440</v>
      </c>
      <c r="E66" s="0" t="n">
        <f aca="true">_xlfn.NORM.S.INV(RAND())*C66+B66</f>
        <v>4226.98221491901</v>
      </c>
      <c r="F66" s="2" t="n">
        <f aca="false">INT(_xlfn.CEILING.MATH(E66))</f>
        <v>4227</v>
      </c>
    </row>
    <row r="67" customFormat="false" ht="15" hidden="false" customHeight="false" outlineLevel="0" collapsed="false">
      <c r="A67" s="0" t="n">
        <v>3896</v>
      </c>
      <c r="B67" s="1" t="n">
        <v>3520</v>
      </c>
      <c r="C67" s="1" t="n">
        <v>440</v>
      </c>
      <c r="E67" s="0" t="n">
        <f aca="true">_xlfn.NORM.S.INV(RAND())*C67+B67</f>
        <v>3935.25450435853</v>
      </c>
      <c r="F67" s="2" t="n">
        <f aca="false">INT(_xlfn.CEILING.MATH(E67))</f>
        <v>3936</v>
      </c>
    </row>
    <row r="68" customFormat="false" ht="15" hidden="false" customHeight="false" outlineLevel="0" collapsed="false">
      <c r="A68" s="0" t="n">
        <v>3485</v>
      </c>
      <c r="B68" s="1" t="n">
        <v>3520</v>
      </c>
      <c r="C68" s="1" t="n">
        <v>440</v>
      </c>
      <c r="E68" s="0" t="n">
        <f aca="true">_xlfn.NORM.S.INV(RAND())*C68+B68</f>
        <v>2994.05561843708</v>
      </c>
      <c r="F68" s="2" t="n">
        <f aca="false">INT(_xlfn.CEILING.MATH(E68))</f>
        <v>2995</v>
      </c>
    </row>
    <row r="69" customFormat="false" ht="15" hidden="false" customHeight="false" outlineLevel="0" collapsed="false">
      <c r="A69" s="0" t="n">
        <v>3270</v>
      </c>
      <c r="B69" s="1" t="n">
        <v>3520</v>
      </c>
      <c r="C69" s="1" t="n">
        <v>440</v>
      </c>
      <c r="E69" s="0" t="n">
        <f aca="true">_xlfn.NORM.S.INV(RAND())*C69+B69</f>
        <v>3139.90802311041</v>
      </c>
      <c r="F69" s="2" t="n">
        <f aca="false">INT(_xlfn.CEILING.MATH(E69))</f>
        <v>3140</v>
      </c>
    </row>
    <row r="70" customFormat="false" ht="15" hidden="false" customHeight="false" outlineLevel="0" collapsed="false">
      <c r="A70" s="0" t="n">
        <v>3342</v>
      </c>
      <c r="B70" s="1" t="n">
        <v>2880</v>
      </c>
      <c r="C70" s="1" t="n">
        <v>360</v>
      </c>
      <c r="E70" s="0" t="n">
        <f aca="true">_xlfn.NORM.S.INV(RAND())*C70+B70</f>
        <v>2759.61863933805</v>
      </c>
      <c r="F70" s="2" t="n">
        <f aca="false">INT(_xlfn.CEILING.MATH(E70))</f>
        <v>2760</v>
      </c>
    </row>
    <row r="71" customFormat="false" ht="15" hidden="false" customHeight="false" outlineLevel="0" collapsed="false">
      <c r="A71" s="0" t="n">
        <v>3545</v>
      </c>
      <c r="B71" s="1" t="n">
        <v>4480</v>
      </c>
      <c r="C71" s="1" t="n">
        <v>560</v>
      </c>
      <c r="E71" s="0" t="n">
        <f aca="true">_xlfn.NORM.S.INV(RAND())*C71+B71</f>
        <v>3235.40646896253</v>
      </c>
      <c r="F71" s="2" t="n">
        <f aca="false">INT(_xlfn.CEILING.MATH(E71))</f>
        <v>3236</v>
      </c>
    </row>
    <row r="72" customFormat="false" ht="15" hidden="false" customHeight="false" outlineLevel="0" collapsed="false">
      <c r="A72" s="0" t="n">
        <v>3833</v>
      </c>
      <c r="B72" s="1" t="n">
        <v>3520</v>
      </c>
      <c r="C72" s="1" t="n">
        <v>440</v>
      </c>
      <c r="E72" s="0" t="n">
        <f aca="true">_xlfn.NORM.S.INV(RAND())*C72+B72</f>
        <v>3249.62717110096</v>
      </c>
      <c r="F72" s="2" t="n">
        <f aca="false">INT(_xlfn.CEILING.MATH(E72))</f>
        <v>3250</v>
      </c>
    </row>
    <row r="73" customFormat="false" ht="15" hidden="false" customHeight="false" outlineLevel="0" collapsed="false">
      <c r="A73" s="0" t="n">
        <v>3297</v>
      </c>
      <c r="B73" s="1" t="n">
        <v>3520</v>
      </c>
      <c r="C73" s="1" t="n">
        <v>440</v>
      </c>
      <c r="E73" s="0" t="n">
        <f aca="true">_xlfn.NORM.S.INV(RAND())*C73+B73</f>
        <v>4057.2608578836</v>
      </c>
      <c r="F73" s="2" t="n">
        <f aca="false">INT(_xlfn.CEILING.MATH(E73))</f>
        <v>4058</v>
      </c>
    </row>
    <row r="74" customFormat="false" ht="15" hidden="false" customHeight="false" outlineLevel="0" collapsed="false">
      <c r="A74" s="0" t="n">
        <v>3335</v>
      </c>
      <c r="B74" s="1" t="n">
        <v>3520</v>
      </c>
      <c r="C74" s="1" t="n">
        <v>440</v>
      </c>
      <c r="E74" s="0" t="n">
        <f aca="true">_xlfn.NORM.S.INV(RAND())*C74+B74</f>
        <v>3393.2442597467</v>
      </c>
      <c r="F74" s="2" t="n">
        <f aca="false">INT(_xlfn.CEILING.MATH(E74))</f>
        <v>3394</v>
      </c>
    </row>
    <row r="75" customFormat="false" ht="15" hidden="false" customHeight="false" outlineLevel="0" collapsed="false">
      <c r="A75" s="0" t="n">
        <v>3521</v>
      </c>
      <c r="B75" s="1" t="n">
        <v>4480</v>
      </c>
      <c r="C75" s="1" t="n">
        <v>560</v>
      </c>
      <c r="E75" s="0" t="n">
        <f aca="true">_xlfn.NORM.S.INV(RAND())*C75+B75</f>
        <v>5522.73367117394</v>
      </c>
      <c r="F75" s="2" t="n">
        <f aca="false">INT(_xlfn.CEILING.MATH(E75))</f>
        <v>5523</v>
      </c>
    </row>
    <row r="76" customFormat="false" ht="15" hidden="false" customHeight="false" outlineLevel="0" collapsed="false">
      <c r="A76" s="0" t="n">
        <v>4092</v>
      </c>
      <c r="B76" s="1" t="n">
        <v>4800</v>
      </c>
      <c r="C76" s="1" t="n">
        <v>600</v>
      </c>
      <c r="E76" s="0" t="n">
        <f aca="true">_xlfn.NORM.S.INV(RAND())*C76+B76</f>
        <v>5295.11455884261</v>
      </c>
      <c r="F76" s="2" t="n">
        <f aca="false">INT(_xlfn.CEILING.MATH(E76))</f>
        <v>5296</v>
      </c>
    </row>
    <row r="77" customFormat="false" ht="15" hidden="false" customHeight="false" outlineLevel="0" collapsed="false">
      <c r="A77" s="0" t="n">
        <v>3868</v>
      </c>
      <c r="B77" s="1" t="n">
        <v>3520</v>
      </c>
      <c r="C77" s="1" t="n">
        <v>440</v>
      </c>
      <c r="E77" s="0" t="n">
        <f aca="true">_xlfn.NORM.S.INV(RAND())*C77+B77</f>
        <v>3745.51911460748</v>
      </c>
      <c r="F77" s="2" t="n">
        <f aca="false">INT(_xlfn.CEILING.MATH(E77))</f>
        <v>3746</v>
      </c>
    </row>
    <row r="78" customFormat="false" ht="15" hidden="false" customHeight="false" outlineLevel="0" collapsed="false">
      <c r="A78" s="0" t="n">
        <v>4321</v>
      </c>
      <c r="B78" s="1" t="n">
        <v>4160</v>
      </c>
      <c r="C78" s="1" t="n">
        <v>520</v>
      </c>
      <c r="E78" s="0" t="n">
        <f aca="true">_xlfn.NORM.S.INV(RAND())*C78+B78</f>
        <v>4247.25566274177</v>
      </c>
      <c r="F78" s="2" t="n">
        <f aca="false">INT(_xlfn.CEILING.MATH(E78))</f>
        <v>4248</v>
      </c>
    </row>
    <row r="79" customFormat="false" ht="15" hidden="false" customHeight="false" outlineLevel="0" collapsed="false">
      <c r="A79" s="0" t="n">
        <v>4225</v>
      </c>
      <c r="B79" s="1" t="n">
        <v>3840</v>
      </c>
      <c r="C79" s="1" t="n">
        <v>480</v>
      </c>
      <c r="E79" s="0" t="n">
        <f aca="true">_xlfn.NORM.S.INV(RAND())*C79+B79</f>
        <v>3898.87756686118</v>
      </c>
      <c r="F79" s="2" t="n">
        <f aca="false">INT(_xlfn.CEILING.MATH(E79))</f>
        <v>3899</v>
      </c>
    </row>
    <row r="80" customFormat="false" ht="15" hidden="false" customHeight="false" outlineLevel="0" collapsed="false">
      <c r="A80" s="0" t="n">
        <v>4735</v>
      </c>
      <c r="B80" s="1" t="n">
        <v>4800</v>
      </c>
      <c r="C80" s="1" t="n">
        <v>600</v>
      </c>
      <c r="E80" s="0" t="n">
        <f aca="true">_xlfn.NORM.S.INV(RAND())*C80+B80</f>
        <v>4997.4634842882</v>
      </c>
      <c r="F80" s="2" t="n">
        <f aca="false">INT(_xlfn.CEILING.MATH(E80))</f>
        <v>4998</v>
      </c>
    </row>
    <row r="81" customFormat="false" ht="15" hidden="false" customHeight="false" outlineLevel="0" collapsed="false">
      <c r="A81" s="0" t="n">
        <v>3060</v>
      </c>
      <c r="B81" s="1" t="n">
        <v>4480</v>
      </c>
      <c r="C81" s="1" t="n">
        <v>560</v>
      </c>
      <c r="E81" s="0" t="n">
        <f aca="true">_xlfn.NORM.S.INV(RAND())*C81+B81</f>
        <v>3914.99193403699</v>
      </c>
      <c r="F81" s="2" t="n">
        <f aca="false">INT(_xlfn.CEILING.MATH(E81))</f>
        <v>3915</v>
      </c>
    </row>
    <row r="82" customFormat="false" ht="15" hidden="false" customHeight="false" outlineLevel="0" collapsed="false">
      <c r="A82" s="0" t="n">
        <v>3038</v>
      </c>
      <c r="B82" s="1" t="n">
        <v>3520</v>
      </c>
      <c r="C82" s="1" t="n">
        <v>440</v>
      </c>
      <c r="E82" s="0" t="n">
        <f aca="true">_xlfn.NORM.S.INV(RAND())*C82+B82</f>
        <v>3953.16123673484</v>
      </c>
      <c r="F82" s="2" t="n">
        <f aca="false">INT(_xlfn.CEILING.MATH(E82))</f>
        <v>3954</v>
      </c>
    </row>
    <row r="83" customFormat="false" ht="15" hidden="false" customHeight="false" outlineLevel="0" collapsed="false">
      <c r="A83" s="0" t="n">
        <v>3385</v>
      </c>
      <c r="B83" s="1" t="n">
        <v>4480</v>
      </c>
      <c r="C83" s="1" t="n">
        <v>560</v>
      </c>
      <c r="E83" s="0" t="n">
        <f aca="true">_xlfn.NORM.S.INV(RAND())*C83+B83</f>
        <v>4748.28440341282</v>
      </c>
      <c r="F83" s="2" t="n">
        <f aca="false">INT(_xlfn.CEILING.MATH(E83))</f>
        <v>4749</v>
      </c>
    </row>
    <row r="84" customFormat="false" ht="15" hidden="false" customHeight="false" outlineLevel="0" collapsed="false">
      <c r="A84" s="0" t="n">
        <v>3753</v>
      </c>
      <c r="B84" s="1" t="n">
        <v>3520</v>
      </c>
      <c r="C84" s="1" t="n">
        <v>440</v>
      </c>
      <c r="E84" s="0" t="n">
        <f aca="true">_xlfn.NORM.S.INV(RAND())*C84+B84</f>
        <v>3633.61254264073</v>
      </c>
      <c r="F84" s="2" t="n">
        <f aca="false">INT(_xlfn.CEILING.MATH(E84))</f>
        <v>3634</v>
      </c>
    </row>
    <row r="85" customFormat="false" ht="15" hidden="false" customHeight="false" outlineLevel="0" collapsed="false">
      <c r="A85" s="0" t="n">
        <v>2972</v>
      </c>
      <c r="B85" s="1" t="n">
        <v>3520</v>
      </c>
      <c r="C85" s="1" t="n">
        <v>440</v>
      </c>
      <c r="E85" s="0" t="n">
        <f aca="true">_xlfn.NORM.S.INV(RAND())*C85+B85</f>
        <v>3057.67715986373</v>
      </c>
      <c r="F85" s="2" t="n">
        <f aca="false">INT(_xlfn.CEILING.MATH(E85))</f>
        <v>3058</v>
      </c>
    </row>
    <row r="86" customFormat="false" ht="15" hidden="false" customHeight="false" outlineLevel="0" collapsed="false">
      <c r="A86" s="0" t="n">
        <v>3629</v>
      </c>
      <c r="B86" s="1" t="n">
        <v>3520</v>
      </c>
      <c r="C86" s="1" t="n">
        <v>440</v>
      </c>
      <c r="E86" s="0" t="n">
        <f aca="true">_xlfn.NORM.S.INV(RAND())*C86+B86</f>
        <v>3188.76722081298</v>
      </c>
      <c r="F86" s="2" t="n">
        <f aca="false">INT(_xlfn.CEILING.MATH(E86))</f>
        <v>3189</v>
      </c>
    </row>
    <row r="87" customFormat="false" ht="15" hidden="false" customHeight="false" outlineLevel="0" collapsed="false">
      <c r="A87" s="0" t="n">
        <v>1324</v>
      </c>
      <c r="B87" s="1" t="n">
        <v>1280</v>
      </c>
      <c r="C87" s="1" t="n">
        <v>160</v>
      </c>
      <c r="E87" s="0" t="n">
        <f aca="true">_xlfn.NORM.S.INV(RAND())*C87+B87</f>
        <v>1355.00529790682</v>
      </c>
      <c r="F87" s="2" t="n">
        <f aca="false">INT(_xlfn.CEILING.MATH(E87))</f>
        <v>1356</v>
      </c>
    </row>
    <row r="88" customFormat="false" ht="15" hidden="false" customHeight="false" outlineLevel="0" collapsed="false">
      <c r="A88" s="0" t="n">
        <v>900</v>
      </c>
      <c r="B88" s="1" t="n">
        <v>960</v>
      </c>
      <c r="C88" s="1" t="n">
        <v>120</v>
      </c>
      <c r="E88" s="0" t="n">
        <f aca="true">_xlfn.NORM.S.INV(RAND())*C88+B88</f>
        <v>983.008369917326</v>
      </c>
      <c r="F88" s="2" t="n">
        <f aca="false">INT(_xlfn.CEILING.MATH(E88))</f>
        <v>984</v>
      </c>
    </row>
    <row r="89" customFormat="false" ht="15" hidden="false" customHeight="false" outlineLevel="0" collapsed="false">
      <c r="A89" s="0" t="n">
        <v>1067</v>
      </c>
      <c r="B89" s="1" t="n">
        <v>960</v>
      </c>
      <c r="C89" s="1" t="n">
        <v>120</v>
      </c>
      <c r="E89" s="0" t="n">
        <f aca="true">_xlfn.NORM.S.INV(RAND())*C89+B89</f>
        <v>1010.72519370198</v>
      </c>
      <c r="F89" s="2" t="n">
        <f aca="false">INT(_xlfn.CEILING.MATH(E89))</f>
        <v>1011</v>
      </c>
    </row>
    <row r="90" customFormat="false" ht="15" hidden="false" customHeight="false" outlineLevel="0" collapsed="false">
      <c r="A90" s="0" t="n">
        <v>1043</v>
      </c>
      <c r="B90" s="1" t="n">
        <v>960</v>
      </c>
      <c r="C90" s="1" t="n">
        <v>120</v>
      </c>
      <c r="E90" s="0" t="n">
        <f aca="true">_xlfn.NORM.S.INV(RAND())*C90+B90</f>
        <v>860.877019945593</v>
      </c>
      <c r="F90" s="2" t="n">
        <f aca="false">INT(_xlfn.CEILING.MATH(E90))</f>
        <v>861</v>
      </c>
    </row>
    <row r="91" customFormat="false" ht="15" hidden="false" customHeight="false" outlineLevel="0" collapsed="false">
      <c r="A91" s="0" t="n">
        <v>990</v>
      </c>
      <c r="B91" s="1" t="n">
        <v>1280</v>
      </c>
      <c r="C91" s="1" t="n">
        <v>160</v>
      </c>
      <c r="E91" s="0" t="n">
        <f aca="true">_xlfn.NORM.S.INV(RAND())*C91+B91</f>
        <v>1152.86854026755</v>
      </c>
      <c r="F91" s="2" t="n">
        <f aca="false">INT(_xlfn.CEILING.MATH(E91))</f>
        <v>1153</v>
      </c>
    </row>
    <row r="92" customFormat="false" ht="15" hidden="false" customHeight="false" outlineLevel="0" collapsed="false">
      <c r="A92" s="0" t="n">
        <v>1113</v>
      </c>
      <c r="B92" s="1" t="n">
        <v>960</v>
      </c>
      <c r="C92" s="1" t="n">
        <v>120</v>
      </c>
      <c r="E92" s="0" t="n">
        <f aca="true">_xlfn.NORM.S.INV(RAND())*C92+B92</f>
        <v>1005.56901891515</v>
      </c>
      <c r="F92" s="2" t="n">
        <f aca="false">INT(_xlfn.CEILING.MATH(E92))</f>
        <v>1006</v>
      </c>
    </row>
    <row r="93" customFormat="false" ht="15" hidden="false" customHeight="false" outlineLevel="0" collapsed="false">
      <c r="A93" s="0" t="n">
        <v>795</v>
      </c>
      <c r="B93" s="1" t="n">
        <v>960</v>
      </c>
      <c r="C93" s="1" t="n">
        <v>120</v>
      </c>
      <c r="E93" s="0" t="n">
        <f aca="true">_xlfn.NORM.S.INV(RAND())*C93+B93</f>
        <v>832.873972029067</v>
      </c>
      <c r="F93" s="2" t="n">
        <f aca="false">INT(_xlfn.CEILING.MATH(E93))</f>
        <v>833</v>
      </c>
    </row>
    <row r="94" customFormat="false" ht="15" hidden="false" customHeight="false" outlineLevel="0" collapsed="false">
      <c r="A94" s="0" t="n">
        <v>1114</v>
      </c>
      <c r="B94" s="1" t="n">
        <v>960</v>
      </c>
      <c r="C94" s="1" t="n">
        <v>120</v>
      </c>
      <c r="E94" s="0" t="n">
        <f aca="true">_xlfn.NORM.S.INV(RAND())*C94+B94</f>
        <v>959.955764563519</v>
      </c>
      <c r="F94" s="2" t="n">
        <f aca="false">INT(_xlfn.CEILING.MATH(E94))</f>
        <v>960</v>
      </c>
    </row>
    <row r="95" customFormat="false" ht="15" hidden="false" customHeight="false" outlineLevel="0" collapsed="false">
      <c r="A95" s="0" t="n">
        <v>957</v>
      </c>
      <c r="B95" s="1" t="n">
        <v>960</v>
      </c>
      <c r="C95" s="1" t="n">
        <v>120</v>
      </c>
      <c r="E95" s="0" t="n">
        <f aca="true">_xlfn.NORM.S.INV(RAND())*C95+B95</f>
        <v>1079.29822746168</v>
      </c>
      <c r="F95" s="2" t="n">
        <f aca="false">INT(_xlfn.CEILING.MATH(E95))</f>
        <v>1080</v>
      </c>
    </row>
    <row r="96" customFormat="false" ht="15" hidden="false" customHeight="false" outlineLevel="0" collapsed="false">
      <c r="A96" s="0" t="n">
        <v>3340</v>
      </c>
      <c r="B96" s="1" t="n">
        <v>2560</v>
      </c>
      <c r="C96" s="1" t="n">
        <v>320</v>
      </c>
      <c r="E96" s="0" t="n">
        <f aca="true">_xlfn.NORM.S.INV(RAND())*C96+B96</f>
        <v>2999.45288694488</v>
      </c>
      <c r="F96" s="2" t="n">
        <f aca="false">INT(_xlfn.CEILING.MATH(E96))</f>
        <v>3000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166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173.966090296137</v>
      </c>
      <c r="I1" s="0" t="n">
        <f aca="false">INT(_xlfn.CEILING.MATH(H1))</f>
        <v>174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45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19.577543098829</v>
      </c>
      <c r="I2" s="0" t="n">
        <f aca="false">INT(_xlfn.CEILING.MATH(H2))</f>
        <v>220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04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179.724727351516</v>
      </c>
      <c r="I3" s="0" t="n">
        <f aca="false">INT(_xlfn.CEILING.MATH(H3))</f>
        <v>180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</v>
      </c>
      <c r="C4" s="0" t="n">
        <v>230</v>
      </c>
      <c r="D4" s="0" t="n">
        <v>17</v>
      </c>
      <c r="E4" s="0" t="n">
        <v>0</v>
      </c>
      <c r="F4" s="0" t="n">
        <v>204.8</v>
      </c>
      <c r="G4" s="0" t="n">
        <v>25.6</v>
      </c>
      <c r="H4" s="0" t="n">
        <f aca="true">_xlfn.NORM.S.INV(RAND())*G4+F4</f>
        <v>216.026139581723</v>
      </c>
      <c r="I4" s="0" t="n">
        <f aca="false">INT(_xlfn.CEILING.MATH(H4))</f>
        <v>217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198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11.903961049713</v>
      </c>
      <c r="I5" s="0" t="n">
        <f aca="false">INT(_xlfn.CEILING.MATH(H5))</f>
        <v>212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155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05.526777237756</v>
      </c>
      <c r="I6" s="0" t="n">
        <f aca="false">INT(_xlfn.CEILING.MATH(H6))</f>
        <v>206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186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96.638121935289</v>
      </c>
      <c r="I7" s="0" t="n">
        <f aca="false">INT(_xlfn.CEILING.MATH(H7))</f>
        <v>197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148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97.611258533251</v>
      </c>
      <c r="I8" s="0" t="n">
        <f aca="false">INT(_xlfn.CEILING.MATH(H8))</f>
        <v>198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12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04.413841776928</v>
      </c>
      <c r="I9" s="0" t="n">
        <f aca="false">INT(_xlfn.CEILING.MATH(H9))</f>
        <v>205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88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69.635185176467</v>
      </c>
      <c r="I10" s="0" t="n">
        <f aca="false">INT(_xlfn.CEILING.MATH(H10))</f>
        <v>170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186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206.691131026859</v>
      </c>
      <c r="I11" s="0" t="n">
        <f aca="false">INT(_xlfn.CEILING.MATH(H11))</f>
        <v>207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178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199.863056533329</v>
      </c>
      <c r="I12" s="0" t="n">
        <f aca="false">INT(_xlfn.CEILING.MATH(H12))</f>
        <v>200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221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90.728222130047</v>
      </c>
      <c r="I13" s="0" t="n">
        <f aca="false">INT(_xlfn.CEILING.MATH(H13))</f>
        <v>191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196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28.583085465389</v>
      </c>
      <c r="I14" s="0" t="n">
        <f aca="false">INT(_xlfn.CEILING.MATH(H14))</f>
        <v>229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35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199.319706497601</v>
      </c>
      <c r="I15" s="0" t="n">
        <f aca="false">INT(_xlfn.CEILING.MATH(H15))</f>
        <v>200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184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97.901989658522</v>
      </c>
      <c r="I16" s="0" t="n">
        <f aca="false">INT(_xlfn.CEILING.MATH(H16))</f>
        <v>198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244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139.557013456102</v>
      </c>
      <c r="I17" s="0" t="n">
        <f aca="false">INT(_xlfn.CEILING.MATH(H17))</f>
        <v>140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42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25.635031703435</v>
      </c>
      <c r="I18" s="0" t="n">
        <f aca="false">INT(_xlfn.CEILING.MATH(H18))</f>
        <v>226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23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69.344134452281</v>
      </c>
      <c r="I19" s="0" t="n">
        <f aca="false">INT(_xlfn.CEILING.MATH(H19))</f>
        <v>170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211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199.393725127429</v>
      </c>
      <c r="I20" s="0" t="n">
        <f aca="false">INT(_xlfn.CEILING.MATH(H20))</f>
        <v>200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236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15.832600512027</v>
      </c>
      <c r="I21" s="0" t="n">
        <f aca="false">INT(_xlfn.CEILING.MATH(H21))</f>
        <v>216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76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87.572040162796</v>
      </c>
      <c r="I22" s="0" t="n">
        <f aca="false">INT(_xlfn.CEILING.MATH(H22))</f>
        <v>188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184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06.516547954313</v>
      </c>
      <c r="I23" s="0" t="n">
        <f aca="false">INT(_xlfn.CEILING.MATH(H23))</f>
        <v>207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77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167.100002845333</v>
      </c>
      <c r="I24" s="0" t="n">
        <f aca="false">INT(_xlfn.CEILING.MATH(H24))</f>
        <v>168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218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199.296863971239</v>
      </c>
      <c r="I25" s="0" t="n">
        <f aca="false">INT(_xlfn.CEILING.MATH(H25))</f>
        <v>200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99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169.937665432288</v>
      </c>
      <c r="I26" s="0" t="n">
        <f aca="false">INT(_xlfn.CEILING.MATH(H26))</f>
        <v>170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162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177.274021905772</v>
      </c>
      <c r="I27" s="0" t="n">
        <f aca="false">INT(_xlfn.CEILING.MATH(H27))</f>
        <v>178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16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199.556902448846</v>
      </c>
      <c r="I28" s="0" t="n">
        <f aca="false">INT(_xlfn.CEILING.MATH(H28))</f>
        <v>200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74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213.45012288926</v>
      </c>
      <c r="I29" s="0" t="n">
        <f aca="false">INT(_xlfn.CEILING.MATH(H29))</f>
        <v>214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42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190.63690072728</v>
      </c>
      <c r="I30" s="0" t="n">
        <f aca="false">INT(_xlfn.CEILING.MATH(H30))</f>
        <v>191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25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133.919237686892</v>
      </c>
      <c r="I31" s="0" t="n">
        <f aca="false">INT(_xlfn.CEILING.MATH(H31))</f>
        <v>134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150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181.373671191897</v>
      </c>
      <c r="I32" s="0" t="n">
        <f aca="false">INT(_xlfn.CEILING.MATH(H32))</f>
        <v>182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201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179.50223827303</v>
      </c>
      <c r="I33" s="0" t="n">
        <f aca="false">INT(_xlfn.CEILING.MATH(H33))</f>
        <v>180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56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13.261505481189</v>
      </c>
      <c r="I34" s="0" t="n">
        <f aca="false">INT(_xlfn.CEILING.MATH(H34))</f>
        <v>214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224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200.26914670258</v>
      </c>
      <c r="I35" s="0" t="n">
        <f aca="false">INT(_xlfn.CEILING.MATH(H35))</f>
        <v>201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20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09.582037941691</v>
      </c>
      <c r="I36" s="0" t="n">
        <f aca="false">INT(_xlfn.CEILING.MATH(H36))</f>
        <v>210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210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193.632877165098</v>
      </c>
      <c r="I37" s="0" t="n">
        <f aca="false">INT(_xlfn.CEILING.MATH(H37))</f>
        <v>194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37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07.678960815726</v>
      </c>
      <c r="I38" s="0" t="n">
        <f aca="false">INT(_xlfn.CEILING.MATH(H38))</f>
        <v>208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36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236.562716023737</v>
      </c>
      <c r="I39" s="0" t="n">
        <f aca="false">INT(_xlfn.CEILING.MATH(H39))</f>
        <v>237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23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45.2461505369</v>
      </c>
      <c r="I40" s="0" t="n">
        <f aca="false">INT(_xlfn.CEILING.MATH(H40))</f>
        <v>146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198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171.52564866345</v>
      </c>
      <c r="I41" s="0" t="n">
        <f aca="false">INT(_xlfn.CEILING.MATH(H41))</f>
        <v>172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81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01.854784309747</v>
      </c>
      <c r="I42" s="0" t="n">
        <f aca="false">INT(_xlfn.CEILING.MATH(H42))</f>
        <v>202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74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214.72685289121</v>
      </c>
      <c r="I43" s="0" t="n">
        <f aca="false">INT(_xlfn.CEILING.MATH(H43))</f>
        <v>215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195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198.463105897977</v>
      </c>
      <c r="I44" s="0" t="n">
        <f aca="false">INT(_xlfn.CEILING.MATH(H44))</f>
        <v>199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12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209.344068559761</v>
      </c>
      <c r="I45" s="0" t="n">
        <f aca="false">INT(_xlfn.CEILING.MATH(H45))</f>
        <v>210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00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166.980036810556</v>
      </c>
      <c r="I46" s="0" t="n">
        <f aca="false">INT(_xlfn.CEILING.MATH(H46))</f>
        <v>167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194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84.529759936436</v>
      </c>
      <c r="I47" s="0" t="n">
        <f aca="false">INT(_xlfn.CEILING.MATH(H47))</f>
        <v>185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206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207.834027465972</v>
      </c>
      <c r="I48" s="0" t="n">
        <f aca="false">INT(_xlfn.CEILING.MATH(H48))</f>
        <v>208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31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197.997372093118</v>
      </c>
      <c r="I49" s="0" t="n">
        <f aca="false">INT(_xlfn.CEILING.MATH(H49))</f>
        <v>198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26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08.478446126224</v>
      </c>
      <c r="I50" s="0" t="n">
        <f aca="false">INT(_xlfn.CEILING.MATH(H50))</f>
        <v>209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14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28.698647095696</v>
      </c>
      <c r="I51" s="0" t="n">
        <f aca="false">INT(_xlfn.CEILING.MATH(H51))</f>
        <v>229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28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232.034049754569</v>
      </c>
      <c r="I52" s="0" t="n">
        <f aca="false">INT(_xlfn.CEILING.MATH(H52))</f>
        <v>233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164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215.953495914569</v>
      </c>
      <c r="I53" s="0" t="n">
        <f aca="false">INT(_xlfn.CEILING.MATH(H53))</f>
        <v>216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226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195.442169665775</v>
      </c>
      <c r="I54" s="0" t="n">
        <f aca="false">INT(_xlfn.CEILING.MATH(H54))</f>
        <v>196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75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02.479834031353</v>
      </c>
      <c r="I55" s="0" t="n">
        <f aca="false">INT(_xlfn.CEILING.MATH(H55))</f>
        <v>203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187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45.313601482111</v>
      </c>
      <c r="I56" s="0" t="n">
        <f aca="false">INT(_xlfn.CEILING.MATH(H56))</f>
        <v>246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00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64.574801640504</v>
      </c>
      <c r="I57" s="0" t="n">
        <f aca="false">INT(_xlfn.CEILING.MATH(H57))</f>
        <v>265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197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46.266334606798</v>
      </c>
      <c r="I58" s="0" t="n">
        <f aca="false">INT(_xlfn.CEILING.MATH(H58))</f>
        <v>247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23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98.505482686483</v>
      </c>
      <c r="I59" s="0" t="n">
        <f aca="false">INT(_xlfn.CEILING.MATH(H59))</f>
        <v>199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182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189.539787811105</v>
      </c>
      <c r="I60" s="0" t="n">
        <f aca="false">INT(_xlfn.CEILING.MATH(H60))</f>
        <v>190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28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159.414003805034</v>
      </c>
      <c r="I61" s="0" t="n">
        <f aca="false">INT(_xlfn.CEILING.MATH(H61))</f>
        <v>160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211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36.907586028453</v>
      </c>
      <c r="I62" s="0" t="n">
        <f aca="false">INT(_xlfn.CEILING.MATH(H62))</f>
        <v>237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29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63.751680221282</v>
      </c>
      <c r="I63" s="0" t="n">
        <f aca="false">INT(_xlfn.CEILING.MATH(H63))</f>
        <v>164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13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233.575640508019</v>
      </c>
      <c r="I64" s="0" t="n">
        <f aca="false">INT(_xlfn.CEILING.MATH(H64))</f>
        <v>234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11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96.516398637253</v>
      </c>
      <c r="I65" s="0" t="n">
        <f aca="false">INT(_xlfn.CEILING.MATH(H65))</f>
        <v>197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227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28.845000104867</v>
      </c>
      <c r="I66" s="0" t="n">
        <f aca="false">INT(_xlfn.CEILING.MATH(H66))</f>
        <v>229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233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196.502339378446</v>
      </c>
      <c r="I67" s="0" t="n">
        <f aca="false">INT(_xlfn.CEILING.MATH(H67))</f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7" activeCellId="0" sqref="A97:IV27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44:38Z</dcterms:modified>
  <cp:revision>0</cp:revision>
  <dc:subject/>
  <dc:title/>
</cp:coreProperties>
</file>