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4285</v>
      </c>
      <c r="B1" s="1" t="n">
        <v>3520</v>
      </c>
      <c r="C1" s="1" t="n">
        <v>440</v>
      </c>
      <c r="E1" s="0" t="n">
        <f aca="true">_xlfn.NORM.S.INV(RAND())*C1+B1</f>
        <v>3928.77092406021</v>
      </c>
      <c r="F1" s="2" t="n">
        <f aca="false">INT(_xlfn.CEILING.MATH(E1))</f>
        <v>3929</v>
      </c>
    </row>
    <row r="2" customFormat="false" ht="15" hidden="false" customHeight="false" outlineLevel="0" collapsed="false">
      <c r="A2" s="0" t="n">
        <v>2801</v>
      </c>
      <c r="B2" s="1" t="n">
        <v>2880</v>
      </c>
      <c r="C2" s="1" t="n">
        <v>360</v>
      </c>
      <c r="E2" s="0" t="n">
        <f aca="true">_xlfn.NORM.S.INV(RAND())*C2+B2</f>
        <v>1914.26509783878</v>
      </c>
      <c r="F2" s="2" t="n">
        <f aca="false">INT(_xlfn.CEILING.MATH(E2))</f>
        <v>1915</v>
      </c>
    </row>
    <row r="3" customFormat="false" ht="15" hidden="false" customHeight="false" outlineLevel="0" collapsed="false">
      <c r="A3" s="0" t="n">
        <v>3587</v>
      </c>
      <c r="B3" s="1" t="n">
        <v>3520</v>
      </c>
      <c r="C3" s="1" t="n">
        <v>440</v>
      </c>
      <c r="E3" s="0" t="n">
        <f aca="true">_xlfn.NORM.S.INV(RAND())*C3+B3</f>
        <v>3356.78570588547</v>
      </c>
      <c r="F3" s="2" t="n">
        <f aca="false">INT(_xlfn.CEILING.MATH(E3))</f>
        <v>3357</v>
      </c>
    </row>
    <row r="4" customFormat="false" ht="15" hidden="false" customHeight="false" outlineLevel="0" collapsed="false">
      <c r="A4" s="0" t="n">
        <v>3235</v>
      </c>
      <c r="B4" s="1" t="n">
        <v>3520</v>
      </c>
      <c r="C4" s="1" t="n">
        <v>440</v>
      </c>
      <c r="E4" s="0" t="n">
        <f aca="true">_xlfn.NORM.S.INV(RAND())*C4+B4</f>
        <v>2986.50180255853</v>
      </c>
      <c r="F4" s="2" t="n">
        <f aca="false">INT(_xlfn.CEILING.MATH(E4))</f>
        <v>2987</v>
      </c>
    </row>
    <row r="5" customFormat="false" ht="15" hidden="false" customHeight="false" outlineLevel="0" collapsed="false">
      <c r="A5" s="0" t="n">
        <v>2377</v>
      </c>
      <c r="B5" s="1" t="n">
        <v>2880</v>
      </c>
      <c r="C5" s="1" t="n">
        <v>360</v>
      </c>
      <c r="E5" s="0" t="n">
        <f aca="true">_xlfn.NORM.S.INV(RAND())*C5+B5</f>
        <v>2591.05564671748</v>
      </c>
      <c r="F5" s="2" t="n">
        <f aca="false">INT(_xlfn.CEILING.MATH(E5))</f>
        <v>2592</v>
      </c>
    </row>
    <row r="6" customFormat="false" ht="15" hidden="false" customHeight="false" outlineLevel="0" collapsed="false">
      <c r="A6" s="0" t="n">
        <v>2952</v>
      </c>
      <c r="B6" s="1" t="n">
        <v>3520</v>
      </c>
      <c r="C6" s="1" t="n">
        <v>440</v>
      </c>
      <c r="E6" s="0" t="n">
        <f aca="true">_xlfn.NORM.S.INV(RAND())*C6+B6</f>
        <v>3792.00931306449</v>
      </c>
      <c r="F6" s="2" t="n">
        <f aca="false">INT(_xlfn.CEILING.MATH(E6))</f>
        <v>3793</v>
      </c>
    </row>
    <row r="7" customFormat="false" ht="15" hidden="false" customHeight="false" outlineLevel="0" collapsed="false">
      <c r="A7" s="0" t="n">
        <v>3349</v>
      </c>
      <c r="B7" s="1" t="n">
        <v>3520</v>
      </c>
      <c r="C7" s="1" t="n">
        <v>440</v>
      </c>
      <c r="E7" s="0" t="n">
        <f aca="true">_xlfn.NORM.S.INV(RAND())*C7+B7</f>
        <v>3340.58582661652</v>
      </c>
      <c r="F7" s="2" t="n">
        <f aca="false">INT(_xlfn.CEILING.MATH(E7))</f>
        <v>3341</v>
      </c>
    </row>
    <row r="8" customFormat="false" ht="15" hidden="false" customHeight="false" outlineLevel="0" collapsed="false">
      <c r="A8" s="0" t="n">
        <v>3449</v>
      </c>
      <c r="B8" s="1" t="n">
        <v>3520</v>
      </c>
      <c r="C8" s="1" t="n">
        <v>440</v>
      </c>
      <c r="E8" s="0" t="n">
        <f aca="true">_xlfn.NORM.S.INV(RAND())*C8+B8</f>
        <v>3453.5319287172</v>
      </c>
      <c r="F8" s="2" t="n">
        <f aca="false">INT(_xlfn.CEILING.MATH(E8))</f>
        <v>3454</v>
      </c>
    </row>
    <row r="9" customFormat="false" ht="15" hidden="false" customHeight="false" outlineLevel="0" collapsed="false">
      <c r="A9" s="0" t="n">
        <v>2534</v>
      </c>
      <c r="B9" s="1" t="n">
        <v>3520</v>
      </c>
      <c r="C9" s="1" t="n">
        <v>440</v>
      </c>
      <c r="E9" s="0" t="n">
        <f aca="true">_xlfn.NORM.S.INV(RAND())*C9+B9</f>
        <v>3775.595408917</v>
      </c>
      <c r="F9" s="2" t="n">
        <f aca="false">INT(_xlfn.CEILING.MATH(E9))</f>
        <v>3776</v>
      </c>
    </row>
    <row r="10" customFormat="false" ht="15" hidden="false" customHeight="false" outlineLevel="0" collapsed="false">
      <c r="A10" s="0" t="n">
        <v>3700</v>
      </c>
      <c r="B10" s="1" t="n">
        <v>3520</v>
      </c>
      <c r="C10" s="1" t="n">
        <v>440</v>
      </c>
      <c r="E10" s="0" t="n">
        <f aca="true">_xlfn.NORM.S.INV(RAND())*C10+B10</f>
        <v>3466.64185505224</v>
      </c>
      <c r="F10" s="2" t="n">
        <f aca="false">INT(_xlfn.CEILING.MATH(E10))</f>
        <v>3467</v>
      </c>
    </row>
    <row r="11" customFormat="false" ht="15" hidden="false" customHeight="false" outlineLevel="0" collapsed="false">
      <c r="A11" s="0" t="n">
        <v>3539</v>
      </c>
      <c r="B11" s="1" t="n">
        <v>3520</v>
      </c>
      <c r="C11" s="1" t="n">
        <v>440</v>
      </c>
      <c r="E11" s="0" t="n">
        <f aca="true">_xlfn.NORM.S.INV(RAND())*C11+B11</f>
        <v>3168.81316188993</v>
      </c>
      <c r="F11" s="2" t="n">
        <f aca="false">INT(_xlfn.CEILING.MATH(E11))</f>
        <v>3169</v>
      </c>
    </row>
    <row r="12" customFormat="false" ht="15" hidden="false" customHeight="false" outlineLevel="0" collapsed="false">
      <c r="A12" s="0" t="n">
        <v>3635</v>
      </c>
      <c r="B12" s="1" t="n">
        <v>2880</v>
      </c>
      <c r="C12" s="1" t="n">
        <v>360</v>
      </c>
      <c r="E12" s="0" t="n">
        <f aca="true">_xlfn.NORM.S.INV(RAND())*C12+B12</f>
        <v>3188.36737110444</v>
      </c>
      <c r="F12" s="2" t="n">
        <f aca="false">INT(_xlfn.CEILING.MATH(E12))</f>
        <v>3189</v>
      </c>
    </row>
    <row r="13" customFormat="false" ht="15" hidden="false" customHeight="false" outlineLevel="0" collapsed="false">
      <c r="A13" s="0" t="n">
        <v>1840</v>
      </c>
      <c r="B13" s="1" t="n">
        <v>1600</v>
      </c>
      <c r="C13" s="1" t="n">
        <v>200</v>
      </c>
      <c r="E13" s="0" t="n">
        <f aca="true">_xlfn.NORM.S.INV(RAND())*C13+B13</f>
        <v>1906.37962103492</v>
      </c>
      <c r="F13" s="2" t="n">
        <f aca="false">INT(_xlfn.CEILING.MATH(E13))</f>
        <v>1907</v>
      </c>
    </row>
    <row r="14" customFormat="false" ht="15" hidden="false" customHeight="false" outlineLevel="0" collapsed="false">
      <c r="A14" s="0" t="n">
        <v>2570</v>
      </c>
      <c r="B14" s="1" t="n">
        <v>2880</v>
      </c>
      <c r="C14" s="1" t="n">
        <v>360</v>
      </c>
      <c r="E14" s="0" t="n">
        <f aca="true">_xlfn.NORM.S.INV(RAND())*C14+B14</f>
        <v>2645.00956438737</v>
      </c>
      <c r="F14" s="2" t="n">
        <f aca="false">INT(_xlfn.CEILING.MATH(E14))</f>
        <v>2646</v>
      </c>
    </row>
    <row r="15" customFormat="false" ht="15" hidden="false" customHeight="false" outlineLevel="0" collapsed="false">
      <c r="A15" s="0" t="n">
        <v>2947</v>
      </c>
      <c r="B15" s="1" t="n">
        <v>3520</v>
      </c>
      <c r="C15" s="1" t="n">
        <v>440</v>
      </c>
      <c r="E15" s="0" t="n">
        <f aca="true">_xlfn.NORM.S.INV(RAND())*C15+B15</f>
        <v>4679.12990330317</v>
      </c>
      <c r="F15" s="2" t="n">
        <f aca="false">INT(_xlfn.CEILING.MATH(E15))</f>
        <v>4680</v>
      </c>
    </row>
    <row r="16" customFormat="false" ht="15" hidden="false" customHeight="false" outlineLevel="0" collapsed="false">
      <c r="A16" s="0" t="n">
        <v>3705</v>
      </c>
      <c r="B16" s="1" t="n">
        <v>3520</v>
      </c>
      <c r="C16" s="1" t="n">
        <v>440</v>
      </c>
      <c r="E16" s="0" t="n">
        <f aca="true">_xlfn.NORM.S.INV(RAND())*C16+B16</f>
        <v>2864.60123298876</v>
      </c>
      <c r="F16" s="2" t="n">
        <f aca="false">INT(_xlfn.CEILING.MATH(E16))</f>
        <v>2865</v>
      </c>
    </row>
    <row r="17" customFormat="false" ht="15" hidden="false" customHeight="false" outlineLevel="0" collapsed="false">
      <c r="A17" s="0" t="n">
        <v>1950</v>
      </c>
      <c r="B17" s="1" t="n">
        <v>2240</v>
      </c>
      <c r="C17" s="1" t="n">
        <v>280</v>
      </c>
      <c r="E17" s="0" t="n">
        <f aca="true">_xlfn.NORM.S.INV(RAND())*C17+B17</f>
        <v>2239.69402859218</v>
      </c>
      <c r="F17" s="2" t="n">
        <f aca="false">INT(_xlfn.CEILING.MATH(E17))</f>
        <v>2240</v>
      </c>
    </row>
    <row r="18" customFormat="false" ht="15" hidden="false" customHeight="false" outlineLevel="0" collapsed="false">
      <c r="A18" s="0" t="n">
        <v>1821</v>
      </c>
      <c r="B18" s="1" t="n">
        <v>2240</v>
      </c>
      <c r="C18" s="1" t="n">
        <v>280</v>
      </c>
      <c r="E18" s="0" t="n">
        <f aca="true">_xlfn.NORM.S.INV(RAND())*C18+B18</f>
        <v>2119.04380570563</v>
      </c>
      <c r="F18" s="2" t="n">
        <f aca="false">INT(_xlfn.CEILING.MATH(E18))</f>
        <v>2120</v>
      </c>
    </row>
    <row r="19" customFormat="false" ht="15" hidden="false" customHeight="false" outlineLevel="0" collapsed="false">
      <c r="A19" s="0" t="n">
        <v>3528</v>
      </c>
      <c r="B19" s="1" t="n">
        <v>2880</v>
      </c>
      <c r="C19" s="1" t="n">
        <v>360</v>
      </c>
      <c r="E19" s="0" t="n">
        <f aca="true">_xlfn.NORM.S.INV(RAND())*C19+B19</f>
        <v>2961.81335921501</v>
      </c>
      <c r="F19" s="2" t="n">
        <f aca="false">INT(_xlfn.CEILING.MATH(E19))</f>
        <v>2962</v>
      </c>
    </row>
    <row r="20" customFormat="false" ht="15" hidden="false" customHeight="false" outlineLevel="0" collapsed="false">
      <c r="A20" s="0" t="n">
        <v>3201</v>
      </c>
      <c r="B20" s="1" t="n">
        <v>3520</v>
      </c>
      <c r="C20" s="1" t="n">
        <v>440</v>
      </c>
      <c r="E20" s="0" t="n">
        <f aca="true">_xlfn.NORM.S.INV(RAND())*C20+B20</f>
        <v>3471.15591936009</v>
      </c>
      <c r="F20" s="2" t="n">
        <f aca="false">INT(_xlfn.CEILING.MATH(E20))</f>
        <v>3472</v>
      </c>
    </row>
    <row r="21" customFormat="false" ht="15" hidden="false" customHeight="false" outlineLevel="0" collapsed="false">
      <c r="A21" s="0" t="n">
        <v>2326</v>
      </c>
      <c r="B21" s="1" t="n">
        <v>2240</v>
      </c>
      <c r="C21" s="1" t="n">
        <v>280</v>
      </c>
      <c r="E21" s="0" t="n">
        <f aca="true">_xlfn.NORM.S.INV(RAND())*C21+B21</f>
        <v>2328.76714911034</v>
      </c>
      <c r="F21" s="2" t="n">
        <f aca="false">INT(_xlfn.CEILING.MATH(E21))</f>
        <v>2329</v>
      </c>
    </row>
    <row r="22" customFormat="false" ht="15" hidden="false" customHeight="false" outlineLevel="0" collapsed="false">
      <c r="A22" s="0" t="n">
        <v>3317</v>
      </c>
      <c r="B22" s="1" t="n">
        <v>3520</v>
      </c>
      <c r="C22" s="1" t="n">
        <v>440</v>
      </c>
      <c r="E22" s="0" t="n">
        <f aca="true">_xlfn.NORM.S.INV(RAND())*C22+B22</f>
        <v>3038.47862459875</v>
      </c>
      <c r="F22" s="2" t="n">
        <f aca="false">INT(_xlfn.CEILING.MATH(E22))</f>
        <v>3039</v>
      </c>
    </row>
    <row r="23" customFormat="false" ht="15" hidden="false" customHeight="false" outlineLevel="0" collapsed="false">
      <c r="A23" s="0" t="n">
        <v>1493</v>
      </c>
      <c r="B23" s="1" t="n">
        <v>1600</v>
      </c>
      <c r="C23" s="1" t="n">
        <v>200</v>
      </c>
      <c r="E23" s="0" t="n">
        <f aca="true">_xlfn.NORM.S.INV(RAND())*C23+B23</f>
        <v>1662.72458424467</v>
      </c>
      <c r="F23" s="2" t="n">
        <f aca="false">INT(_xlfn.CEILING.MATH(E23))</f>
        <v>1663</v>
      </c>
    </row>
    <row r="24" customFormat="false" ht="15" hidden="false" customHeight="false" outlineLevel="0" collapsed="false">
      <c r="A24" s="0" t="n">
        <v>1569</v>
      </c>
      <c r="B24" s="1" t="n">
        <v>1600</v>
      </c>
      <c r="C24" s="1" t="n">
        <v>200</v>
      </c>
      <c r="E24" s="0" t="n">
        <f aca="true">_xlfn.NORM.S.INV(RAND())*C24+B24</f>
        <v>1509.88377313878</v>
      </c>
      <c r="F24" s="2" t="n">
        <f aca="false">INT(_xlfn.CEILING.MATH(E24))</f>
        <v>1510</v>
      </c>
    </row>
    <row r="25" customFormat="false" ht="15" hidden="false" customHeight="false" outlineLevel="0" collapsed="false">
      <c r="A25" s="0" t="n">
        <v>3329</v>
      </c>
      <c r="B25" s="1" t="n">
        <v>3520</v>
      </c>
      <c r="C25" s="1" t="n">
        <v>440</v>
      </c>
      <c r="E25" s="0" t="n">
        <f aca="true">_xlfn.NORM.S.INV(RAND())*C25+B25</f>
        <v>4090.21190971071</v>
      </c>
      <c r="F25" s="2" t="n">
        <f aca="false">INT(_xlfn.CEILING.MATH(E25))</f>
        <v>4091</v>
      </c>
    </row>
    <row r="26" customFormat="false" ht="15" hidden="false" customHeight="false" outlineLevel="0" collapsed="false">
      <c r="A26" s="0" t="n">
        <v>2593</v>
      </c>
      <c r="B26" s="1" t="n">
        <v>2880</v>
      </c>
      <c r="C26" s="1" t="n">
        <v>360</v>
      </c>
      <c r="E26" s="0" t="n">
        <f aca="true">_xlfn.NORM.S.INV(RAND())*C26+B26</f>
        <v>2970.82971083875</v>
      </c>
      <c r="F26" s="2" t="n">
        <f aca="false">INT(_xlfn.CEILING.MATH(E26))</f>
        <v>2971</v>
      </c>
    </row>
    <row r="27" customFormat="false" ht="15" hidden="false" customHeight="false" outlineLevel="0" collapsed="false">
      <c r="A27" s="0" t="n">
        <v>3279</v>
      </c>
      <c r="B27" s="1" t="n">
        <v>3520</v>
      </c>
      <c r="C27" s="1" t="n">
        <v>440</v>
      </c>
      <c r="E27" s="0" t="n">
        <f aca="true">_xlfn.NORM.S.INV(RAND())*C27+B27</f>
        <v>3951.24566663365</v>
      </c>
      <c r="F27" s="2" t="n">
        <f aca="false">INT(_xlfn.CEILING.MATH(E27))</f>
        <v>3952</v>
      </c>
    </row>
    <row r="28" customFormat="false" ht="15" hidden="false" customHeight="false" outlineLevel="0" collapsed="false">
      <c r="A28" s="0" t="n">
        <v>3437</v>
      </c>
      <c r="B28" s="1" t="n">
        <v>3520</v>
      </c>
      <c r="C28" s="1" t="n">
        <v>440</v>
      </c>
      <c r="E28" s="0" t="n">
        <f aca="true">_xlfn.NORM.S.INV(RAND())*C28+B28</f>
        <v>3697.01590726174</v>
      </c>
      <c r="F28" s="2" t="n">
        <f aca="false">INT(_xlfn.CEILING.MATH(E28))</f>
        <v>3698</v>
      </c>
    </row>
    <row r="29" customFormat="false" ht="15" hidden="false" customHeight="false" outlineLevel="0" collapsed="false">
      <c r="A29" s="0" t="n">
        <v>2963</v>
      </c>
      <c r="B29" s="1" t="n">
        <v>2880</v>
      </c>
      <c r="C29" s="1" t="n">
        <v>360</v>
      </c>
      <c r="E29" s="0" t="n">
        <f aca="true">_xlfn.NORM.S.INV(RAND())*C29+B29</f>
        <v>2838.11901908611</v>
      </c>
      <c r="F29" s="2" t="n">
        <f aca="false">INT(_xlfn.CEILING.MATH(E29))</f>
        <v>2839</v>
      </c>
    </row>
    <row r="30" customFormat="false" ht="15" hidden="false" customHeight="false" outlineLevel="0" collapsed="false">
      <c r="A30" s="0" t="n">
        <v>4476</v>
      </c>
      <c r="B30" s="1" t="n">
        <v>3520</v>
      </c>
      <c r="C30" s="1" t="n">
        <v>440</v>
      </c>
      <c r="E30" s="0" t="n">
        <f aca="true">_xlfn.NORM.S.INV(RAND())*C30+B30</f>
        <v>3592.0651414727</v>
      </c>
      <c r="F30" s="2" t="n">
        <f aca="false">INT(_xlfn.CEILING.MATH(E30))</f>
        <v>3593</v>
      </c>
    </row>
    <row r="31" customFormat="false" ht="15" hidden="false" customHeight="false" outlineLevel="0" collapsed="false">
      <c r="A31" s="0" t="n">
        <v>3160</v>
      </c>
      <c r="B31" s="1" t="n">
        <v>3520</v>
      </c>
      <c r="C31" s="1" t="n">
        <v>440</v>
      </c>
      <c r="E31" s="0" t="n">
        <f aca="true">_xlfn.NORM.S.INV(RAND())*C31+B31</f>
        <v>3567.49711083505</v>
      </c>
      <c r="F31" s="2" t="n">
        <f aca="false">INT(_xlfn.CEILING.MATH(E31))</f>
        <v>3568</v>
      </c>
    </row>
    <row r="32" customFormat="false" ht="15" hidden="false" customHeight="false" outlineLevel="0" collapsed="false">
      <c r="A32" s="0" t="n">
        <v>2590</v>
      </c>
      <c r="B32" s="1" t="n">
        <v>2880</v>
      </c>
      <c r="C32" s="1" t="n">
        <v>360</v>
      </c>
      <c r="E32" s="0" t="n">
        <f aca="true">_xlfn.NORM.S.INV(RAND())*C32+B32</f>
        <v>2507.92784571097</v>
      </c>
      <c r="F32" s="2" t="n">
        <f aca="false">INT(_xlfn.CEILING.MATH(E32))</f>
        <v>2508</v>
      </c>
    </row>
    <row r="33" customFormat="false" ht="15" hidden="false" customHeight="false" outlineLevel="0" collapsed="false">
      <c r="A33" s="0" t="n">
        <v>2969</v>
      </c>
      <c r="B33" s="1" t="n">
        <v>2880</v>
      </c>
      <c r="C33" s="1" t="n">
        <v>360</v>
      </c>
      <c r="E33" s="0" t="n">
        <f aca="true">_xlfn.NORM.S.INV(RAND())*C33+B33</f>
        <v>2971.92215088407</v>
      </c>
      <c r="F33" s="2" t="n">
        <f aca="false">INT(_xlfn.CEILING.MATH(E33))</f>
        <v>2972</v>
      </c>
    </row>
    <row r="34" customFormat="false" ht="15" hidden="false" customHeight="false" outlineLevel="0" collapsed="false">
      <c r="A34" s="0" t="n">
        <v>3528</v>
      </c>
      <c r="B34" s="1" t="n">
        <v>3520</v>
      </c>
      <c r="C34" s="1" t="n">
        <v>440</v>
      </c>
      <c r="E34" s="0" t="n">
        <f aca="true">_xlfn.NORM.S.INV(RAND())*C34+B34</f>
        <v>3602.23604129611</v>
      </c>
      <c r="F34" s="2" t="n">
        <f aca="false">INT(_xlfn.CEILING.MATH(E34))</f>
        <v>3603</v>
      </c>
    </row>
    <row r="35" customFormat="false" ht="15" hidden="false" customHeight="false" outlineLevel="0" collapsed="false">
      <c r="A35" s="0" t="n">
        <v>3459</v>
      </c>
      <c r="B35" s="1" t="n">
        <v>3520</v>
      </c>
      <c r="C35" s="1" t="n">
        <v>440</v>
      </c>
      <c r="E35" s="0" t="n">
        <f aca="true">_xlfn.NORM.S.INV(RAND())*C35+B35</f>
        <v>4208.00621644391</v>
      </c>
      <c r="F35" s="2" t="n">
        <f aca="false">INT(_xlfn.CEILING.MATH(E35))</f>
        <v>4209</v>
      </c>
    </row>
    <row r="36" customFormat="false" ht="15" hidden="false" customHeight="false" outlineLevel="0" collapsed="false">
      <c r="A36" s="0" t="n">
        <v>3923</v>
      </c>
      <c r="B36" s="1" t="n">
        <v>3520</v>
      </c>
      <c r="C36" s="1" t="n">
        <v>440</v>
      </c>
      <c r="E36" s="0" t="n">
        <f aca="true">_xlfn.NORM.S.INV(RAND())*C36+B36</f>
        <v>3515.68896409455</v>
      </c>
      <c r="F36" s="2" t="n">
        <f aca="false">INT(_xlfn.CEILING.MATH(E36))</f>
        <v>3516</v>
      </c>
    </row>
    <row r="37" customFormat="false" ht="15" hidden="false" customHeight="false" outlineLevel="0" collapsed="false">
      <c r="A37" s="0" t="n">
        <v>1824</v>
      </c>
      <c r="B37" s="1" t="n">
        <v>2880</v>
      </c>
      <c r="C37" s="1" t="n">
        <v>360</v>
      </c>
      <c r="E37" s="0" t="n">
        <f aca="true">_xlfn.NORM.S.INV(RAND())*C37+B37</f>
        <v>2515.75869890197</v>
      </c>
      <c r="F37" s="2" t="n">
        <f aca="false">INT(_xlfn.CEILING.MATH(E37))</f>
        <v>2516</v>
      </c>
    </row>
    <row r="38" customFormat="false" ht="15" hidden="false" customHeight="false" outlineLevel="0" collapsed="false">
      <c r="A38" s="0" t="n">
        <v>3479</v>
      </c>
      <c r="B38" s="1" t="n">
        <v>3520</v>
      </c>
      <c r="C38" s="1" t="n">
        <v>440</v>
      </c>
      <c r="E38" s="0" t="n">
        <f aca="true">_xlfn.NORM.S.INV(RAND())*C38+B38</f>
        <v>2894.6969536322</v>
      </c>
      <c r="F38" s="2" t="n">
        <f aca="false">INT(_xlfn.CEILING.MATH(E38))</f>
        <v>2895</v>
      </c>
    </row>
    <row r="39" customFormat="false" ht="15" hidden="false" customHeight="false" outlineLevel="0" collapsed="false">
      <c r="A39" s="0" t="n">
        <v>4112</v>
      </c>
      <c r="B39" s="1" t="n">
        <v>3520</v>
      </c>
      <c r="C39" s="1" t="n">
        <v>440</v>
      </c>
      <c r="E39" s="0" t="n">
        <f aca="true">_xlfn.NORM.S.INV(RAND())*C39+B39</f>
        <v>3435.69582761494</v>
      </c>
      <c r="F39" s="2" t="n">
        <f aca="false">INT(_xlfn.CEILING.MATH(E39))</f>
        <v>3436</v>
      </c>
    </row>
    <row r="40" customFormat="false" ht="15" hidden="false" customHeight="false" outlineLevel="0" collapsed="false">
      <c r="A40" s="0" t="n">
        <v>3761</v>
      </c>
      <c r="B40" s="1" t="n">
        <v>3520</v>
      </c>
      <c r="C40" s="1" t="n">
        <v>440</v>
      </c>
      <c r="E40" s="0" t="n">
        <f aca="true">_xlfn.NORM.S.INV(RAND())*C40+B40</f>
        <v>3452.20207162844</v>
      </c>
      <c r="F40" s="2" t="n">
        <f aca="false">INT(_xlfn.CEILING.MATH(E40))</f>
        <v>3453</v>
      </c>
    </row>
    <row r="41" customFormat="false" ht="15" hidden="false" customHeight="false" outlineLevel="0" collapsed="false">
      <c r="A41" s="0" t="n">
        <v>3557</v>
      </c>
      <c r="B41" s="1" t="n">
        <v>3520</v>
      </c>
      <c r="C41" s="1" t="n">
        <v>440</v>
      </c>
      <c r="E41" s="0" t="n">
        <f aca="true">_xlfn.NORM.S.INV(RAND())*C41+B41</f>
        <v>3568.15336268901</v>
      </c>
      <c r="F41" s="2" t="n">
        <f aca="false">INT(_xlfn.CEILING.MATH(E41))</f>
        <v>3569</v>
      </c>
    </row>
    <row r="42" customFormat="false" ht="15" hidden="false" customHeight="false" outlineLevel="0" collapsed="false">
      <c r="A42" s="0" t="n">
        <v>5377</v>
      </c>
      <c r="B42" s="1" t="n">
        <v>4480</v>
      </c>
      <c r="C42" s="1" t="n">
        <v>560</v>
      </c>
      <c r="E42" s="0" t="n">
        <f aca="true">_xlfn.NORM.S.INV(RAND())*C42+B42</f>
        <v>4801.86513734648</v>
      </c>
      <c r="F42" s="2" t="n">
        <f aca="false">INT(_xlfn.CEILING.MATH(E42))</f>
        <v>4802</v>
      </c>
    </row>
    <row r="43" customFormat="false" ht="15" hidden="false" customHeight="false" outlineLevel="0" collapsed="false">
      <c r="A43" s="0" t="n">
        <v>2633</v>
      </c>
      <c r="B43" s="1" t="n">
        <v>2880</v>
      </c>
      <c r="C43" s="1" t="n">
        <v>360</v>
      </c>
      <c r="E43" s="0" t="n">
        <f aca="true">_xlfn.NORM.S.INV(RAND())*C43+B43</f>
        <v>2824.65869555947</v>
      </c>
      <c r="F43" s="2" t="n">
        <f aca="false">INT(_xlfn.CEILING.MATH(E43))</f>
        <v>2825</v>
      </c>
    </row>
    <row r="44" customFormat="false" ht="15" hidden="false" customHeight="false" outlineLevel="0" collapsed="false">
      <c r="A44" s="0" t="n">
        <v>3082</v>
      </c>
      <c r="B44" s="1" t="n">
        <v>3520</v>
      </c>
      <c r="C44" s="1" t="n">
        <v>440</v>
      </c>
      <c r="E44" s="0" t="n">
        <f aca="true">_xlfn.NORM.S.INV(RAND())*C44+B44</f>
        <v>4043.1399278032</v>
      </c>
      <c r="F44" s="2" t="n">
        <f aca="false">INT(_xlfn.CEILING.MATH(E44))</f>
        <v>4044</v>
      </c>
    </row>
    <row r="45" customFormat="false" ht="15" hidden="false" customHeight="false" outlineLevel="0" collapsed="false">
      <c r="A45" s="0" t="n">
        <v>3311</v>
      </c>
      <c r="B45" s="1" t="n">
        <v>3520</v>
      </c>
      <c r="C45" s="1" t="n">
        <v>440</v>
      </c>
      <c r="E45" s="0" t="n">
        <f aca="true">_xlfn.NORM.S.INV(RAND())*C45+B45</f>
        <v>3540.59922227442</v>
      </c>
      <c r="F45" s="2" t="n">
        <f aca="false">INT(_xlfn.CEILING.MATH(E45))</f>
        <v>3541</v>
      </c>
    </row>
    <row r="46" customFormat="false" ht="15" hidden="false" customHeight="false" outlineLevel="0" collapsed="false">
      <c r="A46" s="0" t="n">
        <v>2690</v>
      </c>
      <c r="B46" s="1" t="n">
        <v>3520</v>
      </c>
      <c r="C46" s="1" t="n">
        <v>440</v>
      </c>
      <c r="E46" s="0" t="n">
        <f aca="true">_xlfn.NORM.S.INV(RAND())*C46+B46</f>
        <v>3335.20269083466</v>
      </c>
      <c r="F46" s="2" t="n">
        <f aca="false">INT(_xlfn.CEILING.MATH(E46))</f>
        <v>3336</v>
      </c>
    </row>
    <row r="47" customFormat="false" ht="15" hidden="false" customHeight="false" outlineLevel="0" collapsed="false">
      <c r="A47" s="0" t="n">
        <v>3140</v>
      </c>
      <c r="B47" s="1" t="n">
        <v>3520</v>
      </c>
      <c r="C47" s="1" t="n">
        <v>440</v>
      </c>
      <c r="E47" s="0" t="n">
        <f aca="true">_xlfn.NORM.S.INV(RAND())*C47+B47</f>
        <v>3690.56512879099</v>
      </c>
      <c r="F47" s="2" t="n">
        <f aca="false">INT(_xlfn.CEILING.MATH(E47))</f>
        <v>3691</v>
      </c>
    </row>
    <row r="48" customFormat="false" ht="15" hidden="false" customHeight="false" outlineLevel="0" collapsed="false">
      <c r="A48" s="0" t="n">
        <v>4942</v>
      </c>
      <c r="B48" s="1" t="n">
        <v>4480</v>
      </c>
      <c r="C48" s="1" t="n">
        <v>560</v>
      </c>
      <c r="E48" s="0" t="n">
        <f aca="true">_xlfn.NORM.S.INV(RAND())*C48+B48</f>
        <v>4738.57788443127</v>
      </c>
      <c r="F48" s="2" t="n">
        <f aca="false">INT(_xlfn.CEILING.MATH(E48))</f>
        <v>4739</v>
      </c>
    </row>
    <row r="49" customFormat="false" ht="15" hidden="false" customHeight="false" outlineLevel="0" collapsed="false">
      <c r="A49" s="0" t="n">
        <v>2862</v>
      </c>
      <c r="B49" s="1" t="n">
        <v>2880</v>
      </c>
      <c r="C49" s="1" t="n">
        <v>360</v>
      </c>
      <c r="E49" s="0" t="n">
        <f aca="true">_xlfn.NORM.S.INV(RAND())*C49+B49</f>
        <v>3144.03994197606</v>
      </c>
      <c r="F49" s="2" t="n">
        <f aca="false">INT(_xlfn.CEILING.MATH(E49))</f>
        <v>3145</v>
      </c>
    </row>
    <row r="50" customFormat="false" ht="15" hidden="false" customHeight="false" outlineLevel="0" collapsed="false">
      <c r="A50" s="0" t="n">
        <v>3171</v>
      </c>
      <c r="B50" s="1" t="n">
        <v>3520</v>
      </c>
      <c r="C50" s="1" t="n">
        <v>440</v>
      </c>
      <c r="E50" s="0" t="n">
        <f aca="true">_xlfn.NORM.S.INV(RAND())*C50+B50</f>
        <v>3474.91252680229</v>
      </c>
      <c r="F50" s="2" t="n">
        <f aca="false">INT(_xlfn.CEILING.MATH(E50))</f>
        <v>3475</v>
      </c>
    </row>
    <row r="51" customFormat="false" ht="15" hidden="false" customHeight="false" outlineLevel="0" collapsed="false">
      <c r="A51" s="0" t="n">
        <v>3414</v>
      </c>
      <c r="B51" s="1" t="n">
        <v>3520</v>
      </c>
      <c r="C51" s="1" t="n">
        <v>440</v>
      </c>
      <c r="E51" s="0" t="n">
        <f aca="true">_xlfn.NORM.S.INV(RAND())*C51+B51</f>
        <v>3388.57541830206</v>
      </c>
      <c r="F51" s="2" t="n">
        <f aca="false">INT(_xlfn.CEILING.MATH(E51))</f>
        <v>3389</v>
      </c>
    </row>
    <row r="52" customFormat="false" ht="15" hidden="false" customHeight="false" outlineLevel="0" collapsed="false">
      <c r="A52" s="0" t="n">
        <v>3212</v>
      </c>
      <c r="B52" s="1" t="n">
        <v>3520</v>
      </c>
      <c r="C52" s="1" t="n">
        <v>440</v>
      </c>
      <c r="E52" s="0" t="n">
        <f aca="true">_xlfn.NORM.S.INV(RAND())*C52+B52</f>
        <v>3024.57216217502</v>
      </c>
      <c r="F52" s="2" t="n">
        <f aca="false">INT(_xlfn.CEILING.MATH(E52))</f>
        <v>3025</v>
      </c>
    </row>
    <row r="53" customFormat="false" ht="15" hidden="false" customHeight="false" outlineLevel="0" collapsed="false">
      <c r="A53" s="0" t="n">
        <v>2952</v>
      </c>
      <c r="B53" s="1" t="n">
        <v>2880</v>
      </c>
      <c r="C53" s="1" t="n">
        <v>360</v>
      </c>
      <c r="E53" s="0" t="n">
        <f aca="true">_xlfn.NORM.S.INV(RAND())*C53+B53</f>
        <v>2830.86988792195</v>
      </c>
      <c r="F53" s="2" t="n">
        <f aca="false">INT(_xlfn.CEILING.MATH(E53))</f>
        <v>2831</v>
      </c>
    </row>
    <row r="54" customFormat="false" ht="15" hidden="false" customHeight="false" outlineLevel="0" collapsed="false">
      <c r="A54" s="0" t="n">
        <v>4659</v>
      </c>
      <c r="B54" s="1" t="n">
        <v>4480</v>
      </c>
      <c r="C54" s="1" t="n">
        <v>560</v>
      </c>
      <c r="E54" s="0" t="n">
        <f aca="true">_xlfn.NORM.S.INV(RAND())*C54+B54</f>
        <v>3114.49214207026</v>
      </c>
      <c r="F54" s="2" t="n">
        <f aca="false">INT(_xlfn.CEILING.MATH(E54))</f>
        <v>3115</v>
      </c>
    </row>
    <row r="55" customFormat="false" ht="15" hidden="false" customHeight="false" outlineLevel="0" collapsed="false">
      <c r="A55" s="0" t="n">
        <v>5277</v>
      </c>
      <c r="B55" s="1" t="n">
        <v>4480</v>
      </c>
      <c r="C55" s="1" t="n">
        <v>560</v>
      </c>
      <c r="E55" s="0" t="n">
        <f aca="true">_xlfn.NORM.S.INV(RAND())*C55+B55</f>
        <v>4290.85057333166</v>
      </c>
      <c r="F55" s="2" t="n">
        <f aca="false">INT(_xlfn.CEILING.MATH(E55))</f>
        <v>4291</v>
      </c>
    </row>
    <row r="56" customFormat="false" ht="15" hidden="false" customHeight="false" outlineLevel="0" collapsed="false">
      <c r="A56" s="0" t="n">
        <v>5186</v>
      </c>
      <c r="B56" s="1" t="n">
        <v>5440</v>
      </c>
      <c r="C56" s="1" t="n">
        <v>680</v>
      </c>
      <c r="E56" s="0" t="n">
        <f aca="true">_xlfn.NORM.S.INV(RAND())*C56+B56</f>
        <v>5158.7425653155</v>
      </c>
      <c r="F56" s="2" t="n">
        <f aca="false">INT(_xlfn.CEILING.MATH(E56))</f>
        <v>5159</v>
      </c>
    </row>
    <row r="57" customFormat="false" ht="15" hidden="false" customHeight="false" outlineLevel="0" collapsed="false">
      <c r="A57" s="0" t="n">
        <v>2558</v>
      </c>
      <c r="B57" s="1" t="n">
        <v>2880</v>
      </c>
      <c r="C57" s="1" t="n">
        <v>360</v>
      </c>
      <c r="E57" s="0" t="n">
        <f aca="true">_xlfn.NORM.S.INV(RAND())*C57+B57</f>
        <v>2996.71570890506</v>
      </c>
      <c r="F57" s="2" t="n">
        <f aca="false">INT(_xlfn.CEILING.MATH(E57))</f>
        <v>2997</v>
      </c>
    </row>
    <row r="58" customFormat="false" ht="15" hidden="false" customHeight="false" outlineLevel="0" collapsed="false">
      <c r="A58" s="0" t="n">
        <v>3030</v>
      </c>
      <c r="B58" s="1" t="n">
        <v>2880</v>
      </c>
      <c r="C58" s="1" t="n">
        <v>360</v>
      </c>
      <c r="E58" s="0" t="n">
        <f aca="true">_xlfn.NORM.S.INV(RAND())*C58+B58</f>
        <v>2314.71675396163</v>
      </c>
      <c r="F58" s="2" t="n">
        <f aca="false">INT(_xlfn.CEILING.MATH(E58))</f>
        <v>2315</v>
      </c>
    </row>
    <row r="59" customFormat="false" ht="15" hidden="false" customHeight="false" outlineLevel="0" collapsed="false">
      <c r="A59" s="0" t="n">
        <v>4513</v>
      </c>
      <c r="B59" s="1" t="n">
        <v>4160</v>
      </c>
      <c r="C59" s="1" t="n">
        <v>520</v>
      </c>
      <c r="E59" s="0" t="n">
        <f aca="true">_xlfn.NORM.S.INV(RAND())*C59+B59</f>
        <v>3457.2664101213</v>
      </c>
      <c r="F59" s="2" t="n">
        <f aca="false">INT(_xlfn.CEILING.MATH(E59))</f>
        <v>3458</v>
      </c>
    </row>
    <row r="60" customFormat="false" ht="15" hidden="false" customHeight="false" outlineLevel="0" collapsed="false">
      <c r="A60" s="0" t="n">
        <v>3866</v>
      </c>
      <c r="B60" s="1" t="n">
        <v>3840</v>
      </c>
      <c r="C60" s="1" t="n">
        <v>480</v>
      </c>
      <c r="E60" s="0" t="n">
        <f aca="true">_xlfn.NORM.S.INV(RAND())*C60+B60</f>
        <v>3280.23704095835</v>
      </c>
      <c r="F60" s="2" t="n">
        <f aca="false">INT(_xlfn.CEILING.MATH(E60))</f>
        <v>3281</v>
      </c>
    </row>
    <row r="61" customFormat="false" ht="15" hidden="false" customHeight="false" outlineLevel="0" collapsed="false">
      <c r="A61" s="0" t="n">
        <v>3939</v>
      </c>
      <c r="B61" s="1" t="n">
        <v>3520</v>
      </c>
      <c r="C61" s="1" t="n">
        <v>440</v>
      </c>
      <c r="E61" s="0" t="n">
        <f aca="true">_xlfn.NORM.S.INV(RAND())*C61+B61</f>
        <v>4011.17875578376</v>
      </c>
      <c r="F61" s="2" t="n">
        <f aca="false">INT(_xlfn.CEILING.MATH(E61))</f>
        <v>4012</v>
      </c>
    </row>
    <row r="62" customFormat="false" ht="15" hidden="false" customHeight="false" outlineLevel="0" collapsed="false">
      <c r="A62" s="0" t="n">
        <v>4735</v>
      </c>
      <c r="B62" s="1" t="n">
        <v>4480</v>
      </c>
      <c r="C62" s="1" t="n">
        <v>560</v>
      </c>
      <c r="E62" s="0" t="n">
        <f aca="true">_xlfn.NORM.S.INV(RAND())*C62+B62</f>
        <v>5104.94085728987</v>
      </c>
      <c r="F62" s="2" t="n">
        <f aca="false">INT(_xlfn.CEILING.MATH(E62))</f>
        <v>5105</v>
      </c>
    </row>
    <row r="63" customFormat="false" ht="15" hidden="false" customHeight="false" outlineLevel="0" collapsed="false">
      <c r="A63" s="0" t="n">
        <v>2743</v>
      </c>
      <c r="B63" s="1" t="n">
        <v>2880</v>
      </c>
      <c r="C63" s="1" t="n">
        <v>360</v>
      </c>
      <c r="E63" s="0" t="n">
        <f aca="true">_xlfn.NORM.S.INV(RAND())*C63+B63</f>
        <v>2663.5106501029</v>
      </c>
      <c r="F63" s="2" t="n">
        <f aca="false">INT(_xlfn.CEILING.MATH(E63))</f>
        <v>2664</v>
      </c>
    </row>
    <row r="64" customFormat="false" ht="15" hidden="false" customHeight="false" outlineLevel="0" collapsed="false">
      <c r="A64" s="0" t="n">
        <v>3242</v>
      </c>
      <c r="B64" s="1" t="n">
        <v>3200</v>
      </c>
      <c r="C64" s="1" t="n">
        <v>400</v>
      </c>
      <c r="E64" s="0" t="n">
        <f aca="true">_xlfn.NORM.S.INV(RAND())*C64+B64</f>
        <v>2700.28092743909</v>
      </c>
      <c r="F64" s="2" t="n">
        <f aca="false">INT(_xlfn.CEILING.MATH(E64))</f>
        <v>2701</v>
      </c>
    </row>
    <row r="65" customFormat="false" ht="15" hidden="false" customHeight="false" outlineLevel="0" collapsed="false">
      <c r="A65" s="0" t="n">
        <v>5724</v>
      </c>
      <c r="B65" s="1" t="n">
        <v>4480</v>
      </c>
      <c r="C65" s="1" t="n">
        <v>560</v>
      </c>
      <c r="E65" s="0" t="n">
        <f aca="true">_xlfn.NORM.S.INV(RAND())*C65+B65</f>
        <v>3925.54939627005</v>
      </c>
      <c r="F65" s="2" t="n">
        <f aca="false">INT(_xlfn.CEILING.MATH(E65))</f>
        <v>3926</v>
      </c>
    </row>
    <row r="66" customFormat="false" ht="15" hidden="false" customHeight="false" outlineLevel="0" collapsed="false">
      <c r="A66" s="0" t="n">
        <v>4117</v>
      </c>
      <c r="B66" s="1" t="n">
        <v>3520</v>
      </c>
      <c r="C66" s="1" t="n">
        <v>440</v>
      </c>
      <c r="E66" s="0" t="n">
        <f aca="true">_xlfn.NORM.S.INV(RAND())*C66+B66</f>
        <v>3147.31832730873</v>
      </c>
      <c r="F66" s="2" t="n">
        <f aca="false">INT(_xlfn.CEILING.MATH(E66))</f>
        <v>3148</v>
      </c>
    </row>
    <row r="67" customFormat="false" ht="15" hidden="false" customHeight="false" outlineLevel="0" collapsed="false">
      <c r="A67" s="0" t="n">
        <v>3548</v>
      </c>
      <c r="B67" s="1" t="n">
        <v>3520</v>
      </c>
      <c r="C67" s="1" t="n">
        <v>440</v>
      </c>
      <c r="E67" s="0" t="n">
        <f aca="true">_xlfn.NORM.S.INV(RAND())*C67+B67</f>
        <v>3018.70795596623</v>
      </c>
      <c r="F67" s="2" t="n">
        <f aca="false">INT(_xlfn.CEILING.MATH(E67))</f>
        <v>3019</v>
      </c>
    </row>
    <row r="68" customFormat="false" ht="15" hidden="false" customHeight="false" outlineLevel="0" collapsed="false">
      <c r="A68" s="0" t="n">
        <v>3738</v>
      </c>
      <c r="B68" s="1" t="n">
        <v>3520</v>
      </c>
      <c r="C68" s="1" t="n">
        <v>440</v>
      </c>
      <c r="E68" s="0" t="n">
        <f aca="true">_xlfn.NORM.S.INV(RAND())*C68+B68</f>
        <v>3822.60628557413</v>
      </c>
      <c r="F68" s="2" t="n">
        <f aca="false">INT(_xlfn.CEILING.MATH(E68))</f>
        <v>3823</v>
      </c>
    </row>
    <row r="69" customFormat="false" ht="15" hidden="false" customHeight="false" outlineLevel="0" collapsed="false">
      <c r="A69" s="0" t="n">
        <v>3920</v>
      </c>
      <c r="B69" s="1" t="n">
        <v>3520</v>
      </c>
      <c r="C69" s="1" t="n">
        <v>440</v>
      </c>
      <c r="E69" s="0" t="n">
        <f aca="true">_xlfn.NORM.S.INV(RAND())*C69+B69</f>
        <v>3638.80051092559</v>
      </c>
      <c r="F69" s="2" t="n">
        <f aca="false">INT(_xlfn.CEILING.MATH(E69))</f>
        <v>3639</v>
      </c>
    </row>
    <row r="70" customFormat="false" ht="15" hidden="false" customHeight="false" outlineLevel="0" collapsed="false">
      <c r="A70" s="0" t="n">
        <v>3022</v>
      </c>
      <c r="B70" s="1" t="n">
        <v>2880</v>
      </c>
      <c r="C70" s="1" t="n">
        <v>360</v>
      </c>
      <c r="E70" s="0" t="n">
        <f aca="true">_xlfn.NORM.S.INV(RAND())*C70+B70</f>
        <v>2212.57343448993</v>
      </c>
      <c r="F70" s="2" t="n">
        <f aca="false">INT(_xlfn.CEILING.MATH(E70))</f>
        <v>2213</v>
      </c>
    </row>
    <row r="71" customFormat="false" ht="15" hidden="false" customHeight="false" outlineLevel="0" collapsed="false">
      <c r="A71" s="0" t="n">
        <v>3602</v>
      </c>
      <c r="B71" s="1" t="n">
        <v>4480</v>
      </c>
      <c r="C71" s="1" t="n">
        <v>560</v>
      </c>
      <c r="E71" s="0" t="n">
        <f aca="true">_xlfn.NORM.S.INV(RAND())*C71+B71</f>
        <v>3645.42793334988</v>
      </c>
      <c r="F71" s="2" t="n">
        <f aca="false">INT(_xlfn.CEILING.MATH(E71))</f>
        <v>3646</v>
      </c>
    </row>
    <row r="72" customFormat="false" ht="15" hidden="false" customHeight="false" outlineLevel="0" collapsed="false">
      <c r="A72" s="0" t="n">
        <v>3511</v>
      </c>
      <c r="B72" s="1" t="n">
        <v>3520</v>
      </c>
      <c r="C72" s="1" t="n">
        <v>440</v>
      </c>
      <c r="E72" s="0" t="n">
        <f aca="true">_xlfn.NORM.S.INV(RAND())*C72+B72</f>
        <v>3079.21681110116</v>
      </c>
      <c r="F72" s="2" t="n">
        <f aca="false">INT(_xlfn.CEILING.MATH(E72))</f>
        <v>3080</v>
      </c>
    </row>
    <row r="73" customFormat="false" ht="15" hidden="false" customHeight="false" outlineLevel="0" collapsed="false">
      <c r="A73" s="0" t="n">
        <v>3560</v>
      </c>
      <c r="B73" s="1" t="n">
        <v>3520</v>
      </c>
      <c r="C73" s="1" t="n">
        <v>440</v>
      </c>
      <c r="E73" s="0" t="n">
        <f aca="true">_xlfn.NORM.S.INV(RAND())*C73+B73</f>
        <v>3094.15515626361</v>
      </c>
      <c r="F73" s="2" t="n">
        <f aca="false">INT(_xlfn.CEILING.MATH(E73))</f>
        <v>3095</v>
      </c>
    </row>
    <row r="74" customFormat="false" ht="15" hidden="false" customHeight="false" outlineLevel="0" collapsed="false">
      <c r="A74" s="0" t="n">
        <v>3735</v>
      </c>
      <c r="B74" s="1" t="n">
        <v>3520</v>
      </c>
      <c r="C74" s="1" t="n">
        <v>440</v>
      </c>
      <c r="E74" s="0" t="n">
        <f aca="true">_xlfn.NORM.S.INV(RAND())*C74+B74</f>
        <v>3874.29052050755</v>
      </c>
      <c r="F74" s="2" t="n">
        <f aca="false">INT(_xlfn.CEILING.MATH(E74))</f>
        <v>3875</v>
      </c>
    </row>
    <row r="75" customFormat="false" ht="15" hidden="false" customHeight="false" outlineLevel="0" collapsed="false">
      <c r="A75" s="0" t="n">
        <v>4094</v>
      </c>
      <c r="B75" s="1" t="n">
        <v>4480</v>
      </c>
      <c r="C75" s="1" t="n">
        <v>560</v>
      </c>
      <c r="E75" s="0" t="n">
        <f aca="true">_xlfn.NORM.S.INV(RAND())*C75+B75</f>
        <v>4610.0610997819</v>
      </c>
      <c r="F75" s="2" t="n">
        <f aca="false">INT(_xlfn.CEILING.MATH(E75))</f>
        <v>4611</v>
      </c>
    </row>
    <row r="76" customFormat="false" ht="15" hidden="false" customHeight="false" outlineLevel="0" collapsed="false">
      <c r="A76" s="0" t="n">
        <v>5194</v>
      </c>
      <c r="B76" s="1" t="n">
        <v>4800</v>
      </c>
      <c r="C76" s="1" t="n">
        <v>600</v>
      </c>
      <c r="E76" s="0" t="n">
        <f aca="true">_xlfn.NORM.S.INV(RAND())*C76+B76</f>
        <v>5032.30290119687</v>
      </c>
      <c r="F76" s="2" t="n">
        <f aca="false">INT(_xlfn.CEILING.MATH(E76))</f>
        <v>5033</v>
      </c>
    </row>
    <row r="77" customFormat="false" ht="15" hidden="false" customHeight="false" outlineLevel="0" collapsed="false">
      <c r="A77" s="0" t="n">
        <v>3589</v>
      </c>
      <c r="B77" s="1" t="n">
        <v>3520</v>
      </c>
      <c r="C77" s="1" t="n">
        <v>440</v>
      </c>
      <c r="E77" s="0" t="n">
        <f aca="true">_xlfn.NORM.S.INV(RAND())*C77+B77</f>
        <v>3974.6961936265</v>
      </c>
      <c r="F77" s="2" t="n">
        <f aca="false">INT(_xlfn.CEILING.MATH(E77))</f>
        <v>3975</v>
      </c>
    </row>
    <row r="78" customFormat="false" ht="15" hidden="false" customHeight="false" outlineLevel="0" collapsed="false">
      <c r="A78" s="0" t="n">
        <v>4052</v>
      </c>
      <c r="B78" s="1" t="n">
        <v>4160</v>
      </c>
      <c r="C78" s="1" t="n">
        <v>520</v>
      </c>
      <c r="E78" s="0" t="n">
        <f aca="true">_xlfn.NORM.S.INV(RAND())*C78+B78</f>
        <v>5083.59730210294</v>
      </c>
      <c r="F78" s="2" t="n">
        <f aca="false">INT(_xlfn.CEILING.MATH(E78))</f>
        <v>5084</v>
      </c>
    </row>
    <row r="79" customFormat="false" ht="15" hidden="false" customHeight="false" outlineLevel="0" collapsed="false">
      <c r="A79" s="0" t="n">
        <v>3516</v>
      </c>
      <c r="B79" s="1" t="n">
        <v>3840</v>
      </c>
      <c r="C79" s="1" t="n">
        <v>480</v>
      </c>
      <c r="E79" s="0" t="n">
        <f aca="true">_xlfn.NORM.S.INV(RAND())*C79+B79</f>
        <v>3545.26056001279</v>
      </c>
      <c r="F79" s="2" t="n">
        <f aca="false">INT(_xlfn.CEILING.MATH(E79))</f>
        <v>3546</v>
      </c>
    </row>
    <row r="80" customFormat="false" ht="15" hidden="false" customHeight="false" outlineLevel="0" collapsed="false">
      <c r="A80" s="0" t="n">
        <v>4743</v>
      </c>
      <c r="B80" s="1" t="n">
        <v>4800</v>
      </c>
      <c r="C80" s="1" t="n">
        <v>600</v>
      </c>
      <c r="E80" s="0" t="n">
        <f aca="true">_xlfn.NORM.S.INV(RAND())*C80+B80</f>
        <v>4619.97517171544</v>
      </c>
      <c r="F80" s="2" t="n">
        <f aca="false">INT(_xlfn.CEILING.MATH(E80))</f>
        <v>4620</v>
      </c>
    </row>
    <row r="81" customFormat="false" ht="15" hidden="false" customHeight="false" outlineLevel="0" collapsed="false">
      <c r="A81" s="0" t="n">
        <v>3744</v>
      </c>
      <c r="B81" s="1" t="n">
        <v>4480</v>
      </c>
      <c r="C81" s="1" t="n">
        <v>560</v>
      </c>
      <c r="E81" s="0" t="n">
        <f aca="true">_xlfn.NORM.S.INV(RAND())*C81+B81</f>
        <v>4290.48260774323</v>
      </c>
      <c r="F81" s="2" t="n">
        <f aca="false">INT(_xlfn.CEILING.MATH(E81))</f>
        <v>4291</v>
      </c>
    </row>
    <row r="82" customFormat="false" ht="15" hidden="false" customHeight="false" outlineLevel="0" collapsed="false">
      <c r="A82" s="0" t="n">
        <v>3291</v>
      </c>
      <c r="B82" s="1" t="n">
        <v>3520</v>
      </c>
      <c r="C82" s="1" t="n">
        <v>440</v>
      </c>
      <c r="E82" s="0" t="n">
        <f aca="true">_xlfn.NORM.S.INV(RAND())*C82+B82</f>
        <v>3206.62538309774</v>
      </c>
      <c r="F82" s="2" t="n">
        <f aca="false">INT(_xlfn.CEILING.MATH(E82))</f>
        <v>3207</v>
      </c>
    </row>
    <row r="83" customFormat="false" ht="15" hidden="false" customHeight="false" outlineLevel="0" collapsed="false">
      <c r="A83" s="0" t="n">
        <v>4884</v>
      </c>
      <c r="B83" s="1" t="n">
        <v>4480</v>
      </c>
      <c r="C83" s="1" t="n">
        <v>560</v>
      </c>
      <c r="E83" s="0" t="n">
        <f aca="true">_xlfn.NORM.S.INV(RAND())*C83+B83</f>
        <v>4680.97801718974</v>
      </c>
      <c r="F83" s="2" t="n">
        <f aca="false">INT(_xlfn.CEILING.MATH(E83))</f>
        <v>4681</v>
      </c>
    </row>
    <row r="84" customFormat="false" ht="15" hidden="false" customHeight="false" outlineLevel="0" collapsed="false">
      <c r="A84" s="0" t="n">
        <v>3958</v>
      </c>
      <c r="B84" s="1" t="n">
        <v>3520</v>
      </c>
      <c r="C84" s="1" t="n">
        <v>440</v>
      </c>
      <c r="E84" s="0" t="n">
        <f aca="true">_xlfn.NORM.S.INV(RAND())*C84+B84</f>
        <v>3171.57242765594</v>
      </c>
      <c r="F84" s="2" t="n">
        <f aca="false">INT(_xlfn.CEILING.MATH(E84))</f>
        <v>3172</v>
      </c>
    </row>
    <row r="85" customFormat="false" ht="15" hidden="false" customHeight="false" outlineLevel="0" collapsed="false">
      <c r="A85" s="0" t="n">
        <v>3730</v>
      </c>
      <c r="B85" s="1" t="n">
        <v>3520</v>
      </c>
      <c r="C85" s="1" t="n">
        <v>440</v>
      </c>
      <c r="E85" s="0" t="n">
        <f aca="true">_xlfn.NORM.S.INV(RAND())*C85+B85</f>
        <v>3366.15952248218</v>
      </c>
      <c r="F85" s="2" t="n">
        <f aca="false">INT(_xlfn.CEILING.MATH(E85))</f>
        <v>3367</v>
      </c>
    </row>
    <row r="86" customFormat="false" ht="15" hidden="false" customHeight="false" outlineLevel="0" collapsed="false">
      <c r="A86" s="0" t="n">
        <v>3223</v>
      </c>
      <c r="B86" s="1" t="n">
        <v>3520</v>
      </c>
      <c r="C86" s="1" t="n">
        <v>440</v>
      </c>
      <c r="E86" s="0" t="n">
        <f aca="true">_xlfn.NORM.S.INV(RAND())*C86+B86</f>
        <v>3879.92663695525</v>
      </c>
      <c r="F86" s="2" t="n">
        <f aca="false">INT(_xlfn.CEILING.MATH(E86))</f>
        <v>3880</v>
      </c>
    </row>
    <row r="87" customFormat="false" ht="15" hidden="false" customHeight="false" outlineLevel="0" collapsed="false">
      <c r="A87" s="0" t="n">
        <v>1148</v>
      </c>
      <c r="B87" s="1" t="n">
        <v>1280</v>
      </c>
      <c r="C87" s="1" t="n">
        <v>160</v>
      </c>
      <c r="E87" s="0" t="n">
        <f aca="true">_xlfn.NORM.S.INV(RAND())*C87+B87</f>
        <v>1255.03507009514</v>
      </c>
      <c r="F87" s="2" t="n">
        <f aca="false">INT(_xlfn.CEILING.MATH(E87))</f>
        <v>1256</v>
      </c>
    </row>
    <row r="88" customFormat="false" ht="15" hidden="false" customHeight="false" outlineLevel="0" collapsed="false">
      <c r="A88" s="0" t="n">
        <v>1031</v>
      </c>
      <c r="B88" s="1" t="n">
        <v>960</v>
      </c>
      <c r="C88" s="1" t="n">
        <v>120</v>
      </c>
      <c r="E88" s="0" t="n">
        <f aca="true">_xlfn.NORM.S.INV(RAND())*C88+B88</f>
        <v>942.735221627938</v>
      </c>
      <c r="F88" s="2" t="n">
        <f aca="false">INT(_xlfn.CEILING.MATH(E88))</f>
        <v>943</v>
      </c>
    </row>
    <row r="89" customFormat="false" ht="15" hidden="false" customHeight="false" outlineLevel="0" collapsed="false">
      <c r="A89" s="0" t="n">
        <v>1116</v>
      </c>
      <c r="B89" s="1" t="n">
        <v>960</v>
      </c>
      <c r="C89" s="1" t="n">
        <v>120</v>
      </c>
      <c r="E89" s="0" t="n">
        <f aca="true">_xlfn.NORM.S.INV(RAND())*C89+B89</f>
        <v>874.623469493277</v>
      </c>
      <c r="F89" s="2" t="n">
        <f aca="false">INT(_xlfn.CEILING.MATH(E89))</f>
        <v>875</v>
      </c>
    </row>
    <row r="90" customFormat="false" ht="15" hidden="false" customHeight="false" outlineLevel="0" collapsed="false">
      <c r="A90" s="0" t="n">
        <v>990</v>
      </c>
      <c r="B90" s="1" t="n">
        <v>960</v>
      </c>
      <c r="C90" s="1" t="n">
        <v>120</v>
      </c>
      <c r="E90" s="0" t="n">
        <f aca="true">_xlfn.NORM.S.INV(RAND())*C90+B90</f>
        <v>946.474393185671</v>
      </c>
      <c r="F90" s="2" t="n">
        <f aca="false">INT(_xlfn.CEILING.MATH(E90))</f>
        <v>947</v>
      </c>
    </row>
    <row r="91" customFormat="false" ht="15" hidden="false" customHeight="false" outlineLevel="0" collapsed="false">
      <c r="A91" s="0" t="n">
        <v>1489</v>
      </c>
      <c r="B91" s="1" t="n">
        <v>1280</v>
      </c>
      <c r="C91" s="1" t="n">
        <v>160</v>
      </c>
      <c r="E91" s="0" t="n">
        <f aca="true">_xlfn.NORM.S.INV(RAND())*C91+B91</f>
        <v>1324.61363105841</v>
      </c>
      <c r="F91" s="2" t="n">
        <f aca="false">INT(_xlfn.CEILING.MATH(E91))</f>
        <v>1325</v>
      </c>
    </row>
    <row r="92" customFormat="false" ht="15" hidden="false" customHeight="false" outlineLevel="0" collapsed="false">
      <c r="A92" s="0" t="n">
        <v>953</v>
      </c>
      <c r="B92" s="1" t="n">
        <v>960</v>
      </c>
      <c r="C92" s="1" t="n">
        <v>120</v>
      </c>
      <c r="E92" s="0" t="n">
        <f aca="true">_xlfn.NORM.S.INV(RAND())*C92+B92</f>
        <v>930.539364075162</v>
      </c>
      <c r="F92" s="2" t="n">
        <f aca="false">INT(_xlfn.CEILING.MATH(E92))</f>
        <v>931</v>
      </c>
    </row>
    <row r="93" customFormat="false" ht="15" hidden="false" customHeight="false" outlineLevel="0" collapsed="false">
      <c r="A93" s="0" t="n">
        <v>862</v>
      </c>
      <c r="B93" s="1" t="n">
        <v>960</v>
      </c>
      <c r="C93" s="1" t="n">
        <v>120</v>
      </c>
      <c r="E93" s="0" t="n">
        <f aca="true">_xlfn.NORM.S.INV(RAND())*C93+B93</f>
        <v>1015.70518828539</v>
      </c>
      <c r="F93" s="2" t="n">
        <f aca="false">INT(_xlfn.CEILING.MATH(E93))</f>
        <v>1016</v>
      </c>
    </row>
    <row r="94" customFormat="false" ht="15" hidden="false" customHeight="false" outlineLevel="0" collapsed="false">
      <c r="A94" s="0" t="n">
        <v>896</v>
      </c>
      <c r="B94" s="1" t="n">
        <v>960</v>
      </c>
      <c r="C94" s="1" t="n">
        <v>120</v>
      </c>
      <c r="E94" s="0" t="n">
        <f aca="true">_xlfn.NORM.S.INV(RAND())*C94+B94</f>
        <v>1027.94587340204</v>
      </c>
      <c r="F94" s="2" t="n">
        <f aca="false">INT(_xlfn.CEILING.MATH(E94))</f>
        <v>1028</v>
      </c>
    </row>
    <row r="95" customFormat="false" ht="15" hidden="false" customHeight="false" outlineLevel="0" collapsed="false">
      <c r="A95" s="0" t="n">
        <v>976</v>
      </c>
      <c r="B95" s="1" t="n">
        <v>960</v>
      </c>
      <c r="C95" s="1" t="n">
        <v>120</v>
      </c>
      <c r="E95" s="0" t="n">
        <f aca="true">_xlfn.NORM.S.INV(RAND())*C95+B95</f>
        <v>899.723012421044</v>
      </c>
      <c r="F95" s="2" t="n">
        <f aca="false">INT(_xlfn.CEILING.MATH(E95))</f>
        <v>900</v>
      </c>
    </row>
    <row r="96" customFormat="false" ht="15" hidden="false" customHeight="false" outlineLevel="0" collapsed="false">
      <c r="A96" s="0" t="n">
        <v>2428</v>
      </c>
      <c r="B96" s="1" t="n">
        <v>2560</v>
      </c>
      <c r="C96" s="1" t="n">
        <v>320</v>
      </c>
      <c r="E96" s="0" t="n">
        <f aca="true">_xlfn.NORM.S.INV(RAND())*C96+B96</f>
        <v>2303.08457051937</v>
      </c>
      <c r="F96" s="2" t="n">
        <f aca="false">INT(_xlfn.CEILING.MATH(E96))</f>
        <v>2304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287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187.492370881707</v>
      </c>
      <c r="I1" s="0" t="n">
        <f aca="false">INT(_xlfn.CEILING.MATH(H1))</f>
        <v>188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18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01.941539827448</v>
      </c>
      <c r="I2" s="0" t="n">
        <f aca="false">INT(_xlfn.CEILING.MATH(H2))</f>
        <v>202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05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200.755118067704</v>
      </c>
      <c r="I3" s="0" t="n">
        <f aca="false">INT(_xlfn.CEILING.MATH(H3))</f>
        <v>201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193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81.563676568993</v>
      </c>
      <c r="I4" s="0" t="n">
        <f aca="false">INT(_xlfn.CEILING.MATH(H4))</f>
        <v>182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143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167.097847866405</v>
      </c>
      <c r="I5" s="0" t="n">
        <f aca="false">INT(_xlfn.CEILING.MATH(H5))</f>
        <v>168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208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25.364727889755</v>
      </c>
      <c r="I6" s="0" t="n">
        <f aca="false">INT(_xlfn.CEILING.MATH(H6))</f>
        <v>226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15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99.9880040858</v>
      </c>
      <c r="I7" s="0" t="n">
        <f aca="false">INT(_xlfn.CEILING.MATH(H7))</f>
        <v>200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45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240.018621624853</v>
      </c>
      <c r="I8" s="0" t="n">
        <f aca="false">INT(_xlfn.CEILING.MATH(H8))</f>
        <v>241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31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09.389368082183</v>
      </c>
      <c r="I9" s="0" t="n">
        <f aca="false">INT(_xlfn.CEILING.MATH(H9))</f>
        <v>210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91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209.567505402236</v>
      </c>
      <c r="I10" s="0" t="n">
        <f aca="false">INT(_xlfn.CEILING.MATH(H10))</f>
        <v>210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236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186.573918280087</v>
      </c>
      <c r="I11" s="0" t="n">
        <f aca="false">INT(_xlfn.CEILING.MATH(H11))</f>
        <v>187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190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03.126378375208</v>
      </c>
      <c r="I12" s="0" t="n">
        <f aca="false">INT(_xlfn.CEILING.MATH(H12))</f>
        <v>204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192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226.826532010842</v>
      </c>
      <c r="I13" s="0" t="n">
        <f aca="false">INT(_xlfn.CEILING.MATH(H13))</f>
        <v>227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180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164.764666079502</v>
      </c>
      <c r="I14" s="0" t="n">
        <f aca="false">INT(_xlfn.CEILING.MATH(H14))</f>
        <v>165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10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184.364728517264</v>
      </c>
      <c r="I15" s="0" t="n">
        <f aca="false">INT(_xlfn.CEILING.MATH(H15))</f>
        <v>185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41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236.166382722745</v>
      </c>
      <c r="I16" s="0" t="n">
        <f aca="false">INT(_xlfn.CEILING.MATH(H16))</f>
        <v>237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241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44.943300375098</v>
      </c>
      <c r="I17" s="0" t="n">
        <f aca="false">INT(_xlfn.CEILING.MATH(H17))</f>
        <v>245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55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189.700072476278</v>
      </c>
      <c r="I18" s="0" t="n">
        <f aca="false">INT(_xlfn.CEILING.MATH(H18))</f>
        <v>190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204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85.484117811941</v>
      </c>
      <c r="I19" s="0" t="n">
        <f aca="false">INT(_xlfn.CEILING.MATH(H19))</f>
        <v>186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237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19.637061394445</v>
      </c>
      <c r="I20" s="0" t="n">
        <f aca="false">INT(_xlfn.CEILING.MATH(H20))</f>
        <v>220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206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13.240641323359</v>
      </c>
      <c r="I21" s="0" t="n">
        <f aca="false">INT(_xlfn.CEILING.MATH(H21))</f>
        <v>214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222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97.890452599128</v>
      </c>
      <c r="I22" s="0" t="n">
        <f aca="false">INT(_xlfn.CEILING.MATH(H22))</f>
        <v>198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186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12.907929862473</v>
      </c>
      <c r="I23" s="0" t="n">
        <f aca="false">INT(_xlfn.CEILING.MATH(H23))</f>
        <v>213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204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12.953034307907</v>
      </c>
      <c r="I24" s="0" t="n">
        <f aca="false">INT(_xlfn.CEILING.MATH(H24))</f>
        <v>213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246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213.390382234405</v>
      </c>
      <c r="I25" s="0" t="n">
        <f aca="false">INT(_xlfn.CEILING.MATH(H25))</f>
        <v>214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90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219.006957402385</v>
      </c>
      <c r="I26" s="0" t="n">
        <f aca="false">INT(_xlfn.CEILING.MATH(H26))</f>
        <v>220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216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191.931729790644</v>
      </c>
      <c r="I27" s="0" t="n">
        <f aca="false">INT(_xlfn.CEILING.MATH(H27))</f>
        <v>192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32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209.961356538935</v>
      </c>
      <c r="I28" s="0" t="n">
        <f aca="false">INT(_xlfn.CEILING.MATH(H28))</f>
        <v>210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204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185.771128758225</v>
      </c>
      <c r="I29" s="0" t="n">
        <f aca="false">INT(_xlfn.CEILING.MATH(H29))</f>
        <v>186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37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202.436936816546</v>
      </c>
      <c r="I30" s="0" t="n">
        <f aca="false">INT(_xlfn.CEILING.MATH(H30))</f>
        <v>203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39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15.626550922612</v>
      </c>
      <c r="I31" s="0" t="n">
        <f aca="false">INT(_xlfn.CEILING.MATH(H31))</f>
        <v>216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221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199.390049729708</v>
      </c>
      <c r="I32" s="0" t="n">
        <f aca="false">INT(_xlfn.CEILING.MATH(H32))</f>
        <v>200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213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15.544525487664</v>
      </c>
      <c r="I33" s="0" t="n">
        <f aca="false">INT(_xlfn.CEILING.MATH(H33))</f>
        <v>216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69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12.493434062325</v>
      </c>
      <c r="I34" s="0" t="n">
        <f aca="false">INT(_xlfn.CEILING.MATH(H34))</f>
        <v>213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201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235.423244641298</v>
      </c>
      <c r="I35" s="0" t="n">
        <f aca="false">INT(_xlfn.CEILING.MATH(H35))</f>
        <v>236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14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183.084962439354</v>
      </c>
      <c r="I36" s="0" t="n">
        <f aca="false">INT(_xlfn.CEILING.MATH(H36))</f>
        <v>184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200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245.948545967198</v>
      </c>
      <c r="I37" s="0" t="n">
        <f aca="false">INT(_xlfn.CEILING.MATH(H37))</f>
        <v>246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13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22.467296079011</v>
      </c>
      <c r="I38" s="0" t="n">
        <f aca="false">INT(_xlfn.CEILING.MATH(H38))</f>
        <v>223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179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204.078931646323</v>
      </c>
      <c r="I39" s="0" t="n">
        <f aca="false">INT(_xlfn.CEILING.MATH(H39))</f>
        <v>205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181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96.704916164836</v>
      </c>
      <c r="I40" s="0" t="n">
        <f aca="false">INT(_xlfn.CEILING.MATH(H40))</f>
        <v>197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14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196.589049771387</v>
      </c>
      <c r="I41" s="0" t="n">
        <f aca="false">INT(_xlfn.CEILING.MATH(H41))</f>
        <v>197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216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33.672296360007</v>
      </c>
      <c r="I42" s="0" t="n">
        <f aca="false">INT(_xlfn.CEILING.MATH(H42))</f>
        <v>234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221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213.492734608971</v>
      </c>
      <c r="I43" s="0" t="n">
        <f aca="false">INT(_xlfn.CEILING.MATH(H43))</f>
        <v>214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198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15.773077939176</v>
      </c>
      <c r="I44" s="0" t="n">
        <f aca="false">INT(_xlfn.CEILING.MATH(H44))</f>
        <v>216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181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175.51920568715</v>
      </c>
      <c r="I45" s="0" t="n">
        <f aca="false">INT(_xlfn.CEILING.MATH(H45))</f>
        <v>176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184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09.67167016334</v>
      </c>
      <c r="I46" s="0" t="n">
        <f aca="false">INT(_xlfn.CEILING.MATH(H46))</f>
        <v>210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159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95.872953696172</v>
      </c>
      <c r="I47" s="0" t="n">
        <f aca="false">INT(_xlfn.CEILING.MATH(H47))</f>
        <v>196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182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99.232030227195</v>
      </c>
      <c r="I48" s="0" t="n">
        <f aca="false">INT(_xlfn.CEILING.MATH(H48))</f>
        <v>200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15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220.393302451393</v>
      </c>
      <c r="I49" s="0" t="n">
        <f aca="false">INT(_xlfn.CEILING.MATH(H49))</f>
        <v>221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30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15.434913267321</v>
      </c>
      <c r="I50" s="0" t="n">
        <f aca="false">INT(_xlfn.CEILING.MATH(H50))</f>
        <v>216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14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30.441758593509</v>
      </c>
      <c r="I51" s="0" t="n">
        <f aca="false">INT(_xlfn.CEILING.MATH(H51))</f>
        <v>231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198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202.439760245469</v>
      </c>
      <c r="I52" s="0" t="n">
        <f aca="false">INT(_xlfn.CEILING.MATH(H52))</f>
        <v>203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234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264.304973351373</v>
      </c>
      <c r="I53" s="0" t="n">
        <f aca="false">INT(_xlfn.CEILING.MATH(H53))</f>
        <v>265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216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11.514458309117</v>
      </c>
      <c r="I54" s="0" t="n">
        <f aca="false">INT(_xlfn.CEILING.MATH(H54))</f>
        <v>212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69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15.8569582853</v>
      </c>
      <c r="I55" s="0" t="n">
        <f aca="false">INT(_xlfn.CEILING.MATH(H55))</f>
        <v>216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154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28.305957068526</v>
      </c>
      <c r="I56" s="0" t="n">
        <f aca="false">INT(_xlfn.CEILING.MATH(H56))</f>
        <v>229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07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33.087611979379</v>
      </c>
      <c r="I57" s="0" t="n">
        <f aca="false">INT(_xlfn.CEILING.MATH(H57))</f>
        <v>234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180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03.993235787918</v>
      </c>
      <c r="I58" s="0" t="n">
        <f aca="false">INT(_xlfn.CEILING.MATH(H58))</f>
        <v>204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13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97.33736304142</v>
      </c>
      <c r="I59" s="0" t="n">
        <f aca="false">INT(_xlfn.CEILING.MATH(H59))</f>
        <v>198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192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167.051349579912</v>
      </c>
      <c r="I60" s="0" t="n">
        <f aca="false">INT(_xlfn.CEILING.MATH(H60))</f>
        <v>168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23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204.231723121863</v>
      </c>
      <c r="I61" s="0" t="n">
        <f aca="false">INT(_xlfn.CEILING.MATH(H61))</f>
        <v>205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171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165.964970951821</v>
      </c>
      <c r="I62" s="0" t="n">
        <f aca="false">INT(_xlfn.CEILING.MATH(H62))</f>
        <v>166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195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207.482542031607</v>
      </c>
      <c r="I63" s="0" t="n">
        <f aca="false">INT(_xlfn.CEILING.MATH(H63))</f>
        <v>208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187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183.563215210421</v>
      </c>
      <c r="I64" s="0" t="n">
        <f aca="false">INT(_xlfn.CEILING.MATH(H64))</f>
        <v>184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20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204.357499542578</v>
      </c>
      <c r="I65" s="0" t="n">
        <f aca="false">INT(_xlfn.CEILING.MATH(H65))</f>
        <v>205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68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12.506213269256</v>
      </c>
      <c r="I66" s="0" t="n">
        <f aca="false">INT(_xlfn.CEILING.MATH(H66))</f>
        <v>213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69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32.951320149426</v>
      </c>
      <c r="I67" s="0" t="n">
        <f aca="false">INT(_xlfn.CEILING.MATH(H67))</f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1:51Z</dcterms:modified>
  <cp:revision>0</cp:revision>
  <dc:subject/>
  <dc:title/>
</cp:coreProperties>
</file>