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781960633699916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667299366928792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879947733293033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812820194171897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732813523959185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818776019945259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617801314365654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959905348944627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705900948234339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853233248491582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821451478819065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675696833451489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2</v>
      </c>
      <c r="B13" s="1" t="n">
        <v>0.8</v>
      </c>
      <c r="C13" s="1" t="n">
        <v>0.1</v>
      </c>
      <c r="E13" s="0" t="n">
        <f aca="true">_xlfn.NORM.S.INV(RAND())*C13+B13</f>
        <v>0.630283269284852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761210902767719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835797941076443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920459315835323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717573106671194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785960941342036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567333423069005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2</v>
      </c>
      <c r="B20" s="1" t="n">
        <v>0.8</v>
      </c>
      <c r="C20" s="1" t="n">
        <v>0.1</v>
      </c>
      <c r="E20" s="0" t="n">
        <f aca="true">_xlfn.NORM.S.INV(RAND())*C20+B20</f>
        <v>0.892635644533385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792628311513368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844908482105212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816024833079817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899178377305656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772722800318794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831655188487518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830989550630381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756359317848014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9</v>
      </c>
      <c r="B29" s="1" t="n">
        <v>9.6</v>
      </c>
      <c r="C29" s="1" t="n">
        <v>1.2</v>
      </c>
      <c r="E29" s="0" t="n">
        <f aca="true">_xlfn.NORM.S.INV(RAND())*C29+B29</f>
        <v>10.3523500108078</v>
      </c>
      <c r="F29" s="2" t="n">
        <f aca="false">INT(_xlfn.CEILING.MATH(E29))</f>
        <v>11</v>
      </c>
    </row>
    <row r="30" customFormat="false" ht="15" hidden="false" customHeight="false" outlineLevel="0" collapsed="false">
      <c r="A30" s="0" t="n">
        <v>12</v>
      </c>
      <c r="B30" s="1" t="n">
        <v>9.6</v>
      </c>
      <c r="C30" s="1" t="n">
        <v>1.2</v>
      </c>
      <c r="E30" s="0" t="n">
        <f aca="true">_xlfn.NORM.S.INV(RAND())*C30+B30</f>
        <v>9.35078064400554</v>
      </c>
      <c r="F30" s="2" t="n">
        <f aca="false">INT(_xlfn.CEILING.MATH(E30))</f>
        <v>10</v>
      </c>
    </row>
    <row r="31" customFormat="false" ht="15" hidden="false" customHeight="false" outlineLevel="0" collapsed="false">
      <c r="A31" s="0" t="n">
        <v>9</v>
      </c>
      <c r="B31" s="1" t="n">
        <v>9.6</v>
      </c>
      <c r="C31" s="1" t="n">
        <v>1.2</v>
      </c>
      <c r="E31" s="0" t="n">
        <f aca="true">_xlfn.NORM.S.INV(RAND())*C31+B31</f>
        <v>9.83488236378367</v>
      </c>
      <c r="F31" s="2" t="n">
        <f aca="false">INT(_xlfn.CEILING.MATH(E31))</f>
        <v>10</v>
      </c>
    </row>
    <row r="32" customFormat="false" ht="15" hidden="false" customHeight="false" outlineLevel="0" collapsed="false">
      <c r="A32" s="0" t="n">
        <v>10</v>
      </c>
      <c r="B32" s="1" t="n">
        <v>9.6</v>
      </c>
      <c r="C32" s="1" t="n">
        <v>1.2</v>
      </c>
      <c r="E32" s="0" t="n">
        <f aca="true">_xlfn.NORM.S.INV(RAND())*C32+B32</f>
        <v>9.69374715222572</v>
      </c>
      <c r="F32" s="2" t="n">
        <f aca="false">INT(_xlfn.CEILING.MATH(E32))</f>
        <v>10</v>
      </c>
    </row>
    <row r="33" customFormat="false" ht="15" hidden="false" customHeight="false" outlineLevel="0" collapsed="false">
      <c r="A33" s="0" t="n">
        <v>9</v>
      </c>
      <c r="B33" s="1" t="n">
        <v>9.6</v>
      </c>
      <c r="C33" s="1" t="n">
        <v>1.2</v>
      </c>
      <c r="E33" s="0" t="n">
        <f aca="true">_xlfn.NORM.S.INV(RAND())*C33+B33</f>
        <v>13.3446011068723</v>
      </c>
      <c r="F33" s="2" t="n">
        <f aca="false">INT(_xlfn.CEILING.MATH(E33))</f>
        <v>14</v>
      </c>
    </row>
    <row r="34" customFormat="false" ht="15" hidden="false" customHeight="false" outlineLevel="0" collapsed="false">
      <c r="A34" s="0" t="n">
        <v>9</v>
      </c>
      <c r="B34" s="1" t="n">
        <v>9.6</v>
      </c>
      <c r="C34" s="1" t="n">
        <v>1.2</v>
      </c>
      <c r="E34" s="0" t="n">
        <f aca="true">_xlfn.NORM.S.INV(RAND())*C34+B34</f>
        <v>7.76300603555317</v>
      </c>
      <c r="F34" s="2" t="n">
        <f aca="false">INT(_xlfn.CEILING.MATH(E34))</f>
        <v>8</v>
      </c>
    </row>
    <row r="35" customFormat="false" ht="15" hidden="false" customHeight="false" outlineLevel="0" collapsed="false">
      <c r="A35" s="0" t="n">
        <v>10</v>
      </c>
      <c r="B35" s="1" t="n">
        <v>9.6</v>
      </c>
      <c r="C35" s="1" t="n">
        <v>1.2</v>
      </c>
      <c r="E35" s="0" t="n">
        <f aca="true">_xlfn.NORM.S.INV(RAND())*C35+B35</f>
        <v>9.89254530871958</v>
      </c>
      <c r="F35" s="2" t="n">
        <f aca="false">INT(_xlfn.CEILING.MATH(E35))</f>
        <v>10</v>
      </c>
    </row>
    <row r="36" customFormat="false" ht="15" hidden="false" customHeight="false" outlineLevel="0" collapsed="false">
      <c r="A36" s="0" t="n">
        <v>10</v>
      </c>
      <c r="B36" s="1" t="n">
        <v>9.6</v>
      </c>
      <c r="C36" s="1" t="n">
        <v>1.2</v>
      </c>
      <c r="E36" s="0" t="n">
        <f aca="true">_xlfn.NORM.S.INV(RAND())*C36+B36</f>
        <v>8.77320399260259</v>
      </c>
      <c r="F36" s="2" t="n">
        <f aca="false">INT(_xlfn.CEILING.MATH(E36))</f>
        <v>9</v>
      </c>
    </row>
    <row r="37" customFormat="false" ht="15" hidden="false" customHeight="false" outlineLevel="0" collapsed="false">
      <c r="A37" s="0" t="n">
        <v>9</v>
      </c>
      <c r="B37" s="1" t="n">
        <v>9.6</v>
      </c>
      <c r="C37" s="1" t="n">
        <v>1.2</v>
      </c>
      <c r="E37" s="0" t="n">
        <f aca="true">_xlfn.NORM.S.INV(RAND())*C37+B37</f>
        <v>10.8929313342108</v>
      </c>
      <c r="F37" s="2" t="n">
        <f aca="false">INT(_xlfn.CEILING.MATH(E37))</f>
        <v>11</v>
      </c>
    </row>
    <row r="38" customFormat="false" ht="15" hidden="false" customHeight="false" outlineLevel="0" collapsed="false">
      <c r="A38" s="0" t="n">
        <v>11</v>
      </c>
      <c r="B38" s="1" t="n">
        <v>9.6</v>
      </c>
      <c r="C38" s="1" t="n">
        <v>1.2</v>
      </c>
      <c r="E38" s="0" t="n">
        <f aca="true">_xlfn.NORM.S.INV(RAND())*C38+B38</f>
        <v>11.9571903519826</v>
      </c>
      <c r="F38" s="2" t="n">
        <f aca="false">INT(_xlfn.CEILING.MATH(E38))</f>
        <v>12</v>
      </c>
    </row>
    <row r="39" customFormat="false" ht="15" hidden="false" customHeight="false" outlineLevel="0" collapsed="false">
      <c r="A39" s="0" t="n">
        <v>11</v>
      </c>
      <c r="B39" s="1" t="n">
        <v>9.6</v>
      </c>
      <c r="C39" s="1" t="n">
        <v>1.2</v>
      </c>
      <c r="E39" s="0" t="n">
        <f aca="true">_xlfn.NORM.S.INV(RAND())*C39+B39</f>
        <v>10.426390546687</v>
      </c>
      <c r="F39" s="2" t="n">
        <f aca="false">INT(_xlfn.CEILING.MATH(E39))</f>
        <v>11</v>
      </c>
    </row>
    <row r="40" customFormat="false" ht="15" hidden="false" customHeight="false" outlineLevel="0" collapsed="false">
      <c r="A40" s="0" t="n">
        <v>10</v>
      </c>
      <c r="B40" s="1" t="n">
        <v>9.6</v>
      </c>
      <c r="C40" s="1" t="n">
        <v>1.2</v>
      </c>
      <c r="E40" s="0" t="n">
        <f aca="true">_xlfn.NORM.S.INV(RAND())*C40+B40</f>
        <v>10.8573763111692</v>
      </c>
      <c r="F40" s="2" t="n">
        <f aca="false">INT(_xlfn.CEILING.MATH(E40))</f>
        <v>11</v>
      </c>
    </row>
    <row r="41" customFormat="false" ht="15" hidden="false" customHeight="false" outlineLevel="0" collapsed="false">
      <c r="A41" s="0" t="n">
        <v>12</v>
      </c>
      <c r="B41" s="1" t="n">
        <v>9.6</v>
      </c>
      <c r="C41" s="1" t="n">
        <v>1.2</v>
      </c>
      <c r="E41" s="0" t="n">
        <f aca="true">_xlfn.NORM.S.INV(RAND())*C41+B41</f>
        <v>7.00024145747242</v>
      </c>
      <c r="F41" s="2" t="n">
        <f aca="false">INT(_xlfn.CEILING.MATH(E41))</f>
        <v>8</v>
      </c>
    </row>
    <row r="42" customFormat="false" ht="15" hidden="false" customHeight="false" outlineLevel="0" collapsed="false">
      <c r="A42" s="0" t="n">
        <v>11</v>
      </c>
      <c r="B42" s="1" t="n">
        <v>9.6</v>
      </c>
      <c r="C42" s="1" t="n">
        <v>1.2</v>
      </c>
      <c r="E42" s="0" t="n">
        <f aca="true">_xlfn.NORM.S.INV(RAND())*C42+B42</f>
        <v>9.85880307569209</v>
      </c>
      <c r="F42" s="2" t="n">
        <f aca="false">INT(_xlfn.CEILING.MATH(E42))</f>
        <v>10</v>
      </c>
    </row>
    <row r="43" customFormat="false" ht="15" hidden="false" customHeight="false" outlineLevel="0" collapsed="false">
      <c r="A43" s="0" t="n">
        <v>10</v>
      </c>
      <c r="B43" s="1" t="n">
        <v>9.6</v>
      </c>
      <c r="C43" s="1" t="n">
        <v>1.2</v>
      </c>
      <c r="E43" s="0" t="n">
        <f aca="true">_xlfn.NORM.S.INV(RAND())*C43+B43</f>
        <v>8.22022489039133</v>
      </c>
      <c r="F43" s="2" t="n">
        <f aca="false">INT(_xlfn.CEILING.MATH(E43))</f>
        <v>9</v>
      </c>
    </row>
    <row r="44" customFormat="false" ht="15" hidden="false" customHeight="false" outlineLevel="0" collapsed="false">
      <c r="A44" s="0" t="n">
        <v>11</v>
      </c>
      <c r="B44" s="1" t="n">
        <v>9.6</v>
      </c>
      <c r="C44" s="1" t="n">
        <v>1.2</v>
      </c>
      <c r="E44" s="0" t="n">
        <f aca="true">_xlfn.NORM.S.INV(RAND())*C44+B44</f>
        <v>6.8839241891007</v>
      </c>
      <c r="F44" s="2" t="n">
        <f aca="false">INT(_xlfn.CEILING.MATH(E44))</f>
        <v>7</v>
      </c>
    </row>
    <row r="45" customFormat="false" ht="15" hidden="false" customHeight="false" outlineLevel="0" collapsed="false">
      <c r="A45" s="0" t="n">
        <v>9</v>
      </c>
      <c r="B45" s="1" t="n">
        <v>9.6</v>
      </c>
      <c r="C45" s="1" t="n">
        <v>1.2</v>
      </c>
      <c r="E45" s="0" t="n">
        <f aca="true">_xlfn.NORM.S.INV(RAND())*C45+B45</f>
        <v>9.02644146011524</v>
      </c>
      <c r="F45" s="2" t="n">
        <f aca="false">INT(_xlfn.CEILING.MATH(E45))</f>
        <v>10</v>
      </c>
    </row>
    <row r="46" customFormat="false" ht="15" hidden="false" customHeight="false" outlineLevel="0" collapsed="false">
      <c r="A46" s="0" t="n">
        <v>13</v>
      </c>
      <c r="B46" s="1" t="n">
        <v>9.6</v>
      </c>
      <c r="C46" s="1" t="n">
        <v>1.2</v>
      </c>
      <c r="E46" s="0" t="n">
        <f aca="true">_xlfn.NORM.S.INV(RAND())*C46+B46</f>
        <v>7.96296692264872</v>
      </c>
      <c r="F46" s="2" t="n">
        <f aca="false">INT(_xlfn.CEILING.MATH(E46))</f>
        <v>8</v>
      </c>
    </row>
    <row r="47" customFormat="false" ht="15" hidden="false" customHeight="false" outlineLevel="0" collapsed="false">
      <c r="A47" s="0" t="n">
        <v>10</v>
      </c>
      <c r="B47" s="1" t="n">
        <v>9.6</v>
      </c>
      <c r="C47" s="1" t="n">
        <v>1.2</v>
      </c>
      <c r="E47" s="0" t="n">
        <f aca="true">_xlfn.NORM.S.INV(RAND())*C47+B47</f>
        <v>7.83637862752851</v>
      </c>
      <c r="F47" s="2" t="n">
        <f aca="false">INT(_xlfn.CEILING.MATH(E47))</f>
        <v>8</v>
      </c>
    </row>
    <row r="48" customFormat="false" ht="15" hidden="false" customHeight="false" outlineLevel="0" collapsed="false">
      <c r="A48" s="0" t="n">
        <v>9</v>
      </c>
      <c r="B48" s="1" t="n">
        <v>9.6</v>
      </c>
      <c r="C48" s="1" t="n">
        <v>1.2</v>
      </c>
      <c r="E48" s="0" t="n">
        <f aca="true">_xlfn.NORM.S.INV(RAND())*C48+B48</f>
        <v>9.87488146433315</v>
      </c>
      <c r="F48" s="2" t="n">
        <f aca="false">INT(_xlfn.CEILING.MATH(E48))</f>
        <v>10</v>
      </c>
    </row>
    <row r="49" customFormat="false" ht="15" hidden="false" customHeight="false" outlineLevel="0" collapsed="false">
      <c r="A49" s="0" t="n">
        <v>9</v>
      </c>
      <c r="B49" s="1" t="n">
        <v>9.6</v>
      </c>
      <c r="C49" s="1" t="n">
        <v>1.2</v>
      </c>
      <c r="E49" s="0" t="n">
        <f aca="true">_xlfn.NORM.S.INV(RAND())*C49+B49</f>
        <v>10.1565166624672</v>
      </c>
      <c r="F49" s="2" t="n">
        <f aca="false">INT(_xlfn.CEILING.MATH(E49))</f>
        <v>11</v>
      </c>
    </row>
    <row r="50" customFormat="false" ht="15" hidden="false" customHeight="false" outlineLevel="0" collapsed="false">
      <c r="A50" s="0" t="n">
        <v>10</v>
      </c>
      <c r="B50" s="1" t="n">
        <v>9.6</v>
      </c>
      <c r="C50" s="1" t="n">
        <v>1.2</v>
      </c>
      <c r="E50" s="0" t="n">
        <f aca="true">_xlfn.NORM.S.INV(RAND())*C50+B50</f>
        <v>8.90306225872135</v>
      </c>
      <c r="F50" s="2" t="n">
        <f aca="false">INT(_xlfn.CEILING.MATH(E50))</f>
        <v>9</v>
      </c>
    </row>
    <row r="51" customFormat="false" ht="15" hidden="false" customHeight="false" outlineLevel="0" collapsed="false">
      <c r="A51" s="0" t="n">
        <v>12</v>
      </c>
      <c r="B51" s="1" t="n">
        <v>9.6</v>
      </c>
      <c r="C51" s="1" t="n">
        <v>1.2</v>
      </c>
      <c r="E51" s="0" t="n">
        <f aca="true">_xlfn.NORM.S.INV(RAND())*C51+B51</f>
        <v>8.57559328848041</v>
      </c>
      <c r="F51" s="2" t="n">
        <f aca="false">INT(_xlfn.CEILING.MATH(E51))</f>
        <v>9</v>
      </c>
    </row>
    <row r="52" customFormat="false" ht="15" hidden="false" customHeight="false" outlineLevel="0" collapsed="false">
      <c r="A52" s="0" t="n">
        <v>10</v>
      </c>
      <c r="B52" s="1" t="n">
        <v>9.6</v>
      </c>
      <c r="C52" s="1" t="n">
        <v>1.2</v>
      </c>
      <c r="E52" s="0" t="n">
        <f aca="true">_xlfn.NORM.S.INV(RAND())*C52+B52</f>
        <v>8.83289389851469</v>
      </c>
      <c r="F52" s="2" t="n">
        <f aca="false">INT(_xlfn.CEILING.MATH(E52))</f>
        <v>9</v>
      </c>
    </row>
    <row r="53" customFormat="false" ht="15" hidden="false" customHeight="false" outlineLevel="0" collapsed="false">
      <c r="A53" s="0" t="n">
        <v>10</v>
      </c>
      <c r="B53" s="1" t="n">
        <v>9.6</v>
      </c>
      <c r="C53" s="1" t="n">
        <v>1.2</v>
      </c>
      <c r="E53" s="0" t="n">
        <f aca="true">_xlfn.NORM.S.INV(RAND())*C53+B53</f>
        <v>12.6996462182008</v>
      </c>
      <c r="F53" s="2" t="n">
        <f aca="false">INT(_xlfn.CEILING.MATH(E53))</f>
        <v>13</v>
      </c>
    </row>
    <row r="54" customFormat="false" ht="15" hidden="false" customHeight="false" outlineLevel="0" collapsed="false">
      <c r="A54" s="0" t="n">
        <v>10</v>
      </c>
      <c r="B54" s="1" t="n">
        <v>9.6</v>
      </c>
      <c r="C54" s="1" t="n">
        <v>1.2</v>
      </c>
      <c r="E54" s="0" t="n">
        <f aca="true">_xlfn.NORM.S.INV(RAND())*C54+B54</f>
        <v>9.90103298904276</v>
      </c>
      <c r="F54" s="2" t="n">
        <f aca="false">INT(_xlfn.CEILING.MATH(E54))</f>
        <v>10</v>
      </c>
    </row>
    <row r="55" customFormat="false" ht="15" hidden="false" customHeight="false" outlineLevel="0" collapsed="false">
      <c r="A55" s="0" t="n">
        <v>12</v>
      </c>
      <c r="B55" s="1" t="n">
        <v>9.6</v>
      </c>
      <c r="C55" s="1" t="n">
        <v>1.2</v>
      </c>
      <c r="E55" s="0" t="n">
        <f aca="true">_xlfn.NORM.S.INV(RAND())*C55+B55</f>
        <v>10.6464052361319</v>
      </c>
      <c r="F55" s="2" t="n">
        <f aca="false">INT(_xlfn.CEILING.MATH(E55))</f>
        <v>11</v>
      </c>
    </row>
    <row r="56" customFormat="false" ht="15" hidden="false" customHeight="false" outlineLevel="0" collapsed="false">
      <c r="A56" s="0" t="n">
        <v>26</v>
      </c>
      <c r="B56" s="1" t="n">
        <v>27.2</v>
      </c>
      <c r="C56" s="1" t="n">
        <v>3.4</v>
      </c>
      <c r="E56" s="0" t="n">
        <f aca="true">_xlfn.NORM.S.INV(RAND())*C56+B56</f>
        <v>24.4377146888062</v>
      </c>
      <c r="F56" s="2" t="n">
        <f aca="false">INT(_xlfn.CEILING.MATH(E56))</f>
        <v>25</v>
      </c>
    </row>
    <row r="57" customFormat="false" ht="15" hidden="false" customHeight="false" outlineLevel="0" collapsed="false">
      <c r="A57" s="0" t="n">
        <v>29</v>
      </c>
      <c r="B57" s="1" t="n">
        <v>27.2</v>
      </c>
      <c r="C57" s="1" t="n">
        <v>3.4</v>
      </c>
      <c r="E57" s="0" t="n">
        <f aca="true">_xlfn.NORM.S.INV(RAND())*C57+B57</f>
        <v>25.0885868776731</v>
      </c>
      <c r="F57" s="2" t="n">
        <f aca="false">INT(_xlfn.CEILING.MATH(E57))</f>
        <v>26</v>
      </c>
    </row>
    <row r="58" customFormat="false" ht="15" hidden="false" customHeight="false" outlineLevel="0" collapsed="false">
      <c r="A58" s="0" t="n">
        <v>28</v>
      </c>
      <c r="B58" s="1" t="n">
        <v>27.2</v>
      </c>
      <c r="C58" s="1" t="n">
        <v>3.4</v>
      </c>
      <c r="E58" s="0" t="n">
        <f aca="true">_xlfn.NORM.S.INV(RAND())*C58+B58</f>
        <v>29.8523118612889</v>
      </c>
      <c r="F58" s="2" t="n">
        <f aca="false">INT(_xlfn.CEILING.MATH(E58))</f>
        <v>30</v>
      </c>
    </row>
    <row r="59" customFormat="false" ht="15" hidden="false" customHeight="false" outlineLevel="0" collapsed="false">
      <c r="A59" s="0" t="n">
        <v>28</v>
      </c>
      <c r="B59" s="1" t="n">
        <v>27.2</v>
      </c>
      <c r="C59" s="1" t="n">
        <v>3.4</v>
      </c>
      <c r="E59" s="0" t="n">
        <f aca="true">_xlfn.NORM.S.INV(RAND())*C59+B59</f>
        <v>27.1961702582777</v>
      </c>
      <c r="F59" s="2" t="n">
        <f aca="false">INT(_xlfn.CEILING.MATH(E59))</f>
        <v>28</v>
      </c>
    </row>
    <row r="60" customFormat="false" ht="15" hidden="false" customHeight="false" outlineLevel="0" collapsed="false">
      <c r="A60" s="0" t="n">
        <v>35</v>
      </c>
      <c r="B60" s="1" t="n">
        <v>27.2</v>
      </c>
      <c r="C60" s="1" t="n">
        <v>3.4</v>
      </c>
      <c r="E60" s="0" t="n">
        <f aca="true">_xlfn.NORM.S.INV(RAND())*C60+B60</f>
        <v>27.9670655201128</v>
      </c>
      <c r="F60" s="2" t="n">
        <f aca="false">INT(_xlfn.CEILING.MATH(E60))</f>
        <v>28</v>
      </c>
    </row>
    <row r="61" customFormat="false" ht="15" hidden="false" customHeight="false" outlineLevel="0" collapsed="false">
      <c r="A61" s="0" t="n">
        <v>23</v>
      </c>
      <c r="B61" s="1" t="n">
        <v>27.2</v>
      </c>
      <c r="C61" s="1" t="n">
        <v>3.4</v>
      </c>
      <c r="E61" s="0" t="n">
        <f aca="true">_xlfn.NORM.S.INV(RAND())*C61+B61</f>
        <v>28.8851572818417</v>
      </c>
      <c r="F61" s="2" t="n">
        <f aca="false">INT(_xlfn.CEILING.MATH(E61))</f>
        <v>29</v>
      </c>
    </row>
    <row r="62" customFormat="false" ht="15" hidden="false" customHeight="false" outlineLevel="0" collapsed="false">
      <c r="A62" s="0" t="n">
        <v>26</v>
      </c>
      <c r="B62" s="1" t="n">
        <v>27.2</v>
      </c>
      <c r="C62" s="1" t="n">
        <v>3.4</v>
      </c>
      <c r="E62" s="0" t="n">
        <f aca="true">_xlfn.NORM.S.INV(RAND())*C62+B62</f>
        <v>27.0072205294328</v>
      </c>
      <c r="F62" s="2" t="n">
        <f aca="false">INT(_xlfn.CEILING.MATH(E62))</f>
        <v>28</v>
      </c>
    </row>
    <row r="63" customFormat="false" ht="15" hidden="false" customHeight="false" outlineLevel="0" collapsed="false">
      <c r="A63" s="0" t="n">
        <v>26</v>
      </c>
      <c r="B63" s="1" t="n">
        <v>27.2</v>
      </c>
      <c r="C63" s="1" t="n">
        <v>3.4</v>
      </c>
      <c r="E63" s="0" t="n">
        <f aca="true">_xlfn.NORM.S.INV(RAND())*C63+B63</f>
        <v>28.871756240414</v>
      </c>
      <c r="F63" s="2" t="n">
        <f aca="false">INT(_xlfn.CEILING.MATH(E63))</f>
        <v>29</v>
      </c>
    </row>
    <row r="64" customFormat="false" ht="15" hidden="false" customHeight="false" outlineLevel="0" collapsed="false">
      <c r="A64" s="0" t="n">
        <v>29</v>
      </c>
      <c r="B64" s="1" t="n">
        <v>27.2</v>
      </c>
      <c r="C64" s="1" t="n">
        <v>3.4</v>
      </c>
      <c r="E64" s="0" t="n">
        <f aca="true">_xlfn.NORM.S.INV(RAND())*C64+B64</f>
        <v>28.1898970180412</v>
      </c>
      <c r="F64" s="2" t="n">
        <f aca="false">INT(_xlfn.CEILING.MATH(E64))</f>
        <v>29</v>
      </c>
    </row>
    <row r="65" customFormat="false" ht="15" hidden="false" customHeight="false" outlineLevel="0" collapsed="false">
      <c r="A65" s="0" t="n">
        <v>30</v>
      </c>
      <c r="B65" s="1" t="n">
        <v>27.2</v>
      </c>
      <c r="C65" s="1" t="n">
        <v>3.4</v>
      </c>
      <c r="E65" s="0" t="n">
        <f aca="true">_xlfn.NORM.S.INV(RAND())*C65+B65</f>
        <v>26.5758106512233</v>
      </c>
      <c r="F65" s="2" t="n">
        <f aca="false">INT(_xlfn.CEILING.MATH(E65))</f>
        <v>27</v>
      </c>
    </row>
    <row r="66" customFormat="false" ht="15" hidden="false" customHeight="false" outlineLevel="0" collapsed="false">
      <c r="A66" s="0" t="n">
        <v>22</v>
      </c>
      <c r="B66" s="1" t="n">
        <v>27.2</v>
      </c>
      <c r="C66" s="1" t="n">
        <v>3.4</v>
      </c>
      <c r="E66" s="0" t="n">
        <f aca="true">_xlfn.NORM.S.INV(RAND())*C66+B66</f>
        <v>23.3348920614713</v>
      </c>
      <c r="F66" s="2" t="n">
        <f aca="false">INT(_xlfn.CEILING.MATH(E66))</f>
        <v>24</v>
      </c>
    </row>
    <row r="67" customFormat="false" ht="15" hidden="false" customHeight="false" outlineLevel="0" collapsed="false">
      <c r="A67" s="0" t="n">
        <v>26</v>
      </c>
      <c r="B67" s="1" t="n">
        <v>27.2</v>
      </c>
      <c r="C67" s="1" t="n">
        <v>3.4</v>
      </c>
      <c r="E67" s="0" t="n">
        <f aca="true">_xlfn.NORM.S.INV(RAND())*C67+B67</f>
        <v>30.9740992516424</v>
      </c>
      <c r="F67" s="2" t="n">
        <f aca="false">INT(_xlfn.CEILING.MATH(E67))</f>
        <v>31</v>
      </c>
    </row>
    <row r="68" customFormat="false" ht="15" hidden="false" customHeight="false" outlineLevel="0" collapsed="false">
      <c r="A68" s="0" t="n">
        <v>30</v>
      </c>
      <c r="B68" s="1" t="n">
        <v>27.2</v>
      </c>
      <c r="C68" s="1" t="n">
        <v>3.4</v>
      </c>
      <c r="E68" s="0" t="n">
        <f aca="true">_xlfn.NORM.S.INV(RAND())*C68+B68</f>
        <v>24.2002610895174</v>
      </c>
      <c r="F68" s="2" t="n">
        <f aca="false">INT(_xlfn.CEILING.MATH(E68))</f>
        <v>25</v>
      </c>
    </row>
    <row r="69" customFormat="false" ht="15" hidden="false" customHeight="false" outlineLevel="0" collapsed="false">
      <c r="A69" s="0" t="n">
        <v>25</v>
      </c>
      <c r="B69" s="1" t="n">
        <v>27.2</v>
      </c>
      <c r="C69" s="1" t="n">
        <v>3.4</v>
      </c>
      <c r="E69" s="0" t="n">
        <f aca="true">_xlfn.NORM.S.INV(RAND())*C69+B69</f>
        <v>27.8989343389649</v>
      </c>
      <c r="F69" s="2" t="n">
        <f aca="false">INT(_xlfn.CEILING.MATH(E69))</f>
        <v>28</v>
      </c>
    </row>
    <row r="70" customFormat="false" ht="15" hidden="false" customHeight="false" outlineLevel="0" collapsed="false">
      <c r="A70" s="0" t="n">
        <v>29</v>
      </c>
      <c r="B70" s="1" t="n">
        <v>27.2</v>
      </c>
      <c r="C70" s="1" t="n">
        <v>3.4</v>
      </c>
      <c r="E70" s="0" t="n">
        <f aca="true">_xlfn.NORM.S.INV(RAND())*C70+B70</f>
        <v>23.9247773843691</v>
      </c>
      <c r="F70" s="2" t="n">
        <f aca="false">INT(_xlfn.CEILING.MATH(E70))</f>
        <v>24</v>
      </c>
    </row>
    <row r="71" customFormat="false" ht="15" hidden="false" customHeight="false" outlineLevel="0" collapsed="false">
      <c r="A71" s="0" t="n">
        <v>32</v>
      </c>
      <c r="B71" s="1" t="n">
        <v>27.2</v>
      </c>
      <c r="C71" s="1" t="n">
        <v>3.4</v>
      </c>
      <c r="E71" s="0" t="n">
        <f aca="true">_xlfn.NORM.S.INV(RAND())*C71+B71</f>
        <v>20.5018889447534</v>
      </c>
      <c r="F71" s="2" t="n">
        <f aca="false">INT(_xlfn.CEILING.MATH(E71))</f>
        <v>21</v>
      </c>
    </row>
    <row r="72" customFormat="false" ht="15" hidden="false" customHeight="false" outlineLevel="0" collapsed="false">
      <c r="A72" s="0" t="n">
        <v>25</v>
      </c>
      <c r="B72" s="1" t="n">
        <v>27.2</v>
      </c>
      <c r="C72" s="1" t="n">
        <v>3.4</v>
      </c>
      <c r="E72" s="0" t="n">
        <f aca="true">_xlfn.NORM.S.INV(RAND())*C72+B72</f>
        <v>26.8721959487458</v>
      </c>
      <c r="F72" s="2" t="n">
        <f aca="false">INT(_xlfn.CEILING.MATH(E72))</f>
        <v>27</v>
      </c>
    </row>
    <row r="73" customFormat="false" ht="15" hidden="false" customHeight="false" outlineLevel="0" collapsed="false">
      <c r="A73" s="0" t="n">
        <v>26</v>
      </c>
      <c r="B73" s="1" t="n">
        <v>27.2</v>
      </c>
      <c r="C73" s="1" t="n">
        <v>3.4</v>
      </c>
      <c r="E73" s="0" t="n">
        <f aca="true">_xlfn.NORM.S.INV(RAND())*C73+B73</f>
        <v>30.2797788609213</v>
      </c>
      <c r="F73" s="2" t="n">
        <f aca="false">INT(_xlfn.CEILING.MATH(E73))</f>
        <v>31</v>
      </c>
    </row>
    <row r="74" customFormat="false" ht="15" hidden="false" customHeight="false" outlineLevel="0" collapsed="false">
      <c r="A74" s="0" t="n">
        <v>25</v>
      </c>
      <c r="B74" s="1" t="n">
        <v>27.2</v>
      </c>
      <c r="C74" s="1" t="n">
        <v>3.4</v>
      </c>
      <c r="E74" s="0" t="n">
        <f aca="true">_xlfn.NORM.S.INV(RAND())*C74+B74</f>
        <v>19.5821823955372</v>
      </c>
      <c r="F74" s="2" t="n">
        <f aca="false">INT(_xlfn.CEILING.MATH(E74))</f>
        <v>20</v>
      </c>
    </row>
    <row r="75" customFormat="false" ht="15" hidden="false" customHeight="false" outlineLevel="0" collapsed="false">
      <c r="A75" s="0" t="n">
        <v>35</v>
      </c>
      <c r="B75" s="1" t="n">
        <v>27.2</v>
      </c>
      <c r="C75" s="1" t="n">
        <v>3.4</v>
      </c>
      <c r="E75" s="0" t="n">
        <f aca="true">_xlfn.NORM.S.INV(RAND())*C75+B75</f>
        <v>28.9145413336871</v>
      </c>
      <c r="F75" s="2" t="n">
        <f aca="false">INT(_xlfn.CEILING.MATH(E75))</f>
        <v>29</v>
      </c>
    </row>
    <row r="76" customFormat="false" ht="15" hidden="false" customHeight="false" outlineLevel="0" collapsed="false">
      <c r="A76" s="0" t="n">
        <v>30</v>
      </c>
      <c r="B76" s="1" t="n">
        <v>27.2</v>
      </c>
      <c r="C76" s="1" t="n">
        <v>3.4</v>
      </c>
      <c r="E76" s="0" t="n">
        <f aca="true">_xlfn.NORM.S.INV(RAND())*C76+B76</f>
        <v>29.2233114414913</v>
      </c>
      <c r="F76" s="2" t="n">
        <f aca="false">INT(_xlfn.CEILING.MATH(E76))</f>
        <v>30</v>
      </c>
    </row>
    <row r="77" customFormat="false" ht="15" hidden="false" customHeight="false" outlineLevel="0" collapsed="false">
      <c r="A77" s="0" t="n">
        <v>28</v>
      </c>
      <c r="B77" s="1" t="n">
        <v>27.2</v>
      </c>
      <c r="C77" s="1" t="n">
        <v>3.4</v>
      </c>
      <c r="E77" s="0" t="n">
        <f aca="true">_xlfn.NORM.S.INV(RAND())*C77+B77</f>
        <v>24.4653307210431</v>
      </c>
      <c r="F77" s="2" t="n">
        <f aca="false">INT(_xlfn.CEILING.MATH(E77))</f>
        <v>25</v>
      </c>
    </row>
    <row r="78" customFormat="false" ht="15" hidden="false" customHeight="false" outlineLevel="0" collapsed="false">
      <c r="A78" s="0" t="n">
        <v>30</v>
      </c>
      <c r="B78" s="1" t="n">
        <v>27.2</v>
      </c>
      <c r="C78" s="1" t="n">
        <v>3.4</v>
      </c>
      <c r="E78" s="0" t="n">
        <f aca="true">_xlfn.NORM.S.INV(RAND())*C78+B78</f>
        <v>25.2175757274786</v>
      </c>
      <c r="F78" s="2" t="n">
        <f aca="false">INT(_xlfn.CEILING.MATH(E78))</f>
        <v>26</v>
      </c>
    </row>
    <row r="79" customFormat="false" ht="15" hidden="false" customHeight="false" outlineLevel="0" collapsed="false">
      <c r="A79" s="0" t="n">
        <v>22</v>
      </c>
      <c r="B79" s="1" t="n">
        <v>27.2</v>
      </c>
      <c r="C79" s="1" t="n">
        <v>3.4</v>
      </c>
      <c r="E79" s="0" t="n">
        <f aca="true">_xlfn.NORM.S.INV(RAND())*C79+B79</f>
        <v>32.7075510896623</v>
      </c>
      <c r="F79" s="2" t="n">
        <f aca="false">INT(_xlfn.CEILING.MATH(E79))</f>
        <v>33</v>
      </c>
    </row>
    <row r="80" customFormat="false" ht="15" hidden="false" customHeight="false" outlineLevel="0" collapsed="false">
      <c r="A80" s="0" t="n">
        <v>29</v>
      </c>
      <c r="B80" s="1" t="n">
        <v>27.2</v>
      </c>
      <c r="C80" s="1" t="n">
        <v>3.4</v>
      </c>
      <c r="E80" s="0" t="n">
        <f aca="true">_xlfn.NORM.S.INV(RAND())*C80+B80</f>
        <v>27.3122936226019</v>
      </c>
      <c r="F80" s="2" t="n">
        <f aca="false">INT(_xlfn.CEILING.MATH(E80))</f>
        <v>28</v>
      </c>
    </row>
    <row r="81" customFormat="false" ht="15" hidden="false" customHeight="false" outlineLevel="0" collapsed="false">
      <c r="A81" s="0" t="n">
        <v>26</v>
      </c>
      <c r="B81" s="1" t="n">
        <v>27.2</v>
      </c>
      <c r="C81" s="1" t="n">
        <v>3.4</v>
      </c>
      <c r="E81" s="0" t="n">
        <f aca="true">_xlfn.NORM.S.INV(RAND())*C81+B81</f>
        <v>28.0353733416724</v>
      </c>
      <c r="F81" s="2" t="n">
        <f aca="false">INT(_xlfn.CEILING.MATH(E81))</f>
        <v>29</v>
      </c>
    </row>
    <row r="82" customFormat="false" ht="15" hidden="false" customHeight="false" outlineLevel="0" collapsed="false">
      <c r="A82" s="0" t="n">
        <v>30</v>
      </c>
      <c r="B82" s="1" t="n">
        <v>27.2</v>
      </c>
      <c r="C82" s="1" t="n">
        <v>3.4</v>
      </c>
      <c r="E82" s="0" t="n">
        <f aca="true">_xlfn.NORM.S.INV(RAND())*C82+B82</f>
        <v>25.404556806751</v>
      </c>
      <c r="F82" s="2" t="n">
        <f aca="false">INT(_xlfn.CEILING.MATH(E82))</f>
        <v>26</v>
      </c>
    </row>
    <row r="83" customFormat="false" ht="15" hidden="false" customHeight="false" outlineLevel="0" collapsed="false">
      <c r="A83" s="0" t="n">
        <v>27</v>
      </c>
      <c r="B83" s="1" t="n">
        <v>27.2</v>
      </c>
      <c r="C83" s="1" t="n">
        <v>3.4</v>
      </c>
      <c r="E83" s="0" t="n">
        <f aca="true">_xlfn.NORM.S.INV(RAND())*C83+B83</f>
        <v>29.6956819455952</v>
      </c>
      <c r="F83" s="2" t="n">
        <f aca="false">INT(_xlfn.CEILING.MATH(E83))</f>
        <v>30</v>
      </c>
    </row>
    <row r="84" customFormat="false" ht="15" hidden="false" customHeight="false" outlineLevel="0" collapsed="false">
      <c r="A84" s="0" t="n">
        <v>27</v>
      </c>
      <c r="B84" s="1" t="n">
        <v>27.2</v>
      </c>
      <c r="C84" s="1" t="n">
        <v>3.4</v>
      </c>
      <c r="E84" s="0" t="n">
        <f aca="true">_xlfn.NORM.S.INV(RAND())*C84+B84</f>
        <v>27.1176177594185</v>
      </c>
      <c r="F84" s="2" t="n">
        <f aca="false">INT(_xlfn.CEILING.MATH(E84))</f>
        <v>28</v>
      </c>
    </row>
    <row r="85" customFormat="false" ht="15" hidden="false" customHeight="false" outlineLevel="0" collapsed="false">
      <c r="A85" s="0" t="n">
        <v>23</v>
      </c>
      <c r="B85" s="1" t="n">
        <v>27.2</v>
      </c>
      <c r="C85" s="1" t="n">
        <v>3.4</v>
      </c>
      <c r="E85" s="0" t="n">
        <f aca="true">_xlfn.NORM.S.INV(RAND())*C85+B85</f>
        <v>28.9165472137955</v>
      </c>
      <c r="F85" s="2" t="n">
        <f aca="false">INT(_xlfn.CEILING.MATH(E85))</f>
        <v>29</v>
      </c>
    </row>
    <row r="86" customFormat="false" ht="15" hidden="false" customHeight="false" outlineLevel="0" collapsed="false">
      <c r="A86" s="0" t="n">
        <v>30</v>
      </c>
      <c r="B86" s="1" t="n">
        <v>27.2</v>
      </c>
      <c r="C86" s="1" t="n">
        <v>3.4</v>
      </c>
      <c r="E86" s="0" t="n">
        <f aca="true">_xlfn.NORM.S.INV(RAND())*C86+B86</f>
        <v>28.9082418469317</v>
      </c>
      <c r="F86" s="2" t="n">
        <f aca="false">INT(_xlfn.CEILING.MATH(E86))</f>
        <v>29</v>
      </c>
    </row>
    <row r="87" customFormat="false" ht="15" hidden="false" customHeight="false" outlineLevel="0" collapsed="false">
      <c r="A87" s="0" t="n">
        <v>28</v>
      </c>
      <c r="B87" s="1" t="n">
        <v>27.2</v>
      </c>
      <c r="C87" s="1" t="n">
        <v>3.4</v>
      </c>
      <c r="E87" s="0" t="n">
        <f aca="true">_xlfn.NORM.S.INV(RAND())*C87+B87</f>
        <v>27.0519927268333</v>
      </c>
      <c r="F87" s="2" t="n">
        <f aca="false">INT(_xlfn.CEILING.MATH(E87))</f>
        <v>28</v>
      </c>
    </row>
    <row r="88" customFormat="false" ht="15" hidden="false" customHeight="false" outlineLevel="0" collapsed="false">
      <c r="A88" s="0" t="n">
        <v>33</v>
      </c>
      <c r="B88" s="1" t="n">
        <v>27.2</v>
      </c>
      <c r="C88" s="1" t="n">
        <v>3.4</v>
      </c>
      <c r="E88" s="0" t="n">
        <f aca="true">_xlfn.NORM.S.INV(RAND())*C88+B88</f>
        <v>26.3909734174349</v>
      </c>
      <c r="F88" s="2" t="n">
        <f aca="false">INT(_xlfn.CEILING.MATH(E88))</f>
        <v>27</v>
      </c>
    </row>
    <row r="89" customFormat="false" ht="15" hidden="false" customHeight="false" outlineLevel="0" collapsed="false">
      <c r="A89" s="0" t="n">
        <v>26</v>
      </c>
      <c r="B89" s="1" t="n">
        <v>27.2</v>
      </c>
      <c r="C89" s="1" t="n">
        <v>3.4</v>
      </c>
      <c r="E89" s="0" t="n">
        <f aca="true">_xlfn.NORM.S.INV(RAND())*C89+B89</f>
        <v>28.692790626497</v>
      </c>
      <c r="F89" s="2" t="n">
        <f aca="false">INT(_xlfn.CEILING.MATH(E89))</f>
        <v>29</v>
      </c>
    </row>
    <row r="90" customFormat="false" ht="15" hidden="false" customHeight="false" outlineLevel="0" collapsed="false">
      <c r="A90" s="0" t="n">
        <v>29</v>
      </c>
      <c r="B90" s="1" t="n">
        <v>27.2</v>
      </c>
      <c r="C90" s="1" t="n">
        <v>3.4</v>
      </c>
      <c r="E90" s="0" t="n">
        <f aca="true">_xlfn.NORM.S.INV(RAND())*C90+B90</f>
        <v>25.437288836398</v>
      </c>
      <c r="F90" s="2" t="n">
        <f aca="false">INT(_xlfn.CEILING.MATH(E90))</f>
        <v>26</v>
      </c>
    </row>
    <row r="91" customFormat="false" ht="15" hidden="false" customHeight="false" outlineLevel="0" collapsed="false">
      <c r="A91" s="0" t="n">
        <v>30</v>
      </c>
      <c r="B91" s="1" t="n">
        <v>27.2</v>
      </c>
      <c r="C91" s="1" t="n">
        <v>3.4</v>
      </c>
      <c r="E91" s="0" t="n">
        <f aca="true">_xlfn.NORM.S.INV(RAND())*C91+B91</f>
        <v>26.0758069888614</v>
      </c>
      <c r="F91" s="2" t="n">
        <f aca="false">INT(_xlfn.CEILING.MATH(E91))</f>
        <v>27</v>
      </c>
    </row>
    <row r="92" customFormat="false" ht="15" hidden="false" customHeight="false" outlineLevel="0" collapsed="false">
      <c r="A92" s="0" t="n">
        <v>32</v>
      </c>
      <c r="B92" s="1" t="n">
        <v>27.2</v>
      </c>
      <c r="C92" s="1" t="n">
        <v>3.4</v>
      </c>
      <c r="E92" s="0" t="n">
        <f aca="true">_xlfn.NORM.S.INV(RAND())*C92+B92</f>
        <v>28.5253685460331</v>
      </c>
      <c r="F92" s="2" t="n">
        <f aca="false">INT(_xlfn.CEILING.MATH(E92))</f>
        <v>29</v>
      </c>
    </row>
    <row r="93" customFormat="false" ht="15" hidden="false" customHeight="false" outlineLevel="0" collapsed="false">
      <c r="A93" s="0" t="n">
        <v>28</v>
      </c>
      <c r="B93" s="1" t="n">
        <v>27.2</v>
      </c>
      <c r="C93" s="1" t="n">
        <v>3.4</v>
      </c>
      <c r="E93" s="0" t="n">
        <f aca="true">_xlfn.NORM.S.INV(RAND())*C93+B93</f>
        <v>30.758781250895</v>
      </c>
      <c r="F93" s="2" t="n">
        <f aca="false">INT(_xlfn.CEILING.MATH(E93))</f>
        <v>31</v>
      </c>
    </row>
    <row r="94" customFormat="false" ht="15" hidden="false" customHeight="false" outlineLevel="0" collapsed="false">
      <c r="A94" s="0" t="n">
        <v>30</v>
      </c>
      <c r="B94" s="1" t="n">
        <v>27.2</v>
      </c>
      <c r="C94" s="1" t="n">
        <v>3.4</v>
      </c>
      <c r="E94" s="0" t="n">
        <f aca="true">_xlfn.NORM.S.INV(RAND())*C94+B94</f>
        <v>25.0925717583955</v>
      </c>
      <c r="F94" s="2" t="n">
        <f aca="false">INT(_xlfn.CEILING.MATH(E94))</f>
        <v>26</v>
      </c>
    </row>
    <row r="95" customFormat="false" ht="15" hidden="false" customHeight="false" outlineLevel="0" collapsed="false">
      <c r="A95" s="0" t="n">
        <v>30</v>
      </c>
      <c r="B95" s="1" t="n">
        <v>27.2</v>
      </c>
      <c r="C95" s="1" t="n">
        <v>3.4</v>
      </c>
      <c r="E95" s="0" t="n">
        <f aca="true">_xlfn.NORM.S.INV(RAND())*C95+B95</f>
        <v>28.5888368611839</v>
      </c>
      <c r="F95" s="2" t="n">
        <f aca="false">INT(_xlfn.CEILING.MATH(E95))</f>
        <v>29</v>
      </c>
    </row>
    <row r="96" customFormat="false" ht="15" hidden="false" customHeight="false" outlineLevel="0" collapsed="false">
      <c r="A96" s="0" t="n">
        <v>25</v>
      </c>
      <c r="B96" s="1" t="n">
        <v>27.2</v>
      </c>
      <c r="C96" s="1" t="n">
        <v>3.4</v>
      </c>
      <c r="E96" s="0" t="n">
        <f aca="true">_xlfn.NORM.S.INV(RAND())*C96+B96</f>
        <v>25.4564785780478</v>
      </c>
      <c r="F96" s="2" t="n">
        <f aca="false">INT(_xlfn.CEILING.MATH(E96))</f>
        <v>26</v>
      </c>
    </row>
    <row r="97" customFormat="false" ht="15" hidden="false" customHeight="false" outlineLevel="0" collapsed="false">
      <c r="A97" s="0" t="n">
        <v>25</v>
      </c>
      <c r="B97" s="1" t="n">
        <v>27.2</v>
      </c>
      <c r="C97" s="1" t="n">
        <v>3.4</v>
      </c>
      <c r="E97" s="0" t="n">
        <f aca="true">_xlfn.NORM.S.INV(RAND())*C97+B97</f>
        <v>27.6365067534215</v>
      </c>
      <c r="F97" s="2" t="n">
        <f aca="false">INT(_xlfn.CEILING.MATH(E97))</f>
        <v>28</v>
      </c>
    </row>
    <row r="98" customFormat="false" ht="15" hidden="false" customHeight="false" outlineLevel="0" collapsed="false">
      <c r="A98" s="0" t="n">
        <v>31</v>
      </c>
      <c r="B98" s="1" t="n">
        <v>27.2</v>
      </c>
      <c r="C98" s="1" t="n">
        <v>3.4</v>
      </c>
      <c r="E98" s="0" t="n">
        <f aca="true">_xlfn.NORM.S.INV(RAND())*C98+B98</f>
        <v>24.8556665941521</v>
      </c>
      <c r="F98" s="2" t="n">
        <f aca="false">INT(_xlfn.CEILING.MATH(E98))</f>
        <v>25</v>
      </c>
    </row>
    <row r="99" customFormat="false" ht="15" hidden="false" customHeight="false" outlineLevel="0" collapsed="false">
      <c r="A99" s="0" t="n">
        <v>29</v>
      </c>
      <c r="B99" s="1" t="n">
        <v>27.2</v>
      </c>
      <c r="C99" s="1" t="n">
        <v>3.4</v>
      </c>
      <c r="E99" s="0" t="n">
        <f aca="true">_xlfn.NORM.S.INV(RAND())*C99+B99</f>
        <v>29.5560486444795</v>
      </c>
      <c r="F99" s="2" t="n">
        <f aca="false">INT(_xlfn.CEILING.MATH(E99))</f>
        <v>30</v>
      </c>
    </row>
    <row r="100" customFormat="false" ht="15" hidden="false" customHeight="false" outlineLevel="0" collapsed="false">
      <c r="A100" s="0" t="n">
        <v>30</v>
      </c>
      <c r="B100" s="1" t="n">
        <v>27.2</v>
      </c>
      <c r="C100" s="1" t="n">
        <v>3.4</v>
      </c>
      <c r="E100" s="0" t="n">
        <f aca="true">_xlfn.NORM.S.INV(RAND())*C100+B100</f>
        <v>28.4220045264978</v>
      </c>
      <c r="F100" s="2" t="n">
        <f aca="false">INT(_xlfn.CEILING.MATH(E100))</f>
        <v>29</v>
      </c>
    </row>
    <row r="101" customFormat="false" ht="15" hidden="false" customHeight="false" outlineLevel="0" collapsed="false">
      <c r="A101" s="0" t="n">
        <v>30</v>
      </c>
      <c r="B101" s="1" t="n">
        <v>27.2</v>
      </c>
      <c r="C101" s="1" t="n">
        <v>3.4</v>
      </c>
      <c r="E101" s="0" t="n">
        <f aca="true">_xlfn.NORM.S.INV(RAND())*C101+B101</f>
        <v>26.8185569277247</v>
      </c>
      <c r="F101" s="2" t="n">
        <f aca="false">INT(_xlfn.CEILING.MATH(E101))</f>
        <v>27</v>
      </c>
    </row>
    <row r="102" customFormat="false" ht="15" hidden="false" customHeight="false" outlineLevel="0" collapsed="false">
      <c r="A102" s="0" t="n">
        <v>29</v>
      </c>
      <c r="B102" s="1" t="n">
        <v>27.2</v>
      </c>
      <c r="C102" s="1" t="n">
        <v>3.4</v>
      </c>
      <c r="E102" s="0" t="n">
        <f aca="true">_xlfn.NORM.S.INV(RAND())*C102+B102</f>
        <v>28.5553377685378</v>
      </c>
      <c r="F102" s="2" t="n">
        <f aca="false">INT(_xlfn.CEILING.MATH(E102))</f>
        <v>29</v>
      </c>
    </row>
    <row r="103" customFormat="false" ht="15" hidden="false" customHeight="false" outlineLevel="0" collapsed="false">
      <c r="A103" s="0" t="n">
        <v>34</v>
      </c>
      <c r="B103" s="1" t="n">
        <v>27.2</v>
      </c>
      <c r="C103" s="1" t="n">
        <v>3.4</v>
      </c>
      <c r="E103" s="0" t="n">
        <f aca="true">_xlfn.NORM.S.INV(RAND())*C103+B103</f>
        <v>32.1076953768918</v>
      </c>
      <c r="F103" s="2" t="n">
        <f aca="false">INT(_xlfn.CEILING.MATH(E103))</f>
        <v>33</v>
      </c>
    </row>
    <row r="104" customFormat="false" ht="15" hidden="false" customHeight="false" outlineLevel="0" collapsed="false">
      <c r="A104" s="0" t="n">
        <v>23</v>
      </c>
      <c r="B104" s="1" t="n">
        <v>27.2</v>
      </c>
      <c r="C104" s="1" t="n">
        <v>3.4</v>
      </c>
      <c r="E104" s="0" t="n">
        <f aca="true">_xlfn.NORM.S.INV(RAND())*C104+B104</f>
        <v>20.8748013345853</v>
      </c>
      <c r="F104" s="2" t="n">
        <f aca="false">INT(_xlfn.CEILING.MATH(E104))</f>
        <v>21</v>
      </c>
    </row>
    <row r="105" customFormat="false" ht="15" hidden="false" customHeight="false" outlineLevel="0" collapsed="false">
      <c r="A105" s="0" t="n">
        <v>30</v>
      </c>
      <c r="B105" s="1" t="n">
        <v>27.2</v>
      </c>
      <c r="C105" s="1" t="n">
        <v>3.4</v>
      </c>
      <c r="E105" s="0" t="n">
        <f aca="true">_xlfn.NORM.S.INV(RAND())*C105+B105</f>
        <v>22.9823447418199</v>
      </c>
      <c r="F105" s="2" t="n">
        <f aca="false">INT(_xlfn.CEILING.MATH(E105))</f>
        <v>23</v>
      </c>
    </row>
    <row r="106" customFormat="false" ht="15" hidden="false" customHeight="false" outlineLevel="0" collapsed="false">
      <c r="A106" s="0" t="n">
        <v>25</v>
      </c>
      <c r="B106" s="1" t="n">
        <v>27.2</v>
      </c>
      <c r="C106" s="1" t="n">
        <v>3.4</v>
      </c>
      <c r="E106" s="0" t="n">
        <f aca="true">_xlfn.NORM.S.INV(RAND())*C106+B106</f>
        <v>26.8211594833424</v>
      </c>
      <c r="F106" s="2" t="n">
        <f aca="false">INT(_xlfn.CEILING.MATH(E106))</f>
        <v>27</v>
      </c>
    </row>
    <row r="107" customFormat="false" ht="15" hidden="false" customHeight="false" outlineLevel="0" collapsed="false">
      <c r="A107" s="0" t="n">
        <v>30</v>
      </c>
      <c r="B107" s="1" t="n">
        <v>27.2</v>
      </c>
      <c r="C107" s="1" t="n">
        <v>3.4</v>
      </c>
      <c r="E107" s="0" t="n">
        <f aca="true">_xlfn.NORM.S.INV(RAND())*C107+B107</f>
        <v>32.1529700216783</v>
      </c>
      <c r="F107" s="2" t="n">
        <f aca="false">INT(_xlfn.CEILING.MATH(E107))</f>
        <v>33</v>
      </c>
    </row>
    <row r="108" customFormat="false" ht="15" hidden="false" customHeight="false" outlineLevel="0" collapsed="false">
      <c r="A108" s="0" t="n">
        <v>29</v>
      </c>
      <c r="B108" s="1" t="n">
        <v>27.2</v>
      </c>
      <c r="C108" s="1" t="n">
        <v>3.4</v>
      </c>
      <c r="E108" s="0" t="n">
        <f aca="true">_xlfn.NORM.S.INV(RAND())*C108+B108</f>
        <v>22.3461398716021</v>
      </c>
      <c r="F108" s="2" t="n">
        <f aca="false">INT(_xlfn.CEILING.MATH(E108))</f>
        <v>23</v>
      </c>
    </row>
    <row r="109" customFormat="false" ht="15" hidden="false" customHeight="false" outlineLevel="0" collapsed="false">
      <c r="A109" s="0" t="n">
        <v>25</v>
      </c>
      <c r="B109" s="1" t="n">
        <v>27.2</v>
      </c>
      <c r="C109" s="1" t="n">
        <v>3.4</v>
      </c>
      <c r="E109" s="0" t="n">
        <f aca="true">_xlfn.NORM.S.INV(RAND())*C109+B109</f>
        <v>28.6844680584305</v>
      </c>
      <c r="F109" s="2" t="n">
        <f aca="false">INT(_xlfn.CEILING.MATH(E109))</f>
        <v>29</v>
      </c>
    </row>
    <row r="110" customFormat="false" ht="15" hidden="false" customHeight="false" outlineLevel="0" collapsed="false">
      <c r="A110" s="0" t="n">
        <v>24</v>
      </c>
      <c r="B110" s="1" t="n">
        <v>27.2</v>
      </c>
      <c r="C110" s="1" t="n">
        <v>3.4</v>
      </c>
      <c r="E110" s="0" t="n">
        <f aca="true">_xlfn.NORM.S.INV(RAND())*C110+B110</f>
        <v>27.536354200635</v>
      </c>
      <c r="F110" s="2" t="n">
        <f aca="false">INT(_xlfn.CEILING.MATH(E110))</f>
        <v>28</v>
      </c>
    </row>
    <row r="111" customFormat="false" ht="15" hidden="false" customHeight="false" outlineLevel="0" collapsed="false">
      <c r="A111" s="0" t="n">
        <v>26</v>
      </c>
      <c r="B111" s="1" t="n">
        <v>27.2</v>
      </c>
      <c r="C111" s="1" t="n">
        <v>3.4</v>
      </c>
      <c r="E111" s="0" t="n">
        <f aca="true">_xlfn.NORM.S.INV(RAND())*C111+B111</f>
        <v>22.3899443145745</v>
      </c>
      <c r="F111" s="2" t="n">
        <f aca="false">INT(_xlfn.CEILING.MATH(E111))</f>
        <v>23</v>
      </c>
    </row>
    <row r="112" customFormat="false" ht="15" hidden="false" customHeight="false" outlineLevel="0" collapsed="false">
      <c r="A112" s="0" t="n">
        <v>27</v>
      </c>
      <c r="B112" s="1" t="n">
        <v>27.2</v>
      </c>
      <c r="C112" s="1" t="n">
        <v>3.4</v>
      </c>
      <c r="E112" s="0" t="n">
        <f aca="true">_xlfn.NORM.S.INV(RAND())*C112+B112</f>
        <v>24.3367582858594</v>
      </c>
      <c r="F112" s="2" t="n">
        <f aca="false">INT(_xlfn.CEILING.MATH(E112))</f>
        <v>25</v>
      </c>
    </row>
    <row r="113" customFormat="false" ht="15" hidden="false" customHeight="false" outlineLevel="0" collapsed="false">
      <c r="A113" s="0" t="n">
        <v>31</v>
      </c>
      <c r="B113" s="1" t="n">
        <v>27.2</v>
      </c>
      <c r="C113" s="1" t="n">
        <v>3.4</v>
      </c>
      <c r="E113" s="0" t="n">
        <f aca="true">_xlfn.NORM.S.INV(RAND())*C113+B113</f>
        <v>28.3117521483383</v>
      </c>
      <c r="F113" s="2" t="n">
        <f aca="false">INT(_xlfn.CEILING.MATH(E113))</f>
        <v>29</v>
      </c>
    </row>
    <row r="114" customFormat="false" ht="15" hidden="false" customHeight="false" outlineLevel="0" collapsed="false">
      <c r="A114" s="0" t="n">
        <v>28</v>
      </c>
      <c r="B114" s="1" t="n">
        <v>27.2</v>
      </c>
      <c r="C114" s="1" t="n">
        <v>3.4</v>
      </c>
      <c r="E114" s="0" t="n">
        <f aca="true">_xlfn.NORM.S.INV(RAND())*C114+B114</f>
        <v>26.9042724065266</v>
      </c>
      <c r="F114" s="2" t="n">
        <f aca="false">INT(_xlfn.CEILING.MATH(E114))</f>
        <v>27</v>
      </c>
    </row>
    <row r="115" customFormat="false" ht="15" hidden="false" customHeight="false" outlineLevel="0" collapsed="false">
      <c r="A115" s="0" t="n">
        <v>30</v>
      </c>
      <c r="B115" s="1" t="n">
        <v>27.2</v>
      </c>
      <c r="C115" s="1" t="n">
        <v>3.4</v>
      </c>
      <c r="E115" s="0" t="n">
        <f aca="true">_xlfn.NORM.S.INV(RAND())*C115+B115</f>
        <v>23.6535858977512</v>
      </c>
      <c r="F115" s="2" t="n">
        <f aca="false">INT(_xlfn.CEILING.MATH(E115))</f>
        <v>24</v>
      </c>
    </row>
    <row r="116" customFormat="false" ht="15" hidden="false" customHeight="false" outlineLevel="0" collapsed="false">
      <c r="A116" s="0" t="n">
        <v>32</v>
      </c>
      <c r="B116" s="1" t="n">
        <v>27.2</v>
      </c>
      <c r="C116" s="1" t="n">
        <v>3.4</v>
      </c>
      <c r="E116" s="0" t="n">
        <f aca="true">_xlfn.NORM.S.INV(RAND())*C116+B116</f>
        <v>25.1297607007173</v>
      </c>
      <c r="F116" s="2" t="n">
        <f aca="false">INT(_xlfn.CEILING.MATH(E116))</f>
        <v>26</v>
      </c>
    </row>
    <row r="117" customFormat="false" ht="15" hidden="false" customHeight="false" outlineLevel="0" collapsed="false">
      <c r="A117" s="0" t="n">
        <v>33</v>
      </c>
      <c r="B117" s="1" t="n">
        <v>27.2</v>
      </c>
      <c r="C117" s="1" t="n">
        <v>3.4</v>
      </c>
      <c r="E117" s="0" t="n">
        <f aca="true">_xlfn.NORM.S.INV(RAND())*C117+B117</f>
        <v>21.7389525088098</v>
      </c>
      <c r="F117" s="2" t="n">
        <f aca="false">INT(_xlfn.CEILING.MATH(E117))</f>
        <v>22</v>
      </c>
    </row>
    <row r="118" customFormat="false" ht="15" hidden="false" customHeight="false" outlineLevel="0" collapsed="false">
      <c r="A118" s="0" t="n">
        <v>29</v>
      </c>
      <c r="B118" s="1" t="n">
        <v>27.2</v>
      </c>
      <c r="C118" s="1" t="n">
        <v>3.4</v>
      </c>
      <c r="E118" s="0" t="n">
        <f aca="true">_xlfn.NORM.S.INV(RAND())*C118+B118</f>
        <v>30.305017487186</v>
      </c>
      <c r="F118" s="2" t="n">
        <f aca="false">INT(_xlfn.CEILING.MATH(E118))</f>
        <v>31</v>
      </c>
    </row>
    <row r="119" customFormat="false" ht="15" hidden="false" customHeight="false" outlineLevel="0" collapsed="false">
      <c r="A119" s="0" t="n">
        <v>27</v>
      </c>
      <c r="B119" s="1" t="n">
        <v>27.2</v>
      </c>
      <c r="C119" s="1" t="n">
        <v>3.4</v>
      </c>
      <c r="E119" s="0" t="n">
        <f aca="true">_xlfn.NORM.S.INV(RAND())*C119+B119</f>
        <v>28.0914024101324</v>
      </c>
      <c r="F119" s="2" t="n">
        <f aca="false">INT(_xlfn.CEILING.MATH(E119))</f>
        <v>29</v>
      </c>
    </row>
    <row r="120" customFormat="false" ht="15" hidden="false" customHeight="false" outlineLevel="0" collapsed="false">
      <c r="A120" s="0" t="n">
        <v>30</v>
      </c>
      <c r="B120" s="1" t="n">
        <v>27.2</v>
      </c>
      <c r="C120" s="1" t="n">
        <v>3.4</v>
      </c>
      <c r="E120" s="0" t="n">
        <f aca="true">_xlfn.NORM.S.INV(RAND())*C120+B120</f>
        <v>27.8016834145888</v>
      </c>
      <c r="F120" s="2" t="n">
        <f aca="false">INT(_xlfn.CEILING.MATH(E120))</f>
        <v>28</v>
      </c>
    </row>
    <row r="121" customFormat="false" ht="15" hidden="false" customHeight="false" outlineLevel="0" collapsed="false">
      <c r="A121" s="0" t="n">
        <v>24</v>
      </c>
      <c r="B121" s="1" t="n">
        <v>27.2</v>
      </c>
      <c r="C121" s="1" t="n">
        <v>3.4</v>
      </c>
      <c r="E121" s="0" t="n">
        <f aca="true">_xlfn.NORM.S.INV(RAND())*C121+B121</f>
        <v>22.0173553898157</v>
      </c>
      <c r="F121" s="2" t="n">
        <f aca="false">INT(_xlfn.CEILING.MATH(E121))</f>
        <v>23</v>
      </c>
    </row>
    <row r="122" customFormat="false" ht="15" hidden="false" customHeight="false" outlineLevel="0" collapsed="false">
      <c r="A122" s="0" t="n">
        <v>33</v>
      </c>
      <c r="B122" s="1" t="n">
        <v>27.2</v>
      </c>
      <c r="C122" s="1" t="n">
        <v>3.4</v>
      </c>
      <c r="E122" s="0" t="n">
        <f aca="true">_xlfn.NORM.S.INV(RAND())*C122+B122</f>
        <v>24.0842922095089</v>
      </c>
      <c r="F122" s="2" t="n">
        <f aca="false">INT(_xlfn.CEILING.MATH(E122))</f>
        <v>25</v>
      </c>
    </row>
    <row r="123" customFormat="false" ht="15" hidden="false" customHeight="false" outlineLevel="0" collapsed="false">
      <c r="A123" s="0" t="n">
        <v>21</v>
      </c>
      <c r="B123" s="1" t="n">
        <v>27.2</v>
      </c>
      <c r="C123" s="1" t="n">
        <v>3.4</v>
      </c>
      <c r="E123" s="0" t="n">
        <f aca="true">_xlfn.NORM.S.INV(RAND())*C123+B123</f>
        <v>30.8122055831921</v>
      </c>
      <c r="F123" s="2" t="n">
        <f aca="false">INT(_xlfn.CEILING.MATH(E123))</f>
        <v>31</v>
      </c>
    </row>
    <row r="124" customFormat="false" ht="15" hidden="false" customHeight="false" outlineLevel="0" collapsed="false">
      <c r="A124" s="0" t="n">
        <v>30</v>
      </c>
      <c r="B124" s="1" t="n">
        <v>27.2</v>
      </c>
      <c r="C124" s="1" t="n">
        <v>3.4</v>
      </c>
      <c r="E124" s="0" t="n">
        <f aca="true">_xlfn.NORM.S.INV(RAND())*C124+B124</f>
        <v>30.4900126411562</v>
      </c>
      <c r="F124" s="2" t="n">
        <f aca="false">INT(_xlfn.CEILING.MATH(E124))</f>
        <v>31</v>
      </c>
    </row>
    <row r="125" customFormat="false" ht="15" hidden="false" customHeight="false" outlineLevel="0" collapsed="false">
      <c r="A125" s="0" t="n">
        <v>28</v>
      </c>
      <c r="B125" s="1" t="n">
        <v>27.2</v>
      </c>
      <c r="C125" s="1" t="n">
        <v>3.4</v>
      </c>
      <c r="E125" s="0" t="n">
        <f aca="true">_xlfn.NORM.S.INV(RAND())*C125+B125</f>
        <v>23.7412023724466</v>
      </c>
      <c r="F125" s="2" t="n">
        <f aca="false">INT(_xlfn.CEILING.MATH(E125))</f>
        <v>24</v>
      </c>
    </row>
    <row r="126" customFormat="false" ht="15" hidden="false" customHeight="false" outlineLevel="0" collapsed="false">
      <c r="A126" s="0" t="n">
        <v>28</v>
      </c>
      <c r="B126" s="1" t="n">
        <v>27.2</v>
      </c>
      <c r="C126" s="1" t="n">
        <v>3.4</v>
      </c>
      <c r="E126" s="0" t="n">
        <f aca="true">_xlfn.NORM.S.INV(RAND())*C126+B126</f>
        <v>24.5873534560572</v>
      </c>
      <c r="F126" s="2" t="n">
        <f aca="false">INT(_xlfn.CEILING.MATH(E126))</f>
        <v>25</v>
      </c>
    </row>
    <row r="127" customFormat="false" ht="15" hidden="false" customHeight="false" outlineLevel="0" collapsed="false">
      <c r="A127" s="0" t="n">
        <v>30</v>
      </c>
      <c r="B127" s="1" t="n">
        <v>27.2</v>
      </c>
      <c r="C127" s="1" t="n">
        <v>3.4</v>
      </c>
      <c r="E127" s="0" t="n">
        <f aca="true">_xlfn.NORM.S.INV(RAND())*C127+B127</f>
        <v>28.1006079848279</v>
      </c>
      <c r="F127" s="2" t="n">
        <f aca="false">INT(_xlfn.CEILING.MATH(E127))</f>
        <v>29</v>
      </c>
    </row>
    <row r="128" customFormat="false" ht="15" hidden="false" customHeight="false" outlineLevel="0" collapsed="false">
      <c r="A128" s="0" t="n">
        <v>31</v>
      </c>
      <c r="B128" s="1" t="n">
        <v>27.2</v>
      </c>
      <c r="C128" s="1" t="n">
        <v>3.4</v>
      </c>
      <c r="E128" s="0" t="n">
        <f aca="true">_xlfn.NORM.S.INV(RAND())*C128+B128</f>
        <v>20.4888945946938</v>
      </c>
      <c r="F128" s="2" t="n">
        <f aca="false">INT(_xlfn.CEILING.MATH(E128))</f>
        <v>21</v>
      </c>
    </row>
    <row r="129" customFormat="false" ht="15" hidden="false" customHeight="false" outlineLevel="0" collapsed="false">
      <c r="A129" s="0" t="n">
        <v>20</v>
      </c>
      <c r="B129" s="1" t="n">
        <v>27.2</v>
      </c>
      <c r="C129" s="1" t="n">
        <v>3.4</v>
      </c>
      <c r="E129" s="0" t="n">
        <f aca="true">_xlfn.NORM.S.INV(RAND())*C129+B129</f>
        <v>27.6563795213521</v>
      </c>
      <c r="F129" s="2" t="n">
        <f aca="false">INT(_xlfn.CEILING.MATH(E129))</f>
        <v>28</v>
      </c>
    </row>
    <row r="130" customFormat="false" ht="15" hidden="false" customHeight="false" outlineLevel="0" collapsed="false">
      <c r="A130" s="0" t="n">
        <v>31</v>
      </c>
      <c r="B130" s="1" t="n">
        <v>27.2</v>
      </c>
      <c r="C130" s="1" t="n">
        <v>3.4</v>
      </c>
      <c r="E130" s="0" t="n">
        <f aca="true">_xlfn.NORM.S.INV(RAND())*C130+B130</f>
        <v>32.733288105538</v>
      </c>
      <c r="F130" s="2" t="n">
        <f aca="false">INT(_xlfn.CEILING.MATH(E130))</f>
        <v>33</v>
      </c>
    </row>
    <row r="131" customFormat="false" ht="15" hidden="false" customHeight="false" outlineLevel="0" collapsed="false">
      <c r="A131" s="0" t="n">
        <v>31</v>
      </c>
      <c r="B131" s="1" t="n">
        <v>27.2</v>
      </c>
      <c r="C131" s="1" t="n">
        <v>3.4</v>
      </c>
      <c r="E131" s="0" t="n">
        <f aca="true">_xlfn.NORM.S.INV(RAND())*C131+B131</f>
        <v>26.9669185489517</v>
      </c>
      <c r="F131" s="2" t="n">
        <f aca="false">INT(_xlfn.CEILING.MATH(E131))</f>
        <v>27</v>
      </c>
    </row>
    <row r="132" customFormat="false" ht="15" hidden="false" customHeight="false" outlineLevel="0" collapsed="false">
      <c r="A132" s="0" t="n">
        <v>28</v>
      </c>
      <c r="B132" s="1" t="n">
        <v>27.2</v>
      </c>
      <c r="C132" s="1" t="n">
        <v>3.4</v>
      </c>
      <c r="E132" s="0" t="n">
        <f aca="true">_xlfn.NORM.S.INV(RAND())*C132+B132</f>
        <v>24.8367838073661</v>
      </c>
      <c r="F132" s="2" t="n">
        <f aca="false">INT(_xlfn.CEILING.MATH(E132))</f>
        <v>25</v>
      </c>
    </row>
    <row r="133" customFormat="false" ht="15" hidden="false" customHeight="false" outlineLevel="0" collapsed="false">
      <c r="A133" s="0" t="n">
        <v>32</v>
      </c>
      <c r="B133" s="1" t="n">
        <v>27.2</v>
      </c>
      <c r="C133" s="1" t="n">
        <v>3.4</v>
      </c>
      <c r="E133" s="0" t="n">
        <f aca="true">_xlfn.NORM.S.INV(RAND())*C133+B133</f>
        <v>29.4674948113185</v>
      </c>
      <c r="F133" s="2" t="n">
        <f aca="false">INT(_xlfn.CEILING.MATH(E133))</f>
        <v>30</v>
      </c>
    </row>
    <row r="134" customFormat="false" ht="15" hidden="false" customHeight="false" outlineLevel="0" collapsed="false">
      <c r="A134" s="0" t="n">
        <v>23</v>
      </c>
      <c r="B134" s="1" t="n">
        <v>27.2</v>
      </c>
      <c r="C134" s="1" t="n">
        <v>3.4</v>
      </c>
      <c r="E134" s="0" t="n">
        <f aca="true">_xlfn.NORM.S.INV(RAND())*C134+B134</f>
        <v>30.1035953697237</v>
      </c>
      <c r="F134" s="2" t="n">
        <f aca="false">INT(_xlfn.CEILING.MATH(E134))</f>
        <v>31</v>
      </c>
    </row>
    <row r="135" customFormat="false" ht="15" hidden="false" customHeight="false" outlineLevel="0" collapsed="false">
      <c r="A135" s="0" t="n">
        <v>25</v>
      </c>
      <c r="B135" s="1" t="n">
        <v>27.2</v>
      </c>
      <c r="C135" s="1" t="n">
        <v>3.4</v>
      </c>
      <c r="E135" s="0" t="n">
        <f aca="true">_xlfn.NORM.S.INV(RAND())*C135+B135</f>
        <v>23.210964329613</v>
      </c>
      <c r="F135" s="2" t="n">
        <f aca="false">INT(_xlfn.CEILING.MATH(E135))</f>
        <v>24</v>
      </c>
    </row>
    <row r="136" customFormat="false" ht="15" hidden="false" customHeight="false" outlineLevel="0" collapsed="false">
      <c r="A136" s="0" t="n">
        <v>22</v>
      </c>
      <c r="B136" s="1" t="n">
        <v>27.2</v>
      </c>
      <c r="C136" s="1" t="n">
        <v>3.4</v>
      </c>
      <c r="E136" s="0" t="n">
        <f aca="true">_xlfn.NORM.S.INV(RAND())*C136+B136</f>
        <v>20.2688367066509</v>
      </c>
      <c r="F136" s="2" t="n">
        <f aca="false">INT(_xlfn.CEILING.MATH(E136))</f>
        <v>21</v>
      </c>
    </row>
    <row r="137" customFormat="false" ht="15" hidden="false" customHeight="false" outlineLevel="0" collapsed="false">
      <c r="A137" s="0" t="n">
        <v>31</v>
      </c>
      <c r="B137" s="1" t="n">
        <v>27.2</v>
      </c>
      <c r="C137" s="1" t="n">
        <v>3.4</v>
      </c>
      <c r="E137" s="0" t="n">
        <f aca="true">_xlfn.NORM.S.INV(RAND())*C137+B137</f>
        <v>30.4179623124049</v>
      </c>
      <c r="F137" s="2" t="n">
        <f aca="false">INT(_xlfn.CEILING.MATH(E137))</f>
        <v>31</v>
      </c>
    </row>
    <row r="138" customFormat="false" ht="15" hidden="false" customHeight="false" outlineLevel="0" collapsed="false">
      <c r="A138" s="0" t="n">
        <v>27</v>
      </c>
      <c r="B138" s="1" t="n">
        <v>27.2</v>
      </c>
      <c r="C138" s="1" t="n">
        <v>3.4</v>
      </c>
      <c r="E138" s="0" t="n">
        <f aca="true">_xlfn.NORM.S.INV(RAND())*C138+B138</f>
        <v>21.1783257132566</v>
      </c>
      <c r="F138" s="2" t="n">
        <f aca="false">INT(_xlfn.CEILING.MATH(E138))</f>
        <v>22</v>
      </c>
    </row>
    <row r="139" customFormat="false" ht="15" hidden="false" customHeight="false" outlineLevel="0" collapsed="false">
      <c r="A139" s="0" t="n">
        <v>23</v>
      </c>
      <c r="B139" s="1" t="n">
        <v>27.2</v>
      </c>
      <c r="C139" s="1" t="n">
        <v>3.4</v>
      </c>
      <c r="E139" s="0" t="n">
        <f aca="true">_xlfn.NORM.S.INV(RAND())*C139+B139</f>
        <v>33.1061389175263</v>
      </c>
      <c r="F139" s="2" t="n">
        <f aca="false">INT(_xlfn.CEILING.MATH(E139))</f>
        <v>34</v>
      </c>
    </row>
    <row r="140" customFormat="false" ht="15" hidden="false" customHeight="false" outlineLevel="0" collapsed="false">
      <c r="A140" s="0" t="n">
        <v>24</v>
      </c>
      <c r="B140" s="1" t="n">
        <v>27.2</v>
      </c>
      <c r="C140" s="1" t="n">
        <v>3.4</v>
      </c>
      <c r="E140" s="0" t="n">
        <f aca="true">_xlfn.NORM.S.INV(RAND())*C140+B140</f>
        <v>27.8900919777856</v>
      </c>
      <c r="F140" s="2" t="n">
        <f aca="false">INT(_xlfn.CEILING.MATH(E140))</f>
        <v>28</v>
      </c>
    </row>
    <row r="141" customFormat="false" ht="15" hidden="false" customHeight="false" outlineLevel="0" collapsed="false">
      <c r="A141" s="0" t="n">
        <v>36</v>
      </c>
      <c r="B141" s="1" t="n">
        <v>27.2</v>
      </c>
      <c r="C141" s="1" t="n">
        <v>3.4</v>
      </c>
      <c r="E141" s="0" t="n">
        <f aca="true">_xlfn.NORM.S.INV(RAND())*C141+B141</f>
        <v>26.0444116972815</v>
      </c>
      <c r="F141" s="2" t="n">
        <f aca="false">INT(_xlfn.CEILING.MATH(E141))</f>
        <v>27</v>
      </c>
    </row>
    <row r="142" customFormat="false" ht="15" hidden="false" customHeight="false" outlineLevel="0" collapsed="false">
      <c r="A142" s="0" t="n">
        <v>28</v>
      </c>
      <c r="B142" s="1" t="n">
        <v>27.2</v>
      </c>
      <c r="C142" s="1" t="n">
        <v>3.4</v>
      </c>
      <c r="E142" s="0" t="n">
        <f aca="true">_xlfn.NORM.S.INV(RAND())*C142+B142</f>
        <v>24.0704449331903</v>
      </c>
      <c r="F142" s="2" t="n">
        <f aca="false">INT(_xlfn.CEILING.MATH(E142))</f>
        <v>25</v>
      </c>
    </row>
    <row r="143" customFormat="false" ht="15" hidden="false" customHeight="false" outlineLevel="0" collapsed="false">
      <c r="A143" s="0" t="n">
        <v>30</v>
      </c>
      <c r="B143" s="1" t="n">
        <v>27.2</v>
      </c>
      <c r="C143" s="1" t="n">
        <v>3.4</v>
      </c>
      <c r="E143" s="0" t="n">
        <f aca="true">_xlfn.NORM.S.INV(RAND())*C143+B143</f>
        <v>22.6539737313457</v>
      </c>
      <c r="F143" s="2" t="n">
        <f aca="false">INT(_xlfn.CEILING.MATH(E143))</f>
        <v>23</v>
      </c>
    </row>
    <row r="144" customFormat="false" ht="15" hidden="false" customHeight="false" outlineLevel="0" collapsed="false">
      <c r="A144" s="0" t="n">
        <v>31</v>
      </c>
      <c r="B144" s="1" t="n">
        <v>27.2</v>
      </c>
      <c r="C144" s="1" t="n">
        <v>3.4</v>
      </c>
      <c r="E144" s="0" t="n">
        <f aca="true">_xlfn.NORM.S.INV(RAND())*C144+B144</f>
        <v>25.6395640248065</v>
      </c>
      <c r="F144" s="2" t="n">
        <f aca="false">INT(_xlfn.CEILING.MATH(E144))</f>
        <v>26</v>
      </c>
    </row>
    <row r="145" customFormat="false" ht="15" hidden="false" customHeight="false" outlineLevel="0" collapsed="false">
      <c r="A145" s="0" t="n">
        <v>28</v>
      </c>
      <c r="B145" s="1" t="n">
        <v>27.2</v>
      </c>
      <c r="C145" s="1" t="n">
        <v>3.4</v>
      </c>
      <c r="E145" s="0" t="n">
        <f aca="true">_xlfn.NORM.S.INV(RAND())*C145+B145</f>
        <v>23.7853093591361</v>
      </c>
      <c r="F145" s="2" t="n">
        <f aca="false">INT(_xlfn.CEILING.MATH(E145))</f>
        <v>24</v>
      </c>
    </row>
    <row r="146" customFormat="false" ht="15" hidden="false" customHeight="false" outlineLevel="0" collapsed="false">
      <c r="A146" s="0" t="n">
        <v>27</v>
      </c>
      <c r="B146" s="1" t="n">
        <v>27.2</v>
      </c>
      <c r="C146" s="1" t="n">
        <v>3.4</v>
      </c>
      <c r="E146" s="0" t="n">
        <f aca="true">_xlfn.NORM.S.INV(RAND())*C146+B146</f>
        <v>20.6523826049232</v>
      </c>
      <c r="F146" s="2" t="n">
        <f aca="false">INT(_xlfn.CEILING.MATH(E146))</f>
        <v>21</v>
      </c>
    </row>
    <row r="147" customFormat="false" ht="15" hidden="false" customHeight="false" outlineLevel="0" collapsed="false">
      <c r="A147" s="0" t="n">
        <v>31</v>
      </c>
      <c r="B147" s="1" t="n">
        <v>27.2</v>
      </c>
      <c r="C147" s="1" t="n">
        <v>3.4</v>
      </c>
      <c r="E147" s="0" t="n">
        <f aca="true">_xlfn.NORM.S.INV(RAND())*C147+B147</f>
        <v>25.9348516652875</v>
      </c>
      <c r="F147" s="2" t="n">
        <f aca="false">INT(_xlfn.CEILING.MATH(E147))</f>
        <v>26</v>
      </c>
    </row>
    <row r="148" customFormat="false" ht="15" hidden="false" customHeight="false" outlineLevel="0" collapsed="false">
      <c r="A148" s="0" t="n">
        <v>23</v>
      </c>
      <c r="B148" s="1" t="n">
        <v>27.2</v>
      </c>
      <c r="C148" s="1" t="n">
        <v>3.4</v>
      </c>
      <c r="E148" s="0" t="n">
        <f aca="true">_xlfn.NORM.S.INV(RAND())*C148+B148</f>
        <v>28.688439619532</v>
      </c>
      <c r="F148" s="2" t="n">
        <f aca="false">INT(_xlfn.CEILING.MATH(E148))</f>
        <v>29</v>
      </c>
    </row>
    <row r="149" customFormat="false" ht="15" hidden="false" customHeight="false" outlineLevel="0" collapsed="false">
      <c r="A149" s="0" t="n">
        <v>29</v>
      </c>
      <c r="B149" s="1" t="n">
        <v>27.2</v>
      </c>
      <c r="C149" s="1" t="n">
        <v>3.4</v>
      </c>
      <c r="E149" s="0" t="n">
        <f aca="true">_xlfn.NORM.S.INV(RAND())*C149+B149</f>
        <v>22.7711485965525</v>
      </c>
      <c r="F149" s="2" t="n">
        <f aca="false">INT(_xlfn.CEILING.MATH(E149))</f>
        <v>23</v>
      </c>
    </row>
    <row r="150" customFormat="false" ht="15" hidden="false" customHeight="false" outlineLevel="0" collapsed="false">
      <c r="A150" s="0" t="n">
        <v>25</v>
      </c>
      <c r="B150" s="1" t="n">
        <v>27.2</v>
      </c>
      <c r="C150" s="1" t="n">
        <v>3.4</v>
      </c>
      <c r="E150" s="0" t="n">
        <f aca="true">_xlfn.NORM.S.INV(RAND())*C150+B150</f>
        <v>26.0525111740437</v>
      </c>
      <c r="F150" s="2" t="n">
        <f aca="false">INT(_xlfn.CEILING.MATH(E150))</f>
        <v>27</v>
      </c>
    </row>
    <row r="151" customFormat="false" ht="15" hidden="false" customHeight="false" outlineLevel="0" collapsed="false">
      <c r="A151" s="0" t="n">
        <v>27</v>
      </c>
      <c r="B151" s="1" t="n">
        <v>27.2</v>
      </c>
      <c r="C151" s="1" t="n">
        <v>3.4</v>
      </c>
      <c r="E151" s="0" t="n">
        <f aca="true">_xlfn.NORM.S.INV(RAND())*C151+B151</f>
        <v>29.718665137695</v>
      </c>
      <c r="F151" s="2" t="n">
        <f aca="false">INT(_xlfn.CEILING.MATH(E151))</f>
        <v>30</v>
      </c>
    </row>
    <row r="152" customFormat="false" ht="15" hidden="false" customHeight="false" outlineLevel="0" collapsed="false">
      <c r="A152" s="0" t="n">
        <v>30</v>
      </c>
      <c r="B152" s="1" t="n">
        <v>27.2</v>
      </c>
      <c r="C152" s="1" t="n">
        <v>3.4</v>
      </c>
      <c r="E152" s="0" t="n">
        <f aca="true">_xlfn.NORM.S.INV(RAND())*C152+B152</f>
        <v>28.1078017411093</v>
      </c>
      <c r="F152" s="2" t="n">
        <f aca="false">INT(_xlfn.CEILING.MATH(E152))</f>
        <v>29</v>
      </c>
    </row>
    <row r="153" customFormat="false" ht="15" hidden="false" customHeight="false" outlineLevel="0" collapsed="false">
      <c r="A153" s="0" t="n">
        <v>34</v>
      </c>
      <c r="B153" s="1" t="n">
        <v>27.2</v>
      </c>
      <c r="C153" s="1" t="n">
        <v>3.4</v>
      </c>
      <c r="E153" s="0" t="n">
        <f aca="true">_xlfn.NORM.S.INV(RAND())*C153+B153</f>
        <v>30.058010333522</v>
      </c>
      <c r="F153" s="2" t="n">
        <f aca="false">INT(_xlfn.CEILING.MATH(E153))</f>
        <v>31</v>
      </c>
    </row>
    <row r="154" customFormat="false" ht="15" hidden="false" customHeight="false" outlineLevel="0" collapsed="false">
      <c r="A154" s="0" t="n">
        <v>32</v>
      </c>
      <c r="B154" s="1" t="n">
        <v>27.2</v>
      </c>
      <c r="C154" s="1" t="n">
        <v>3.4</v>
      </c>
      <c r="E154" s="0" t="n">
        <f aca="true">_xlfn.NORM.S.INV(RAND())*C154+B154</f>
        <v>28.5831969643065</v>
      </c>
      <c r="F154" s="2" t="n">
        <f aca="false">INT(_xlfn.CEILING.MATH(E154))</f>
        <v>29</v>
      </c>
    </row>
    <row r="155" customFormat="false" ht="15" hidden="false" customHeight="false" outlineLevel="0" collapsed="false">
      <c r="A155" s="0" t="n">
        <v>25</v>
      </c>
      <c r="B155" s="1" t="n">
        <v>27.2</v>
      </c>
      <c r="C155" s="1" t="n">
        <v>3.4</v>
      </c>
      <c r="E155" s="0" t="n">
        <f aca="true">_xlfn.NORM.S.INV(RAND())*C155+B155</f>
        <v>22.1392730871533</v>
      </c>
      <c r="F155" s="2" t="n">
        <f aca="false">INT(_xlfn.CEILING.MATH(E155))</f>
        <v>23</v>
      </c>
    </row>
    <row r="156" customFormat="false" ht="15" hidden="false" customHeight="false" outlineLevel="0" collapsed="false">
      <c r="A156" s="0" t="n">
        <v>23</v>
      </c>
      <c r="B156" s="1" t="n">
        <v>27.2</v>
      </c>
      <c r="C156" s="1" t="n">
        <v>3.4</v>
      </c>
      <c r="E156" s="0" t="n">
        <f aca="true">_xlfn.NORM.S.INV(RAND())*C156+B156</f>
        <v>25.9197672554162</v>
      </c>
      <c r="F156" s="2" t="n">
        <f aca="false">INT(_xlfn.CEILING.MATH(E156))</f>
        <v>26</v>
      </c>
    </row>
    <row r="157" customFormat="false" ht="15" hidden="false" customHeight="false" outlineLevel="0" collapsed="false">
      <c r="A157" s="0" t="n">
        <v>27</v>
      </c>
      <c r="B157" s="1" t="n">
        <v>27.2</v>
      </c>
      <c r="C157" s="1" t="n">
        <v>3.4</v>
      </c>
      <c r="E157" s="0" t="n">
        <f aca="true">_xlfn.NORM.S.INV(RAND())*C157+B157</f>
        <v>28.2417473985257</v>
      </c>
      <c r="F157" s="2" t="n">
        <f aca="false">INT(_xlfn.CEILING.MATH(E157))</f>
        <v>29</v>
      </c>
    </row>
    <row r="158" customFormat="false" ht="15" hidden="false" customHeight="false" outlineLevel="0" collapsed="false">
      <c r="A158" s="0" t="n">
        <v>27</v>
      </c>
      <c r="B158" s="1" t="n">
        <v>27.2</v>
      </c>
      <c r="C158" s="1" t="n">
        <v>3.4</v>
      </c>
      <c r="E158" s="0" t="n">
        <f aca="true">_xlfn.NORM.S.INV(RAND())*C158+B158</f>
        <v>27.663220830225</v>
      </c>
      <c r="F158" s="2" t="n">
        <f aca="false">INT(_xlfn.CEILING.MATH(E158))</f>
        <v>28</v>
      </c>
    </row>
    <row r="159" customFormat="false" ht="15" hidden="false" customHeight="false" outlineLevel="0" collapsed="false">
      <c r="A159" s="0" t="n">
        <v>32</v>
      </c>
      <c r="B159" s="1" t="n">
        <v>27.2</v>
      </c>
      <c r="C159" s="1" t="n">
        <v>3.4</v>
      </c>
      <c r="E159" s="0" t="n">
        <f aca="true">_xlfn.NORM.S.INV(RAND())*C159+B159</f>
        <v>23.1700436538863</v>
      </c>
      <c r="F159" s="2" t="n">
        <f aca="false">INT(_xlfn.CEILING.MATH(E159))</f>
        <v>24</v>
      </c>
    </row>
    <row r="160" customFormat="false" ht="15" hidden="false" customHeight="false" outlineLevel="0" collapsed="false">
      <c r="A160" s="0" t="n">
        <v>24</v>
      </c>
      <c r="B160" s="1" t="n">
        <v>27.2</v>
      </c>
      <c r="C160" s="1" t="n">
        <v>3.4</v>
      </c>
      <c r="E160" s="0" t="n">
        <f aca="true">_xlfn.NORM.S.INV(RAND())*C160+B160</f>
        <v>23.3492858966215</v>
      </c>
      <c r="F160" s="2" t="n">
        <f aca="false">INT(_xlfn.CEILING.MATH(E160))</f>
        <v>24</v>
      </c>
    </row>
    <row r="161" customFormat="false" ht="15" hidden="false" customHeight="false" outlineLevel="0" collapsed="false">
      <c r="A161" s="0" t="n">
        <v>27</v>
      </c>
      <c r="B161" s="1" t="n">
        <v>27.2</v>
      </c>
      <c r="C161" s="1" t="n">
        <v>3.4</v>
      </c>
      <c r="E161" s="0" t="n">
        <f aca="true">_xlfn.NORM.S.INV(RAND())*C161+B161</f>
        <v>26.9918860786334</v>
      </c>
      <c r="F161" s="2" t="n">
        <f aca="false">INT(_xlfn.CEILING.MATH(E161))</f>
        <v>27</v>
      </c>
    </row>
    <row r="162" customFormat="false" ht="15" hidden="false" customHeight="false" outlineLevel="0" collapsed="false">
      <c r="A162" s="0" t="n">
        <v>31</v>
      </c>
      <c r="B162" s="1" t="n">
        <v>27.2</v>
      </c>
      <c r="C162" s="1" t="n">
        <v>3.4</v>
      </c>
      <c r="E162" s="0" t="n">
        <f aca="true">_xlfn.NORM.S.INV(RAND())*C162+B162</f>
        <v>29.8541410134737</v>
      </c>
      <c r="F162" s="2" t="n">
        <f aca="false">INT(_xlfn.CEILING.MATH(E162))</f>
        <v>30</v>
      </c>
    </row>
    <row r="163" customFormat="false" ht="15" hidden="false" customHeight="false" outlineLevel="0" collapsed="false">
      <c r="A163" s="0" t="n">
        <v>26</v>
      </c>
      <c r="B163" s="1" t="n">
        <v>27.2</v>
      </c>
      <c r="C163" s="1" t="n">
        <v>3.4</v>
      </c>
      <c r="E163" s="0" t="n">
        <f aca="true">_xlfn.NORM.S.INV(RAND())*C163+B163</f>
        <v>22.3871338040992</v>
      </c>
      <c r="F163" s="2" t="n">
        <f aca="false">INT(_xlfn.CEILING.MATH(E163))</f>
        <v>23</v>
      </c>
    </row>
    <row r="164" customFormat="false" ht="15" hidden="false" customHeight="false" outlineLevel="0" collapsed="false">
      <c r="A164" s="0" t="n">
        <v>29</v>
      </c>
      <c r="B164" s="1" t="n">
        <v>27.2</v>
      </c>
      <c r="C164" s="1" t="n">
        <v>3.4</v>
      </c>
      <c r="E164" s="0" t="n">
        <f aca="true">_xlfn.NORM.S.INV(RAND())*C164+B164</f>
        <v>28.7319702117729</v>
      </c>
      <c r="F164" s="2" t="n">
        <f aca="false">INT(_xlfn.CEILING.MATH(E164))</f>
        <v>29</v>
      </c>
    </row>
    <row r="165" customFormat="false" ht="15" hidden="false" customHeight="false" outlineLevel="0" collapsed="false">
      <c r="A165" s="0" t="n">
        <v>32</v>
      </c>
      <c r="B165" s="1" t="n">
        <v>27.2</v>
      </c>
      <c r="C165" s="1" t="n">
        <v>3.4</v>
      </c>
      <c r="E165" s="0" t="n">
        <f aca="true">_xlfn.NORM.S.INV(RAND())*C165+B165</f>
        <v>31.5032631460485</v>
      </c>
      <c r="F165" s="2" t="n">
        <f aca="false">INT(_xlfn.CEILING.MATH(E165))</f>
        <v>32</v>
      </c>
    </row>
    <row r="166" customFormat="false" ht="15" hidden="false" customHeight="false" outlineLevel="0" collapsed="false">
      <c r="A166" s="0" t="n">
        <v>24</v>
      </c>
      <c r="B166" s="1" t="n">
        <v>27.2</v>
      </c>
      <c r="C166" s="1" t="n">
        <v>3.4</v>
      </c>
      <c r="E166" s="0" t="n">
        <f aca="true">_xlfn.NORM.S.INV(RAND())*C166+B166</f>
        <v>31.4863590718775</v>
      </c>
      <c r="F166" s="2" t="n">
        <f aca="false">INT(_xlfn.CEILING.MATH(E166))</f>
        <v>32</v>
      </c>
    </row>
    <row r="167" customFormat="false" ht="15" hidden="false" customHeight="false" outlineLevel="0" collapsed="false">
      <c r="A167" s="0" t="n">
        <v>29</v>
      </c>
      <c r="B167" s="1" t="n">
        <v>27.2</v>
      </c>
      <c r="C167" s="1" t="n">
        <v>3.4</v>
      </c>
      <c r="E167" s="0" t="n">
        <f aca="true">_xlfn.NORM.S.INV(RAND())*C167+B167</f>
        <v>30.4576120955424</v>
      </c>
      <c r="F167" s="2" t="n">
        <f aca="false">INT(_xlfn.CEILING.MATH(E167))</f>
        <v>31</v>
      </c>
    </row>
    <row r="168" customFormat="false" ht="15" hidden="false" customHeight="false" outlineLevel="0" collapsed="false">
      <c r="A168" s="0" t="n">
        <v>9</v>
      </c>
      <c r="B168" s="1" t="n">
        <v>9.6</v>
      </c>
      <c r="C168" s="1" t="n">
        <v>1.2</v>
      </c>
      <c r="E168" s="0" t="n">
        <f aca="true">_xlfn.NORM.S.INV(RAND())*C168+B168</f>
        <v>7.37833427451553</v>
      </c>
      <c r="F168" s="2" t="n">
        <f aca="false">INT(_xlfn.CEILING.MATH(E168))</f>
        <v>8</v>
      </c>
    </row>
    <row r="169" customFormat="false" ht="15" hidden="false" customHeight="false" outlineLevel="0" collapsed="false">
      <c r="A169" s="0" t="n">
        <v>11</v>
      </c>
      <c r="B169" s="1" t="n">
        <v>9.6</v>
      </c>
      <c r="C169" s="1" t="n">
        <v>1.2</v>
      </c>
      <c r="E169" s="0" t="n">
        <f aca="true">_xlfn.NORM.S.INV(RAND())*C169+B169</f>
        <v>10.4792907400229</v>
      </c>
      <c r="F169" s="2" t="n">
        <f aca="false">INT(_xlfn.CEILING.MATH(E169))</f>
        <v>11</v>
      </c>
    </row>
    <row r="170" customFormat="false" ht="15" hidden="false" customHeight="false" outlineLevel="0" collapsed="false">
      <c r="A170" s="0" t="n">
        <v>10</v>
      </c>
      <c r="B170" s="1" t="n">
        <v>9.6</v>
      </c>
      <c r="C170" s="1" t="n">
        <v>1.2</v>
      </c>
      <c r="E170" s="0" t="n">
        <f aca="true">_xlfn.NORM.S.INV(RAND())*C170+B170</f>
        <v>8.02579520760487</v>
      </c>
      <c r="F170" s="2" t="n">
        <f aca="false">INT(_xlfn.CEILING.MATH(E170))</f>
        <v>9</v>
      </c>
    </row>
    <row r="171" customFormat="false" ht="15" hidden="false" customHeight="false" outlineLevel="0" collapsed="false">
      <c r="A171" s="0" t="n">
        <v>11</v>
      </c>
      <c r="B171" s="1" t="n">
        <v>9.6</v>
      </c>
      <c r="C171" s="1" t="n">
        <v>1.2</v>
      </c>
      <c r="E171" s="0" t="n">
        <f aca="true">_xlfn.NORM.S.INV(RAND())*C171+B171</f>
        <v>11.8526859818223</v>
      </c>
      <c r="F171" s="2" t="n">
        <f aca="false">INT(_xlfn.CEILING.MATH(E171))</f>
        <v>12</v>
      </c>
    </row>
    <row r="172" customFormat="false" ht="15" hidden="false" customHeight="false" outlineLevel="0" collapsed="false">
      <c r="A172" s="0" t="n">
        <v>9</v>
      </c>
      <c r="B172" s="1" t="n">
        <v>9.6</v>
      </c>
      <c r="C172" s="1" t="n">
        <v>1.2</v>
      </c>
      <c r="E172" s="0" t="n">
        <f aca="true">_xlfn.NORM.S.INV(RAND())*C172+B172</f>
        <v>9.79069355937478</v>
      </c>
      <c r="F172" s="2" t="n">
        <f aca="false">INT(_xlfn.CEILING.MATH(E172))</f>
        <v>10</v>
      </c>
    </row>
    <row r="173" customFormat="false" ht="15" hidden="false" customHeight="false" outlineLevel="0" collapsed="false">
      <c r="A173" s="0" t="n">
        <v>10</v>
      </c>
      <c r="B173" s="1" t="n">
        <v>9.6</v>
      </c>
      <c r="C173" s="1" t="n">
        <v>1.2</v>
      </c>
      <c r="E173" s="0" t="n">
        <f aca="true">_xlfn.NORM.S.INV(RAND())*C173+B173</f>
        <v>6.66819094194527</v>
      </c>
      <c r="F173" s="2" t="n">
        <f aca="false">INT(_xlfn.CEILING.MATH(E173))</f>
        <v>7</v>
      </c>
    </row>
    <row r="174" customFormat="false" ht="15" hidden="false" customHeight="false" outlineLevel="0" collapsed="false">
      <c r="A174" s="0" t="n">
        <v>11</v>
      </c>
      <c r="B174" s="1" t="n">
        <v>9.6</v>
      </c>
      <c r="C174" s="1" t="n">
        <v>1.2</v>
      </c>
      <c r="E174" s="0" t="n">
        <f aca="true">_xlfn.NORM.S.INV(RAND())*C174+B174</f>
        <v>8.74301138095649</v>
      </c>
      <c r="F174" s="2" t="n">
        <f aca="false">INT(_xlfn.CEILING.MATH(E174))</f>
        <v>9</v>
      </c>
    </row>
    <row r="175" customFormat="false" ht="15" hidden="false" customHeight="false" outlineLevel="0" collapsed="false">
      <c r="A175" s="0" t="n">
        <v>8</v>
      </c>
      <c r="B175" s="1" t="n">
        <v>9.6</v>
      </c>
      <c r="C175" s="1" t="n">
        <v>1.2</v>
      </c>
      <c r="E175" s="0" t="n">
        <f aca="true">_xlfn.NORM.S.INV(RAND())*C175+B175</f>
        <v>9.26624571417615</v>
      </c>
      <c r="F175" s="2" t="n">
        <f aca="false">INT(_xlfn.CEILING.MATH(E175))</f>
        <v>10</v>
      </c>
    </row>
    <row r="176" customFormat="false" ht="15" hidden="false" customHeight="false" outlineLevel="0" collapsed="false">
      <c r="A176" s="0" t="n">
        <v>11</v>
      </c>
      <c r="B176" s="1" t="n">
        <v>9.6</v>
      </c>
      <c r="C176" s="1" t="n">
        <v>1.2</v>
      </c>
      <c r="E176" s="0" t="n">
        <f aca="true">_xlfn.NORM.S.INV(RAND())*C176+B176</f>
        <v>9.41236385750197</v>
      </c>
      <c r="F176" s="2" t="n">
        <f aca="false">INT(_xlfn.CEILING.MATH(E176))</f>
        <v>10</v>
      </c>
    </row>
    <row r="177" customFormat="false" ht="15" hidden="false" customHeight="false" outlineLevel="0" collapsed="false">
      <c r="A177" s="0" t="n">
        <v>10</v>
      </c>
      <c r="B177" s="1" t="n">
        <v>9.6</v>
      </c>
      <c r="C177" s="1" t="n">
        <v>1.2</v>
      </c>
      <c r="E177" s="0" t="n">
        <f aca="true">_xlfn.NORM.S.INV(RAND())*C177+B177</f>
        <v>8.01988730683632</v>
      </c>
      <c r="F177" s="2" t="n">
        <f aca="false">INT(_xlfn.CEILING.MATH(E177))</f>
        <v>9</v>
      </c>
    </row>
    <row r="178" customFormat="false" ht="15" hidden="false" customHeight="false" outlineLevel="0" collapsed="false">
      <c r="A178" s="0" t="n">
        <v>11</v>
      </c>
      <c r="B178" s="1" t="n">
        <v>9.6</v>
      </c>
      <c r="C178" s="1" t="n">
        <v>1.2</v>
      </c>
      <c r="E178" s="0" t="n">
        <f aca="true">_xlfn.NORM.S.INV(RAND())*C178+B178</f>
        <v>9.68620968621132</v>
      </c>
      <c r="F178" s="2" t="n">
        <f aca="false">INT(_xlfn.CEILING.MATH(E178))</f>
        <v>10</v>
      </c>
    </row>
    <row r="179" customFormat="false" ht="15" hidden="false" customHeight="false" outlineLevel="0" collapsed="false">
      <c r="A179" s="0" t="n">
        <v>8</v>
      </c>
      <c r="B179" s="1" t="n">
        <v>9.6</v>
      </c>
      <c r="C179" s="1" t="n">
        <v>1.2</v>
      </c>
      <c r="E179" s="0" t="n">
        <f aca="true">_xlfn.NORM.S.INV(RAND())*C179+B179</f>
        <v>9.42785110252067</v>
      </c>
      <c r="F179" s="2" t="n">
        <f aca="false">INT(_xlfn.CEILING.MATH(E179))</f>
        <v>10</v>
      </c>
    </row>
    <row r="180" customFormat="false" ht="15" hidden="false" customHeight="false" outlineLevel="0" collapsed="false">
      <c r="A180" s="0" t="n">
        <v>10</v>
      </c>
      <c r="B180" s="1" t="n">
        <v>9.6</v>
      </c>
      <c r="C180" s="1" t="n">
        <v>1.2</v>
      </c>
      <c r="E180" s="0" t="n">
        <f aca="true">_xlfn.NORM.S.INV(RAND())*C180+B180</f>
        <v>9.40556561464829</v>
      </c>
      <c r="F180" s="2" t="n">
        <f aca="false">INT(_xlfn.CEILING.MATH(E180))</f>
        <v>10</v>
      </c>
    </row>
    <row r="181" customFormat="false" ht="15" hidden="false" customHeight="false" outlineLevel="0" collapsed="false">
      <c r="A181" s="0" t="n">
        <v>12</v>
      </c>
      <c r="B181" s="1" t="n">
        <v>9.6</v>
      </c>
      <c r="C181" s="1" t="n">
        <v>1.2</v>
      </c>
      <c r="E181" s="0" t="n">
        <f aca="true">_xlfn.NORM.S.INV(RAND())*C181+B181</f>
        <v>10.1317524359645</v>
      </c>
      <c r="F181" s="2" t="n">
        <f aca="false">INT(_xlfn.CEILING.MATH(E181))</f>
        <v>11</v>
      </c>
    </row>
    <row r="182" customFormat="false" ht="15" hidden="false" customHeight="false" outlineLevel="0" collapsed="false">
      <c r="A182" s="0" t="n">
        <v>12</v>
      </c>
      <c r="B182" s="1" t="n">
        <v>9.6</v>
      </c>
      <c r="C182" s="1" t="n">
        <v>1.2</v>
      </c>
      <c r="E182" s="0" t="n">
        <f aca="true">_xlfn.NORM.S.INV(RAND())*C182+B182</f>
        <v>10.654568116783</v>
      </c>
      <c r="F182" s="2" t="n">
        <f aca="false">INT(_xlfn.CEILING.MATH(E182))</f>
        <v>11</v>
      </c>
    </row>
    <row r="183" customFormat="false" ht="15" hidden="false" customHeight="false" outlineLevel="0" collapsed="false">
      <c r="A183" s="0" t="n">
        <v>11</v>
      </c>
      <c r="B183" s="1" t="n">
        <v>9.6</v>
      </c>
      <c r="C183" s="1" t="n">
        <v>1.2</v>
      </c>
      <c r="E183" s="0" t="n">
        <f aca="true">_xlfn.NORM.S.INV(RAND())*C183+B183</f>
        <v>9.92196974136307</v>
      </c>
      <c r="F183" s="2" t="n">
        <f aca="false">INT(_xlfn.CEILING.MATH(E183))</f>
        <v>10</v>
      </c>
    </row>
    <row r="184" customFormat="false" ht="15" hidden="false" customHeight="false" outlineLevel="0" collapsed="false">
      <c r="A184" s="0" t="n">
        <v>8</v>
      </c>
      <c r="B184" s="1" t="n">
        <v>9.6</v>
      </c>
      <c r="C184" s="1" t="n">
        <v>1.2</v>
      </c>
      <c r="E184" s="0" t="n">
        <f aca="true">_xlfn.NORM.S.INV(RAND())*C184+B184</f>
        <v>7.97877410880177</v>
      </c>
      <c r="F184" s="2" t="n">
        <f aca="false">INT(_xlfn.CEILING.MATH(E184))</f>
        <v>8</v>
      </c>
    </row>
    <row r="185" customFormat="false" ht="15" hidden="false" customHeight="false" outlineLevel="0" collapsed="false">
      <c r="A185" s="0" t="n">
        <v>11</v>
      </c>
      <c r="B185" s="1" t="n">
        <v>9.6</v>
      </c>
      <c r="C185" s="1" t="n">
        <v>1.2</v>
      </c>
      <c r="E185" s="0" t="n">
        <f aca="true">_xlfn.NORM.S.INV(RAND())*C185+B185</f>
        <v>10.0511342858316</v>
      </c>
      <c r="F185" s="2" t="n">
        <f aca="false">INT(_xlfn.CEILING.MATH(E185))</f>
        <v>11</v>
      </c>
    </row>
    <row r="186" customFormat="false" ht="15" hidden="false" customHeight="false" outlineLevel="0" collapsed="false">
      <c r="A186" s="0" t="n">
        <v>8</v>
      </c>
      <c r="B186" s="1" t="n">
        <v>9.6</v>
      </c>
      <c r="C186" s="1" t="n">
        <v>1.2</v>
      </c>
      <c r="E186" s="0" t="n">
        <f aca="true">_xlfn.NORM.S.INV(RAND())*C186+B186</f>
        <v>9.58997403609411</v>
      </c>
      <c r="F186" s="2" t="n">
        <f aca="false">INT(_xlfn.CEILING.MATH(E186))</f>
        <v>10</v>
      </c>
    </row>
    <row r="187" customFormat="false" ht="15" hidden="false" customHeight="false" outlineLevel="0" collapsed="false">
      <c r="A187" s="0" t="n">
        <v>9</v>
      </c>
      <c r="B187" s="1" t="n">
        <v>9.6</v>
      </c>
      <c r="C187" s="1" t="n">
        <v>1.2</v>
      </c>
      <c r="E187" s="0" t="n">
        <f aca="true">_xlfn.NORM.S.INV(RAND())*C187+B187</f>
        <v>9.84946605711328</v>
      </c>
      <c r="F187" s="2" t="n">
        <f aca="false">INT(_xlfn.CEILING.MATH(E187))</f>
        <v>10</v>
      </c>
    </row>
    <row r="188" customFormat="false" ht="15" hidden="false" customHeight="false" outlineLevel="0" collapsed="false">
      <c r="A188" s="0" t="n">
        <v>11</v>
      </c>
      <c r="B188" s="1" t="n">
        <v>9.6</v>
      </c>
      <c r="C188" s="1" t="n">
        <v>1.2</v>
      </c>
      <c r="E188" s="0" t="n">
        <f aca="true">_xlfn.NORM.S.INV(RAND())*C188+B188</f>
        <v>10.3167476754851</v>
      </c>
      <c r="F188" s="2" t="n">
        <f aca="false">INT(_xlfn.CEILING.MATH(E188))</f>
        <v>11</v>
      </c>
    </row>
    <row r="189" customFormat="false" ht="15" hidden="false" customHeight="false" outlineLevel="0" collapsed="false">
      <c r="A189" s="0" t="n">
        <v>8</v>
      </c>
      <c r="B189" s="1" t="n">
        <v>9.6</v>
      </c>
      <c r="C189" s="1" t="n">
        <v>1.2</v>
      </c>
      <c r="E189" s="0" t="n">
        <f aca="true">_xlfn.NORM.S.INV(RAND())*C189+B189</f>
        <v>8.20983177524677</v>
      </c>
      <c r="F189" s="2" t="n">
        <f aca="false">INT(_xlfn.CEILING.MATH(E189))</f>
        <v>9</v>
      </c>
    </row>
    <row r="190" customFormat="false" ht="15" hidden="false" customHeight="false" outlineLevel="0" collapsed="false">
      <c r="A190" s="0" t="n">
        <v>10</v>
      </c>
      <c r="B190" s="1" t="n">
        <v>9.6</v>
      </c>
      <c r="C190" s="1" t="n">
        <v>1.2</v>
      </c>
      <c r="E190" s="0" t="n">
        <f aca="true">_xlfn.NORM.S.INV(RAND())*C190+B190</f>
        <v>8.77355124950391</v>
      </c>
      <c r="F190" s="2" t="n">
        <f aca="false">INT(_xlfn.CEILING.MATH(E190))</f>
        <v>9</v>
      </c>
    </row>
    <row r="191" customFormat="false" ht="15" hidden="false" customHeight="false" outlineLevel="0" collapsed="false">
      <c r="A191" s="0" t="n">
        <v>10</v>
      </c>
      <c r="B191" s="1" t="n">
        <v>9.6</v>
      </c>
      <c r="C191" s="1" t="n">
        <v>1.2</v>
      </c>
      <c r="E191" s="0" t="n">
        <f aca="true">_xlfn.NORM.S.INV(RAND())*C191+B191</f>
        <v>7.34662125220014</v>
      </c>
      <c r="F191" s="2" t="n">
        <f aca="false">INT(_xlfn.CEILING.MATH(E191))</f>
        <v>8</v>
      </c>
    </row>
    <row r="192" customFormat="false" ht="15" hidden="false" customHeight="false" outlineLevel="0" collapsed="false">
      <c r="A192" s="0" t="n">
        <v>12</v>
      </c>
      <c r="B192" s="1" t="n">
        <v>9.6</v>
      </c>
      <c r="C192" s="1" t="n">
        <v>1.2</v>
      </c>
      <c r="E192" s="0" t="n">
        <f aca="true">_xlfn.NORM.S.INV(RAND())*C192+B192</f>
        <v>10.0697970508632</v>
      </c>
      <c r="F192" s="2" t="n">
        <f aca="false">INT(_xlfn.CEILING.MATH(E192))</f>
        <v>11</v>
      </c>
    </row>
    <row r="193" customFormat="false" ht="15" hidden="false" customHeight="false" outlineLevel="0" collapsed="false">
      <c r="A193" s="0" t="n">
        <v>11</v>
      </c>
      <c r="B193" s="1" t="n">
        <v>9.6</v>
      </c>
      <c r="C193" s="1" t="n">
        <v>1.2</v>
      </c>
      <c r="E193" s="0" t="n">
        <f aca="true">_xlfn.NORM.S.INV(RAND())*C193+B193</f>
        <v>9.4357100102657</v>
      </c>
      <c r="F193" s="2" t="n">
        <f aca="false">INT(_xlfn.CEILING.MATH(E193))</f>
        <v>10</v>
      </c>
    </row>
    <row r="194" customFormat="false" ht="15" hidden="false" customHeight="false" outlineLevel="0" collapsed="false">
      <c r="A194" s="0" t="n">
        <v>11</v>
      </c>
      <c r="B194" s="1" t="n">
        <v>9.6</v>
      </c>
      <c r="C194" s="1" t="n">
        <v>1.2</v>
      </c>
      <c r="E194" s="0" t="n">
        <f aca="true">_xlfn.NORM.S.INV(RAND())*C194+B194</f>
        <v>11.9185181994745</v>
      </c>
      <c r="F194" s="2" t="n">
        <f aca="false">INT(_xlfn.CEILING.MATH(E194))</f>
        <v>12</v>
      </c>
    </row>
    <row r="195" customFormat="false" ht="15" hidden="false" customHeight="false" outlineLevel="0" collapsed="false">
      <c r="A195" s="0" t="n">
        <v>11</v>
      </c>
      <c r="B195" s="1" t="n">
        <v>9.6</v>
      </c>
      <c r="C195" s="1" t="n">
        <v>1.2</v>
      </c>
      <c r="E195" s="0" t="n">
        <f aca="true">_xlfn.NORM.S.INV(RAND())*C195+B195</f>
        <v>8.22900299536579</v>
      </c>
      <c r="F195" s="2" t="n">
        <f aca="false">INT(_xlfn.CEILING.MATH(E195))</f>
        <v>9</v>
      </c>
    </row>
    <row r="196" customFormat="false" ht="15" hidden="false" customHeight="false" outlineLevel="0" collapsed="false">
      <c r="A196" s="0" t="n">
        <v>10</v>
      </c>
      <c r="B196" s="1" t="n">
        <v>9.6</v>
      </c>
      <c r="C196" s="1" t="n">
        <v>1.2</v>
      </c>
      <c r="E196" s="0" t="n">
        <f aca="true">_xlfn.NORM.S.INV(RAND())*C196+B196</f>
        <v>11.1787708278933</v>
      </c>
      <c r="F196" s="2" t="n">
        <f aca="false">INT(_xlfn.CEILING.MATH(E196))</f>
        <v>12</v>
      </c>
    </row>
    <row r="197" customFormat="false" ht="15" hidden="false" customHeight="false" outlineLevel="0" collapsed="false">
      <c r="A197" s="0" t="n">
        <v>12</v>
      </c>
      <c r="B197" s="1" t="n">
        <v>9.6</v>
      </c>
      <c r="C197" s="1" t="n">
        <v>1.2</v>
      </c>
      <c r="E197" s="0" t="n">
        <f aca="true">_xlfn.NORM.S.INV(RAND())*C197+B197</f>
        <v>9.69915050012722</v>
      </c>
      <c r="F197" s="2" t="n">
        <f aca="false">INT(_xlfn.CEILING.MATH(E197))</f>
        <v>10</v>
      </c>
    </row>
    <row r="198" customFormat="false" ht="15" hidden="false" customHeight="false" outlineLevel="0" collapsed="false">
      <c r="A198" s="0" t="n">
        <v>10</v>
      </c>
      <c r="B198" s="1" t="n">
        <v>9.6</v>
      </c>
      <c r="C198" s="1" t="n">
        <v>1.2</v>
      </c>
      <c r="E198" s="0" t="n">
        <f aca="true">_xlfn.NORM.S.INV(RAND())*C198+B198</f>
        <v>8.32487211620989</v>
      </c>
      <c r="F198" s="2" t="n">
        <f aca="false">INT(_xlfn.CEILING.MATH(E198))</f>
        <v>9</v>
      </c>
    </row>
    <row r="199" customFormat="false" ht="15" hidden="false" customHeight="false" outlineLevel="0" collapsed="false">
      <c r="A199" s="0" t="n">
        <v>11</v>
      </c>
      <c r="B199" s="1" t="n">
        <v>9.6</v>
      </c>
      <c r="C199" s="1" t="n">
        <v>1.2</v>
      </c>
      <c r="E199" s="0" t="n">
        <f aca="true">_xlfn.NORM.S.INV(RAND())*C199+B199</f>
        <v>8.60648140334113</v>
      </c>
      <c r="F199" s="2" t="n">
        <f aca="false">INT(_xlfn.CEILING.MATH(E199))</f>
        <v>9</v>
      </c>
    </row>
    <row r="200" customFormat="false" ht="15" hidden="false" customHeight="false" outlineLevel="0" collapsed="false">
      <c r="A200" s="0" t="n">
        <v>10</v>
      </c>
      <c r="B200" s="1" t="n">
        <v>9.6</v>
      </c>
      <c r="C200" s="1" t="n">
        <v>1.2</v>
      </c>
      <c r="E200" s="0" t="n">
        <f aca="true">_xlfn.NORM.S.INV(RAND())*C200+B200</f>
        <v>8.64155583539515</v>
      </c>
      <c r="F200" s="2" t="n">
        <f aca="false">INT(_xlfn.CEILING.MATH(E200))</f>
        <v>9</v>
      </c>
    </row>
    <row r="201" customFormat="false" ht="15" hidden="false" customHeight="false" outlineLevel="0" collapsed="false">
      <c r="A201" s="0" t="n">
        <v>7</v>
      </c>
      <c r="B201" s="1" t="n">
        <v>9.6</v>
      </c>
      <c r="C201" s="1" t="n">
        <v>1.2</v>
      </c>
      <c r="E201" s="0" t="n">
        <f aca="true">_xlfn.NORM.S.INV(RAND())*C201+B201</f>
        <v>9.37804138273109</v>
      </c>
      <c r="F201" s="2" t="n">
        <f aca="false">INT(_xlfn.CEILING.MATH(E201))</f>
        <v>10</v>
      </c>
    </row>
    <row r="202" customFormat="false" ht="15" hidden="false" customHeight="false" outlineLevel="0" collapsed="false">
      <c r="A202" s="0" t="n">
        <v>11</v>
      </c>
      <c r="B202" s="1" t="n">
        <v>9.6</v>
      </c>
      <c r="C202" s="1" t="n">
        <v>1.2</v>
      </c>
      <c r="E202" s="0" t="n">
        <f aca="true">_xlfn.NORM.S.INV(RAND())*C202+B202</f>
        <v>10.9164313609531</v>
      </c>
      <c r="F202" s="2" t="n">
        <f aca="false">INT(_xlfn.CEILING.MATH(E202))</f>
        <v>11</v>
      </c>
    </row>
    <row r="203" customFormat="false" ht="15" hidden="false" customHeight="false" outlineLevel="0" collapsed="false">
      <c r="A203" s="0" t="n">
        <v>10</v>
      </c>
      <c r="B203" s="1" t="n">
        <v>9.6</v>
      </c>
      <c r="C203" s="1" t="n">
        <v>1.2</v>
      </c>
      <c r="E203" s="0" t="n">
        <f aca="true">_xlfn.NORM.S.INV(RAND())*C203+B203</f>
        <v>6.72293123899649</v>
      </c>
      <c r="F203" s="2" t="n">
        <f aca="false">INT(_xlfn.CEILING.MATH(E203))</f>
        <v>7</v>
      </c>
    </row>
    <row r="204" customFormat="false" ht="15" hidden="false" customHeight="false" outlineLevel="0" collapsed="false">
      <c r="A204" s="0" t="n">
        <v>9</v>
      </c>
      <c r="B204" s="1" t="n">
        <v>9.6</v>
      </c>
      <c r="C204" s="1" t="n">
        <v>1.2</v>
      </c>
      <c r="E204" s="0" t="n">
        <f aca="true">_xlfn.NORM.S.INV(RAND())*C204+B204</f>
        <v>9.31122296114148</v>
      </c>
      <c r="F204" s="2" t="n">
        <f aca="false">INT(_xlfn.CEILING.MATH(E204))</f>
        <v>10</v>
      </c>
    </row>
    <row r="205" customFormat="false" ht="15" hidden="false" customHeight="false" outlineLevel="0" collapsed="false">
      <c r="A205" s="0" t="n">
        <v>12</v>
      </c>
      <c r="B205" s="1" t="n">
        <v>9.6</v>
      </c>
      <c r="C205" s="1" t="n">
        <v>1.2</v>
      </c>
      <c r="E205" s="0" t="n">
        <f aca="true">_xlfn.NORM.S.INV(RAND())*C205+B205</f>
        <v>9.67827480626352</v>
      </c>
      <c r="F205" s="2" t="n">
        <f aca="false">INT(_xlfn.CEILING.MATH(E205))</f>
        <v>10</v>
      </c>
    </row>
    <row r="206" customFormat="false" ht="15" hidden="false" customHeight="false" outlineLevel="0" collapsed="false">
      <c r="A206" s="0" t="n">
        <v>10</v>
      </c>
      <c r="B206" s="1" t="n">
        <v>9.6</v>
      </c>
      <c r="C206" s="1" t="n">
        <v>1.2</v>
      </c>
      <c r="E206" s="0" t="n">
        <f aca="true">_xlfn.NORM.S.INV(RAND())*C206+B206</f>
        <v>10.889839155309</v>
      </c>
      <c r="F206" s="2" t="n">
        <f aca="false">INT(_xlfn.CEILING.MATH(E206))</f>
        <v>11</v>
      </c>
    </row>
    <row r="207" customFormat="false" ht="15" hidden="false" customHeight="false" outlineLevel="0" collapsed="false">
      <c r="A207" s="0" t="n">
        <v>8</v>
      </c>
      <c r="B207" s="1" t="n">
        <v>9.6</v>
      </c>
      <c r="C207" s="1" t="n">
        <v>1.2</v>
      </c>
      <c r="E207" s="0" t="n">
        <f aca="true">_xlfn.NORM.S.INV(RAND())*C207+B207</f>
        <v>9.86768735156531</v>
      </c>
      <c r="F207" s="2" t="n">
        <f aca="false">INT(_xlfn.CEILING.MATH(E207))</f>
        <v>10</v>
      </c>
    </row>
    <row r="208" customFormat="false" ht="15" hidden="false" customHeight="false" outlineLevel="0" collapsed="false">
      <c r="A208" s="0" t="n">
        <v>9</v>
      </c>
      <c r="B208" s="1" t="n">
        <v>9.6</v>
      </c>
      <c r="C208" s="1" t="n">
        <v>1.2</v>
      </c>
      <c r="E208" s="0" t="n">
        <f aca="true">_xlfn.NORM.S.INV(RAND())*C208+B208</f>
        <v>10.560278777932</v>
      </c>
      <c r="F208" s="2" t="n">
        <f aca="false">INT(_xlfn.CEILING.MATH(E208))</f>
        <v>11</v>
      </c>
    </row>
    <row r="209" customFormat="false" ht="15" hidden="false" customHeight="false" outlineLevel="0" collapsed="false">
      <c r="A209" s="0" t="n">
        <v>9</v>
      </c>
      <c r="B209" s="1" t="n">
        <v>9.6</v>
      </c>
      <c r="C209" s="1" t="n">
        <v>1.2</v>
      </c>
      <c r="E209" s="0" t="n">
        <f aca="true">_xlfn.NORM.S.INV(RAND())*C209+B209</f>
        <v>10.2996045780957</v>
      </c>
      <c r="F209" s="2" t="n">
        <f aca="false">INT(_xlfn.CEILING.MATH(E209))</f>
        <v>11</v>
      </c>
    </row>
    <row r="210" customFormat="false" ht="15" hidden="false" customHeight="false" outlineLevel="0" collapsed="false">
      <c r="A210" s="0" t="n">
        <v>11</v>
      </c>
      <c r="B210" s="1" t="n">
        <v>9.6</v>
      </c>
      <c r="C210" s="1" t="n">
        <v>1.2</v>
      </c>
      <c r="E210" s="0" t="n">
        <f aca="true">_xlfn.NORM.S.INV(RAND())*C210+B210</f>
        <v>9.3612487559176</v>
      </c>
      <c r="F210" s="2" t="n">
        <f aca="false">INT(_xlfn.CEILING.MATH(E210))</f>
        <v>10</v>
      </c>
    </row>
    <row r="211" customFormat="false" ht="15" hidden="false" customHeight="false" outlineLevel="0" collapsed="false">
      <c r="A211" s="0" t="n">
        <v>11</v>
      </c>
      <c r="B211" s="1" t="n">
        <v>9.6</v>
      </c>
      <c r="C211" s="1" t="n">
        <v>1.2</v>
      </c>
      <c r="E211" s="0" t="n">
        <f aca="true">_xlfn.NORM.S.INV(RAND())*C211+B211</f>
        <v>10.0105759751041</v>
      </c>
      <c r="F211" s="2" t="n">
        <f aca="false">INT(_xlfn.CEILING.MATH(E211))</f>
        <v>11</v>
      </c>
    </row>
    <row r="212" customFormat="false" ht="15" hidden="false" customHeight="false" outlineLevel="0" collapsed="false">
      <c r="A212" s="0" t="n">
        <v>10</v>
      </c>
      <c r="B212" s="1" t="n">
        <v>9.6</v>
      </c>
      <c r="C212" s="1" t="n">
        <v>1.2</v>
      </c>
      <c r="E212" s="0" t="n">
        <f aca="true">_xlfn.NORM.S.INV(RAND())*C212+B212</f>
        <v>10.9654314829</v>
      </c>
      <c r="F212" s="2" t="n">
        <f aca="false">INT(_xlfn.CEILING.MATH(E212))</f>
        <v>11</v>
      </c>
    </row>
    <row r="213" customFormat="false" ht="15" hidden="false" customHeight="false" outlineLevel="0" collapsed="false">
      <c r="A213" s="0" t="n">
        <v>11</v>
      </c>
      <c r="B213" s="1" t="n">
        <v>9.6</v>
      </c>
      <c r="C213" s="1" t="n">
        <v>1.2</v>
      </c>
      <c r="E213" s="0" t="n">
        <f aca="true">_xlfn.NORM.S.INV(RAND())*C213+B213</f>
        <v>9.64460582876951</v>
      </c>
      <c r="F213" s="2" t="n">
        <f aca="false">INT(_xlfn.CEILING.MATH(E213))</f>
        <v>10</v>
      </c>
    </row>
    <row r="214" customFormat="false" ht="15" hidden="false" customHeight="false" outlineLevel="0" collapsed="false">
      <c r="A214" s="0" t="n">
        <v>10</v>
      </c>
      <c r="B214" s="1" t="n">
        <v>9.6</v>
      </c>
      <c r="C214" s="1" t="n">
        <v>1.2</v>
      </c>
      <c r="E214" s="0" t="n">
        <f aca="true">_xlfn.NORM.S.INV(RAND())*C214+B214</f>
        <v>8.59974138739938</v>
      </c>
      <c r="F214" s="2" t="n">
        <f aca="false">INT(_xlfn.CEILING.MATH(E214))</f>
        <v>9</v>
      </c>
    </row>
    <row r="215" customFormat="false" ht="15" hidden="false" customHeight="false" outlineLevel="0" collapsed="false">
      <c r="A215" s="0" t="n">
        <v>9</v>
      </c>
      <c r="B215" s="1" t="n">
        <v>9.6</v>
      </c>
      <c r="C215" s="1" t="n">
        <v>1.2</v>
      </c>
      <c r="E215" s="0" t="n">
        <f aca="true">_xlfn.NORM.S.INV(RAND())*C215+B215</f>
        <v>10.7747241544018</v>
      </c>
      <c r="F215" s="2" t="n">
        <f aca="false">INT(_xlfn.CEILING.MATH(E215))</f>
        <v>11</v>
      </c>
    </row>
    <row r="216" customFormat="false" ht="15" hidden="false" customHeight="false" outlineLevel="0" collapsed="false">
      <c r="A216" s="0" t="n">
        <v>9</v>
      </c>
      <c r="B216" s="1" t="n">
        <v>9.6</v>
      </c>
      <c r="C216" s="1" t="n">
        <v>1.2</v>
      </c>
      <c r="E216" s="0" t="n">
        <f aca="true">_xlfn.NORM.S.INV(RAND())*C216+B216</f>
        <v>9.40450344309264</v>
      </c>
      <c r="F216" s="2" t="n">
        <f aca="false">INT(_xlfn.CEILING.MATH(E216))</f>
        <v>10</v>
      </c>
    </row>
    <row r="217" customFormat="false" ht="15" hidden="false" customHeight="false" outlineLevel="0" collapsed="false">
      <c r="A217" s="0" t="n">
        <v>10</v>
      </c>
      <c r="B217" s="1" t="n">
        <v>9.6</v>
      </c>
      <c r="C217" s="1" t="n">
        <v>1.2</v>
      </c>
      <c r="E217" s="0" t="n">
        <f aca="true">_xlfn.NORM.S.INV(RAND())*C217+B217</f>
        <v>10.4656304014024</v>
      </c>
      <c r="F217" s="2" t="n">
        <f aca="false">INT(_xlfn.CEILING.MATH(E217))</f>
        <v>11</v>
      </c>
    </row>
    <row r="218" customFormat="false" ht="15" hidden="false" customHeight="false" outlineLevel="0" collapsed="false">
      <c r="A218" s="0" t="n">
        <v>9</v>
      </c>
      <c r="B218" s="1" t="n">
        <v>9.6</v>
      </c>
      <c r="C218" s="1" t="n">
        <v>1.2</v>
      </c>
      <c r="E218" s="0" t="n">
        <f aca="true">_xlfn.NORM.S.INV(RAND())*C218+B218</f>
        <v>10.0541525940358</v>
      </c>
      <c r="F218" s="2" t="n">
        <f aca="false">INT(_xlfn.CEILING.MATH(E218))</f>
        <v>11</v>
      </c>
    </row>
    <row r="219" customFormat="false" ht="15" hidden="false" customHeight="false" outlineLevel="0" collapsed="false">
      <c r="A219" s="0" t="n">
        <v>8</v>
      </c>
      <c r="B219" s="1" t="n">
        <v>9.6</v>
      </c>
      <c r="C219" s="1" t="n">
        <v>1.2</v>
      </c>
      <c r="E219" s="0" t="n">
        <f aca="true">_xlfn.NORM.S.INV(RAND())*C219+B219</f>
        <v>9.82054499721648</v>
      </c>
      <c r="F219" s="2" t="n">
        <f aca="false">INT(_xlfn.CEILING.MATH(E219))</f>
        <v>10</v>
      </c>
    </row>
    <row r="220" customFormat="false" ht="15" hidden="false" customHeight="false" outlineLevel="0" collapsed="false">
      <c r="A220" s="0" t="n">
        <v>10</v>
      </c>
      <c r="B220" s="1" t="n">
        <v>9.6</v>
      </c>
      <c r="C220" s="1" t="n">
        <v>1.2</v>
      </c>
      <c r="E220" s="0" t="n">
        <f aca="true">_xlfn.NORM.S.INV(RAND())*C220+B220</f>
        <v>10.7638571307139</v>
      </c>
      <c r="F220" s="2" t="n">
        <f aca="false">INT(_xlfn.CEILING.MATH(E220))</f>
        <v>11</v>
      </c>
    </row>
    <row r="221" customFormat="false" ht="15" hidden="false" customHeight="false" outlineLevel="0" collapsed="false">
      <c r="A221" s="0" t="n">
        <v>11</v>
      </c>
      <c r="B221" s="1" t="n">
        <v>9.6</v>
      </c>
      <c r="C221" s="1" t="n">
        <v>1.2</v>
      </c>
      <c r="E221" s="0" t="n">
        <f aca="true">_xlfn.NORM.S.INV(RAND())*C221+B221</f>
        <v>11.3433327705227</v>
      </c>
      <c r="F221" s="2" t="n">
        <f aca="false">INT(_xlfn.CEILING.MATH(E221))</f>
        <v>12</v>
      </c>
    </row>
    <row r="222" customFormat="false" ht="15" hidden="false" customHeight="false" outlineLevel="0" collapsed="false">
      <c r="A222" s="0" t="n">
        <v>9</v>
      </c>
      <c r="B222" s="1" t="n">
        <v>9.6</v>
      </c>
      <c r="C222" s="1" t="n">
        <v>1.2</v>
      </c>
      <c r="E222" s="0" t="n">
        <f aca="true">_xlfn.NORM.S.INV(RAND())*C222+B222</f>
        <v>6.61299767265031</v>
      </c>
      <c r="F222" s="2" t="n">
        <f aca="false">INT(_xlfn.CEILING.MATH(E222))</f>
        <v>7</v>
      </c>
    </row>
    <row r="223" customFormat="false" ht="15" hidden="false" customHeight="false" outlineLevel="0" collapsed="false">
      <c r="A223" s="0" t="n">
        <v>11</v>
      </c>
      <c r="B223" s="1" t="n">
        <v>9.6</v>
      </c>
      <c r="C223" s="1" t="n">
        <v>1.2</v>
      </c>
      <c r="E223" s="0" t="n">
        <f aca="true">_xlfn.NORM.S.INV(RAND())*C223+B223</f>
        <v>9.21124369290502</v>
      </c>
      <c r="F223" s="2" t="n">
        <f aca="false">INT(_xlfn.CEILING.MATH(E223))</f>
        <v>10</v>
      </c>
    </row>
    <row r="224" customFormat="false" ht="15" hidden="false" customHeight="false" outlineLevel="0" collapsed="false">
      <c r="A224" s="0" t="n">
        <v>10</v>
      </c>
      <c r="B224" s="1" t="n">
        <v>9.6</v>
      </c>
      <c r="C224" s="1" t="n">
        <v>1.2</v>
      </c>
      <c r="E224" s="0" t="n">
        <f aca="true">_xlfn.NORM.S.INV(RAND())*C224+B224</f>
        <v>9.56519330462839</v>
      </c>
      <c r="F224" s="2" t="n">
        <f aca="false">INT(_xlfn.CEILING.MATH(E224))</f>
        <v>10</v>
      </c>
    </row>
    <row r="225" customFormat="false" ht="15" hidden="false" customHeight="false" outlineLevel="0" collapsed="false">
      <c r="A225" s="0" t="n">
        <v>10</v>
      </c>
      <c r="B225" s="1" t="n">
        <v>9.6</v>
      </c>
      <c r="C225" s="1" t="n">
        <v>1.2</v>
      </c>
      <c r="E225" s="0" t="n">
        <f aca="true">_xlfn.NORM.S.INV(RAND())*C225+B225</f>
        <v>11.8939234304846</v>
      </c>
      <c r="F225" s="2" t="n">
        <f aca="false">INT(_xlfn.CEILING.MATH(E225))</f>
        <v>12</v>
      </c>
    </row>
    <row r="226" customFormat="false" ht="15" hidden="false" customHeight="false" outlineLevel="0" collapsed="false">
      <c r="A226" s="0" t="n">
        <v>11</v>
      </c>
      <c r="B226" s="1" t="n">
        <v>9.6</v>
      </c>
      <c r="C226" s="1" t="n">
        <v>1.2</v>
      </c>
      <c r="E226" s="0" t="n">
        <f aca="true">_xlfn.NORM.S.INV(RAND())*C226+B226</f>
        <v>9.1441661408911</v>
      </c>
      <c r="F226" s="2" t="n">
        <f aca="false">INT(_xlfn.CEILING.MATH(E226))</f>
        <v>10</v>
      </c>
    </row>
    <row r="227" customFormat="false" ht="15" hidden="false" customHeight="false" outlineLevel="0" collapsed="false">
      <c r="A227" s="0" t="n">
        <v>9</v>
      </c>
      <c r="B227" s="1" t="n">
        <v>9.6</v>
      </c>
      <c r="C227" s="1" t="n">
        <v>1.2</v>
      </c>
      <c r="E227" s="0" t="n">
        <f aca="true">_xlfn.NORM.S.INV(RAND())*C227+B227</f>
        <v>8.83846169585913</v>
      </c>
      <c r="F227" s="2" t="n">
        <f aca="false">INT(_xlfn.CEILING.MATH(E227))</f>
        <v>9</v>
      </c>
    </row>
    <row r="228" customFormat="false" ht="15" hidden="false" customHeight="false" outlineLevel="0" collapsed="false">
      <c r="A228" s="0" t="n">
        <v>11</v>
      </c>
      <c r="B228" s="1" t="n">
        <v>9.6</v>
      </c>
      <c r="C228" s="1" t="n">
        <v>1.2</v>
      </c>
      <c r="E228" s="0" t="n">
        <f aca="true">_xlfn.NORM.S.INV(RAND())*C228+B228</f>
        <v>11.7219897472497</v>
      </c>
      <c r="F228" s="2" t="n">
        <f aca="false">INT(_xlfn.CEILING.MATH(E228))</f>
        <v>12</v>
      </c>
    </row>
    <row r="229" customFormat="false" ht="15" hidden="false" customHeight="false" outlineLevel="0" collapsed="false">
      <c r="A229" s="0" t="n">
        <v>10</v>
      </c>
      <c r="B229" s="1" t="n">
        <v>9.6</v>
      </c>
      <c r="C229" s="1" t="n">
        <v>1.2</v>
      </c>
      <c r="E229" s="0" t="n">
        <f aca="true">_xlfn.NORM.S.INV(RAND())*C229+B229</f>
        <v>7.13830969338229</v>
      </c>
      <c r="F229" s="2" t="n">
        <f aca="false">INT(_xlfn.CEILING.MATH(E229))</f>
        <v>8</v>
      </c>
    </row>
    <row r="230" customFormat="false" ht="15" hidden="false" customHeight="false" outlineLevel="0" collapsed="false">
      <c r="A230" s="0" t="n">
        <v>9</v>
      </c>
      <c r="B230" s="1" t="n">
        <v>9.6</v>
      </c>
      <c r="C230" s="1" t="n">
        <v>1.2</v>
      </c>
      <c r="E230" s="0" t="n">
        <f aca="true">_xlfn.NORM.S.INV(RAND())*C230+B230</f>
        <v>9.2169767385756</v>
      </c>
      <c r="F230" s="2" t="n">
        <f aca="false">INT(_xlfn.CEILING.MATH(E230))</f>
        <v>10</v>
      </c>
    </row>
    <row r="231" customFormat="false" ht="15" hidden="false" customHeight="false" outlineLevel="0" collapsed="false">
      <c r="A231" s="0" t="n">
        <v>11</v>
      </c>
      <c r="B231" s="1" t="n">
        <v>9.6</v>
      </c>
      <c r="C231" s="1" t="n">
        <v>1.2</v>
      </c>
      <c r="E231" s="0" t="n">
        <f aca="true">_xlfn.NORM.S.INV(RAND())*C231+B231</f>
        <v>9.05041484564917</v>
      </c>
      <c r="F231" s="2" t="n">
        <f aca="false">INT(_xlfn.CEILING.MATH(E231))</f>
        <v>10</v>
      </c>
    </row>
    <row r="232" customFormat="false" ht="15" hidden="false" customHeight="false" outlineLevel="0" collapsed="false">
      <c r="A232" s="0" t="n">
        <v>11</v>
      </c>
      <c r="B232" s="1" t="n">
        <v>9.6</v>
      </c>
      <c r="C232" s="1" t="n">
        <v>1.2</v>
      </c>
      <c r="E232" s="0" t="n">
        <f aca="true">_xlfn.NORM.S.INV(RAND())*C232+B232</f>
        <v>9.30478367535266</v>
      </c>
      <c r="F232" s="2" t="n">
        <f aca="false">INT(_xlfn.CEILING.MATH(E232))</f>
        <v>10</v>
      </c>
    </row>
    <row r="233" customFormat="false" ht="15" hidden="false" customHeight="false" outlineLevel="0" collapsed="false">
      <c r="A233" s="0" t="n">
        <v>10</v>
      </c>
      <c r="B233" s="1" t="n">
        <v>9.6</v>
      </c>
      <c r="C233" s="1" t="n">
        <v>1.2</v>
      </c>
      <c r="E233" s="0" t="n">
        <f aca="true">_xlfn.NORM.S.INV(RAND())*C233+B233</f>
        <v>10.6617536499862</v>
      </c>
      <c r="F233" s="2" t="n">
        <f aca="false">INT(_xlfn.CEILING.MATH(E233))</f>
        <v>11</v>
      </c>
    </row>
    <row r="234" customFormat="false" ht="15" hidden="false" customHeight="false" outlineLevel="0" collapsed="false">
      <c r="A234" s="0" t="n">
        <v>9</v>
      </c>
      <c r="B234" s="1" t="n">
        <v>9.6</v>
      </c>
      <c r="C234" s="1" t="n">
        <v>1.2</v>
      </c>
      <c r="E234" s="0" t="n">
        <f aca="true">_xlfn.NORM.S.INV(RAND())*C234+B234</f>
        <v>8.96667070284411</v>
      </c>
      <c r="F234" s="2" t="n">
        <f aca="false">INT(_xlfn.CEILING.MATH(E234))</f>
        <v>9</v>
      </c>
    </row>
    <row r="235" customFormat="false" ht="15" hidden="false" customHeight="false" outlineLevel="0" collapsed="false">
      <c r="A235" s="0" t="n">
        <v>11</v>
      </c>
      <c r="B235" s="1" t="n">
        <v>9.6</v>
      </c>
      <c r="C235" s="1" t="n">
        <v>1.2</v>
      </c>
      <c r="E235" s="0" t="n">
        <f aca="true">_xlfn.NORM.S.INV(RAND())*C235+B235</f>
        <v>9.40368919259116</v>
      </c>
      <c r="F235" s="2" t="n">
        <f aca="false">INT(_xlfn.CEILING.MATH(E235))</f>
        <v>10</v>
      </c>
    </row>
    <row r="236" customFormat="false" ht="15" hidden="false" customHeight="false" outlineLevel="0" collapsed="false">
      <c r="A236" s="0" t="n">
        <v>8</v>
      </c>
      <c r="B236" s="1" t="n">
        <v>9.6</v>
      </c>
      <c r="C236" s="1" t="n">
        <v>1.2</v>
      </c>
      <c r="E236" s="0" t="n">
        <f aca="true">_xlfn.NORM.S.INV(RAND())*C236+B236</f>
        <v>10.4719485182826</v>
      </c>
      <c r="F236" s="2" t="n">
        <f aca="false">INT(_xlfn.CEILING.MATH(E236))</f>
        <v>11</v>
      </c>
    </row>
    <row r="237" customFormat="false" ht="15" hidden="false" customHeight="false" outlineLevel="0" collapsed="false">
      <c r="A237" s="0" t="n">
        <v>8</v>
      </c>
      <c r="B237" s="1" t="n">
        <v>9.6</v>
      </c>
      <c r="C237" s="1" t="n">
        <v>1.2</v>
      </c>
      <c r="E237" s="0" t="n">
        <f aca="true">_xlfn.NORM.S.INV(RAND())*C237+B237</f>
        <v>10.0276597961757</v>
      </c>
      <c r="F237" s="2" t="n">
        <f aca="false">INT(_xlfn.CEILING.MATH(E237))</f>
        <v>11</v>
      </c>
    </row>
    <row r="238" customFormat="false" ht="15" hidden="false" customHeight="false" outlineLevel="0" collapsed="false">
      <c r="A238" s="0" t="n">
        <v>10</v>
      </c>
      <c r="B238" s="1" t="n">
        <v>9.6</v>
      </c>
      <c r="C238" s="1" t="n">
        <v>1.2</v>
      </c>
      <c r="E238" s="0" t="n">
        <f aca="true">_xlfn.NORM.S.INV(RAND())*C238+B238</f>
        <v>10.5323287623049</v>
      </c>
      <c r="F238" s="2" t="n">
        <f aca="false">INT(_xlfn.CEILING.MATH(E238))</f>
        <v>11</v>
      </c>
    </row>
    <row r="239" customFormat="false" ht="15" hidden="false" customHeight="false" outlineLevel="0" collapsed="false">
      <c r="A239" s="0" t="n">
        <v>10</v>
      </c>
      <c r="B239" s="1" t="n">
        <v>9.6</v>
      </c>
      <c r="C239" s="1" t="n">
        <v>1.2</v>
      </c>
      <c r="E239" s="0" t="n">
        <f aca="true">_xlfn.NORM.S.INV(RAND())*C239+B239</f>
        <v>10.9190285836195</v>
      </c>
      <c r="F239" s="2" t="n">
        <f aca="false">INT(_xlfn.CEILING.MATH(E239))</f>
        <v>11</v>
      </c>
    </row>
    <row r="240" customFormat="false" ht="15" hidden="false" customHeight="false" outlineLevel="0" collapsed="false">
      <c r="A240" s="0" t="n">
        <v>9</v>
      </c>
      <c r="B240" s="1" t="n">
        <v>9.6</v>
      </c>
      <c r="C240" s="1" t="n">
        <v>1.2</v>
      </c>
      <c r="E240" s="0" t="n">
        <f aca="true">_xlfn.NORM.S.INV(RAND())*C240+B240</f>
        <v>7.17168479514638</v>
      </c>
      <c r="F240" s="2" t="n">
        <f aca="false">INT(_xlfn.CEILING.MATH(E240))</f>
        <v>8</v>
      </c>
    </row>
    <row r="241" customFormat="false" ht="15" hidden="false" customHeight="false" outlineLevel="0" collapsed="false">
      <c r="A241" s="0" t="n">
        <v>12</v>
      </c>
      <c r="B241" s="1" t="n">
        <v>9.6</v>
      </c>
      <c r="C241" s="1" t="n">
        <v>1.2</v>
      </c>
      <c r="E241" s="0" t="n">
        <f aca="true">_xlfn.NORM.S.INV(RAND())*C241+B241</f>
        <v>8.33559105324138</v>
      </c>
      <c r="F241" s="2" t="n">
        <f aca="false">INT(_xlfn.CEILING.MATH(E241))</f>
        <v>9</v>
      </c>
    </row>
    <row r="242" customFormat="false" ht="15" hidden="false" customHeight="false" outlineLevel="0" collapsed="false">
      <c r="A242" s="0" t="n">
        <v>9</v>
      </c>
      <c r="B242" s="1" t="n">
        <v>9.6</v>
      </c>
      <c r="C242" s="1" t="n">
        <v>1.2</v>
      </c>
      <c r="E242" s="0" t="n">
        <f aca="true">_xlfn.NORM.S.INV(RAND())*C242+B242</f>
        <v>7.99225641392885</v>
      </c>
      <c r="F242" s="2" t="n">
        <f aca="false">INT(_xlfn.CEILING.MATH(E242))</f>
        <v>8</v>
      </c>
    </row>
    <row r="243" customFormat="false" ht="15" hidden="false" customHeight="false" outlineLevel="0" collapsed="false">
      <c r="A243" s="0" t="n">
        <v>12</v>
      </c>
      <c r="B243" s="1" t="n">
        <v>9.6</v>
      </c>
      <c r="C243" s="1" t="n">
        <v>1.2</v>
      </c>
      <c r="E243" s="0" t="n">
        <f aca="true">_xlfn.NORM.S.INV(RAND())*C243+B243</f>
        <v>11.9960169529564</v>
      </c>
      <c r="F243" s="2" t="n">
        <f aca="false">INT(_xlfn.CEILING.MATH(E243))</f>
        <v>12</v>
      </c>
    </row>
    <row r="244" customFormat="false" ht="15" hidden="false" customHeight="false" outlineLevel="0" collapsed="false">
      <c r="A244" s="0" t="n">
        <v>11</v>
      </c>
      <c r="B244" s="1" t="n">
        <v>9.6</v>
      </c>
      <c r="C244" s="1" t="n">
        <v>1.2</v>
      </c>
      <c r="E244" s="0" t="n">
        <f aca="true">_xlfn.NORM.S.INV(RAND())*C244+B244</f>
        <v>8.90473341053714</v>
      </c>
      <c r="F244" s="2" t="n">
        <f aca="false">INT(_xlfn.CEILING.MATH(E244))</f>
        <v>9</v>
      </c>
    </row>
    <row r="245" customFormat="false" ht="15" hidden="false" customHeight="false" outlineLevel="0" collapsed="false">
      <c r="A245" s="0" t="n">
        <v>9</v>
      </c>
      <c r="B245" s="1" t="n">
        <v>9.6</v>
      </c>
      <c r="C245" s="1" t="n">
        <v>1.2</v>
      </c>
      <c r="E245" s="0" t="n">
        <f aca="true">_xlfn.NORM.S.INV(RAND())*C245+B245</f>
        <v>10.4334787798517</v>
      </c>
      <c r="F245" s="2" t="n">
        <f aca="false">INT(_xlfn.CEILING.MATH(E245))</f>
        <v>11</v>
      </c>
    </row>
    <row r="246" customFormat="false" ht="15" hidden="false" customHeight="false" outlineLevel="0" collapsed="false">
      <c r="A246" s="0" t="n">
        <v>9</v>
      </c>
      <c r="B246" s="1" t="n">
        <v>9.6</v>
      </c>
      <c r="C246" s="1" t="n">
        <v>1.2</v>
      </c>
      <c r="E246" s="0" t="n">
        <f aca="true">_xlfn.NORM.S.INV(RAND())*C246+B246</f>
        <v>9.68440222248079</v>
      </c>
      <c r="F246" s="2" t="n">
        <f aca="false">INT(_xlfn.CEILING.MATH(E246))</f>
        <v>10</v>
      </c>
    </row>
    <row r="247" customFormat="false" ht="15" hidden="false" customHeight="false" outlineLevel="0" collapsed="false">
      <c r="A247" s="0" t="n">
        <v>9</v>
      </c>
      <c r="B247" s="1" t="n">
        <v>9.6</v>
      </c>
      <c r="C247" s="1" t="n">
        <v>1.2</v>
      </c>
      <c r="E247" s="0" t="n">
        <f aca="true">_xlfn.NORM.S.INV(RAND())*C247+B247</f>
        <v>10.2281421765635</v>
      </c>
      <c r="F247" s="2" t="n">
        <f aca="false">INT(_xlfn.CEILING.MATH(E247))</f>
        <v>11</v>
      </c>
    </row>
    <row r="248" customFormat="false" ht="15" hidden="false" customHeight="false" outlineLevel="0" collapsed="false">
      <c r="A248" s="0" t="n">
        <v>7</v>
      </c>
      <c r="B248" s="1" t="n">
        <v>9.6</v>
      </c>
      <c r="C248" s="1" t="n">
        <v>1.2</v>
      </c>
      <c r="E248" s="0" t="n">
        <f aca="true">_xlfn.NORM.S.INV(RAND())*C248+B248</f>
        <v>10.4401174640346</v>
      </c>
      <c r="F248" s="2" t="n">
        <f aca="false">INT(_xlfn.CEILING.MATH(E248))</f>
        <v>11</v>
      </c>
    </row>
    <row r="249" customFormat="false" ht="15" hidden="false" customHeight="false" outlineLevel="0" collapsed="false">
      <c r="F249" s="2"/>
    </row>
    <row r="250" customFormat="false" ht="15" hidden="false" customHeight="false" outlineLevel="0" collapsed="false">
      <c r="F250" s="2"/>
    </row>
    <row r="251" customFormat="false" ht="15" hidden="false" customHeight="false" outlineLevel="0" collapsed="false">
      <c r="F251" s="2"/>
    </row>
    <row r="252" customFormat="false" ht="15" hidden="false" customHeight="false" outlineLevel="0" collapsed="false">
      <c r="F252" s="2"/>
    </row>
    <row r="253" customFormat="false" ht="15" hidden="false" customHeight="false" outlineLevel="0" collapsed="false">
      <c r="F253" s="2"/>
    </row>
    <row r="254" customFormat="false" ht="15" hidden="false" customHeight="false" outlineLevel="0" collapsed="false">
      <c r="F254" s="2"/>
    </row>
    <row r="255" customFormat="false" ht="15" hidden="false" customHeight="false" outlineLevel="0" collapsed="false">
      <c r="F255" s="2"/>
    </row>
    <row r="256" customFormat="false" ht="15" hidden="false" customHeight="false" outlineLevel="0" collapsed="false">
      <c r="F256" s="2"/>
    </row>
    <row r="257" customFormat="false" ht="15" hidden="false" customHeight="false" outlineLevel="0" collapsed="false">
      <c r="F257" s="2"/>
    </row>
    <row r="258" customFormat="false" ht="15" hidden="false" customHeight="false" outlineLevel="0" collapsed="false">
      <c r="F258" s="2"/>
    </row>
    <row r="259" customFormat="false" ht="15" hidden="false" customHeight="false" outlineLevel="0" collapsed="false">
      <c r="F259" s="2"/>
    </row>
    <row r="260" customFormat="false" ht="15" hidden="false" customHeight="false" outlineLevel="0" collapsed="false">
      <c r="F260" s="2"/>
    </row>
    <row r="261" customFormat="false" ht="15" hidden="false" customHeight="false" outlineLevel="0" collapsed="false">
      <c r="F261" s="2"/>
    </row>
    <row r="262" customFormat="false" ht="15" hidden="false" customHeight="false" outlineLevel="0" collapsed="false">
      <c r="F262" s="2"/>
    </row>
    <row r="263" customFormat="false" ht="15" hidden="false" customHeight="false" outlineLevel="0" collapsed="false">
      <c r="F263" s="2"/>
    </row>
    <row r="264" customFormat="false" ht="15" hidden="false" customHeight="false" outlineLevel="0" collapsed="false">
      <c r="F264" s="2"/>
    </row>
    <row r="265" customFormat="false" ht="15" hidden="false" customHeight="false" outlineLevel="0" collapsed="false">
      <c r="F265" s="2"/>
    </row>
    <row r="266" customFormat="false" ht="15" hidden="false" customHeight="false" outlineLevel="0" collapsed="false">
      <c r="F266" s="2"/>
    </row>
    <row r="267" customFormat="false" ht="15" hidden="false" customHeight="false" outlineLevel="0" collapsed="false">
      <c r="F267" s="2"/>
    </row>
    <row r="268" customFormat="false" ht="15" hidden="false" customHeight="false" outlineLevel="0" collapsed="false">
      <c r="F268" s="2"/>
    </row>
    <row r="269" customFormat="false" ht="15" hidden="false" customHeight="false" outlineLevel="0" collapsed="false">
      <c r="F269" s="2"/>
    </row>
    <row r="270" customFormat="false" ht="15" hidden="false" customHeight="false" outlineLevel="0" collapsed="false">
      <c r="F270" s="2"/>
    </row>
    <row r="271" customFormat="false" ht="15" hidden="false" customHeight="false" outlineLevel="0" collapsed="false">
      <c r="F271" s="2"/>
    </row>
    <row r="272" customFormat="false" ht="15" hidden="false" customHeight="false" outlineLevel="0" collapsed="false">
      <c r="F272" s="2"/>
    </row>
    <row r="273" customFormat="false" ht="15" hidden="false" customHeight="false" outlineLevel="0" collapsed="false">
      <c r="F273" s="2"/>
    </row>
    <row r="274" customFormat="false" ht="15" hidden="false" customHeight="false" outlineLevel="0" collapsed="false">
      <c r="F274" s="2"/>
    </row>
    <row r="275" customFormat="false" ht="15" hidden="false" customHeight="false" outlineLevel="0" collapsed="false">
      <c r="F275" s="2"/>
    </row>
    <row r="276" customFormat="false" ht="15" hidden="false" customHeight="false" outlineLevel="0" collapsed="false">
      <c r="F276" s="2"/>
    </row>
    <row r="277" customFormat="false" ht="15" hidden="false" customHeight="false" outlineLevel="0" collapsed="false">
      <c r="F277" s="2"/>
    </row>
    <row r="278" customFormat="false" ht="15" hidden="false" customHeight="false" outlineLevel="0" collapsed="false">
      <c r="F278" s="2"/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7" activeCellId="0" sqref="F3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56</v>
      </c>
      <c r="C1" s="0" t="n">
        <v>1</v>
      </c>
      <c r="D1" s="0" t="n">
        <v>0</v>
      </c>
      <c r="E1" s="0" t="n">
        <v>55</v>
      </c>
      <c r="F1" s="0" t="n">
        <v>0.2</v>
      </c>
      <c r="G1" s="0" t="n">
        <v>0.03</v>
      </c>
      <c r="H1" s="0" t="n">
        <f aca="true">_xlfn.NORM.S.INV(RAND())*G1+F1</f>
        <v>0.183062070504974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57</v>
      </c>
      <c r="C2" s="0" t="n">
        <v>1</v>
      </c>
      <c r="D2" s="0" t="n">
        <v>0</v>
      </c>
      <c r="E2" s="0" t="n">
        <v>56</v>
      </c>
      <c r="F2" s="0" t="n">
        <v>0.2</v>
      </c>
      <c r="G2" s="0" t="n">
        <v>0.03</v>
      </c>
      <c r="H2" s="0" t="n">
        <f aca="true">_xlfn.NORM.S.INV(RAND())*G2+F2</f>
        <v>0.199719745176437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8</v>
      </c>
      <c r="C3" s="0" t="n">
        <v>1</v>
      </c>
      <c r="D3" s="0" t="n">
        <v>0</v>
      </c>
      <c r="E3" s="0" t="n">
        <v>57</v>
      </c>
      <c r="F3" s="0" t="n">
        <v>0.2</v>
      </c>
      <c r="G3" s="0" t="n">
        <v>0.03</v>
      </c>
      <c r="H3" s="0" t="n">
        <f aca="true">_xlfn.NORM.S.INV(RAND())*G3+F3</f>
        <v>0.197970260403126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59</v>
      </c>
      <c r="C4" s="0" t="n">
        <v>1</v>
      </c>
      <c r="D4" s="0" t="n">
        <v>0</v>
      </c>
      <c r="E4" s="0" t="n">
        <v>58</v>
      </c>
      <c r="F4" s="0" t="n">
        <v>0.2</v>
      </c>
      <c r="G4" s="0" t="n">
        <v>0.03</v>
      </c>
      <c r="H4" s="0" t="n">
        <f aca="true">_xlfn.NORM.S.INV(RAND())*G4+F4</f>
        <v>0.213485997349335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6</v>
      </c>
      <c r="B5" s="0" t="n">
        <f aca="false">E5+1</f>
        <v>168</v>
      </c>
      <c r="C5" s="0" t="n">
        <v>1</v>
      </c>
      <c r="D5" s="0" t="n">
        <v>55</v>
      </c>
      <c r="E5" s="0" t="n">
        <v>167</v>
      </c>
      <c r="F5" s="0" t="n">
        <v>0.2</v>
      </c>
      <c r="G5" s="0" t="n">
        <v>0.03</v>
      </c>
      <c r="H5" s="0" t="n">
        <f aca="true">_xlfn.NORM.S.INV(RAND())*G5+F5</f>
        <v>0.165921102245502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57</v>
      </c>
      <c r="B6" s="0" t="n">
        <f aca="false">E6+1</f>
        <v>169</v>
      </c>
      <c r="C6" s="0" t="n">
        <v>1</v>
      </c>
      <c r="D6" s="0" t="n">
        <v>56</v>
      </c>
      <c r="E6" s="0" t="n">
        <v>168</v>
      </c>
      <c r="F6" s="0" t="n">
        <v>0.2</v>
      </c>
      <c r="G6" s="0" t="n">
        <v>0.03</v>
      </c>
      <c r="H6" s="0" t="n">
        <f aca="true">_xlfn.NORM.S.INV(RAND())*G6+F6</f>
        <v>0.221939375056798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58</v>
      </c>
      <c r="B7" s="0" t="n">
        <f aca="false">E7+1</f>
        <v>170</v>
      </c>
      <c r="C7" s="0" t="n">
        <v>1</v>
      </c>
      <c r="D7" s="0" t="n">
        <v>57</v>
      </c>
      <c r="E7" s="0" t="n">
        <v>169</v>
      </c>
      <c r="F7" s="0" t="n">
        <v>0.2</v>
      </c>
      <c r="G7" s="0" t="n">
        <v>0.03</v>
      </c>
      <c r="H7" s="0" t="n">
        <f aca="true">_xlfn.NORM.S.INV(RAND())*G7+F7</f>
        <v>0.194135603316445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59</v>
      </c>
      <c r="B8" s="0" t="n">
        <f aca="false">E8+1</f>
        <v>29</v>
      </c>
      <c r="C8" s="0" t="n">
        <v>1</v>
      </c>
      <c r="D8" s="0" t="n">
        <v>58</v>
      </c>
      <c r="E8" s="0" t="n">
        <v>28</v>
      </c>
      <c r="F8" s="0" t="n">
        <v>0.2</v>
      </c>
      <c r="G8" s="0" t="n">
        <v>0.03</v>
      </c>
      <c r="H8" s="0" t="n">
        <f aca="true">_xlfn.NORM.S.INV(RAND())*G8+F8</f>
        <v>0.188543108779612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2</v>
      </c>
      <c r="B9" s="0" t="n">
        <f aca="false">E9+1</f>
        <v>29</v>
      </c>
      <c r="C9" s="0" t="n">
        <v>1</v>
      </c>
      <c r="D9" s="0" t="n">
        <v>1</v>
      </c>
      <c r="E9" s="0" t="n">
        <v>28</v>
      </c>
      <c r="F9" s="0" t="n">
        <v>0.2</v>
      </c>
      <c r="G9" s="0" t="n">
        <v>0.03</v>
      </c>
      <c r="H9" s="0" t="n">
        <f aca="true">_xlfn.NORM.S.INV(RAND())*G9+F9</f>
        <v>0.194907304640231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29</v>
      </c>
      <c r="B10" s="0" t="n">
        <f aca="false">E10+1</f>
        <v>60</v>
      </c>
      <c r="C10" s="0" t="n">
        <v>1</v>
      </c>
      <c r="D10" s="0" t="n">
        <v>28</v>
      </c>
      <c r="E10" s="0" t="n">
        <v>59</v>
      </c>
      <c r="F10" s="0" t="n">
        <v>0.2</v>
      </c>
      <c r="G10" s="0" t="n">
        <v>0.03</v>
      </c>
      <c r="H10" s="0" t="n">
        <f aca="true">_xlfn.NORM.S.INV(RAND())*G10+F10</f>
        <v>0.2150971738243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29</v>
      </c>
      <c r="B11" s="0" t="n">
        <f aca="false">E11+1</f>
        <v>61</v>
      </c>
      <c r="C11" s="0" t="n">
        <v>1</v>
      </c>
      <c r="D11" s="0" t="n">
        <v>28</v>
      </c>
      <c r="E11" s="0" t="n">
        <v>60</v>
      </c>
      <c r="F11" s="0" t="n">
        <v>0.2</v>
      </c>
      <c r="G11" s="0" t="n">
        <v>0.03</v>
      </c>
      <c r="H11" s="0" t="n">
        <f aca="true">_xlfn.NORM.S.INV(RAND())*G11+F11</f>
        <v>0.245781038715058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29</v>
      </c>
      <c r="B12" s="0" t="n">
        <f aca="false">E12+1</f>
        <v>62</v>
      </c>
      <c r="C12" s="0" t="n">
        <v>1</v>
      </c>
      <c r="D12" s="0" t="n">
        <v>28</v>
      </c>
      <c r="E12" s="0" t="n">
        <v>61</v>
      </c>
      <c r="F12" s="0" t="n">
        <v>0.2</v>
      </c>
      <c r="G12" s="0" t="n">
        <v>0.03</v>
      </c>
      <c r="H12" s="0" t="n">
        <f aca="true">_xlfn.NORM.S.INV(RAND())*G12+F12</f>
        <v>0.210326957027615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29</v>
      </c>
      <c r="B13" s="0" t="n">
        <f aca="false">E13+1</f>
        <v>63</v>
      </c>
      <c r="C13" s="0" t="n">
        <v>1</v>
      </c>
      <c r="D13" s="0" t="n">
        <v>28</v>
      </c>
      <c r="E13" s="0" t="n">
        <v>62</v>
      </c>
      <c r="F13" s="0" t="n">
        <v>0.2</v>
      </c>
      <c r="G13" s="0" t="n">
        <v>0.03</v>
      </c>
      <c r="H13" s="0" t="n">
        <f aca="true">_xlfn.NORM.S.INV(RAND())*G13+F13</f>
        <v>0.177918472765392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60</v>
      </c>
      <c r="B14" s="0" t="n">
        <f aca="false">E14+1</f>
        <v>171</v>
      </c>
      <c r="C14" s="0" t="n">
        <v>1</v>
      </c>
      <c r="D14" s="0" t="n">
        <v>59</v>
      </c>
      <c r="E14" s="0" t="n">
        <v>170</v>
      </c>
      <c r="F14" s="0" t="n">
        <v>0.2</v>
      </c>
      <c r="G14" s="0" t="n">
        <v>0.03</v>
      </c>
      <c r="H14" s="0" t="n">
        <f aca="true">_xlfn.NORM.S.INV(RAND())*G14+F14</f>
        <v>0.169226049846541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61</v>
      </c>
      <c r="B15" s="0" t="n">
        <f aca="false">E15+1</f>
        <v>168</v>
      </c>
      <c r="C15" s="0" t="n">
        <v>1</v>
      </c>
      <c r="D15" s="0" t="n">
        <v>60</v>
      </c>
      <c r="E15" s="0" t="n">
        <v>167</v>
      </c>
      <c r="F15" s="0" t="n">
        <v>0.2</v>
      </c>
      <c r="G15" s="0" t="n">
        <v>0.03</v>
      </c>
      <c r="H15" s="0" t="n">
        <f aca="true">_xlfn.NORM.S.INV(RAND())*G15+F15</f>
        <v>0.204277107985224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62</v>
      </c>
      <c r="B16" s="0" t="n">
        <f aca="false">E16+1</f>
        <v>169</v>
      </c>
      <c r="C16" s="0" t="n">
        <v>1</v>
      </c>
      <c r="D16" s="0" t="n">
        <v>61</v>
      </c>
      <c r="E16" s="0" t="n">
        <v>168</v>
      </c>
      <c r="F16" s="0" t="n">
        <v>0.2</v>
      </c>
      <c r="G16" s="0" t="n">
        <v>0.03</v>
      </c>
      <c r="H16" s="0" t="n">
        <f aca="true">_xlfn.NORM.S.INV(RAND())*G16+F16</f>
        <v>0.154119597399887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63</v>
      </c>
      <c r="B17" s="0" t="n">
        <f aca="false">E17+1</f>
        <v>170</v>
      </c>
      <c r="C17" s="0" t="n">
        <v>1</v>
      </c>
      <c r="D17" s="0" t="n">
        <v>62</v>
      </c>
      <c r="E17" s="0" t="n">
        <v>169</v>
      </c>
      <c r="F17" s="0" t="n">
        <v>0.2</v>
      </c>
      <c r="G17" s="0" t="n">
        <v>0.03</v>
      </c>
      <c r="H17" s="0" t="n">
        <f aca="true">_xlfn.NORM.S.INV(RAND())*G17+F17</f>
        <v>0.187875307756359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68</v>
      </c>
      <c r="B18" s="0" t="n">
        <f aca="false">E18+1</f>
        <v>172</v>
      </c>
      <c r="C18" s="0" t="n">
        <v>1</v>
      </c>
      <c r="D18" s="0" t="n">
        <v>167</v>
      </c>
      <c r="E18" s="0" t="n">
        <v>171</v>
      </c>
      <c r="F18" s="0" t="n">
        <v>0.2</v>
      </c>
      <c r="G18" s="0" t="n">
        <v>0.03</v>
      </c>
      <c r="H18" s="0" t="n">
        <f aca="true">_xlfn.NORM.S.INV(RAND())*G18+F18</f>
        <v>0.22727956835416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69</v>
      </c>
      <c r="B19" s="0" t="n">
        <f aca="false">E19+1</f>
        <v>173</v>
      </c>
      <c r="C19" s="0" t="n">
        <v>1</v>
      </c>
      <c r="D19" s="0" t="n">
        <v>168</v>
      </c>
      <c r="E19" s="0" t="n">
        <v>172</v>
      </c>
      <c r="F19" s="0" t="n">
        <v>0.2</v>
      </c>
      <c r="G19" s="0" t="n">
        <v>0.03</v>
      </c>
      <c r="H19" s="0" t="n">
        <f aca="true">_xlfn.NORM.S.INV(RAND())*G19+F19</f>
        <v>0.169508094512523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170</v>
      </c>
      <c r="B20" s="0" t="n">
        <f aca="false">E20+1</f>
        <v>30</v>
      </c>
      <c r="C20" s="0" t="n">
        <v>1</v>
      </c>
      <c r="D20" s="0" t="n">
        <v>169</v>
      </c>
      <c r="E20" s="0" t="n">
        <v>29</v>
      </c>
      <c r="F20" s="0" t="n">
        <v>0.2</v>
      </c>
      <c r="G20" s="0" t="n">
        <v>0.03</v>
      </c>
      <c r="H20" s="0" t="n">
        <f aca="true">_xlfn.NORM.S.INV(RAND())*G20+F20</f>
        <v>0.249315077557042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3</v>
      </c>
      <c r="B21" s="0" t="n">
        <f aca="false">E21+1</f>
        <v>30</v>
      </c>
      <c r="C21" s="0" t="n">
        <v>1</v>
      </c>
      <c r="D21" s="0" t="n">
        <v>2</v>
      </c>
      <c r="E21" s="0" t="n">
        <v>29</v>
      </c>
      <c r="F21" s="0" t="n">
        <v>0.2</v>
      </c>
      <c r="G21" s="0" t="n">
        <v>0.03</v>
      </c>
      <c r="H21" s="0" t="n">
        <f aca="true">_xlfn.NORM.S.INV(RAND())*G21+F21</f>
        <v>0.22188379415349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30</v>
      </c>
      <c r="B22" s="0" t="n">
        <f aca="false">E22+1</f>
        <v>64</v>
      </c>
      <c r="C22" s="0" t="n">
        <v>1</v>
      </c>
      <c r="D22" s="0" t="n">
        <v>29</v>
      </c>
      <c r="E22" s="0" t="n">
        <v>63</v>
      </c>
      <c r="F22" s="0" t="n">
        <v>0.2</v>
      </c>
      <c r="G22" s="0" t="n">
        <v>0.03</v>
      </c>
      <c r="H22" s="0" t="n">
        <f aca="true">_xlfn.NORM.S.INV(RAND())*G22+F22</f>
        <v>0.185633051319318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30</v>
      </c>
      <c r="B23" s="0" t="n">
        <f aca="false">E23+1</f>
        <v>65</v>
      </c>
      <c r="C23" s="0" t="n">
        <v>1</v>
      </c>
      <c r="D23" s="0" t="n">
        <v>29</v>
      </c>
      <c r="E23" s="0" t="n">
        <v>64</v>
      </c>
      <c r="F23" s="0" t="n">
        <v>0.2</v>
      </c>
      <c r="G23" s="0" t="n">
        <v>0.03</v>
      </c>
      <c r="H23" s="0" t="n">
        <f aca="true">_xlfn.NORM.S.INV(RAND())*G23+F23</f>
        <v>0.205210097468795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30</v>
      </c>
      <c r="B24" s="0" t="n">
        <f aca="false">E24+1</f>
        <v>66</v>
      </c>
      <c r="C24" s="0" t="n">
        <v>1</v>
      </c>
      <c r="D24" s="0" t="n">
        <v>29</v>
      </c>
      <c r="E24" s="0" t="n">
        <v>65</v>
      </c>
      <c r="F24" s="0" t="n">
        <v>0.2</v>
      </c>
      <c r="G24" s="0" t="n">
        <v>0.03</v>
      </c>
      <c r="H24" s="0" t="n">
        <f aca="true">_xlfn.NORM.S.INV(RAND())*G24+F24</f>
        <v>0.199843210169422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30</v>
      </c>
      <c r="B25" s="0" t="n">
        <f aca="false">E25+1</f>
        <v>67</v>
      </c>
      <c r="C25" s="0" t="n">
        <v>1</v>
      </c>
      <c r="D25" s="0" t="n">
        <v>29</v>
      </c>
      <c r="E25" s="0" t="n">
        <v>66</v>
      </c>
      <c r="F25" s="0" t="n">
        <v>0.2</v>
      </c>
      <c r="G25" s="0" t="n">
        <v>0.03</v>
      </c>
      <c r="H25" s="0" t="n">
        <f aca="true">_xlfn.NORM.S.INV(RAND())*G25+F25</f>
        <v>0.148670963727852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64</v>
      </c>
      <c r="B26" s="0" t="n">
        <f aca="false">E26+1</f>
        <v>174</v>
      </c>
      <c r="C26" s="0" t="n">
        <v>1</v>
      </c>
      <c r="D26" s="0" t="n">
        <v>63</v>
      </c>
      <c r="E26" s="0" t="n">
        <v>173</v>
      </c>
      <c r="F26" s="0" t="n">
        <v>0.2</v>
      </c>
      <c r="G26" s="0" t="n">
        <v>0.03</v>
      </c>
      <c r="H26" s="0" t="n">
        <f aca="true">_xlfn.NORM.S.INV(RAND())*G26+F26</f>
        <v>0.194924430096774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65</v>
      </c>
      <c r="B27" s="0" t="n">
        <f aca="false">E27+1</f>
        <v>171</v>
      </c>
      <c r="C27" s="0" t="n">
        <v>1</v>
      </c>
      <c r="D27" s="0" t="n">
        <v>64</v>
      </c>
      <c r="E27" s="0" t="n">
        <v>170</v>
      </c>
      <c r="F27" s="0" t="n">
        <v>0.2</v>
      </c>
      <c r="G27" s="0" t="n">
        <v>0.03</v>
      </c>
      <c r="H27" s="0" t="n">
        <f aca="true">_xlfn.NORM.S.INV(RAND())*G27+F27</f>
        <v>0.130538662072115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66</v>
      </c>
      <c r="B28" s="0" t="n">
        <f aca="false">E28+1</f>
        <v>172</v>
      </c>
      <c r="C28" s="0" t="n">
        <v>1</v>
      </c>
      <c r="D28" s="0" t="n">
        <v>65</v>
      </c>
      <c r="E28" s="0" t="n">
        <v>171</v>
      </c>
      <c r="F28" s="0" t="n">
        <v>0.2</v>
      </c>
      <c r="G28" s="0" t="n">
        <v>0.03</v>
      </c>
      <c r="H28" s="0" t="n">
        <f aca="true">_xlfn.NORM.S.INV(RAND())*G28+F28</f>
        <v>0.177502672570293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67</v>
      </c>
      <c r="B29" s="0" t="n">
        <f aca="false">E29+1</f>
        <v>173</v>
      </c>
      <c r="C29" s="0" t="n">
        <v>1</v>
      </c>
      <c r="D29" s="0" t="n">
        <v>66</v>
      </c>
      <c r="E29" s="0" t="n">
        <v>172</v>
      </c>
      <c r="F29" s="0" t="n">
        <v>0.2</v>
      </c>
      <c r="G29" s="0" t="n">
        <v>0.03</v>
      </c>
      <c r="H29" s="0" t="n">
        <f aca="true">_xlfn.NORM.S.INV(RAND())*G29+F29</f>
        <v>0.241328650943747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171</v>
      </c>
      <c r="B30" s="0" t="n">
        <f aca="false">E30+1</f>
        <v>175</v>
      </c>
      <c r="C30" s="0" t="n">
        <v>1</v>
      </c>
      <c r="D30" s="0" t="n">
        <v>170</v>
      </c>
      <c r="E30" s="0" t="n">
        <v>174</v>
      </c>
      <c r="F30" s="0" t="n">
        <v>0.2</v>
      </c>
      <c r="G30" s="0" t="n">
        <v>0.03</v>
      </c>
      <c r="H30" s="0" t="n">
        <f aca="true">_xlfn.NORM.S.INV(RAND())*G30+F30</f>
        <v>0.208323702578821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172</v>
      </c>
      <c r="B31" s="0" t="n">
        <f aca="false">E31+1</f>
        <v>176</v>
      </c>
      <c r="C31" s="0" t="n">
        <v>1</v>
      </c>
      <c r="D31" s="0" t="n">
        <v>171</v>
      </c>
      <c r="E31" s="0" t="n">
        <v>175</v>
      </c>
      <c r="F31" s="0" t="n">
        <v>0.2</v>
      </c>
      <c r="G31" s="0" t="n">
        <v>0.03</v>
      </c>
      <c r="H31" s="0" t="n">
        <f aca="true">_xlfn.NORM.S.INV(RAND())*G31+F31</f>
        <v>0.273193200221794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173</v>
      </c>
      <c r="B32" s="0" t="n">
        <f aca="false">E32+1</f>
        <v>31</v>
      </c>
      <c r="C32" s="0" t="n">
        <v>1</v>
      </c>
      <c r="D32" s="0" t="n">
        <v>172</v>
      </c>
      <c r="E32" s="0" t="n">
        <v>30</v>
      </c>
      <c r="F32" s="0" t="n">
        <v>0.2</v>
      </c>
      <c r="G32" s="0" t="n">
        <v>0.03</v>
      </c>
      <c r="H32" s="0" t="n">
        <f aca="true">_xlfn.NORM.S.INV(RAND())*G32+F32</f>
        <v>0.265937880020407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1</v>
      </c>
      <c r="C33" s="0" t="n">
        <v>1</v>
      </c>
      <c r="D33" s="0" t="n">
        <v>3</v>
      </c>
      <c r="E33" s="0" t="n">
        <v>30</v>
      </c>
      <c r="F33" s="0" t="n">
        <v>0.2</v>
      </c>
      <c r="G33" s="0" t="n">
        <v>0.03</v>
      </c>
      <c r="H33" s="0" t="n">
        <f aca="true">_xlfn.NORM.S.INV(RAND())*G33+F33</f>
        <v>0.259060395720007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31</v>
      </c>
      <c r="B34" s="0" t="n">
        <f aca="false">E34+1</f>
        <v>68</v>
      </c>
      <c r="C34" s="0" t="n">
        <v>1</v>
      </c>
      <c r="D34" s="0" t="n">
        <v>30</v>
      </c>
      <c r="E34" s="0" t="n">
        <v>67</v>
      </c>
      <c r="F34" s="0" t="n">
        <v>0.2</v>
      </c>
      <c r="G34" s="0" t="n">
        <v>0.03</v>
      </c>
      <c r="H34" s="0" t="n">
        <f aca="true">_xlfn.NORM.S.INV(RAND())*G34+F34</f>
        <v>0.152795153324955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1</v>
      </c>
      <c r="B35" s="0" t="n">
        <f aca="false">E35+1</f>
        <v>69</v>
      </c>
      <c r="C35" s="0" t="n">
        <v>1</v>
      </c>
      <c r="D35" s="0" t="n">
        <v>30</v>
      </c>
      <c r="E35" s="0" t="n">
        <v>68</v>
      </c>
      <c r="F35" s="0" t="n">
        <v>0.2</v>
      </c>
      <c r="G35" s="0" t="n">
        <v>0.03</v>
      </c>
      <c r="H35" s="0" t="n">
        <f aca="true">_xlfn.NORM.S.INV(RAND())*G35+F35</f>
        <v>0.187981112495864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31</v>
      </c>
      <c r="B36" s="0" t="n">
        <f aca="false">E36+1</f>
        <v>70</v>
      </c>
      <c r="C36" s="0" t="n">
        <v>1</v>
      </c>
      <c r="D36" s="0" t="n">
        <v>30</v>
      </c>
      <c r="E36" s="0" t="n">
        <v>69</v>
      </c>
      <c r="F36" s="0" t="n">
        <v>0.2</v>
      </c>
      <c r="G36" s="0" t="n">
        <v>0.03</v>
      </c>
      <c r="H36" s="0" t="n">
        <f aca="true">_xlfn.NORM.S.INV(RAND())*G36+F36</f>
        <v>0.17117406413549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31</v>
      </c>
      <c r="B37" s="0" t="n">
        <f aca="false">E37+1</f>
        <v>71</v>
      </c>
      <c r="C37" s="0" t="n">
        <v>1</v>
      </c>
      <c r="D37" s="0" t="n">
        <v>30</v>
      </c>
      <c r="E37" s="0" t="n">
        <v>70</v>
      </c>
      <c r="F37" s="0" t="n">
        <v>0.2</v>
      </c>
      <c r="G37" s="0" t="n">
        <v>0.03</v>
      </c>
      <c r="H37" s="0" t="n">
        <f aca="true">_xlfn.NORM.S.INV(RAND())*G37+F37</f>
        <v>0.232112833140559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8</v>
      </c>
      <c r="B38" s="0" t="n">
        <f aca="false">E38+1</f>
        <v>177</v>
      </c>
      <c r="C38" s="0" t="n">
        <v>1</v>
      </c>
      <c r="D38" s="0" t="n">
        <v>67</v>
      </c>
      <c r="E38" s="0" t="n">
        <v>176</v>
      </c>
      <c r="F38" s="0" t="n">
        <v>0.2</v>
      </c>
      <c r="G38" s="0" t="n">
        <v>0.03</v>
      </c>
      <c r="H38" s="0" t="n">
        <f aca="true">_xlfn.NORM.S.INV(RAND())*G38+F38</f>
        <v>0.173274571918609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69</v>
      </c>
      <c r="B39" s="0" t="n">
        <f aca="false">E39+1</f>
        <v>174</v>
      </c>
      <c r="C39" s="0" t="n">
        <v>1</v>
      </c>
      <c r="D39" s="0" t="n">
        <v>68</v>
      </c>
      <c r="E39" s="0" t="n">
        <v>173</v>
      </c>
      <c r="F39" s="0" t="n">
        <v>0.2</v>
      </c>
      <c r="G39" s="0" t="n">
        <v>0.03</v>
      </c>
      <c r="H39" s="0" t="n">
        <f aca="true">_xlfn.NORM.S.INV(RAND())*G39+F39</f>
        <v>0.200591351299718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70</v>
      </c>
      <c r="B40" s="0" t="n">
        <f aca="false">E40+1</f>
        <v>175</v>
      </c>
      <c r="C40" s="0" t="n">
        <v>1</v>
      </c>
      <c r="D40" s="0" t="n">
        <v>69</v>
      </c>
      <c r="E40" s="0" t="n">
        <v>174</v>
      </c>
      <c r="F40" s="0" t="n">
        <v>0.2</v>
      </c>
      <c r="G40" s="0" t="n">
        <v>0.03</v>
      </c>
      <c r="H40" s="0" t="n">
        <f aca="true">_xlfn.NORM.S.INV(RAND())*G40+F40</f>
        <v>0.174856036673918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71</v>
      </c>
      <c r="B41" s="0" t="n">
        <f aca="false">E41+1</f>
        <v>176</v>
      </c>
      <c r="C41" s="0" t="n">
        <v>1</v>
      </c>
      <c r="D41" s="0" t="n">
        <v>70</v>
      </c>
      <c r="E41" s="0" t="n">
        <v>175</v>
      </c>
      <c r="F41" s="0" t="n">
        <v>0.2</v>
      </c>
      <c r="G41" s="0" t="n">
        <v>0.03</v>
      </c>
      <c r="H41" s="0" t="n">
        <f aca="true">_xlfn.NORM.S.INV(RAND())*G41+F41</f>
        <v>0.217384977930585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74</v>
      </c>
      <c r="B42" s="0" t="n">
        <f aca="false">E42+1</f>
        <v>178</v>
      </c>
      <c r="C42" s="0" t="n">
        <v>1</v>
      </c>
      <c r="D42" s="0" t="n">
        <v>173</v>
      </c>
      <c r="E42" s="0" t="n">
        <v>177</v>
      </c>
      <c r="F42" s="0" t="n">
        <v>0.2</v>
      </c>
      <c r="G42" s="0" t="n">
        <v>0.03</v>
      </c>
      <c r="H42" s="0" t="n">
        <f aca="true">_xlfn.NORM.S.INV(RAND())*G42+F42</f>
        <v>0.201395161579047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75</v>
      </c>
      <c r="B43" s="0" t="n">
        <f aca="false">E43+1</f>
        <v>179</v>
      </c>
      <c r="C43" s="0" t="n">
        <v>1</v>
      </c>
      <c r="D43" s="0" t="n">
        <v>174</v>
      </c>
      <c r="E43" s="0" t="n">
        <v>178</v>
      </c>
      <c r="F43" s="0" t="n">
        <v>0.2</v>
      </c>
      <c r="G43" s="0" t="n">
        <v>0.03</v>
      </c>
      <c r="H43" s="0" t="n">
        <f aca="true">_xlfn.NORM.S.INV(RAND())*G43+F43</f>
        <v>0.216111179340708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76</v>
      </c>
      <c r="B44" s="0" t="n">
        <f aca="false">E44+1</f>
        <v>32</v>
      </c>
      <c r="C44" s="0" t="n">
        <v>1</v>
      </c>
      <c r="D44" s="0" t="n">
        <v>175</v>
      </c>
      <c r="E44" s="0" t="n">
        <v>31</v>
      </c>
      <c r="F44" s="0" t="n">
        <v>0.2</v>
      </c>
      <c r="G44" s="0" t="n">
        <v>0.03</v>
      </c>
      <c r="H44" s="0" t="n">
        <f aca="true">_xlfn.NORM.S.INV(RAND())*G44+F44</f>
        <v>0.19133598176663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5</v>
      </c>
      <c r="B45" s="0" t="n">
        <f aca="false">E45+1</f>
        <v>32</v>
      </c>
      <c r="C45" s="0" t="n">
        <v>1</v>
      </c>
      <c r="D45" s="0" t="n">
        <v>4</v>
      </c>
      <c r="E45" s="0" t="n">
        <v>31</v>
      </c>
      <c r="F45" s="0" t="n">
        <v>0.2</v>
      </c>
      <c r="G45" s="0" t="n">
        <v>0.03</v>
      </c>
      <c r="H45" s="0" t="n">
        <f aca="true">_xlfn.NORM.S.INV(RAND())*G45+F45</f>
        <v>0.220605045220091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32</v>
      </c>
      <c r="B46" s="0" t="n">
        <f aca="false">E46+1</f>
        <v>72</v>
      </c>
      <c r="C46" s="0" t="n">
        <v>1</v>
      </c>
      <c r="D46" s="0" t="n">
        <v>31</v>
      </c>
      <c r="E46" s="0" t="n">
        <v>71</v>
      </c>
      <c r="F46" s="0" t="n">
        <v>0.2</v>
      </c>
      <c r="G46" s="0" t="n">
        <v>0.03</v>
      </c>
      <c r="H46" s="0" t="n">
        <f aca="true">_xlfn.NORM.S.INV(RAND())*G46+F46</f>
        <v>0.211280390393339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32</v>
      </c>
      <c r="B47" s="0" t="n">
        <f aca="false">E47+1</f>
        <v>73</v>
      </c>
      <c r="C47" s="0" t="n">
        <v>1</v>
      </c>
      <c r="D47" s="0" t="n">
        <v>31</v>
      </c>
      <c r="E47" s="0" t="n">
        <v>72</v>
      </c>
      <c r="F47" s="0" t="n">
        <v>0.2</v>
      </c>
      <c r="G47" s="0" t="n">
        <v>0.03</v>
      </c>
      <c r="H47" s="0" t="n">
        <f aca="true">_xlfn.NORM.S.INV(RAND())*G47+F47</f>
        <v>0.209407933753074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32</v>
      </c>
      <c r="B48" s="0" t="n">
        <f aca="false">E48+1</f>
        <v>74</v>
      </c>
      <c r="C48" s="0" t="n">
        <v>1</v>
      </c>
      <c r="D48" s="0" t="n">
        <v>31</v>
      </c>
      <c r="E48" s="0" t="n">
        <v>73</v>
      </c>
      <c r="F48" s="0" t="n">
        <v>0.2</v>
      </c>
      <c r="G48" s="0" t="n">
        <v>0.03</v>
      </c>
      <c r="H48" s="0" t="n">
        <f aca="true">_xlfn.NORM.S.INV(RAND())*G48+F48</f>
        <v>0.228606493274194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32</v>
      </c>
      <c r="B49" s="0" t="n">
        <f aca="false">E49+1</f>
        <v>75</v>
      </c>
      <c r="C49" s="0" t="n">
        <v>1</v>
      </c>
      <c r="D49" s="0" t="n">
        <v>31</v>
      </c>
      <c r="E49" s="0" t="n">
        <v>74</v>
      </c>
      <c r="F49" s="0" t="n">
        <v>0.2</v>
      </c>
      <c r="G49" s="0" t="n">
        <v>0.03</v>
      </c>
      <c r="H49" s="0" t="n">
        <f aca="true">_xlfn.NORM.S.INV(RAND())*G49+F49</f>
        <v>0.225791279966013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72</v>
      </c>
      <c r="B50" s="0" t="n">
        <f aca="false">E50+1</f>
        <v>180</v>
      </c>
      <c r="C50" s="0" t="n">
        <v>1</v>
      </c>
      <c r="D50" s="0" t="n">
        <v>71</v>
      </c>
      <c r="E50" s="0" t="n">
        <v>179</v>
      </c>
      <c r="F50" s="0" t="n">
        <v>0.2</v>
      </c>
      <c r="G50" s="0" t="n">
        <v>0.03</v>
      </c>
      <c r="H50" s="0" t="n">
        <f aca="true">_xlfn.NORM.S.INV(RAND())*G50+F50</f>
        <v>0.195605950196461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73</v>
      </c>
      <c r="B51" s="0" t="n">
        <f aca="false">E51+1</f>
        <v>177</v>
      </c>
      <c r="C51" s="0" t="n">
        <v>1</v>
      </c>
      <c r="D51" s="0" t="n">
        <v>72</v>
      </c>
      <c r="E51" s="0" t="n">
        <v>176</v>
      </c>
      <c r="F51" s="0" t="n">
        <v>0.2</v>
      </c>
      <c r="G51" s="0" t="n">
        <v>0.03</v>
      </c>
      <c r="H51" s="0" t="n">
        <f aca="true">_xlfn.NORM.S.INV(RAND())*G51+F51</f>
        <v>0.201030348631213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74</v>
      </c>
      <c r="B52" s="0" t="n">
        <f aca="false">E52+1</f>
        <v>178</v>
      </c>
      <c r="C52" s="0" t="n">
        <v>1</v>
      </c>
      <c r="D52" s="0" t="n">
        <v>73</v>
      </c>
      <c r="E52" s="0" t="n">
        <v>177</v>
      </c>
      <c r="F52" s="0" t="n">
        <v>0.2</v>
      </c>
      <c r="G52" s="0" t="n">
        <v>0.03</v>
      </c>
      <c r="H52" s="0" t="n">
        <f aca="true">_xlfn.NORM.S.INV(RAND())*G52+F52</f>
        <v>0.162586998208303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75</v>
      </c>
      <c r="B53" s="0" t="n">
        <f aca="false">E53+1</f>
        <v>179</v>
      </c>
      <c r="C53" s="0" t="n">
        <v>1</v>
      </c>
      <c r="D53" s="0" t="n">
        <v>74</v>
      </c>
      <c r="E53" s="0" t="n">
        <v>178</v>
      </c>
      <c r="F53" s="0" t="n">
        <v>0.2</v>
      </c>
      <c r="G53" s="0" t="n">
        <v>0.03</v>
      </c>
      <c r="H53" s="0" t="n">
        <f aca="true">_xlfn.NORM.S.INV(RAND())*G53+F53</f>
        <v>0.188483131964821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177</v>
      </c>
      <c r="B54" s="0" t="n">
        <f aca="false">E54+1</f>
        <v>181</v>
      </c>
      <c r="C54" s="0" t="n">
        <v>1</v>
      </c>
      <c r="D54" s="0" t="n">
        <v>176</v>
      </c>
      <c r="E54" s="0" t="n">
        <v>180</v>
      </c>
      <c r="F54" s="0" t="n">
        <v>0.2</v>
      </c>
      <c r="G54" s="0" t="n">
        <v>0.03</v>
      </c>
      <c r="H54" s="0" t="n">
        <f aca="true">_xlfn.NORM.S.INV(RAND())*G54+F54</f>
        <v>0.189997324948978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178</v>
      </c>
      <c r="B55" s="0" t="n">
        <f aca="false">E55+1</f>
        <v>182</v>
      </c>
      <c r="C55" s="0" t="n">
        <v>1</v>
      </c>
      <c r="D55" s="0" t="n">
        <v>177</v>
      </c>
      <c r="E55" s="0" t="n">
        <v>181</v>
      </c>
      <c r="F55" s="0" t="n">
        <v>0.2</v>
      </c>
      <c r="G55" s="0" t="n">
        <v>0.03</v>
      </c>
      <c r="H55" s="0" t="n">
        <f aca="true">_xlfn.NORM.S.INV(RAND())*G55+F55</f>
        <v>0.179668979515491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179</v>
      </c>
      <c r="B56" s="0" t="n">
        <f aca="false">E56+1</f>
        <v>33</v>
      </c>
      <c r="C56" s="0" t="n">
        <v>1</v>
      </c>
      <c r="D56" s="0" t="n">
        <v>178</v>
      </c>
      <c r="E56" s="0" t="n">
        <v>32</v>
      </c>
      <c r="F56" s="0" t="n">
        <v>0.2</v>
      </c>
      <c r="G56" s="0" t="n">
        <v>0.03</v>
      </c>
      <c r="H56" s="0" t="n">
        <f aca="true">_xlfn.NORM.S.INV(RAND())*G56+F56</f>
        <v>0.193986510710938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6</v>
      </c>
      <c r="B57" s="0" t="n">
        <f aca="false">E57+1</f>
        <v>33</v>
      </c>
      <c r="C57" s="0" t="n">
        <v>1</v>
      </c>
      <c r="D57" s="0" t="n">
        <v>5</v>
      </c>
      <c r="E57" s="0" t="n">
        <v>32</v>
      </c>
      <c r="F57" s="0" t="n">
        <v>0.2</v>
      </c>
      <c r="G57" s="0" t="n">
        <v>0.03</v>
      </c>
      <c r="H57" s="0" t="n">
        <f aca="true">_xlfn.NORM.S.INV(RAND())*G57+F57</f>
        <v>0.264346168982182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33</v>
      </c>
      <c r="B58" s="0" t="n">
        <f aca="false">E58+1</f>
        <v>76</v>
      </c>
      <c r="C58" s="0" t="n">
        <v>1</v>
      </c>
      <c r="D58" s="0" t="n">
        <v>32</v>
      </c>
      <c r="E58" s="0" t="n">
        <v>75</v>
      </c>
      <c r="F58" s="0" t="n">
        <v>0.2</v>
      </c>
      <c r="G58" s="0" t="n">
        <v>0.03</v>
      </c>
      <c r="H58" s="0" t="n">
        <f aca="true">_xlfn.NORM.S.INV(RAND())*G58+F58</f>
        <v>0.26426155821445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33</v>
      </c>
      <c r="B59" s="0" t="n">
        <f aca="false">E59+1</f>
        <v>77</v>
      </c>
      <c r="C59" s="0" t="n">
        <v>1</v>
      </c>
      <c r="D59" s="0" t="n">
        <v>32</v>
      </c>
      <c r="E59" s="0" t="n">
        <v>76</v>
      </c>
      <c r="F59" s="0" t="n">
        <v>0.2</v>
      </c>
      <c r="G59" s="0" t="n">
        <v>0.03</v>
      </c>
      <c r="H59" s="0" t="n">
        <f aca="true">_xlfn.NORM.S.INV(RAND())*G59+F59</f>
        <v>0.186179244029253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33</v>
      </c>
      <c r="B60" s="0" t="n">
        <f aca="false">E60+1</f>
        <v>78</v>
      </c>
      <c r="C60" s="0" t="n">
        <v>1</v>
      </c>
      <c r="D60" s="0" t="n">
        <v>32</v>
      </c>
      <c r="E60" s="0" t="n">
        <v>77</v>
      </c>
      <c r="F60" s="0" t="n">
        <v>0.2</v>
      </c>
      <c r="G60" s="0" t="n">
        <v>0.03</v>
      </c>
      <c r="H60" s="0" t="n">
        <f aca="true">_xlfn.NORM.S.INV(RAND())*G60+F60</f>
        <v>0.190802951489509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33</v>
      </c>
      <c r="B61" s="0" t="n">
        <f aca="false">E61+1</f>
        <v>79</v>
      </c>
      <c r="C61" s="0" t="n">
        <v>1</v>
      </c>
      <c r="D61" s="0" t="n">
        <v>32</v>
      </c>
      <c r="E61" s="0" t="n">
        <v>78</v>
      </c>
      <c r="F61" s="0" t="n">
        <v>0.2</v>
      </c>
      <c r="G61" s="0" t="n">
        <v>0.03</v>
      </c>
      <c r="H61" s="0" t="n">
        <f aca="true">_xlfn.NORM.S.INV(RAND())*G61+F61</f>
        <v>0.186455738849703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76</v>
      </c>
      <c r="B62" s="0" t="n">
        <f aca="false">E62+1</f>
        <v>183</v>
      </c>
      <c r="C62" s="0" t="n">
        <v>1</v>
      </c>
      <c r="D62" s="0" t="n">
        <v>75</v>
      </c>
      <c r="E62" s="0" t="n">
        <v>182</v>
      </c>
      <c r="F62" s="0" t="n">
        <v>0.2</v>
      </c>
      <c r="G62" s="0" t="n">
        <v>0.03</v>
      </c>
      <c r="H62" s="0" t="n">
        <f aca="true">_xlfn.NORM.S.INV(RAND())*G62+F62</f>
        <v>0.15888491086314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77</v>
      </c>
      <c r="B63" s="0" t="n">
        <f aca="false">E63+1</f>
        <v>180</v>
      </c>
      <c r="C63" s="0" t="n">
        <v>1</v>
      </c>
      <c r="D63" s="0" t="n">
        <v>76</v>
      </c>
      <c r="E63" s="0" t="n">
        <v>179</v>
      </c>
      <c r="F63" s="0" t="n">
        <v>0.2</v>
      </c>
      <c r="G63" s="0" t="n">
        <v>0.03</v>
      </c>
      <c r="H63" s="0" t="n">
        <f aca="true">_xlfn.NORM.S.INV(RAND())*G63+F63</f>
        <v>0.214651761474067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181</v>
      </c>
      <c r="C64" s="0" t="n">
        <v>1</v>
      </c>
      <c r="D64" s="0" t="n">
        <v>77</v>
      </c>
      <c r="E64" s="0" t="n">
        <v>180</v>
      </c>
      <c r="F64" s="0" t="n">
        <v>0.2</v>
      </c>
      <c r="G64" s="0" t="n">
        <v>0.03</v>
      </c>
      <c r="H64" s="0" t="n">
        <f aca="true">_xlfn.NORM.S.INV(RAND())*G64+F64</f>
        <v>0.199178181569213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79</v>
      </c>
      <c r="B65" s="0" t="n">
        <f aca="false">E65+1</f>
        <v>182</v>
      </c>
      <c r="C65" s="0" t="n">
        <v>1</v>
      </c>
      <c r="D65" s="0" t="n">
        <v>78</v>
      </c>
      <c r="E65" s="0" t="n">
        <v>181</v>
      </c>
      <c r="F65" s="0" t="n">
        <v>0.2</v>
      </c>
      <c r="G65" s="0" t="n">
        <v>0.03</v>
      </c>
      <c r="H65" s="0" t="n">
        <f aca="true">_xlfn.NORM.S.INV(RAND())*G65+F65</f>
        <v>0.130076970348243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180</v>
      </c>
      <c r="B66" s="0" t="n">
        <f aca="false">E66+1</f>
        <v>184</v>
      </c>
      <c r="C66" s="0" t="n">
        <v>1</v>
      </c>
      <c r="D66" s="0" t="n">
        <v>179</v>
      </c>
      <c r="E66" s="0" t="n">
        <v>183</v>
      </c>
      <c r="F66" s="0" t="n">
        <v>0.2</v>
      </c>
      <c r="G66" s="0" t="n">
        <v>0.03</v>
      </c>
      <c r="H66" s="0" t="n">
        <f aca="true">_xlfn.NORM.S.INV(RAND())*G66+F66</f>
        <v>0.177241941631846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181</v>
      </c>
      <c r="B67" s="0" t="n">
        <f aca="false">E67+1</f>
        <v>185</v>
      </c>
      <c r="C67" s="0" t="n">
        <v>1</v>
      </c>
      <c r="D67" s="0" t="n">
        <v>180</v>
      </c>
      <c r="E67" s="0" t="n">
        <v>184</v>
      </c>
      <c r="F67" s="0" t="n">
        <v>0.2</v>
      </c>
      <c r="G67" s="0" t="n">
        <v>0.03</v>
      </c>
      <c r="H67" s="0" t="n">
        <f aca="true">_xlfn.NORM.S.INV(RAND())*G67+F67</f>
        <v>0.177146039394609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182</v>
      </c>
      <c r="B68" s="0" t="n">
        <f aca="false">E68+1</f>
        <v>34</v>
      </c>
      <c r="C68" s="0" t="n">
        <v>1</v>
      </c>
      <c r="D68" s="0" t="n">
        <v>181</v>
      </c>
      <c r="E68" s="0" t="n">
        <v>33</v>
      </c>
      <c r="F68" s="0" t="n">
        <v>0.2</v>
      </c>
      <c r="G68" s="0" t="n">
        <v>0.03</v>
      </c>
      <c r="H68" s="0" t="n">
        <f aca="true">_xlfn.NORM.S.INV(RAND())*G68+F68</f>
        <v>0.206769987694197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7</v>
      </c>
      <c r="B69" s="0" t="n">
        <f aca="false">E69+1</f>
        <v>34</v>
      </c>
      <c r="C69" s="0" t="n">
        <v>1</v>
      </c>
      <c r="D69" s="0" t="n">
        <v>6</v>
      </c>
      <c r="E69" s="0" t="n">
        <v>33</v>
      </c>
      <c r="F69" s="0" t="n">
        <v>0.2</v>
      </c>
      <c r="G69" s="0" t="n">
        <v>0.03</v>
      </c>
      <c r="H69" s="0" t="n">
        <f aca="true">_xlfn.NORM.S.INV(RAND())*G69+F69</f>
        <v>0.215862647720182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34</v>
      </c>
      <c r="B70" s="0" t="n">
        <f aca="false">E70+1</f>
        <v>80</v>
      </c>
      <c r="C70" s="0" t="n">
        <v>1</v>
      </c>
      <c r="D70" s="0" t="n">
        <v>33</v>
      </c>
      <c r="E70" s="0" t="n">
        <v>79</v>
      </c>
      <c r="F70" s="0" t="n">
        <v>0.2</v>
      </c>
      <c r="G70" s="0" t="n">
        <v>0.03</v>
      </c>
      <c r="H70" s="0" t="n">
        <f aca="true">_xlfn.NORM.S.INV(RAND())*G70+F70</f>
        <v>0.194199755521345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34</v>
      </c>
      <c r="B71" s="0" t="n">
        <f aca="false">E71+1</f>
        <v>81</v>
      </c>
      <c r="C71" s="0" t="n">
        <v>1</v>
      </c>
      <c r="D71" s="0" t="n">
        <v>33</v>
      </c>
      <c r="E71" s="0" t="n">
        <v>80</v>
      </c>
      <c r="F71" s="0" t="n">
        <v>0.2</v>
      </c>
      <c r="G71" s="0" t="n">
        <v>0.03</v>
      </c>
      <c r="H71" s="0" t="n">
        <f aca="true">_xlfn.NORM.S.INV(RAND())*G71+F71</f>
        <v>0.159802670350862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34</v>
      </c>
      <c r="B72" s="0" t="n">
        <f aca="false">E72+1</f>
        <v>82</v>
      </c>
      <c r="C72" s="0" t="n">
        <v>1</v>
      </c>
      <c r="D72" s="0" t="n">
        <v>33</v>
      </c>
      <c r="E72" s="0" t="n">
        <v>81</v>
      </c>
      <c r="F72" s="0" t="n">
        <v>0.2</v>
      </c>
      <c r="G72" s="0" t="n">
        <v>0.03</v>
      </c>
      <c r="H72" s="0" t="n">
        <f aca="true">_xlfn.NORM.S.INV(RAND())*G72+F72</f>
        <v>0.217317827445328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34</v>
      </c>
      <c r="B73" s="0" t="n">
        <f aca="false">E73+1</f>
        <v>83</v>
      </c>
      <c r="C73" s="0" t="n">
        <v>1</v>
      </c>
      <c r="D73" s="0" t="n">
        <v>33</v>
      </c>
      <c r="E73" s="0" t="n">
        <v>82</v>
      </c>
      <c r="F73" s="0" t="n">
        <v>0.2</v>
      </c>
      <c r="G73" s="0" t="n">
        <v>0.03</v>
      </c>
      <c r="H73" s="0" t="n">
        <f aca="true">_xlfn.NORM.S.INV(RAND())*G73+F73</f>
        <v>0.24456869925643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80</v>
      </c>
      <c r="B74" s="0" t="n">
        <f aca="false">E74+1</f>
        <v>186</v>
      </c>
      <c r="C74" s="0" t="n">
        <v>1</v>
      </c>
      <c r="D74" s="0" t="n">
        <v>79</v>
      </c>
      <c r="E74" s="0" t="n">
        <v>185</v>
      </c>
      <c r="F74" s="0" t="n">
        <v>0.2</v>
      </c>
      <c r="G74" s="0" t="n">
        <v>0.03</v>
      </c>
      <c r="H74" s="0" t="n">
        <f aca="true">_xlfn.NORM.S.INV(RAND())*G74+F74</f>
        <v>0.180306475077761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81</v>
      </c>
      <c r="B75" s="0" t="n">
        <f aca="false">E75+1</f>
        <v>183</v>
      </c>
      <c r="C75" s="0" t="n">
        <v>1</v>
      </c>
      <c r="D75" s="0" t="n">
        <v>80</v>
      </c>
      <c r="E75" s="0" t="n">
        <v>182</v>
      </c>
      <c r="F75" s="0" t="n">
        <v>0.2</v>
      </c>
      <c r="G75" s="0" t="n">
        <v>0.03</v>
      </c>
      <c r="H75" s="0" t="n">
        <f aca="true">_xlfn.NORM.S.INV(RAND())*G75+F75</f>
        <v>0.150881773641036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82</v>
      </c>
      <c r="B76" s="0" t="n">
        <f aca="false">E76+1</f>
        <v>184</v>
      </c>
      <c r="C76" s="0" t="n">
        <v>1</v>
      </c>
      <c r="D76" s="0" t="n">
        <v>81</v>
      </c>
      <c r="E76" s="0" t="n">
        <v>183</v>
      </c>
      <c r="F76" s="0" t="n">
        <v>0.2</v>
      </c>
      <c r="G76" s="0" t="n">
        <v>0.03</v>
      </c>
      <c r="H76" s="0" t="n">
        <f aca="true">_xlfn.NORM.S.INV(RAND())*G76+F76</f>
        <v>0.165430895903822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83</v>
      </c>
      <c r="B77" s="0" t="n">
        <f aca="false">E77+1</f>
        <v>185</v>
      </c>
      <c r="C77" s="0" t="n">
        <v>1</v>
      </c>
      <c r="D77" s="0" t="n">
        <v>82</v>
      </c>
      <c r="E77" s="0" t="n">
        <v>184</v>
      </c>
      <c r="F77" s="0" t="n">
        <v>0.2</v>
      </c>
      <c r="G77" s="0" t="n">
        <v>0.03</v>
      </c>
      <c r="H77" s="0" t="n">
        <f aca="true">_xlfn.NORM.S.INV(RAND())*G77+F77</f>
        <v>0.162043682703553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83</v>
      </c>
      <c r="B78" s="0" t="n">
        <f aca="false">E78+1</f>
        <v>187</v>
      </c>
      <c r="C78" s="0" t="n">
        <v>1</v>
      </c>
      <c r="D78" s="0" t="n">
        <v>182</v>
      </c>
      <c r="E78" s="0" t="n">
        <v>186</v>
      </c>
      <c r="F78" s="0" t="n">
        <v>0.2</v>
      </c>
      <c r="G78" s="0" t="n">
        <v>0.03</v>
      </c>
      <c r="H78" s="0" t="n">
        <f aca="true">_xlfn.NORM.S.INV(RAND())*G78+F78</f>
        <v>0.170643976841728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84</v>
      </c>
      <c r="B79" s="0" t="n">
        <f aca="false">E79+1</f>
        <v>188</v>
      </c>
      <c r="C79" s="0" t="n">
        <v>1</v>
      </c>
      <c r="D79" s="0" t="n">
        <v>183</v>
      </c>
      <c r="E79" s="0" t="n">
        <v>187</v>
      </c>
      <c r="F79" s="0" t="n">
        <v>0.2</v>
      </c>
      <c r="G79" s="0" t="n">
        <v>0.03</v>
      </c>
      <c r="H79" s="0" t="n">
        <f aca="true">_xlfn.NORM.S.INV(RAND())*G79+F79</f>
        <v>0.207297552454698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85</v>
      </c>
      <c r="B80" s="0" t="n">
        <f aca="false">E80+1</f>
        <v>35</v>
      </c>
      <c r="C80" s="0" t="n">
        <v>1</v>
      </c>
      <c r="D80" s="0" t="n">
        <v>184</v>
      </c>
      <c r="E80" s="0" t="n">
        <v>34</v>
      </c>
      <c r="F80" s="0" t="n">
        <v>0.2</v>
      </c>
      <c r="G80" s="0" t="n">
        <v>0.03</v>
      </c>
      <c r="H80" s="0" t="n">
        <f aca="true">_xlfn.NORM.S.INV(RAND())*G80+F80</f>
        <v>0.241625888411613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8</v>
      </c>
      <c r="B81" s="0" t="n">
        <f aca="false">E81+1</f>
        <v>35</v>
      </c>
      <c r="C81" s="0" t="n">
        <v>1</v>
      </c>
      <c r="D81" s="0" t="n">
        <v>7</v>
      </c>
      <c r="E81" s="0" t="n">
        <v>34</v>
      </c>
      <c r="F81" s="0" t="n">
        <v>0.2</v>
      </c>
      <c r="G81" s="0" t="n">
        <v>0.03</v>
      </c>
      <c r="H81" s="0" t="n">
        <f aca="true">_xlfn.NORM.S.INV(RAND())*G81+F81</f>
        <v>0.201770994800811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35</v>
      </c>
      <c r="B82" s="0" t="n">
        <f aca="false">E82+1</f>
        <v>84</v>
      </c>
      <c r="C82" s="0" t="n">
        <v>1</v>
      </c>
      <c r="D82" s="0" t="n">
        <v>34</v>
      </c>
      <c r="E82" s="0" t="n">
        <v>83</v>
      </c>
      <c r="F82" s="0" t="n">
        <v>0.2</v>
      </c>
      <c r="G82" s="0" t="n">
        <v>0.03</v>
      </c>
      <c r="H82" s="0" t="n">
        <f aca="true">_xlfn.NORM.S.INV(RAND())*G82+F82</f>
        <v>0.20385908194141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35</v>
      </c>
      <c r="B83" s="0" t="n">
        <f aca="false">E83+1</f>
        <v>85</v>
      </c>
      <c r="C83" s="0" t="n">
        <v>1</v>
      </c>
      <c r="D83" s="0" t="n">
        <v>34</v>
      </c>
      <c r="E83" s="0" t="n">
        <v>84</v>
      </c>
      <c r="F83" s="0" t="n">
        <v>0.2</v>
      </c>
      <c r="G83" s="0" t="n">
        <v>0.03</v>
      </c>
      <c r="H83" s="0" t="n">
        <f aca="true">_xlfn.NORM.S.INV(RAND())*G83+F83</f>
        <v>0.209279395192511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35</v>
      </c>
      <c r="B84" s="0" t="n">
        <f aca="false">E84+1</f>
        <v>86</v>
      </c>
      <c r="C84" s="0" t="n">
        <v>1</v>
      </c>
      <c r="D84" s="0" t="n">
        <v>34</v>
      </c>
      <c r="E84" s="0" t="n">
        <v>85</v>
      </c>
      <c r="F84" s="0" t="n">
        <v>0.2</v>
      </c>
      <c r="G84" s="0" t="n">
        <v>0.03</v>
      </c>
      <c r="H84" s="0" t="n">
        <f aca="true">_xlfn.NORM.S.INV(RAND())*G84+F84</f>
        <v>0.26677766990675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35</v>
      </c>
      <c r="B85" s="0" t="n">
        <f aca="false">E85+1</f>
        <v>87</v>
      </c>
      <c r="C85" s="0" t="n">
        <v>1</v>
      </c>
      <c r="D85" s="0" t="n">
        <v>34</v>
      </c>
      <c r="E85" s="0" t="n">
        <v>86</v>
      </c>
      <c r="F85" s="0" t="n">
        <v>0.2</v>
      </c>
      <c r="G85" s="0" t="n">
        <v>0.03</v>
      </c>
      <c r="H85" s="0" t="n">
        <f aca="true">_xlfn.NORM.S.INV(RAND())*G85+F85</f>
        <v>0.19521589327939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84</v>
      </c>
      <c r="B86" s="0" t="n">
        <f aca="false">E86+1</f>
        <v>189</v>
      </c>
      <c r="C86" s="0" t="n">
        <v>1</v>
      </c>
      <c r="D86" s="0" t="n">
        <v>83</v>
      </c>
      <c r="E86" s="0" t="n">
        <v>188</v>
      </c>
      <c r="F86" s="0" t="n">
        <v>0.2</v>
      </c>
      <c r="G86" s="0" t="n">
        <v>0.03</v>
      </c>
      <c r="H86" s="0" t="n">
        <f aca="true">_xlfn.NORM.S.INV(RAND())*G86+F86</f>
        <v>0.195042669510831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85</v>
      </c>
      <c r="B87" s="0" t="n">
        <f aca="false">E87+1</f>
        <v>186</v>
      </c>
      <c r="C87" s="0" t="n">
        <v>1</v>
      </c>
      <c r="D87" s="0" t="n">
        <v>84</v>
      </c>
      <c r="E87" s="0" t="n">
        <v>185</v>
      </c>
      <c r="F87" s="0" t="n">
        <v>0.2</v>
      </c>
      <c r="G87" s="0" t="n">
        <v>0.03</v>
      </c>
      <c r="H87" s="0" t="n">
        <f aca="true">_xlfn.NORM.S.INV(RAND())*G87+F87</f>
        <v>0.205834209387353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86</v>
      </c>
      <c r="B88" s="0" t="n">
        <f aca="false">E88+1</f>
        <v>187</v>
      </c>
      <c r="C88" s="0" t="n">
        <v>1</v>
      </c>
      <c r="D88" s="0" t="n">
        <v>85</v>
      </c>
      <c r="E88" s="0" t="n">
        <v>186</v>
      </c>
      <c r="F88" s="0" t="n">
        <v>0.2</v>
      </c>
      <c r="G88" s="0" t="n">
        <v>0.03</v>
      </c>
      <c r="H88" s="0" t="n">
        <f aca="true">_xlfn.NORM.S.INV(RAND())*G88+F88</f>
        <v>0.211674719404773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87</v>
      </c>
      <c r="B89" s="0" t="n">
        <f aca="false">E89+1</f>
        <v>188</v>
      </c>
      <c r="C89" s="0" t="n">
        <v>1</v>
      </c>
      <c r="D89" s="0" t="n">
        <v>86</v>
      </c>
      <c r="E89" s="0" t="n">
        <v>187</v>
      </c>
      <c r="F89" s="0" t="n">
        <v>0.2</v>
      </c>
      <c r="G89" s="0" t="n">
        <v>0.03</v>
      </c>
      <c r="H89" s="0" t="n">
        <f aca="true">_xlfn.NORM.S.INV(RAND())*G89+F89</f>
        <v>0.217145499071322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186</v>
      </c>
      <c r="B90" s="0" t="n">
        <f aca="false">E90+1</f>
        <v>190</v>
      </c>
      <c r="C90" s="0" t="n">
        <v>1</v>
      </c>
      <c r="D90" s="0" t="n">
        <v>185</v>
      </c>
      <c r="E90" s="0" t="n">
        <v>189</v>
      </c>
      <c r="F90" s="0" t="n">
        <v>0.2</v>
      </c>
      <c r="G90" s="0" t="n">
        <v>0.03</v>
      </c>
      <c r="H90" s="0" t="n">
        <f aca="true">_xlfn.NORM.S.INV(RAND())*G90+F90</f>
        <v>0.214004546528264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187</v>
      </c>
      <c r="B91" s="0" t="n">
        <f aca="false">E91+1</f>
        <v>191</v>
      </c>
      <c r="C91" s="0" t="n">
        <v>1</v>
      </c>
      <c r="D91" s="0" t="n">
        <v>186</v>
      </c>
      <c r="E91" s="0" t="n">
        <v>190</v>
      </c>
      <c r="F91" s="0" t="n">
        <v>0.2</v>
      </c>
      <c r="G91" s="0" t="n">
        <v>0.03</v>
      </c>
      <c r="H91" s="0" t="n">
        <f aca="true">_xlfn.NORM.S.INV(RAND())*G91+F91</f>
        <v>0.225991944259361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188</v>
      </c>
      <c r="B92" s="0" t="n">
        <f aca="false">E92+1</f>
        <v>36</v>
      </c>
      <c r="C92" s="0" t="n">
        <v>1</v>
      </c>
      <c r="D92" s="0" t="n">
        <v>187</v>
      </c>
      <c r="E92" s="0" t="n">
        <v>35</v>
      </c>
      <c r="F92" s="0" t="n">
        <v>0.2</v>
      </c>
      <c r="G92" s="0" t="n">
        <v>0.03</v>
      </c>
      <c r="H92" s="0" t="n">
        <f aca="true">_xlfn.NORM.S.INV(RAND())*G92+F92</f>
        <v>0.188051677786146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9</v>
      </c>
      <c r="B93" s="0" t="n">
        <f aca="false">E93+1</f>
        <v>36</v>
      </c>
      <c r="C93" s="0" t="n">
        <v>1</v>
      </c>
      <c r="D93" s="0" t="n">
        <v>8</v>
      </c>
      <c r="E93" s="0" t="n">
        <v>35</v>
      </c>
      <c r="F93" s="0" t="n">
        <v>0.2</v>
      </c>
      <c r="G93" s="0" t="n">
        <v>0.03</v>
      </c>
      <c r="H93" s="0" t="n">
        <f aca="true">_xlfn.NORM.S.INV(RAND())*G93+F93</f>
        <v>0.202438112564592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6</v>
      </c>
      <c r="B94" s="0" t="n">
        <f aca="false">E94+1</f>
        <v>88</v>
      </c>
      <c r="C94" s="0" t="n">
        <v>1</v>
      </c>
      <c r="D94" s="0" t="n">
        <v>35</v>
      </c>
      <c r="E94" s="0" t="n">
        <v>87</v>
      </c>
      <c r="F94" s="0" t="n">
        <v>0.2</v>
      </c>
      <c r="G94" s="0" t="n">
        <v>0.03</v>
      </c>
      <c r="H94" s="0" t="n">
        <f aca="true">_xlfn.NORM.S.INV(RAND())*G94+F94</f>
        <v>0.202167128171274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6</v>
      </c>
      <c r="B95" s="0" t="n">
        <f aca="false">E95+1</f>
        <v>89</v>
      </c>
      <c r="C95" s="0" t="n">
        <v>1</v>
      </c>
      <c r="D95" s="0" t="n">
        <v>35</v>
      </c>
      <c r="E95" s="0" t="n">
        <v>88</v>
      </c>
      <c r="F95" s="0" t="n">
        <v>0.2</v>
      </c>
      <c r="G95" s="0" t="n">
        <v>0.03</v>
      </c>
      <c r="H95" s="0" t="n">
        <f aca="true">_xlfn.NORM.S.INV(RAND())*G95+F95</f>
        <v>0.202647344481231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6</v>
      </c>
      <c r="B96" s="0" t="n">
        <f aca="false">E96+1</f>
        <v>90</v>
      </c>
      <c r="C96" s="0" t="n">
        <v>1</v>
      </c>
      <c r="D96" s="0" t="n">
        <v>35</v>
      </c>
      <c r="E96" s="0" t="n">
        <v>89</v>
      </c>
      <c r="F96" s="0" t="n">
        <v>0.2</v>
      </c>
      <c r="G96" s="0" t="n">
        <v>0.03</v>
      </c>
      <c r="H96" s="0" t="n">
        <f aca="true">_xlfn.NORM.S.INV(RAND())*G96+F96</f>
        <v>0.176474909962384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36</v>
      </c>
      <c r="B97" s="0" t="n">
        <f aca="false">E97+1</f>
        <v>91</v>
      </c>
      <c r="C97" s="0" t="n">
        <v>1</v>
      </c>
      <c r="D97" s="0" t="n">
        <v>35</v>
      </c>
      <c r="E97" s="0" t="n">
        <v>90</v>
      </c>
      <c r="F97" s="0" t="n">
        <v>0.2</v>
      </c>
      <c r="G97" s="0" t="n">
        <v>0.03</v>
      </c>
      <c r="H97" s="0" t="n">
        <f aca="true">_xlfn.NORM.S.INV(RAND())*G97+F97</f>
        <v>0.210607084404795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88</v>
      </c>
      <c r="B98" s="0" t="n">
        <f aca="false">E98+1</f>
        <v>192</v>
      </c>
      <c r="C98" s="0" t="n">
        <v>1</v>
      </c>
      <c r="D98" s="0" t="n">
        <v>87</v>
      </c>
      <c r="E98" s="0" t="n">
        <v>191</v>
      </c>
      <c r="F98" s="0" t="n">
        <v>0.2</v>
      </c>
      <c r="G98" s="0" t="n">
        <v>0.03</v>
      </c>
      <c r="H98" s="0" t="n">
        <f aca="true">_xlfn.NORM.S.INV(RAND())*G98+F98</f>
        <v>0.223135712073336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89</v>
      </c>
      <c r="B99" s="0" t="n">
        <f aca="false">E99+1</f>
        <v>189</v>
      </c>
      <c r="C99" s="0" t="n">
        <v>1</v>
      </c>
      <c r="D99" s="0" t="n">
        <v>88</v>
      </c>
      <c r="E99" s="0" t="n">
        <v>188</v>
      </c>
      <c r="F99" s="0" t="n">
        <v>0.2</v>
      </c>
      <c r="G99" s="0" t="n">
        <v>0.03</v>
      </c>
      <c r="H99" s="0" t="n">
        <f aca="true">_xlfn.NORM.S.INV(RAND())*G99+F99</f>
        <v>0.183183120084639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90</v>
      </c>
      <c r="B100" s="0" t="n">
        <f aca="false">E100+1</f>
        <v>190</v>
      </c>
      <c r="C100" s="0" t="n">
        <v>1</v>
      </c>
      <c r="D100" s="0" t="n">
        <v>89</v>
      </c>
      <c r="E100" s="0" t="n">
        <v>189</v>
      </c>
      <c r="F100" s="0" t="n">
        <v>0.2</v>
      </c>
      <c r="G100" s="0" t="n">
        <v>0.03</v>
      </c>
      <c r="H100" s="0" t="n">
        <f aca="true">_xlfn.NORM.S.INV(RAND())*G100+F100</f>
        <v>0.208893344195184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91</v>
      </c>
      <c r="B101" s="0" t="n">
        <f aca="false">E101+1</f>
        <v>191</v>
      </c>
      <c r="C101" s="0" t="n">
        <v>1</v>
      </c>
      <c r="D101" s="0" t="n">
        <v>90</v>
      </c>
      <c r="E101" s="0" t="n">
        <v>190</v>
      </c>
      <c r="F101" s="0" t="n">
        <v>0.2</v>
      </c>
      <c r="G101" s="0" t="n">
        <v>0.03</v>
      </c>
      <c r="H101" s="0" t="n">
        <f aca="true">_xlfn.NORM.S.INV(RAND())*G101+F101</f>
        <v>0.262199599012182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189</v>
      </c>
      <c r="B102" s="0" t="n">
        <f aca="false">E102+1</f>
        <v>193</v>
      </c>
      <c r="C102" s="0" t="n">
        <v>1</v>
      </c>
      <c r="D102" s="0" t="n">
        <v>188</v>
      </c>
      <c r="E102" s="0" t="n">
        <v>192</v>
      </c>
      <c r="F102" s="0" t="n">
        <v>0.2</v>
      </c>
      <c r="G102" s="0" t="n">
        <v>0.03</v>
      </c>
      <c r="H102" s="0" t="n">
        <f aca="true">_xlfn.NORM.S.INV(RAND())*G102+F102</f>
        <v>0.169849225439844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190</v>
      </c>
      <c r="B103" s="0" t="n">
        <f aca="false">E103+1</f>
        <v>194</v>
      </c>
      <c r="C103" s="0" t="n">
        <v>1</v>
      </c>
      <c r="D103" s="0" t="n">
        <v>189</v>
      </c>
      <c r="E103" s="0" t="n">
        <v>193</v>
      </c>
      <c r="F103" s="0" t="n">
        <v>0.2</v>
      </c>
      <c r="G103" s="0" t="n">
        <v>0.03</v>
      </c>
      <c r="H103" s="0" t="n">
        <f aca="true">_xlfn.NORM.S.INV(RAND())*G103+F103</f>
        <v>0.134577098052628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191</v>
      </c>
      <c r="B104" s="0" t="n">
        <f aca="false">E104+1</f>
        <v>37</v>
      </c>
      <c r="C104" s="0" t="n">
        <v>1</v>
      </c>
      <c r="D104" s="0" t="n">
        <v>190</v>
      </c>
      <c r="E104" s="0" t="n">
        <v>36</v>
      </c>
      <c r="F104" s="0" t="n">
        <v>0.2</v>
      </c>
      <c r="G104" s="0" t="n">
        <v>0.03</v>
      </c>
      <c r="H104" s="0" t="n">
        <f aca="true">_xlfn.NORM.S.INV(RAND())*G104+F104</f>
        <v>0.202616464765171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10</v>
      </c>
      <c r="B105" s="0" t="n">
        <f aca="false">E105+1</f>
        <v>37</v>
      </c>
      <c r="C105" s="0" t="n">
        <v>1</v>
      </c>
      <c r="D105" s="0" t="n">
        <v>9</v>
      </c>
      <c r="E105" s="0" t="n">
        <v>36</v>
      </c>
      <c r="F105" s="0" t="n">
        <v>0.2</v>
      </c>
      <c r="G105" s="0" t="n">
        <v>0.03</v>
      </c>
      <c r="H105" s="0" t="n">
        <f aca="true">_xlfn.NORM.S.INV(RAND())*G105+F105</f>
        <v>0.246261660360497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37</v>
      </c>
      <c r="B106" s="0" t="n">
        <f aca="false">E106+1</f>
        <v>92</v>
      </c>
      <c r="C106" s="0" t="n">
        <v>1</v>
      </c>
      <c r="D106" s="0" t="n">
        <v>36</v>
      </c>
      <c r="E106" s="0" t="n">
        <v>91</v>
      </c>
      <c r="F106" s="0" t="n">
        <v>0.2</v>
      </c>
      <c r="G106" s="0" t="n">
        <v>0.03</v>
      </c>
      <c r="H106" s="0" t="n">
        <f aca="true">_xlfn.NORM.S.INV(RAND())*G106+F106</f>
        <v>0.271511325400304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37</v>
      </c>
      <c r="B107" s="0" t="n">
        <f aca="false">E107+1</f>
        <v>93</v>
      </c>
      <c r="C107" s="0" t="n">
        <v>1</v>
      </c>
      <c r="D107" s="0" t="n">
        <v>36</v>
      </c>
      <c r="E107" s="0" t="n">
        <v>92</v>
      </c>
      <c r="F107" s="0" t="n">
        <v>0.2</v>
      </c>
      <c r="G107" s="0" t="n">
        <v>0.03</v>
      </c>
      <c r="H107" s="0" t="n">
        <f aca="true">_xlfn.NORM.S.INV(RAND())*G107+F107</f>
        <v>0.268029305110187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37</v>
      </c>
      <c r="B108" s="0" t="n">
        <f aca="false">E108+1</f>
        <v>94</v>
      </c>
      <c r="C108" s="0" t="n">
        <v>1</v>
      </c>
      <c r="D108" s="0" t="n">
        <v>36</v>
      </c>
      <c r="E108" s="0" t="n">
        <v>93</v>
      </c>
      <c r="F108" s="0" t="n">
        <v>0.2</v>
      </c>
      <c r="G108" s="0" t="n">
        <v>0.03</v>
      </c>
      <c r="H108" s="0" t="n">
        <f aca="true">_xlfn.NORM.S.INV(RAND())*G108+F108</f>
        <v>0.23064658693889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37</v>
      </c>
      <c r="B109" s="0" t="n">
        <f aca="false">E109+1</f>
        <v>95</v>
      </c>
      <c r="C109" s="0" t="n">
        <v>1</v>
      </c>
      <c r="D109" s="0" t="n">
        <v>36</v>
      </c>
      <c r="E109" s="0" t="n">
        <v>94</v>
      </c>
      <c r="F109" s="0" t="n">
        <v>0.2</v>
      </c>
      <c r="G109" s="0" t="n">
        <v>0.03</v>
      </c>
      <c r="H109" s="0" t="n">
        <f aca="true">_xlfn.NORM.S.INV(RAND())*G109+F109</f>
        <v>0.189851707025424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92</v>
      </c>
      <c r="B110" s="0" t="n">
        <f aca="false">E110+1</f>
        <v>195</v>
      </c>
      <c r="C110" s="0" t="n">
        <v>1</v>
      </c>
      <c r="D110" s="0" t="n">
        <v>91</v>
      </c>
      <c r="E110" s="0" t="n">
        <v>194</v>
      </c>
      <c r="F110" s="0" t="n">
        <v>0.2</v>
      </c>
      <c r="G110" s="0" t="n">
        <v>0.03</v>
      </c>
      <c r="H110" s="0" t="n">
        <f aca="true">_xlfn.NORM.S.INV(RAND())*G110+F110</f>
        <v>0.14427220257171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93</v>
      </c>
      <c r="B111" s="0" t="n">
        <f aca="false">E111+1</f>
        <v>192</v>
      </c>
      <c r="C111" s="0" t="n">
        <v>1</v>
      </c>
      <c r="D111" s="0" t="n">
        <v>92</v>
      </c>
      <c r="E111" s="0" t="n">
        <v>191</v>
      </c>
      <c r="F111" s="0" t="n">
        <v>0.2</v>
      </c>
      <c r="G111" s="0" t="n">
        <v>0.03</v>
      </c>
      <c r="H111" s="0" t="n">
        <f aca="true">_xlfn.NORM.S.INV(RAND())*G111+F111</f>
        <v>0.196590877407771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94</v>
      </c>
      <c r="B112" s="0" t="n">
        <f aca="false">E112+1</f>
        <v>193</v>
      </c>
      <c r="C112" s="0" t="n">
        <v>1</v>
      </c>
      <c r="D112" s="0" t="n">
        <v>93</v>
      </c>
      <c r="E112" s="0" t="n">
        <v>192</v>
      </c>
      <c r="F112" s="0" t="n">
        <v>0.2</v>
      </c>
      <c r="G112" s="0" t="n">
        <v>0.03</v>
      </c>
      <c r="H112" s="0" t="n">
        <f aca="true">_xlfn.NORM.S.INV(RAND())*G112+F112</f>
        <v>0.182619003199667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95</v>
      </c>
      <c r="B113" s="0" t="n">
        <f aca="false">E113+1</f>
        <v>194</v>
      </c>
      <c r="C113" s="0" t="n">
        <v>1</v>
      </c>
      <c r="D113" s="0" t="n">
        <v>94</v>
      </c>
      <c r="E113" s="0" t="n">
        <v>193</v>
      </c>
      <c r="F113" s="0" t="n">
        <v>0.2</v>
      </c>
      <c r="G113" s="0" t="n">
        <v>0.03</v>
      </c>
      <c r="H113" s="0" t="n">
        <f aca="true">_xlfn.NORM.S.INV(RAND())*G113+F113</f>
        <v>0.182854631447059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92</v>
      </c>
      <c r="B114" s="0" t="n">
        <f aca="false">E114+1</f>
        <v>196</v>
      </c>
      <c r="C114" s="0" t="n">
        <v>1</v>
      </c>
      <c r="D114" s="0" t="n">
        <v>191</v>
      </c>
      <c r="E114" s="0" t="n">
        <v>195</v>
      </c>
      <c r="F114" s="0" t="n">
        <v>0.2</v>
      </c>
      <c r="G114" s="0" t="n">
        <v>0.03</v>
      </c>
      <c r="H114" s="0" t="n">
        <f aca="true">_xlfn.NORM.S.INV(RAND())*G114+F114</f>
        <v>0.170444089990299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3</v>
      </c>
      <c r="B115" s="0" t="n">
        <f aca="false">E115+1</f>
        <v>197</v>
      </c>
      <c r="C115" s="0" t="n">
        <v>1</v>
      </c>
      <c r="D115" s="0" t="n">
        <v>192</v>
      </c>
      <c r="E115" s="0" t="n">
        <v>196</v>
      </c>
      <c r="F115" s="0" t="n">
        <v>0.2</v>
      </c>
      <c r="G115" s="0" t="n">
        <v>0.03</v>
      </c>
      <c r="H115" s="0" t="n">
        <f aca="true">_xlfn.NORM.S.INV(RAND())*G115+F115</f>
        <v>0.24311425338683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194</v>
      </c>
      <c r="B116" s="0" t="n">
        <f aca="false">E116+1</f>
        <v>38</v>
      </c>
      <c r="C116" s="0" t="n">
        <v>1</v>
      </c>
      <c r="D116" s="0" t="n">
        <v>193</v>
      </c>
      <c r="E116" s="0" t="n">
        <v>37</v>
      </c>
      <c r="F116" s="0" t="n">
        <v>0.2</v>
      </c>
      <c r="G116" s="0" t="n">
        <v>0.03</v>
      </c>
      <c r="H116" s="0" t="n">
        <f aca="true">_xlfn.NORM.S.INV(RAND())*G116+F116</f>
        <v>0.218669180385958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11</v>
      </c>
      <c r="B117" s="0" t="n">
        <f aca="false">E117+1</f>
        <v>38</v>
      </c>
      <c r="C117" s="0" t="n">
        <v>1</v>
      </c>
      <c r="D117" s="0" t="n">
        <v>10</v>
      </c>
      <c r="E117" s="0" t="n">
        <v>37</v>
      </c>
      <c r="F117" s="0" t="n">
        <v>0.2</v>
      </c>
      <c r="G117" s="0" t="n">
        <v>0.03</v>
      </c>
      <c r="H117" s="0" t="n">
        <f aca="true">_xlfn.NORM.S.INV(RAND())*G117+F117</f>
        <v>0.151541697196162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38</v>
      </c>
      <c r="B118" s="0" t="n">
        <f aca="false">E118+1</f>
        <v>96</v>
      </c>
      <c r="C118" s="0" t="n">
        <v>1</v>
      </c>
      <c r="D118" s="0" t="n">
        <v>37</v>
      </c>
      <c r="E118" s="0" t="n">
        <v>95</v>
      </c>
      <c r="F118" s="0" t="n">
        <v>0.2</v>
      </c>
      <c r="G118" s="0" t="n">
        <v>0.03</v>
      </c>
      <c r="H118" s="0" t="n">
        <f aca="true">_xlfn.NORM.S.INV(RAND())*G118+F118</f>
        <v>0.23395732957602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38</v>
      </c>
      <c r="B119" s="0" t="n">
        <f aca="false">E119+1</f>
        <v>97</v>
      </c>
      <c r="C119" s="0" t="n">
        <v>1</v>
      </c>
      <c r="D119" s="0" t="n">
        <v>37</v>
      </c>
      <c r="E119" s="0" t="n">
        <v>96</v>
      </c>
      <c r="F119" s="0" t="n">
        <v>0.2</v>
      </c>
      <c r="G119" s="0" t="n">
        <v>0.03</v>
      </c>
      <c r="H119" s="0" t="n">
        <f aca="true">_xlfn.NORM.S.INV(RAND())*G119+F119</f>
        <v>0.198041535452822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38</v>
      </c>
      <c r="B120" s="0" t="n">
        <f aca="false">E120+1</f>
        <v>98</v>
      </c>
      <c r="C120" s="0" t="n">
        <v>1</v>
      </c>
      <c r="D120" s="0" t="n">
        <v>37</v>
      </c>
      <c r="E120" s="0" t="n">
        <v>97</v>
      </c>
      <c r="F120" s="0" t="n">
        <v>0.2</v>
      </c>
      <c r="G120" s="0" t="n">
        <v>0.03</v>
      </c>
      <c r="H120" s="0" t="n">
        <f aca="true">_xlfn.NORM.S.INV(RAND())*G120+F120</f>
        <v>0.18513293724987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38</v>
      </c>
      <c r="B121" s="0" t="n">
        <f aca="false">E121+1</f>
        <v>99</v>
      </c>
      <c r="C121" s="0" t="n">
        <v>1</v>
      </c>
      <c r="D121" s="0" t="n">
        <v>37</v>
      </c>
      <c r="E121" s="0" t="n">
        <v>98</v>
      </c>
      <c r="F121" s="0" t="n">
        <v>0.2</v>
      </c>
      <c r="G121" s="0" t="n">
        <v>0.03</v>
      </c>
      <c r="H121" s="0" t="n">
        <f aca="true">_xlfn.NORM.S.INV(RAND())*G121+F121</f>
        <v>0.222898028733176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96</v>
      </c>
      <c r="B122" s="0" t="n">
        <f aca="false">E122+1</f>
        <v>198</v>
      </c>
      <c r="C122" s="0" t="n">
        <v>1</v>
      </c>
      <c r="D122" s="0" t="n">
        <v>95</v>
      </c>
      <c r="E122" s="0" t="n">
        <v>197</v>
      </c>
      <c r="F122" s="0" t="n">
        <v>0.2</v>
      </c>
      <c r="G122" s="0" t="n">
        <v>0.03</v>
      </c>
      <c r="H122" s="0" t="n">
        <f aca="true">_xlfn.NORM.S.INV(RAND())*G122+F122</f>
        <v>0.160685932749128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97</v>
      </c>
      <c r="B123" s="0" t="n">
        <f aca="false">E123+1</f>
        <v>195</v>
      </c>
      <c r="C123" s="0" t="n">
        <v>1</v>
      </c>
      <c r="D123" s="0" t="n">
        <v>96</v>
      </c>
      <c r="E123" s="0" t="n">
        <v>194</v>
      </c>
      <c r="F123" s="0" t="n">
        <v>0.2</v>
      </c>
      <c r="G123" s="0" t="n">
        <v>0.03</v>
      </c>
      <c r="H123" s="0" t="n">
        <f aca="true">_xlfn.NORM.S.INV(RAND())*G123+F123</f>
        <v>0.186012850604665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98</v>
      </c>
      <c r="B124" s="0" t="n">
        <f aca="false">E124+1</f>
        <v>196</v>
      </c>
      <c r="C124" s="0" t="n">
        <v>1</v>
      </c>
      <c r="D124" s="0" t="n">
        <v>97</v>
      </c>
      <c r="E124" s="0" t="n">
        <v>195</v>
      </c>
      <c r="F124" s="0" t="n">
        <v>0.2</v>
      </c>
      <c r="G124" s="0" t="n">
        <v>0.03</v>
      </c>
      <c r="H124" s="0" t="n">
        <f aca="true">_xlfn.NORM.S.INV(RAND())*G124+F124</f>
        <v>0.216042888865516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99</v>
      </c>
      <c r="B125" s="0" t="n">
        <f aca="false">E125+1</f>
        <v>197</v>
      </c>
      <c r="C125" s="0" t="n">
        <v>1</v>
      </c>
      <c r="D125" s="0" t="n">
        <v>98</v>
      </c>
      <c r="E125" s="0" t="n">
        <v>196</v>
      </c>
      <c r="F125" s="0" t="n">
        <v>0.2</v>
      </c>
      <c r="G125" s="0" t="n">
        <v>0.03</v>
      </c>
      <c r="H125" s="0" t="n">
        <f aca="true">_xlfn.NORM.S.INV(RAND())*G125+F125</f>
        <v>0.189428078483841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195</v>
      </c>
      <c r="B126" s="0" t="n">
        <f aca="false">E126+1</f>
        <v>199</v>
      </c>
      <c r="C126" s="0" t="n">
        <v>1</v>
      </c>
      <c r="D126" s="0" t="n">
        <v>194</v>
      </c>
      <c r="E126" s="0" t="n">
        <v>198</v>
      </c>
      <c r="F126" s="0" t="n">
        <v>0.2</v>
      </c>
      <c r="G126" s="0" t="n">
        <v>0.03</v>
      </c>
      <c r="H126" s="0" t="n">
        <f aca="true">_xlfn.NORM.S.INV(RAND())*G126+F126</f>
        <v>0.22165418909115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196</v>
      </c>
      <c r="B127" s="0" t="n">
        <f aca="false">E127+1</f>
        <v>200</v>
      </c>
      <c r="C127" s="0" t="n">
        <v>1</v>
      </c>
      <c r="D127" s="0" t="n">
        <v>195</v>
      </c>
      <c r="E127" s="0" t="n">
        <v>199</v>
      </c>
      <c r="F127" s="0" t="n">
        <v>0.2</v>
      </c>
      <c r="G127" s="0" t="n">
        <v>0.03</v>
      </c>
      <c r="H127" s="0" t="n">
        <f aca="true">_xlfn.NORM.S.INV(RAND())*G127+F127</f>
        <v>0.199814827253707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197</v>
      </c>
      <c r="B128" s="0" t="n">
        <f aca="false">E128+1</f>
        <v>39</v>
      </c>
      <c r="C128" s="0" t="n">
        <v>1</v>
      </c>
      <c r="D128" s="0" t="n">
        <v>196</v>
      </c>
      <c r="E128" s="0" t="n">
        <v>38</v>
      </c>
      <c r="F128" s="0" t="n">
        <v>0.2</v>
      </c>
      <c r="G128" s="0" t="n">
        <v>0.03</v>
      </c>
      <c r="H128" s="0" t="n">
        <f aca="true">_xlfn.NORM.S.INV(RAND())*G128+F128</f>
        <v>0.198975452504135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</v>
      </c>
      <c r="B129" s="0" t="n">
        <f aca="false">E129+1</f>
        <v>39</v>
      </c>
      <c r="C129" s="0" t="n">
        <v>1</v>
      </c>
      <c r="D129" s="0" t="n">
        <v>11</v>
      </c>
      <c r="E129" s="0" t="n">
        <v>38</v>
      </c>
      <c r="F129" s="0" t="n">
        <v>0.2</v>
      </c>
      <c r="G129" s="0" t="n">
        <v>0.03</v>
      </c>
      <c r="H129" s="0" t="n">
        <f aca="true">_xlfn.NORM.S.INV(RAND())*G129+F129</f>
        <v>0.186877335558524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39</v>
      </c>
      <c r="B130" s="0" t="n">
        <f aca="false">E130+1</f>
        <v>100</v>
      </c>
      <c r="C130" s="0" t="n">
        <v>1</v>
      </c>
      <c r="D130" s="0" t="n">
        <v>38</v>
      </c>
      <c r="E130" s="0" t="n">
        <v>99</v>
      </c>
      <c r="F130" s="0" t="n">
        <v>0.2</v>
      </c>
      <c r="G130" s="0" t="n">
        <v>0.03</v>
      </c>
      <c r="H130" s="0" t="n">
        <f aca="true">_xlfn.NORM.S.INV(RAND())*G130+F130</f>
        <v>0.202962076809029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39</v>
      </c>
      <c r="B131" s="0" t="n">
        <f aca="false">E131+1</f>
        <v>101</v>
      </c>
      <c r="C131" s="0" t="n">
        <v>1</v>
      </c>
      <c r="D131" s="0" t="n">
        <v>38</v>
      </c>
      <c r="E131" s="0" t="n">
        <v>100</v>
      </c>
      <c r="F131" s="0" t="n">
        <v>0.2</v>
      </c>
      <c r="G131" s="0" t="n">
        <v>0.03</v>
      </c>
      <c r="H131" s="0" t="n">
        <f aca="true">_xlfn.NORM.S.INV(RAND())*G131+F131</f>
        <v>0.194535401658324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39</v>
      </c>
      <c r="B132" s="0" t="n">
        <f aca="false">E132+1</f>
        <v>102</v>
      </c>
      <c r="C132" s="0" t="n">
        <v>1</v>
      </c>
      <c r="D132" s="0" t="n">
        <v>38</v>
      </c>
      <c r="E132" s="0" t="n">
        <v>101</v>
      </c>
      <c r="F132" s="0" t="n">
        <v>0.2</v>
      </c>
      <c r="G132" s="0" t="n">
        <v>0.03</v>
      </c>
      <c r="H132" s="0" t="n">
        <f aca="true">_xlfn.NORM.S.INV(RAND())*G132+F132</f>
        <v>0.20172691272189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39</v>
      </c>
      <c r="B133" s="0" t="n">
        <f aca="false">E133+1</f>
        <v>103</v>
      </c>
      <c r="C133" s="0" t="n">
        <v>1</v>
      </c>
      <c r="D133" s="0" t="n">
        <v>38</v>
      </c>
      <c r="E133" s="0" t="n">
        <v>102</v>
      </c>
      <c r="F133" s="0" t="n">
        <v>0.2</v>
      </c>
      <c r="G133" s="0" t="n">
        <v>0.03</v>
      </c>
      <c r="H133" s="0" t="n">
        <f aca="true">_xlfn.NORM.S.INV(RAND())*G133+F133</f>
        <v>0.214953225145019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00</v>
      </c>
      <c r="B134" s="0" t="n">
        <f aca="false">E134+1</f>
        <v>201</v>
      </c>
      <c r="C134" s="0" t="n">
        <v>1</v>
      </c>
      <c r="D134" s="0" t="n">
        <v>99</v>
      </c>
      <c r="E134" s="0" t="n">
        <v>200</v>
      </c>
      <c r="F134" s="0" t="n">
        <v>0.2</v>
      </c>
      <c r="G134" s="0" t="n">
        <v>0.03</v>
      </c>
      <c r="H134" s="0" t="n">
        <f aca="true">_xlfn.NORM.S.INV(RAND())*G134+F134</f>
        <v>0.218535702595597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01</v>
      </c>
      <c r="B135" s="0" t="n">
        <f aca="false">E135+1</f>
        <v>198</v>
      </c>
      <c r="C135" s="0" t="n">
        <v>1</v>
      </c>
      <c r="D135" s="0" t="n">
        <v>100</v>
      </c>
      <c r="E135" s="0" t="n">
        <v>197</v>
      </c>
      <c r="F135" s="0" t="n">
        <v>0.2</v>
      </c>
      <c r="G135" s="0" t="n">
        <v>0.03</v>
      </c>
      <c r="H135" s="0" t="n">
        <f aca="true">_xlfn.NORM.S.INV(RAND())*G135+F135</f>
        <v>0.178996908100352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02</v>
      </c>
      <c r="B136" s="0" t="n">
        <f aca="false">E136+1</f>
        <v>199</v>
      </c>
      <c r="C136" s="0" t="n">
        <v>1</v>
      </c>
      <c r="D136" s="0" t="n">
        <v>101</v>
      </c>
      <c r="E136" s="0" t="n">
        <v>198</v>
      </c>
      <c r="F136" s="0" t="n">
        <v>0.2</v>
      </c>
      <c r="G136" s="0" t="n">
        <v>0.03</v>
      </c>
      <c r="H136" s="0" t="n">
        <f aca="true">_xlfn.NORM.S.INV(RAND())*G136+F136</f>
        <v>0.204427162083941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03</v>
      </c>
      <c r="B137" s="0" t="n">
        <f aca="false">E137+1</f>
        <v>200</v>
      </c>
      <c r="C137" s="0" t="n">
        <v>1</v>
      </c>
      <c r="D137" s="0" t="n">
        <v>102</v>
      </c>
      <c r="E137" s="0" t="n">
        <v>199</v>
      </c>
      <c r="F137" s="0" t="n">
        <v>0.2</v>
      </c>
      <c r="G137" s="0" t="n">
        <v>0.03</v>
      </c>
      <c r="H137" s="0" t="n">
        <f aca="true">_xlfn.NORM.S.INV(RAND())*G137+F137</f>
        <v>0.174537617228882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98</v>
      </c>
      <c r="B138" s="0" t="n">
        <f aca="false">E138+1</f>
        <v>202</v>
      </c>
      <c r="C138" s="0" t="n">
        <v>1</v>
      </c>
      <c r="D138" s="0" t="n">
        <v>197</v>
      </c>
      <c r="E138" s="0" t="n">
        <v>201</v>
      </c>
      <c r="F138" s="0" t="n">
        <v>0.2</v>
      </c>
      <c r="G138" s="0" t="n">
        <v>0.03</v>
      </c>
      <c r="H138" s="0" t="n">
        <f aca="true">_xlfn.NORM.S.INV(RAND())*G138+F138</f>
        <v>0.172246490064596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99</v>
      </c>
      <c r="B139" s="0" t="n">
        <f aca="false">E139+1</f>
        <v>203</v>
      </c>
      <c r="C139" s="0" t="n">
        <v>1</v>
      </c>
      <c r="D139" s="0" t="n">
        <v>198</v>
      </c>
      <c r="E139" s="0" t="n">
        <v>202</v>
      </c>
      <c r="F139" s="0" t="n">
        <v>0.2</v>
      </c>
      <c r="G139" s="0" t="n">
        <v>0.03</v>
      </c>
      <c r="H139" s="0" t="n">
        <f aca="true">_xlfn.NORM.S.INV(RAND())*G139+F139</f>
        <v>0.19092005496794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200</v>
      </c>
      <c r="B140" s="0" t="n">
        <f aca="false">E140+1</f>
        <v>40</v>
      </c>
      <c r="C140" s="0" t="n">
        <v>1</v>
      </c>
      <c r="D140" s="0" t="n">
        <v>199</v>
      </c>
      <c r="E140" s="0" t="n">
        <v>39</v>
      </c>
      <c r="F140" s="0" t="n">
        <v>0.2</v>
      </c>
      <c r="G140" s="0" t="n">
        <v>0.03</v>
      </c>
      <c r="H140" s="0" t="n">
        <f aca="true">_xlfn.NORM.S.INV(RAND())*G140+F140</f>
        <v>0.195261856081795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3</v>
      </c>
      <c r="B141" s="0" t="n">
        <f aca="false">E141+1</f>
        <v>40</v>
      </c>
      <c r="C141" s="0" t="n">
        <v>1</v>
      </c>
      <c r="D141" s="0" t="n">
        <v>12</v>
      </c>
      <c r="E141" s="0" t="n">
        <v>39</v>
      </c>
      <c r="F141" s="0" t="n">
        <v>0.2</v>
      </c>
      <c r="G141" s="0" t="n">
        <v>0.03</v>
      </c>
      <c r="H141" s="0" t="n">
        <f aca="true">_xlfn.NORM.S.INV(RAND())*G141+F141</f>
        <v>0.206817138190515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40</v>
      </c>
      <c r="B142" s="0" t="n">
        <f aca="false">E142+1</f>
        <v>104</v>
      </c>
      <c r="C142" s="0" t="n">
        <v>1</v>
      </c>
      <c r="D142" s="0" t="n">
        <v>39</v>
      </c>
      <c r="E142" s="0" t="n">
        <v>103</v>
      </c>
      <c r="F142" s="0" t="n">
        <v>0.2</v>
      </c>
      <c r="G142" s="0" t="n">
        <v>0.03</v>
      </c>
      <c r="H142" s="0" t="n">
        <f aca="true">_xlfn.NORM.S.INV(RAND())*G142+F142</f>
        <v>0.216836906899711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40</v>
      </c>
      <c r="B143" s="0" t="n">
        <f aca="false">E143+1</f>
        <v>105</v>
      </c>
      <c r="C143" s="0" t="n">
        <v>1</v>
      </c>
      <c r="D143" s="0" t="n">
        <v>39</v>
      </c>
      <c r="E143" s="0" t="n">
        <v>104</v>
      </c>
      <c r="F143" s="0" t="n">
        <v>0.2</v>
      </c>
      <c r="G143" s="0" t="n">
        <v>0.03</v>
      </c>
      <c r="H143" s="0" t="n">
        <f aca="true">_xlfn.NORM.S.INV(RAND())*G143+F143</f>
        <v>0.197267484245898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40</v>
      </c>
      <c r="B144" s="0" t="n">
        <f aca="false">E144+1</f>
        <v>106</v>
      </c>
      <c r="C144" s="0" t="n">
        <v>1</v>
      </c>
      <c r="D144" s="0" t="n">
        <v>39</v>
      </c>
      <c r="E144" s="0" t="n">
        <v>105</v>
      </c>
      <c r="F144" s="0" t="n">
        <v>0.2</v>
      </c>
      <c r="G144" s="0" t="n">
        <v>0.03</v>
      </c>
      <c r="H144" s="0" t="n">
        <f aca="true">_xlfn.NORM.S.INV(RAND())*G144+F144</f>
        <v>0.212195382132553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40</v>
      </c>
      <c r="B145" s="0" t="n">
        <f aca="false">E145+1</f>
        <v>107</v>
      </c>
      <c r="C145" s="0" t="n">
        <v>1</v>
      </c>
      <c r="D145" s="0" t="n">
        <v>39</v>
      </c>
      <c r="E145" s="0" t="n">
        <v>106</v>
      </c>
      <c r="F145" s="0" t="n">
        <v>0.2</v>
      </c>
      <c r="G145" s="0" t="n">
        <v>0.03</v>
      </c>
      <c r="H145" s="0" t="n">
        <f aca="true">_xlfn.NORM.S.INV(RAND())*G145+F145</f>
        <v>0.242076277644656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04</v>
      </c>
      <c r="B146" s="0" t="n">
        <f aca="false">E146+1</f>
        <v>204</v>
      </c>
      <c r="C146" s="0" t="n">
        <v>1</v>
      </c>
      <c r="D146" s="0" t="n">
        <v>103</v>
      </c>
      <c r="E146" s="0" t="n">
        <v>203</v>
      </c>
      <c r="F146" s="0" t="n">
        <v>0.2</v>
      </c>
      <c r="G146" s="0" t="n">
        <v>0.03</v>
      </c>
      <c r="H146" s="0" t="n">
        <f aca="true">_xlfn.NORM.S.INV(RAND())*G146+F146</f>
        <v>0.207123905552722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05</v>
      </c>
      <c r="B147" s="0" t="n">
        <f aca="false">E147+1</f>
        <v>201</v>
      </c>
      <c r="C147" s="0" t="n">
        <v>1</v>
      </c>
      <c r="D147" s="0" t="n">
        <v>104</v>
      </c>
      <c r="E147" s="0" t="n">
        <v>200</v>
      </c>
      <c r="F147" s="0" t="n">
        <v>0.2</v>
      </c>
      <c r="G147" s="0" t="n">
        <v>0.03</v>
      </c>
      <c r="H147" s="0" t="n">
        <f aca="true">_xlfn.NORM.S.INV(RAND())*G147+F147</f>
        <v>0.141926176860346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06</v>
      </c>
      <c r="B148" s="0" t="n">
        <f aca="false">E148+1</f>
        <v>202</v>
      </c>
      <c r="C148" s="0" t="n">
        <v>1</v>
      </c>
      <c r="D148" s="0" t="n">
        <v>105</v>
      </c>
      <c r="E148" s="0" t="n">
        <v>201</v>
      </c>
      <c r="F148" s="0" t="n">
        <v>0.2</v>
      </c>
      <c r="G148" s="0" t="n">
        <v>0.03</v>
      </c>
      <c r="H148" s="0" t="n">
        <f aca="true">_xlfn.NORM.S.INV(RAND())*G148+F148</f>
        <v>0.177445625005603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07</v>
      </c>
      <c r="B149" s="0" t="n">
        <f aca="false">E149+1</f>
        <v>203</v>
      </c>
      <c r="C149" s="0" t="n">
        <v>1</v>
      </c>
      <c r="D149" s="0" t="n">
        <v>106</v>
      </c>
      <c r="E149" s="0" t="n">
        <v>202</v>
      </c>
      <c r="F149" s="0" t="n">
        <v>0.2</v>
      </c>
      <c r="G149" s="0" t="n">
        <v>0.03</v>
      </c>
      <c r="H149" s="0" t="n">
        <f aca="true">_xlfn.NORM.S.INV(RAND())*G149+F149</f>
        <v>0.208082084505844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201</v>
      </c>
      <c r="B150" s="0" t="n">
        <f aca="false">E150+1</f>
        <v>205</v>
      </c>
      <c r="C150" s="0" t="n">
        <v>1</v>
      </c>
      <c r="D150" s="0" t="n">
        <v>200</v>
      </c>
      <c r="E150" s="0" t="n">
        <v>204</v>
      </c>
      <c r="F150" s="0" t="n">
        <v>0.2</v>
      </c>
      <c r="G150" s="0" t="n">
        <v>0.03</v>
      </c>
      <c r="H150" s="0" t="n">
        <f aca="true">_xlfn.NORM.S.INV(RAND())*G150+F150</f>
        <v>0.190537335918925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202</v>
      </c>
      <c r="B151" s="0" t="n">
        <f aca="false">E151+1</f>
        <v>206</v>
      </c>
      <c r="C151" s="0" t="n">
        <v>1</v>
      </c>
      <c r="D151" s="0" t="n">
        <v>201</v>
      </c>
      <c r="E151" s="0" t="n">
        <v>205</v>
      </c>
      <c r="F151" s="0" t="n">
        <v>0.2</v>
      </c>
      <c r="G151" s="0" t="n">
        <v>0.03</v>
      </c>
      <c r="H151" s="0" t="n">
        <f aca="true">_xlfn.NORM.S.INV(RAND())*G151+F151</f>
        <v>0.238419378130684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203</v>
      </c>
      <c r="B152" s="0" t="n">
        <f aca="false">E152+1</f>
        <v>41</v>
      </c>
      <c r="C152" s="0" t="n">
        <v>1</v>
      </c>
      <c r="D152" s="0" t="n">
        <v>202</v>
      </c>
      <c r="E152" s="0" t="n">
        <v>40</v>
      </c>
      <c r="F152" s="0" t="n">
        <v>0.2</v>
      </c>
      <c r="G152" s="0" t="n">
        <v>0.03</v>
      </c>
      <c r="H152" s="0" t="n">
        <f aca="true">_xlfn.NORM.S.INV(RAND())*G152+F152</f>
        <v>0.177297104919596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4</v>
      </c>
      <c r="B153" s="0" t="n">
        <f aca="false">E153+1</f>
        <v>41</v>
      </c>
      <c r="C153" s="0" t="n">
        <v>1</v>
      </c>
      <c r="D153" s="0" t="n">
        <v>13</v>
      </c>
      <c r="E153" s="0" t="n">
        <v>40</v>
      </c>
      <c r="F153" s="0" t="n">
        <v>0.2</v>
      </c>
      <c r="G153" s="0" t="n">
        <v>0.03</v>
      </c>
      <c r="H153" s="0" t="n">
        <f aca="true">_xlfn.NORM.S.INV(RAND())*G153+F153</f>
        <v>0.180990191558838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41</v>
      </c>
      <c r="B154" s="0" t="n">
        <f aca="false">E154+1</f>
        <v>108</v>
      </c>
      <c r="C154" s="0" t="n">
        <v>1</v>
      </c>
      <c r="D154" s="0" t="n">
        <v>40</v>
      </c>
      <c r="E154" s="0" t="n">
        <v>107</v>
      </c>
      <c r="F154" s="0" t="n">
        <v>0.2</v>
      </c>
      <c r="G154" s="0" t="n">
        <v>0.03</v>
      </c>
      <c r="H154" s="0" t="n">
        <f aca="true">_xlfn.NORM.S.INV(RAND())*G154+F154</f>
        <v>0.201811846332329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41</v>
      </c>
      <c r="B155" s="0" t="n">
        <f aca="false">E155+1</f>
        <v>109</v>
      </c>
      <c r="C155" s="0" t="n">
        <v>1</v>
      </c>
      <c r="D155" s="0" t="n">
        <v>40</v>
      </c>
      <c r="E155" s="0" t="n">
        <v>108</v>
      </c>
      <c r="F155" s="0" t="n">
        <v>0.2</v>
      </c>
      <c r="G155" s="0" t="n">
        <v>0.03</v>
      </c>
      <c r="H155" s="0" t="n">
        <f aca="true">_xlfn.NORM.S.INV(RAND())*G155+F155</f>
        <v>0.182908466891486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41</v>
      </c>
      <c r="B156" s="0" t="n">
        <f aca="false">E156+1</f>
        <v>110</v>
      </c>
      <c r="C156" s="0" t="n">
        <v>1</v>
      </c>
      <c r="D156" s="0" t="n">
        <v>40</v>
      </c>
      <c r="E156" s="0" t="n">
        <v>109</v>
      </c>
      <c r="F156" s="0" t="n">
        <v>0.2</v>
      </c>
      <c r="G156" s="0" t="n">
        <v>0.03</v>
      </c>
      <c r="H156" s="0" t="n">
        <f aca="true">_xlfn.NORM.S.INV(RAND())*G156+F156</f>
        <v>0.146329279371491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41</v>
      </c>
      <c r="B157" s="0" t="n">
        <f aca="false">E157+1</f>
        <v>111</v>
      </c>
      <c r="C157" s="0" t="n">
        <v>1</v>
      </c>
      <c r="D157" s="0" t="n">
        <v>40</v>
      </c>
      <c r="E157" s="0" t="n">
        <v>110</v>
      </c>
      <c r="F157" s="0" t="n">
        <v>0.2</v>
      </c>
      <c r="G157" s="0" t="n">
        <v>0.03</v>
      </c>
      <c r="H157" s="0" t="n">
        <f aca="true">_xlfn.NORM.S.INV(RAND())*G157+F157</f>
        <v>0.216547548195968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08</v>
      </c>
      <c r="B158" s="0" t="n">
        <f aca="false">E158+1</f>
        <v>207</v>
      </c>
      <c r="C158" s="0" t="n">
        <v>1</v>
      </c>
      <c r="D158" s="0" t="n">
        <v>107</v>
      </c>
      <c r="E158" s="0" t="n">
        <v>206</v>
      </c>
      <c r="F158" s="0" t="n">
        <v>0.2</v>
      </c>
      <c r="G158" s="0" t="n">
        <v>0.03</v>
      </c>
      <c r="H158" s="0" t="n">
        <f aca="true">_xlfn.NORM.S.INV(RAND())*G158+F158</f>
        <v>0.19010489745619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09</v>
      </c>
      <c r="B159" s="0" t="n">
        <f aca="false">E159+1</f>
        <v>204</v>
      </c>
      <c r="C159" s="0" t="n">
        <v>1</v>
      </c>
      <c r="D159" s="0" t="n">
        <v>108</v>
      </c>
      <c r="E159" s="0" t="n">
        <v>203</v>
      </c>
      <c r="F159" s="0" t="n">
        <v>0.2</v>
      </c>
      <c r="G159" s="0" t="n">
        <v>0.03</v>
      </c>
      <c r="H159" s="0" t="n">
        <f aca="true">_xlfn.NORM.S.INV(RAND())*G159+F159</f>
        <v>0.254701053245811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10</v>
      </c>
      <c r="B160" s="0" t="n">
        <f aca="false">E160+1</f>
        <v>205</v>
      </c>
      <c r="C160" s="0" t="n">
        <v>1</v>
      </c>
      <c r="D160" s="0" t="n">
        <v>109</v>
      </c>
      <c r="E160" s="0" t="n">
        <v>204</v>
      </c>
      <c r="F160" s="0" t="n">
        <v>0.2</v>
      </c>
      <c r="G160" s="0" t="n">
        <v>0.03</v>
      </c>
      <c r="H160" s="0" t="n">
        <f aca="true">_xlfn.NORM.S.INV(RAND())*G160+F160</f>
        <v>0.172231987991427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11</v>
      </c>
      <c r="B161" s="0" t="n">
        <f aca="false">E161+1</f>
        <v>206</v>
      </c>
      <c r="C161" s="0" t="n">
        <v>1</v>
      </c>
      <c r="D161" s="0" t="n">
        <v>110</v>
      </c>
      <c r="E161" s="0" t="n">
        <v>205</v>
      </c>
      <c r="F161" s="0" t="n">
        <v>0.2</v>
      </c>
      <c r="G161" s="0" t="n">
        <v>0.03</v>
      </c>
      <c r="H161" s="0" t="n">
        <f aca="true">_xlfn.NORM.S.INV(RAND())*G161+F161</f>
        <v>0.173395994240555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204</v>
      </c>
      <c r="B162" s="0" t="n">
        <f aca="false">E162+1</f>
        <v>208</v>
      </c>
      <c r="C162" s="0" t="n">
        <v>1</v>
      </c>
      <c r="D162" s="0" t="n">
        <v>203</v>
      </c>
      <c r="E162" s="0" t="n">
        <v>207</v>
      </c>
      <c r="F162" s="0" t="n">
        <v>0.2</v>
      </c>
      <c r="G162" s="0" t="n">
        <v>0.03</v>
      </c>
      <c r="H162" s="0" t="n">
        <f aca="true">_xlfn.NORM.S.INV(RAND())*G162+F162</f>
        <v>0.248821398688601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205</v>
      </c>
      <c r="B163" s="0" t="n">
        <f aca="false">E163+1</f>
        <v>209</v>
      </c>
      <c r="C163" s="0" t="n">
        <v>1</v>
      </c>
      <c r="D163" s="0" t="n">
        <v>204</v>
      </c>
      <c r="E163" s="0" t="n">
        <v>208</v>
      </c>
      <c r="F163" s="0" t="n">
        <v>0.2</v>
      </c>
      <c r="G163" s="0" t="n">
        <v>0.03</v>
      </c>
      <c r="H163" s="0" t="n">
        <f aca="true">_xlfn.NORM.S.INV(RAND())*G163+F163</f>
        <v>0.208182603207618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206</v>
      </c>
      <c r="B164" s="0" t="n">
        <f aca="false">E164+1</f>
        <v>42</v>
      </c>
      <c r="C164" s="0" t="n">
        <v>1</v>
      </c>
      <c r="D164" s="0" t="n">
        <v>205</v>
      </c>
      <c r="E164" s="0" t="n">
        <v>41</v>
      </c>
      <c r="F164" s="0" t="n">
        <v>0.2</v>
      </c>
      <c r="G164" s="0" t="n">
        <v>0.03</v>
      </c>
      <c r="H164" s="0" t="n">
        <f aca="true">_xlfn.NORM.S.INV(RAND())*G164+F164</f>
        <v>0.241934591330064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5</v>
      </c>
      <c r="B165" s="0" t="n">
        <f aca="false">E165+1</f>
        <v>42</v>
      </c>
      <c r="C165" s="0" t="n">
        <v>1</v>
      </c>
      <c r="D165" s="0" t="n">
        <v>14</v>
      </c>
      <c r="E165" s="0" t="n">
        <v>41</v>
      </c>
      <c r="F165" s="0" t="n">
        <v>0.2</v>
      </c>
      <c r="G165" s="0" t="n">
        <v>0.03</v>
      </c>
      <c r="H165" s="0" t="n">
        <f aca="true">_xlfn.NORM.S.INV(RAND())*G165+F165</f>
        <v>0.252016619984838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42</v>
      </c>
      <c r="B166" s="0" t="n">
        <f aca="false">E166+1</f>
        <v>112</v>
      </c>
      <c r="C166" s="0" t="n">
        <v>1</v>
      </c>
      <c r="D166" s="0" t="n">
        <v>41</v>
      </c>
      <c r="E166" s="0" t="n">
        <v>111</v>
      </c>
      <c r="F166" s="0" t="n">
        <v>0.2</v>
      </c>
      <c r="G166" s="0" t="n">
        <v>0.03</v>
      </c>
      <c r="H166" s="0" t="n">
        <f aca="true">_xlfn.NORM.S.INV(RAND())*G166+F166</f>
        <v>0.216373129797164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42</v>
      </c>
      <c r="B167" s="0" t="n">
        <f aca="false">E167+1</f>
        <v>113</v>
      </c>
      <c r="C167" s="0" t="n">
        <v>1</v>
      </c>
      <c r="D167" s="0" t="n">
        <v>41</v>
      </c>
      <c r="E167" s="0" t="n">
        <v>112</v>
      </c>
      <c r="F167" s="0" t="n">
        <v>0.2</v>
      </c>
      <c r="G167" s="0" t="n">
        <v>0.03</v>
      </c>
      <c r="H167" s="0" t="n">
        <f aca="true">_xlfn.NORM.S.INV(RAND())*G167+F167</f>
        <v>0.229661144480783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42</v>
      </c>
      <c r="B168" s="0" t="n">
        <f aca="false">E168+1</f>
        <v>114</v>
      </c>
      <c r="C168" s="0" t="n">
        <v>1</v>
      </c>
      <c r="D168" s="0" t="n">
        <v>41</v>
      </c>
      <c r="E168" s="0" t="n">
        <v>113</v>
      </c>
      <c r="F168" s="0" t="n">
        <v>0.2</v>
      </c>
      <c r="G168" s="0" t="n">
        <v>0.03</v>
      </c>
      <c r="H168" s="0" t="n">
        <f aca="true">_xlfn.NORM.S.INV(RAND())*G168+F168</f>
        <v>0.193460232187014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42</v>
      </c>
      <c r="B169" s="0" t="n">
        <f aca="false">E169+1</f>
        <v>115</v>
      </c>
      <c r="C169" s="0" t="n">
        <v>1</v>
      </c>
      <c r="D169" s="0" t="n">
        <v>41</v>
      </c>
      <c r="E169" s="0" t="n">
        <v>114</v>
      </c>
      <c r="F169" s="0" t="n">
        <v>0.2</v>
      </c>
      <c r="G169" s="0" t="n">
        <v>0.03</v>
      </c>
      <c r="H169" s="0" t="n">
        <f aca="true">_xlfn.NORM.S.INV(RAND())*G169+F169</f>
        <v>0.220067552359855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12</v>
      </c>
      <c r="B170" s="0" t="n">
        <f aca="false">E170+1</f>
        <v>210</v>
      </c>
      <c r="C170" s="0" t="n">
        <v>1</v>
      </c>
      <c r="D170" s="0" t="n">
        <v>111</v>
      </c>
      <c r="E170" s="0" t="n">
        <v>209</v>
      </c>
      <c r="F170" s="0" t="n">
        <v>0.2</v>
      </c>
      <c r="G170" s="0" t="n">
        <v>0.03</v>
      </c>
      <c r="H170" s="0" t="n">
        <f aca="true">_xlfn.NORM.S.INV(RAND())*G170+F170</f>
        <v>0.180156885364145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13</v>
      </c>
      <c r="B171" s="0" t="n">
        <f aca="false">E171+1</f>
        <v>207</v>
      </c>
      <c r="C171" s="0" t="n">
        <v>1</v>
      </c>
      <c r="D171" s="0" t="n">
        <v>112</v>
      </c>
      <c r="E171" s="0" t="n">
        <v>206</v>
      </c>
      <c r="F171" s="0" t="n">
        <v>0.2</v>
      </c>
      <c r="G171" s="0" t="n">
        <v>0.03</v>
      </c>
      <c r="H171" s="0" t="n">
        <f aca="true">_xlfn.NORM.S.INV(RAND())*G171+F171</f>
        <v>0.198740081538191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14</v>
      </c>
      <c r="B172" s="0" t="n">
        <f aca="false">E172+1</f>
        <v>208</v>
      </c>
      <c r="C172" s="0" t="n">
        <v>1</v>
      </c>
      <c r="D172" s="0" t="n">
        <v>113</v>
      </c>
      <c r="E172" s="0" t="n">
        <v>207</v>
      </c>
      <c r="F172" s="0" t="n">
        <v>0.2</v>
      </c>
      <c r="G172" s="0" t="n">
        <v>0.03</v>
      </c>
      <c r="H172" s="0" t="n">
        <f aca="true">_xlfn.NORM.S.INV(RAND())*G172+F172</f>
        <v>0.187413102909143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15</v>
      </c>
      <c r="B173" s="0" t="n">
        <f aca="false">E173+1</f>
        <v>209</v>
      </c>
      <c r="C173" s="0" t="n">
        <v>1</v>
      </c>
      <c r="D173" s="0" t="n">
        <v>114</v>
      </c>
      <c r="E173" s="0" t="n">
        <v>208</v>
      </c>
      <c r="F173" s="0" t="n">
        <v>0.2</v>
      </c>
      <c r="G173" s="0" t="n">
        <v>0.03</v>
      </c>
      <c r="H173" s="0" t="n">
        <f aca="true">_xlfn.NORM.S.INV(RAND())*G173+F173</f>
        <v>0.261899250512292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207</v>
      </c>
      <c r="B174" s="0" t="n">
        <f aca="false">E174+1</f>
        <v>211</v>
      </c>
      <c r="C174" s="0" t="n">
        <v>1</v>
      </c>
      <c r="D174" s="0" t="n">
        <v>206</v>
      </c>
      <c r="E174" s="0" t="n">
        <v>210</v>
      </c>
      <c r="F174" s="0" t="n">
        <v>0.2</v>
      </c>
      <c r="G174" s="0" t="n">
        <v>0.03</v>
      </c>
      <c r="H174" s="0" t="n">
        <f aca="true">_xlfn.NORM.S.INV(RAND())*G174+F174</f>
        <v>0.195435003079759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208</v>
      </c>
      <c r="B175" s="0" t="n">
        <f aca="false">E175+1</f>
        <v>212</v>
      </c>
      <c r="C175" s="0" t="n">
        <v>1</v>
      </c>
      <c r="D175" s="0" t="n">
        <v>207</v>
      </c>
      <c r="E175" s="0" t="n">
        <v>211</v>
      </c>
      <c r="F175" s="0" t="n">
        <v>0.2</v>
      </c>
      <c r="G175" s="0" t="n">
        <v>0.03</v>
      </c>
      <c r="H175" s="0" t="n">
        <f aca="true">_xlfn.NORM.S.INV(RAND())*G175+F175</f>
        <v>0.225963463591313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209</v>
      </c>
      <c r="B176" s="0" t="n">
        <f aca="false">E176+1</f>
        <v>43</v>
      </c>
      <c r="C176" s="0" t="n">
        <v>1</v>
      </c>
      <c r="D176" s="0" t="n">
        <v>208</v>
      </c>
      <c r="E176" s="0" t="n">
        <v>42</v>
      </c>
      <c r="F176" s="0" t="n">
        <v>0.2</v>
      </c>
      <c r="G176" s="0" t="n">
        <v>0.03</v>
      </c>
      <c r="H176" s="0" t="n">
        <f aca="true">_xlfn.NORM.S.INV(RAND())*G176+F176</f>
        <v>0.231939254976618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6</v>
      </c>
      <c r="B177" s="0" t="n">
        <f aca="false">E177+1</f>
        <v>43</v>
      </c>
      <c r="C177" s="0" t="n">
        <v>1</v>
      </c>
      <c r="D177" s="0" t="n">
        <v>15</v>
      </c>
      <c r="E177" s="0" t="n">
        <v>42</v>
      </c>
      <c r="F177" s="0" t="n">
        <v>0.2</v>
      </c>
      <c r="G177" s="0" t="n">
        <v>0.03</v>
      </c>
      <c r="H177" s="0" t="n">
        <f aca="true">_xlfn.NORM.S.INV(RAND())*G177+F177</f>
        <v>0.206023037449146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43</v>
      </c>
      <c r="B178" s="0" t="n">
        <f aca="false">E178+1</f>
        <v>116</v>
      </c>
      <c r="C178" s="0" t="n">
        <v>1</v>
      </c>
      <c r="D178" s="0" t="n">
        <v>42</v>
      </c>
      <c r="E178" s="0" t="n">
        <v>115</v>
      </c>
      <c r="F178" s="0" t="n">
        <v>0.2</v>
      </c>
      <c r="G178" s="0" t="n">
        <v>0.03</v>
      </c>
      <c r="H178" s="0" t="n">
        <f aca="true">_xlfn.NORM.S.INV(RAND())*G178+F178</f>
        <v>0.195916242154368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43</v>
      </c>
      <c r="B179" s="0" t="n">
        <f aca="false">E179+1</f>
        <v>117</v>
      </c>
      <c r="C179" s="0" t="n">
        <v>1</v>
      </c>
      <c r="D179" s="0" t="n">
        <v>42</v>
      </c>
      <c r="E179" s="0" t="n">
        <v>116</v>
      </c>
      <c r="F179" s="0" t="n">
        <v>0.2</v>
      </c>
      <c r="G179" s="0" t="n">
        <v>0.03</v>
      </c>
      <c r="H179" s="0" t="n">
        <f aca="true">_xlfn.NORM.S.INV(RAND())*G179+F179</f>
        <v>0.196635497391104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43</v>
      </c>
      <c r="B180" s="0" t="n">
        <f aca="false">E180+1</f>
        <v>118</v>
      </c>
      <c r="C180" s="0" t="n">
        <v>1</v>
      </c>
      <c r="D180" s="0" t="n">
        <v>42</v>
      </c>
      <c r="E180" s="0" t="n">
        <v>117</v>
      </c>
      <c r="F180" s="0" t="n">
        <v>0.2</v>
      </c>
      <c r="G180" s="0" t="n">
        <v>0.03</v>
      </c>
      <c r="H180" s="0" t="n">
        <f aca="true">_xlfn.NORM.S.INV(RAND())*G180+F180</f>
        <v>0.130161168444969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43</v>
      </c>
      <c r="B181" s="0" t="n">
        <f aca="false">E181+1</f>
        <v>119</v>
      </c>
      <c r="C181" s="0" t="n">
        <v>1</v>
      </c>
      <c r="D181" s="0" t="n">
        <v>42</v>
      </c>
      <c r="E181" s="0" t="n">
        <v>118</v>
      </c>
      <c r="F181" s="0" t="n">
        <v>0.2</v>
      </c>
      <c r="G181" s="0" t="n">
        <v>0.03</v>
      </c>
      <c r="H181" s="0" t="n">
        <f aca="true">_xlfn.NORM.S.INV(RAND())*G181+F181</f>
        <v>0.200811711661651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16</v>
      </c>
      <c r="B182" s="0" t="n">
        <f aca="false">E182+1</f>
        <v>213</v>
      </c>
      <c r="C182" s="0" t="n">
        <v>1</v>
      </c>
      <c r="D182" s="0" t="n">
        <v>115</v>
      </c>
      <c r="E182" s="0" t="n">
        <v>212</v>
      </c>
      <c r="F182" s="0" t="n">
        <v>0.2</v>
      </c>
      <c r="G182" s="0" t="n">
        <v>0.03</v>
      </c>
      <c r="H182" s="0" t="n">
        <f aca="true">_xlfn.NORM.S.INV(RAND())*G182+F182</f>
        <v>0.224591173978853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17</v>
      </c>
      <c r="B183" s="0" t="n">
        <f aca="false">E183+1</f>
        <v>210</v>
      </c>
      <c r="C183" s="0" t="n">
        <v>1</v>
      </c>
      <c r="D183" s="0" t="n">
        <v>116</v>
      </c>
      <c r="E183" s="0" t="n">
        <v>209</v>
      </c>
      <c r="F183" s="0" t="n">
        <v>0.2</v>
      </c>
      <c r="G183" s="0" t="n">
        <v>0.03</v>
      </c>
      <c r="H183" s="0" t="n">
        <f aca="true">_xlfn.NORM.S.INV(RAND())*G183+F183</f>
        <v>0.192148137084518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18</v>
      </c>
      <c r="B184" s="0" t="n">
        <f aca="false">E184+1</f>
        <v>211</v>
      </c>
      <c r="C184" s="0" t="n">
        <v>1</v>
      </c>
      <c r="D184" s="0" t="n">
        <v>117</v>
      </c>
      <c r="E184" s="0" t="n">
        <v>210</v>
      </c>
      <c r="F184" s="0" t="n">
        <v>0.2</v>
      </c>
      <c r="G184" s="0" t="n">
        <v>0.03</v>
      </c>
      <c r="H184" s="0" t="n">
        <f aca="true">_xlfn.NORM.S.INV(RAND())*G184+F184</f>
        <v>0.220494253020807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19</v>
      </c>
      <c r="B185" s="0" t="n">
        <f aca="false">E185+1</f>
        <v>212</v>
      </c>
      <c r="C185" s="0" t="n">
        <v>1</v>
      </c>
      <c r="D185" s="0" t="n">
        <v>118</v>
      </c>
      <c r="E185" s="0" t="n">
        <v>211</v>
      </c>
      <c r="F185" s="0" t="n">
        <v>0.2</v>
      </c>
      <c r="G185" s="0" t="n">
        <v>0.03</v>
      </c>
      <c r="H185" s="0" t="n">
        <f aca="true">_xlfn.NORM.S.INV(RAND())*G185+F185</f>
        <v>0.200586954624051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210</v>
      </c>
      <c r="B186" s="0" t="n">
        <f aca="false">E186+1</f>
        <v>214</v>
      </c>
      <c r="C186" s="0" t="n">
        <v>1</v>
      </c>
      <c r="D186" s="0" t="n">
        <v>209</v>
      </c>
      <c r="E186" s="0" t="n">
        <v>213</v>
      </c>
      <c r="F186" s="0" t="n">
        <v>0.2</v>
      </c>
      <c r="G186" s="0" t="n">
        <v>0.03</v>
      </c>
      <c r="H186" s="0" t="n">
        <f aca="true">_xlfn.NORM.S.INV(RAND())*G186+F186</f>
        <v>0.184972490160363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211</v>
      </c>
      <c r="B187" s="0" t="n">
        <f aca="false">E187+1</f>
        <v>215</v>
      </c>
      <c r="C187" s="0" t="n">
        <v>1</v>
      </c>
      <c r="D187" s="0" t="n">
        <v>210</v>
      </c>
      <c r="E187" s="0" t="n">
        <v>214</v>
      </c>
      <c r="F187" s="0" t="n">
        <v>0.2</v>
      </c>
      <c r="G187" s="0" t="n">
        <v>0.03</v>
      </c>
      <c r="H187" s="0" t="n">
        <f aca="true">_xlfn.NORM.S.INV(RAND())*G187+F187</f>
        <v>0.188182256670313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212</v>
      </c>
      <c r="B188" s="0" t="n">
        <f aca="false">E188+1</f>
        <v>44</v>
      </c>
      <c r="C188" s="0" t="n">
        <v>1</v>
      </c>
      <c r="D188" s="0" t="n">
        <v>211</v>
      </c>
      <c r="E188" s="0" t="n">
        <v>43</v>
      </c>
      <c r="F188" s="0" t="n">
        <v>0.2</v>
      </c>
      <c r="G188" s="0" t="n">
        <v>0.03</v>
      </c>
      <c r="H188" s="0" t="n">
        <f aca="true">_xlfn.NORM.S.INV(RAND())*G188+F188</f>
        <v>0.236830953582258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7</v>
      </c>
      <c r="B189" s="0" t="n">
        <f aca="false">E189+1</f>
        <v>44</v>
      </c>
      <c r="C189" s="0" t="n">
        <v>1</v>
      </c>
      <c r="D189" s="0" t="n">
        <v>16</v>
      </c>
      <c r="E189" s="0" t="n">
        <v>43</v>
      </c>
      <c r="F189" s="0" t="n">
        <v>0.2</v>
      </c>
      <c r="G189" s="0" t="n">
        <v>0.03</v>
      </c>
      <c r="H189" s="0" t="n">
        <f aca="true">_xlfn.NORM.S.INV(RAND())*G189+F189</f>
        <v>0.212658793281848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44</v>
      </c>
      <c r="B190" s="0" t="n">
        <f aca="false">E190+1</f>
        <v>120</v>
      </c>
      <c r="C190" s="0" t="n">
        <v>1</v>
      </c>
      <c r="D190" s="0" t="n">
        <v>43</v>
      </c>
      <c r="E190" s="0" t="n">
        <v>119</v>
      </c>
      <c r="F190" s="0" t="n">
        <v>0.2</v>
      </c>
      <c r="G190" s="0" t="n">
        <v>0.03</v>
      </c>
      <c r="H190" s="0" t="n">
        <f aca="true">_xlfn.NORM.S.INV(RAND())*G190+F190</f>
        <v>0.200452805113239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44</v>
      </c>
      <c r="B191" s="0" t="n">
        <f aca="false">E191+1</f>
        <v>121</v>
      </c>
      <c r="C191" s="0" t="n">
        <v>1</v>
      </c>
      <c r="D191" s="0" t="n">
        <v>43</v>
      </c>
      <c r="E191" s="0" t="n">
        <v>120</v>
      </c>
      <c r="F191" s="0" t="n">
        <v>0.2</v>
      </c>
      <c r="G191" s="0" t="n">
        <v>0.03</v>
      </c>
      <c r="H191" s="0" t="n">
        <f aca="true">_xlfn.NORM.S.INV(RAND())*G191+F191</f>
        <v>0.216199599657149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44</v>
      </c>
      <c r="B192" s="0" t="n">
        <f aca="false">E192+1</f>
        <v>122</v>
      </c>
      <c r="C192" s="0" t="n">
        <v>1</v>
      </c>
      <c r="D192" s="0" t="n">
        <v>43</v>
      </c>
      <c r="E192" s="0" t="n">
        <v>121</v>
      </c>
      <c r="F192" s="0" t="n">
        <v>0.2</v>
      </c>
      <c r="G192" s="0" t="n">
        <v>0.03</v>
      </c>
      <c r="H192" s="0" t="n">
        <f aca="true">_xlfn.NORM.S.INV(RAND())*G192+F192</f>
        <v>0.158863258339173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44</v>
      </c>
      <c r="B193" s="0" t="n">
        <f aca="false">E193+1</f>
        <v>123</v>
      </c>
      <c r="C193" s="0" t="n">
        <v>1</v>
      </c>
      <c r="D193" s="0" t="n">
        <v>43</v>
      </c>
      <c r="E193" s="0" t="n">
        <v>122</v>
      </c>
      <c r="F193" s="0" t="n">
        <v>0.2</v>
      </c>
      <c r="G193" s="0" t="n">
        <v>0.03</v>
      </c>
      <c r="H193" s="0" t="n">
        <f aca="true">_xlfn.NORM.S.INV(RAND())*G193+F193</f>
        <v>0.163486787457917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20</v>
      </c>
      <c r="B194" s="0" t="n">
        <f aca="false">E194+1</f>
        <v>216</v>
      </c>
      <c r="C194" s="0" t="n">
        <v>1</v>
      </c>
      <c r="D194" s="0" t="n">
        <v>119</v>
      </c>
      <c r="E194" s="0" t="n">
        <v>215</v>
      </c>
      <c r="F194" s="0" t="n">
        <v>0.2</v>
      </c>
      <c r="G194" s="0" t="n">
        <v>0.03</v>
      </c>
      <c r="H194" s="0" t="n">
        <f aca="true">_xlfn.NORM.S.INV(RAND())*G194+F194</f>
        <v>0.197448639349171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21</v>
      </c>
      <c r="B195" s="0" t="n">
        <f aca="false">E195+1</f>
        <v>213</v>
      </c>
      <c r="C195" s="0" t="n">
        <v>1</v>
      </c>
      <c r="D195" s="0" t="n">
        <v>120</v>
      </c>
      <c r="E195" s="0" t="n">
        <v>212</v>
      </c>
      <c r="F195" s="0" t="n">
        <v>0.2</v>
      </c>
      <c r="G195" s="0" t="n">
        <v>0.03</v>
      </c>
      <c r="H195" s="0" t="n">
        <f aca="true">_xlfn.NORM.S.INV(RAND())*G195+F195</f>
        <v>0.194936484014224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22</v>
      </c>
      <c r="B196" s="0" t="n">
        <f aca="false">E196+1</f>
        <v>214</v>
      </c>
      <c r="C196" s="0" t="n">
        <v>1</v>
      </c>
      <c r="D196" s="0" t="n">
        <v>121</v>
      </c>
      <c r="E196" s="0" t="n">
        <v>213</v>
      </c>
      <c r="F196" s="0" t="n">
        <v>0.2</v>
      </c>
      <c r="G196" s="0" t="n">
        <v>0.03</v>
      </c>
      <c r="H196" s="0" t="n">
        <f aca="true">_xlfn.NORM.S.INV(RAND())*G196+F196</f>
        <v>0.21654943986527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23</v>
      </c>
      <c r="B197" s="0" t="n">
        <f aca="false">E197+1</f>
        <v>215</v>
      </c>
      <c r="C197" s="0" t="n">
        <v>1</v>
      </c>
      <c r="D197" s="0" t="n">
        <v>122</v>
      </c>
      <c r="E197" s="0" t="n">
        <v>214</v>
      </c>
      <c r="F197" s="0" t="n">
        <v>0.2</v>
      </c>
      <c r="G197" s="0" t="n">
        <v>0.03</v>
      </c>
      <c r="H197" s="0" t="n">
        <f aca="true">_xlfn.NORM.S.INV(RAND())*G197+F197</f>
        <v>0.161596443227262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213</v>
      </c>
      <c r="B198" s="0" t="n">
        <f aca="false">E198+1</f>
        <v>217</v>
      </c>
      <c r="C198" s="0" t="n">
        <v>1</v>
      </c>
      <c r="D198" s="0" t="n">
        <v>212</v>
      </c>
      <c r="E198" s="0" t="n">
        <v>216</v>
      </c>
      <c r="F198" s="0" t="n">
        <v>0.2</v>
      </c>
      <c r="G198" s="0" t="n">
        <v>0.03</v>
      </c>
      <c r="H198" s="0" t="n">
        <f aca="true">_xlfn.NORM.S.INV(RAND())*G198+F198</f>
        <v>0.230304456215439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214</v>
      </c>
      <c r="B199" s="0" t="n">
        <f aca="false">E199+1</f>
        <v>218</v>
      </c>
      <c r="C199" s="0" t="n">
        <v>1</v>
      </c>
      <c r="D199" s="0" t="n">
        <v>213</v>
      </c>
      <c r="E199" s="0" t="n">
        <v>217</v>
      </c>
      <c r="F199" s="0" t="n">
        <v>0.2</v>
      </c>
      <c r="G199" s="0" t="n">
        <v>0.03</v>
      </c>
      <c r="H199" s="0" t="n">
        <f aca="true">_xlfn.NORM.S.INV(RAND())*G199+F199</f>
        <v>0.177819468493628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15</v>
      </c>
      <c r="B200" s="0" t="n">
        <f aca="false">E200+1</f>
        <v>45</v>
      </c>
      <c r="C200" s="0" t="n">
        <v>1</v>
      </c>
      <c r="D200" s="0" t="n">
        <v>214</v>
      </c>
      <c r="E200" s="0" t="n">
        <v>44</v>
      </c>
      <c r="F200" s="0" t="n">
        <v>0.2</v>
      </c>
      <c r="G200" s="0" t="n">
        <v>0.03</v>
      </c>
      <c r="H200" s="0" t="n">
        <f aca="true">_xlfn.NORM.S.INV(RAND())*G200+F200</f>
        <v>0.213811366784213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18</v>
      </c>
      <c r="B201" s="0" t="n">
        <f aca="false">E201+1</f>
        <v>45</v>
      </c>
      <c r="C201" s="0" t="n">
        <v>1</v>
      </c>
      <c r="D201" s="0" t="n">
        <v>17</v>
      </c>
      <c r="E201" s="0" t="n">
        <v>44</v>
      </c>
      <c r="F201" s="0" t="n">
        <v>0.2</v>
      </c>
      <c r="G201" s="0" t="n">
        <v>0.03</v>
      </c>
      <c r="H201" s="0" t="n">
        <f aca="true">_xlfn.NORM.S.INV(RAND())*G201+F201</f>
        <v>0.225092042149395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45</v>
      </c>
      <c r="B202" s="0" t="n">
        <f aca="false">E202+1</f>
        <v>124</v>
      </c>
      <c r="C202" s="0" t="n">
        <v>1</v>
      </c>
      <c r="D202" s="0" t="n">
        <v>44</v>
      </c>
      <c r="E202" s="0" t="n">
        <v>123</v>
      </c>
      <c r="F202" s="0" t="n">
        <v>0.2</v>
      </c>
      <c r="G202" s="0" t="n">
        <v>0.03</v>
      </c>
      <c r="H202" s="0" t="n">
        <f aca="true">_xlfn.NORM.S.INV(RAND())*G202+F202</f>
        <v>0.237759417508236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45</v>
      </c>
      <c r="B203" s="0" t="n">
        <f aca="false">E203+1</f>
        <v>125</v>
      </c>
      <c r="C203" s="0" t="n">
        <v>1</v>
      </c>
      <c r="D203" s="0" t="n">
        <v>44</v>
      </c>
      <c r="E203" s="0" t="n">
        <v>124</v>
      </c>
      <c r="F203" s="0" t="n">
        <v>0.2</v>
      </c>
      <c r="G203" s="0" t="n">
        <v>0.03</v>
      </c>
      <c r="H203" s="0" t="n">
        <f aca="true">_xlfn.NORM.S.INV(RAND())*G203+F203</f>
        <v>0.19784731044271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45</v>
      </c>
      <c r="B204" s="0" t="n">
        <f aca="false">E204+1</f>
        <v>126</v>
      </c>
      <c r="C204" s="0" t="n">
        <v>1</v>
      </c>
      <c r="D204" s="0" t="n">
        <v>44</v>
      </c>
      <c r="E204" s="0" t="n">
        <v>125</v>
      </c>
      <c r="F204" s="0" t="n">
        <v>0.2</v>
      </c>
      <c r="G204" s="0" t="n">
        <v>0.03</v>
      </c>
      <c r="H204" s="0" t="n">
        <f aca="true">_xlfn.NORM.S.INV(RAND())*G204+F204</f>
        <v>0.179770808859589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45</v>
      </c>
      <c r="B205" s="0" t="n">
        <f aca="false">E205+1</f>
        <v>127</v>
      </c>
      <c r="C205" s="0" t="n">
        <v>1</v>
      </c>
      <c r="D205" s="0" t="n">
        <v>44</v>
      </c>
      <c r="E205" s="0" t="n">
        <v>126</v>
      </c>
      <c r="F205" s="0" t="n">
        <v>0.2</v>
      </c>
      <c r="G205" s="0" t="n">
        <v>0.03</v>
      </c>
      <c r="H205" s="0" t="n">
        <f aca="true">_xlfn.NORM.S.INV(RAND())*G205+F205</f>
        <v>0.218341314924242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124</v>
      </c>
      <c r="B206" s="0" t="n">
        <f aca="false">E206+1</f>
        <v>219</v>
      </c>
      <c r="C206" s="0" t="n">
        <v>1</v>
      </c>
      <c r="D206" s="0" t="n">
        <v>123</v>
      </c>
      <c r="E206" s="0" t="n">
        <v>218</v>
      </c>
      <c r="F206" s="0" t="n">
        <v>0.2</v>
      </c>
      <c r="G206" s="0" t="n">
        <v>0.03</v>
      </c>
      <c r="H206" s="0" t="n">
        <f aca="true">_xlfn.NORM.S.INV(RAND())*G206+F206</f>
        <v>0.216543137687332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125</v>
      </c>
      <c r="B207" s="0" t="n">
        <f aca="false">E207+1</f>
        <v>216</v>
      </c>
      <c r="C207" s="0" t="n">
        <v>1</v>
      </c>
      <c r="D207" s="0" t="n">
        <v>124</v>
      </c>
      <c r="E207" s="0" t="n">
        <v>215</v>
      </c>
      <c r="F207" s="0" t="n">
        <v>0.2</v>
      </c>
      <c r="G207" s="0" t="n">
        <v>0.03</v>
      </c>
      <c r="H207" s="0" t="n">
        <f aca="true">_xlfn.NORM.S.INV(RAND())*G207+F207</f>
        <v>0.19142326558126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126</v>
      </c>
      <c r="B208" s="0" t="n">
        <f aca="false">E208+1</f>
        <v>217</v>
      </c>
      <c r="C208" s="0" t="n">
        <v>1</v>
      </c>
      <c r="D208" s="0" t="n">
        <v>125</v>
      </c>
      <c r="E208" s="0" t="n">
        <v>216</v>
      </c>
      <c r="F208" s="0" t="n">
        <v>0.2</v>
      </c>
      <c r="G208" s="0" t="n">
        <v>0.03</v>
      </c>
      <c r="H208" s="0" t="n">
        <f aca="true">_xlfn.NORM.S.INV(RAND())*G208+F208</f>
        <v>0.154124210282963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127</v>
      </c>
      <c r="B209" s="0" t="n">
        <f aca="false">E209+1</f>
        <v>218</v>
      </c>
      <c r="C209" s="0" t="n">
        <v>1</v>
      </c>
      <c r="D209" s="0" t="n">
        <v>126</v>
      </c>
      <c r="E209" s="0" t="n">
        <v>217</v>
      </c>
      <c r="F209" s="0" t="n">
        <v>0.2</v>
      </c>
      <c r="G209" s="0" t="n">
        <v>0.03</v>
      </c>
      <c r="H209" s="0" t="n">
        <f aca="true">_xlfn.NORM.S.INV(RAND())*G209+F209</f>
        <v>0.199480160245804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6</v>
      </c>
      <c r="B210" s="0" t="n">
        <f aca="false">E210+1</f>
        <v>220</v>
      </c>
      <c r="C210" s="0" t="n">
        <v>1</v>
      </c>
      <c r="D210" s="0" t="n">
        <v>215</v>
      </c>
      <c r="E210" s="0" t="n">
        <v>219</v>
      </c>
      <c r="F210" s="0" t="n">
        <v>0.2</v>
      </c>
      <c r="G210" s="0" t="n">
        <v>0.03</v>
      </c>
      <c r="H210" s="0" t="n">
        <f aca="true">_xlfn.NORM.S.INV(RAND())*G210+F210</f>
        <v>0.175312280167771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7</v>
      </c>
      <c r="B211" s="0" t="n">
        <f aca="false">E211+1</f>
        <v>221</v>
      </c>
      <c r="C211" s="0" t="n">
        <v>1</v>
      </c>
      <c r="D211" s="0" t="n">
        <v>216</v>
      </c>
      <c r="E211" s="0" t="n">
        <v>220</v>
      </c>
      <c r="F211" s="0" t="n">
        <v>0.2</v>
      </c>
      <c r="G211" s="0" t="n">
        <v>0.03</v>
      </c>
      <c r="H211" s="0" t="n">
        <f aca="true">_xlfn.NORM.S.INV(RAND())*G211+F211</f>
        <v>0.145189677742205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8</v>
      </c>
      <c r="B212" s="0" t="n">
        <f aca="false">E212+1</f>
        <v>46</v>
      </c>
      <c r="C212" s="0" t="n">
        <v>1</v>
      </c>
      <c r="D212" s="0" t="n">
        <v>217</v>
      </c>
      <c r="E212" s="0" t="n">
        <v>45</v>
      </c>
      <c r="F212" s="0" t="n">
        <v>0.2</v>
      </c>
      <c r="G212" s="0" t="n">
        <v>0.03</v>
      </c>
      <c r="H212" s="0" t="n">
        <f aca="true">_xlfn.NORM.S.INV(RAND())*G212+F212</f>
        <v>0.216794559122919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19</v>
      </c>
      <c r="B213" s="0" t="n">
        <f aca="false">E213+1</f>
        <v>46</v>
      </c>
      <c r="C213" s="0" t="n">
        <v>1</v>
      </c>
      <c r="D213" s="0" t="n">
        <v>18</v>
      </c>
      <c r="E213" s="0" t="n">
        <v>45</v>
      </c>
      <c r="F213" s="0" t="n">
        <v>0.2</v>
      </c>
      <c r="G213" s="0" t="n">
        <v>0.03</v>
      </c>
      <c r="H213" s="0" t="n">
        <f aca="true">_xlfn.NORM.S.INV(RAND())*G213+F213</f>
        <v>0.22941012281167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46</v>
      </c>
      <c r="B214" s="0" t="n">
        <f aca="false">E214+1</f>
        <v>128</v>
      </c>
      <c r="C214" s="0" t="n">
        <v>1</v>
      </c>
      <c r="D214" s="0" t="n">
        <v>45</v>
      </c>
      <c r="E214" s="0" t="n">
        <v>127</v>
      </c>
      <c r="F214" s="0" t="n">
        <v>0.2</v>
      </c>
      <c r="G214" s="0" t="n">
        <v>0.03</v>
      </c>
      <c r="H214" s="0" t="n">
        <f aca="true">_xlfn.NORM.S.INV(RAND())*G214+F214</f>
        <v>0.215222084161484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46</v>
      </c>
      <c r="B215" s="0" t="n">
        <f aca="false">E215+1</f>
        <v>129</v>
      </c>
      <c r="C215" s="0" t="n">
        <v>1</v>
      </c>
      <c r="D215" s="0" t="n">
        <v>45</v>
      </c>
      <c r="E215" s="0" t="n">
        <v>128</v>
      </c>
      <c r="F215" s="0" t="n">
        <v>0.2</v>
      </c>
      <c r="G215" s="0" t="n">
        <v>0.03</v>
      </c>
      <c r="H215" s="0" t="n">
        <f aca="true">_xlfn.NORM.S.INV(RAND())*G215+F215</f>
        <v>0.220692831661571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46</v>
      </c>
      <c r="B216" s="0" t="n">
        <f aca="false">E216+1</f>
        <v>130</v>
      </c>
      <c r="C216" s="0" t="n">
        <v>1</v>
      </c>
      <c r="D216" s="0" t="n">
        <v>45</v>
      </c>
      <c r="E216" s="0" t="n">
        <v>129</v>
      </c>
      <c r="F216" s="0" t="n">
        <v>0.2</v>
      </c>
      <c r="G216" s="0" t="n">
        <v>0.03</v>
      </c>
      <c r="H216" s="0" t="n">
        <f aca="true">_xlfn.NORM.S.INV(RAND())*G216+F216</f>
        <v>0.26628662272925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46</v>
      </c>
      <c r="B217" s="0" t="n">
        <f aca="false">E217+1</f>
        <v>131</v>
      </c>
      <c r="C217" s="0" t="n">
        <v>1</v>
      </c>
      <c r="D217" s="0" t="n">
        <v>45</v>
      </c>
      <c r="E217" s="0" t="n">
        <v>130</v>
      </c>
      <c r="F217" s="0" t="n">
        <v>0.2</v>
      </c>
      <c r="G217" s="0" t="n">
        <v>0.03</v>
      </c>
      <c r="H217" s="0" t="n">
        <f aca="true">_xlfn.NORM.S.INV(RAND())*G217+F217</f>
        <v>0.201195282402005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128</v>
      </c>
      <c r="B218" s="0" t="n">
        <f aca="false">E218+1</f>
        <v>222</v>
      </c>
      <c r="C218" s="0" t="n">
        <v>1</v>
      </c>
      <c r="D218" s="0" t="n">
        <v>127</v>
      </c>
      <c r="E218" s="0" t="n">
        <v>221</v>
      </c>
      <c r="F218" s="0" t="n">
        <v>0.2</v>
      </c>
      <c r="G218" s="0" t="n">
        <v>0.03</v>
      </c>
      <c r="H218" s="0" t="n">
        <f aca="true">_xlfn.NORM.S.INV(RAND())*G218+F218</f>
        <v>0.214510938697245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129</v>
      </c>
      <c r="B219" s="0" t="n">
        <f aca="false">E219+1</f>
        <v>219</v>
      </c>
      <c r="C219" s="0" t="n">
        <v>1</v>
      </c>
      <c r="D219" s="0" t="n">
        <v>128</v>
      </c>
      <c r="E219" s="0" t="n">
        <v>218</v>
      </c>
      <c r="F219" s="0" t="n">
        <v>0.2</v>
      </c>
      <c r="G219" s="0" t="n">
        <v>0.03</v>
      </c>
      <c r="H219" s="0" t="n">
        <f aca="true">_xlfn.NORM.S.INV(RAND())*G219+F219</f>
        <v>0.209698218945092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130</v>
      </c>
      <c r="B220" s="0" t="n">
        <f aca="false">E220+1</f>
        <v>220</v>
      </c>
      <c r="C220" s="0" t="n">
        <v>1</v>
      </c>
      <c r="D220" s="0" t="n">
        <v>129</v>
      </c>
      <c r="E220" s="0" t="n">
        <v>219</v>
      </c>
      <c r="F220" s="0" t="n">
        <v>0.2</v>
      </c>
      <c r="G220" s="0" t="n">
        <v>0.03</v>
      </c>
      <c r="H220" s="0" t="n">
        <f aca="true">_xlfn.NORM.S.INV(RAND())*G220+F220</f>
        <v>0.204285902987019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131</v>
      </c>
      <c r="B221" s="0" t="n">
        <f aca="false">E221+1</f>
        <v>221</v>
      </c>
      <c r="C221" s="0" t="n">
        <v>1</v>
      </c>
      <c r="D221" s="0" t="n">
        <v>130</v>
      </c>
      <c r="E221" s="0" t="n">
        <v>220</v>
      </c>
      <c r="F221" s="0" t="n">
        <v>0.2</v>
      </c>
      <c r="G221" s="0" t="n">
        <v>0.03</v>
      </c>
      <c r="H221" s="0" t="n">
        <f aca="true">_xlfn.NORM.S.INV(RAND())*G221+F221</f>
        <v>0.202140970978255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19</v>
      </c>
      <c r="B222" s="0" t="n">
        <f aca="false">E222+1</f>
        <v>223</v>
      </c>
      <c r="C222" s="0" t="n">
        <v>1</v>
      </c>
      <c r="D222" s="0" t="n">
        <v>218</v>
      </c>
      <c r="E222" s="0" t="n">
        <v>222</v>
      </c>
      <c r="F222" s="0" t="n">
        <v>0.2</v>
      </c>
      <c r="G222" s="0" t="n">
        <v>0.03</v>
      </c>
      <c r="H222" s="0" t="n">
        <f aca="true">_xlfn.NORM.S.INV(RAND())*G222+F222</f>
        <v>0.183507794088568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0</v>
      </c>
      <c r="B223" s="0" t="n">
        <f aca="false">E223+1</f>
        <v>224</v>
      </c>
      <c r="C223" s="0" t="n">
        <v>1</v>
      </c>
      <c r="D223" s="0" t="n">
        <v>219</v>
      </c>
      <c r="E223" s="0" t="n">
        <v>223</v>
      </c>
      <c r="F223" s="0" t="n">
        <v>0.2</v>
      </c>
      <c r="G223" s="0" t="n">
        <v>0.03</v>
      </c>
      <c r="H223" s="0" t="n">
        <f aca="true">_xlfn.NORM.S.INV(RAND())*G223+F223</f>
        <v>0.205486988077344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1</v>
      </c>
      <c r="B224" s="0" t="n">
        <f aca="false">E224+1</f>
        <v>47</v>
      </c>
      <c r="C224" s="0" t="n">
        <v>1</v>
      </c>
      <c r="D224" s="0" t="n">
        <v>220</v>
      </c>
      <c r="E224" s="0" t="n">
        <v>46</v>
      </c>
      <c r="F224" s="0" t="n">
        <v>0.2</v>
      </c>
      <c r="G224" s="0" t="n">
        <v>0.03</v>
      </c>
      <c r="H224" s="0" t="n">
        <f aca="true">_xlfn.NORM.S.INV(RAND())*G224+F224</f>
        <v>0.231155051591309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47</v>
      </c>
      <c r="C225" s="0" t="n">
        <v>1</v>
      </c>
      <c r="D225" s="0" t="n">
        <v>19</v>
      </c>
      <c r="E225" s="0" t="n">
        <v>46</v>
      </c>
      <c r="F225" s="0" t="n">
        <v>0.2</v>
      </c>
      <c r="G225" s="0" t="n">
        <v>0.03</v>
      </c>
      <c r="H225" s="0" t="n">
        <f aca="true">_xlfn.NORM.S.INV(RAND())*G225+F225</f>
        <v>0.175108476852392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47</v>
      </c>
      <c r="B226" s="0" t="n">
        <f aca="false">E226+1</f>
        <v>132</v>
      </c>
      <c r="C226" s="0" t="n">
        <v>1</v>
      </c>
      <c r="D226" s="0" t="n">
        <v>46</v>
      </c>
      <c r="E226" s="0" t="n">
        <v>131</v>
      </c>
      <c r="F226" s="0" t="n">
        <v>0.2</v>
      </c>
      <c r="G226" s="0" t="n">
        <v>0.03</v>
      </c>
      <c r="H226" s="0" t="n">
        <f aca="true">_xlfn.NORM.S.INV(RAND())*G226+F226</f>
        <v>0.20714522577612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47</v>
      </c>
      <c r="B227" s="0" t="n">
        <f aca="false">E227+1</f>
        <v>133</v>
      </c>
      <c r="C227" s="0" t="n">
        <v>1</v>
      </c>
      <c r="D227" s="0" t="n">
        <v>46</v>
      </c>
      <c r="E227" s="0" t="n">
        <v>132</v>
      </c>
      <c r="F227" s="0" t="n">
        <v>0.2</v>
      </c>
      <c r="G227" s="0" t="n">
        <v>0.03</v>
      </c>
      <c r="H227" s="0" t="n">
        <f aca="true">_xlfn.NORM.S.INV(RAND())*G227+F227</f>
        <v>0.28121135780646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47</v>
      </c>
      <c r="B228" s="0" t="n">
        <f aca="false">E228+1</f>
        <v>134</v>
      </c>
      <c r="C228" s="0" t="n">
        <v>1</v>
      </c>
      <c r="D228" s="0" t="n">
        <v>46</v>
      </c>
      <c r="E228" s="0" t="n">
        <v>133</v>
      </c>
      <c r="F228" s="0" t="n">
        <v>0.2</v>
      </c>
      <c r="G228" s="0" t="n">
        <v>0.03</v>
      </c>
      <c r="H228" s="0" t="n">
        <f aca="true">_xlfn.NORM.S.INV(RAND())*G228+F228</f>
        <v>0.20893260030187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47</v>
      </c>
      <c r="B229" s="0" t="n">
        <f aca="false">E229+1</f>
        <v>135</v>
      </c>
      <c r="C229" s="0" t="n">
        <v>1</v>
      </c>
      <c r="D229" s="0" t="n">
        <v>46</v>
      </c>
      <c r="E229" s="0" t="n">
        <v>134</v>
      </c>
      <c r="F229" s="0" t="n">
        <v>0.2</v>
      </c>
      <c r="G229" s="0" t="n">
        <v>0.03</v>
      </c>
      <c r="H229" s="0" t="n">
        <f aca="true">_xlfn.NORM.S.INV(RAND())*G229+F229</f>
        <v>0.217420996018841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132</v>
      </c>
      <c r="B230" s="0" t="n">
        <f aca="false">E230+1</f>
        <v>225</v>
      </c>
      <c r="C230" s="0" t="n">
        <v>1</v>
      </c>
      <c r="D230" s="0" t="n">
        <v>131</v>
      </c>
      <c r="E230" s="0" t="n">
        <v>224</v>
      </c>
      <c r="F230" s="0" t="n">
        <v>0.2</v>
      </c>
      <c r="G230" s="0" t="n">
        <v>0.03</v>
      </c>
      <c r="H230" s="0" t="n">
        <f aca="true">_xlfn.NORM.S.INV(RAND())*G230+F230</f>
        <v>0.148524878863339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133</v>
      </c>
      <c r="B231" s="0" t="n">
        <f aca="false">E231+1</f>
        <v>222</v>
      </c>
      <c r="C231" s="0" t="n">
        <v>1</v>
      </c>
      <c r="D231" s="0" t="n">
        <v>132</v>
      </c>
      <c r="E231" s="0" t="n">
        <v>221</v>
      </c>
      <c r="F231" s="0" t="n">
        <v>0.2</v>
      </c>
      <c r="G231" s="0" t="n">
        <v>0.03</v>
      </c>
      <c r="H231" s="0" t="n">
        <f aca="true">_xlfn.NORM.S.INV(RAND())*G231+F231</f>
        <v>0.151499335566576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134</v>
      </c>
      <c r="B232" s="0" t="n">
        <f aca="false">E232+1</f>
        <v>223</v>
      </c>
      <c r="C232" s="0" t="n">
        <v>1</v>
      </c>
      <c r="D232" s="0" t="n">
        <v>133</v>
      </c>
      <c r="E232" s="0" t="n">
        <v>222</v>
      </c>
      <c r="F232" s="0" t="n">
        <v>0.2</v>
      </c>
      <c r="G232" s="0" t="n">
        <v>0.03</v>
      </c>
      <c r="H232" s="0" t="n">
        <f aca="true">_xlfn.NORM.S.INV(RAND())*G232+F232</f>
        <v>0.254603173890655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135</v>
      </c>
      <c r="B233" s="0" t="n">
        <f aca="false">E233+1</f>
        <v>224</v>
      </c>
      <c r="C233" s="0" t="n">
        <v>1</v>
      </c>
      <c r="D233" s="0" t="n">
        <v>134</v>
      </c>
      <c r="E233" s="0" t="n">
        <v>223</v>
      </c>
      <c r="F233" s="0" t="n">
        <v>0.6</v>
      </c>
      <c r="G233" s="0" t="n">
        <v>0.08</v>
      </c>
      <c r="H233" s="0" t="n">
        <f aca="true">_xlfn.NORM.S.INV(RAND())*G233+F233</f>
        <v>0.5271856061488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2</v>
      </c>
      <c r="B234" s="0" t="n">
        <f aca="false">E234+1</f>
        <v>226</v>
      </c>
      <c r="C234" s="0" t="n">
        <v>1</v>
      </c>
      <c r="D234" s="0" t="n">
        <v>221</v>
      </c>
      <c r="E234" s="0" t="n">
        <v>225</v>
      </c>
      <c r="F234" s="0" t="n">
        <v>0.6</v>
      </c>
      <c r="G234" s="0" t="n">
        <v>0.08</v>
      </c>
      <c r="H234" s="0" t="n">
        <f aca="true">_xlfn.NORM.S.INV(RAND())*G234+F234</f>
        <v>0.598519643804654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23</v>
      </c>
      <c r="B235" s="0" t="n">
        <f aca="false">E235+1</f>
        <v>227</v>
      </c>
      <c r="C235" s="0" t="n">
        <v>1</v>
      </c>
      <c r="D235" s="0" t="n">
        <v>222</v>
      </c>
      <c r="E235" s="0" t="n">
        <v>226</v>
      </c>
      <c r="F235" s="0" t="n">
        <v>0.6</v>
      </c>
      <c r="G235" s="0" t="n">
        <v>0.08</v>
      </c>
      <c r="H235" s="0" t="n">
        <f aca="true">_xlfn.NORM.S.INV(RAND())*G235+F235</f>
        <v>0.643571746049292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24</v>
      </c>
      <c r="B236" s="0" t="n">
        <f aca="false">E236+1</f>
        <v>48</v>
      </c>
      <c r="C236" s="0" t="n">
        <v>1</v>
      </c>
      <c r="D236" s="0" t="n">
        <v>223</v>
      </c>
      <c r="E236" s="0" t="n">
        <v>47</v>
      </c>
      <c r="F236" s="0" t="n">
        <v>0.6</v>
      </c>
      <c r="G236" s="0" t="n">
        <v>0.08</v>
      </c>
      <c r="H236" s="0" t="n">
        <f aca="true">_xlfn.NORM.S.INV(RAND())*G236+F236</f>
        <v>0.643216680086993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1</v>
      </c>
      <c r="B237" s="0" t="n">
        <f aca="false">E237+1</f>
        <v>48</v>
      </c>
      <c r="C237" s="0" t="n">
        <v>1</v>
      </c>
      <c r="D237" s="0" t="n">
        <v>20</v>
      </c>
      <c r="E237" s="0" t="n">
        <v>47</v>
      </c>
      <c r="F237" s="0" t="n">
        <v>0.6</v>
      </c>
      <c r="G237" s="0" t="n">
        <v>0.08</v>
      </c>
      <c r="H237" s="0" t="n">
        <f aca="true">_xlfn.NORM.S.INV(RAND())*G237+F237</f>
        <v>0.569132599224485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48</v>
      </c>
      <c r="B238" s="0" t="n">
        <f aca="false">E238+1</f>
        <v>136</v>
      </c>
      <c r="C238" s="0" t="n">
        <v>1</v>
      </c>
      <c r="D238" s="0" t="n">
        <v>47</v>
      </c>
      <c r="E238" s="0" t="n">
        <v>135</v>
      </c>
      <c r="F238" s="0" t="n">
        <v>0.6</v>
      </c>
      <c r="G238" s="0" t="n">
        <v>0.08</v>
      </c>
      <c r="H238" s="0" t="n">
        <f aca="true">_xlfn.NORM.S.INV(RAND())*G238+F238</f>
        <v>0.487179295081053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48</v>
      </c>
      <c r="B239" s="0" t="n">
        <f aca="false">E239+1</f>
        <v>137</v>
      </c>
      <c r="C239" s="0" t="n">
        <v>1</v>
      </c>
      <c r="D239" s="0" t="n">
        <v>47</v>
      </c>
      <c r="E239" s="0" t="n">
        <v>136</v>
      </c>
      <c r="F239" s="0" t="n">
        <v>0.6</v>
      </c>
      <c r="G239" s="0" t="n">
        <v>0.08</v>
      </c>
      <c r="H239" s="0" t="n">
        <f aca="true">_xlfn.NORM.S.INV(RAND())*G239+F239</f>
        <v>0.618363276671059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48</v>
      </c>
      <c r="B240" s="0" t="n">
        <f aca="false">E240+1</f>
        <v>138</v>
      </c>
      <c r="C240" s="0" t="n">
        <v>1</v>
      </c>
      <c r="D240" s="0" t="n">
        <v>47</v>
      </c>
      <c r="E240" s="0" t="n">
        <v>137</v>
      </c>
      <c r="F240" s="0" t="n">
        <v>0.6</v>
      </c>
      <c r="G240" s="0" t="n">
        <v>0.08</v>
      </c>
      <c r="H240" s="0" t="n">
        <f aca="true">_xlfn.NORM.S.INV(RAND())*G240+F240</f>
        <v>0.650559305982918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48</v>
      </c>
      <c r="B241" s="0" t="n">
        <f aca="false">E241+1</f>
        <v>139</v>
      </c>
      <c r="C241" s="0" t="n">
        <v>1</v>
      </c>
      <c r="D241" s="0" t="n">
        <v>47</v>
      </c>
      <c r="E241" s="0" t="n">
        <v>138</v>
      </c>
      <c r="F241" s="0" t="n">
        <v>0.6</v>
      </c>
      <c r="G241" s="0" t="n">
        <v>0.08</v>
      </c>
      <c r="H241" s="0" t="n">
        <f aca="true">_xlfn.NORM.S.INV(RAND())*G241+F241</f>
        <v>0.645780425168286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136</v>
      </c>
      <c r="B242" s="0" t="n">
        <f aca="false">E242+1</f>
        <v>228</v>
      </c>
      <c r="C242" s="0" t="n">
        <v>1</v>
      </c>
      <c r="D242" s="0" t="n">
        <v>135</v>
      </c>
      <c r="E242" s="0" t="n">
        <v>227</v>
      </c>
      <c r="F242" s="0" t="n">
        <v>0.6</v>
      </c>
      <c r="G242" s="0" t="n">
        <v>0.08</v>
      </c>
      <c r="H242" s="0" t="n">
        <f aca="true">_xlfn.NORM.S.INV(RAND())*G242+F242</f>
        <v>0.557280249287108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137</v>
      </c>
      <c r="B243" s="0" t="n">
        <f aca="false">E243+1</f>
        <v>225</v>
      </c>
      <c r="C243" s="0" t="n">
        <v>1</v>
      </c>
      <c r="D243" s="0" t="n">
        <v>136</v>
      </c>
      <c r="E243" s="0" t="n">
        <v>224</v>
      </c>
      <c r="F243" s="0" t="n">
        <v>0.6</v>
      </c>
      <c r="G243" s="0" t="n">
        <v>0.08</v>
      </c>
      <c r="H243" s="0" t="n">
        <f aca="true">_xlfn.NORM.S.INV(RAND())*G243+F243</f>
        <v>0.501551687940057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138</v>
      </c>
      <c r="B244" s="0" t="n">
        <f aca="false">E244+1</f>
        <v>226</v>
      </c>
      <c r="C244" s="0" t="n">
        <v>1</v>
      </c>
      <c r="D244" s="0" t="n">
        <v>137</v>
      </c>
      <c r="E244" s="0" t="n">
        <v>225</v>
      </c>
      <c r="F244" s="0" t="n">
        <v>0.6</v>
      </c>
      <c r="G244" s="0" t="n">
        <v>0.08</v>
      </c>
      <c r="H244" s="0" t="n">
        <f aca="true">_xlfn.NORM.S.INV(RAND())*G244+F244</f>
        <v>0.661808563134516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139</v>
      </c>
      <c r="B245" s="0" t="n">
        <f aca="false">E245+1</f>
        <v>227</v>
      </c>
      <c r="C245" s="0" t="n">
        <v>1</v>
      </c>
      <c r="D245" s="0" t="n">
        <v>138</v>
      </c>
      <c r="E245" s="0" t="n">
        <v>226</v>
      </c>
      <c r="F245" s="0" t="n">
        <v>0.6</v>
      </c>
      <c r="G245" s="0" t="n">
        <v>0.08</v>
      </c>
      <c r="H245" s="0" t="n">
        <f aca="true">_xlfn.NORM.S.INV(RAND())*G245+F245</f>
        <v>0.602447642835944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25</v>
      </c>
      <c r="B246" s="0" t="n">
        <f aca="false">E246+1</f>
        <v>229</v>
      </c>
      <c r="C246" s="0" t="n">
        <v>1</v>
      </c>
      <c r="D246" s="0" t="n">
        <v>224</v>
      </c>
      <c r="E246" s="0" t="n">
        <v>228</v>
      </c>
      <c r="F246" s="0" t="n">
        <v>0.6</v>
      </c>
      <c r="G246" s="0" t="n">
        <v>0.08</v>
      </c>
      <c r="H246" s="0" t="n">
        <f aca="true">_xlfn.NORM.S.INV(RAND())*G246+F246</f>
        <v>0.491002025573527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26</v>
      </c>
      <c r="B247" s="0" t="n">
        <f aca="false">E247+1</f>
        <v>230</v>
      </c>
      <c r="C247" s="0" t="n">
        <v>1</v>
      </c>
      <c r="D247" s="0" t="n">
        <v>225</v>
      </c>
      <c r="E247" s="0" t="n">
        <v>229</v>
      </c>
      <c r="F247" s="0" t="n">
        <v>0.6</v>
      </c>
      <c r="G247" s="0" t="n">
        <v>0.08</v>
      </c>
      <c r="H247" s="0" t="n">
        <f aca="true">_xlfn.NORM.S.INV(RAND())*G247+F247</f>
        <v>0.574517592653096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27</v>
      </c>
      <c r="B248" s="0" t="n">
        <f aca="false">E248+1</f>
        <v>49</v>
      </c>
      <c r="C248" s="0" t="n">
        <v>1</v>
      </c>
      <c r="D248" s="0" t="n">
        <v>226</v>
      </c>
      <c r="E248" s="0" t="n">
        <v>48</v>
      </c>
      <c r="F248" s="0" t="n">
        <v>0.6</v>
      </c>
      <c r="G248" s="0" t="n">
        <v>0.08</v>
      </c>
      <c r="H248" s="0" t="n">
        <f aca="true">_xlfn.NORM.S.INV(RAND())*G248+F248</f>
        <v>0.558659051565009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2</v>
      </c>
      <c r="B249" s="0" t="n">
        <f aca="false">E249+1</f>
        <v>49</v>
      </c>
      <c r="C249" s="0" t="n">
        <v>1</v>
      </c>
      <c r="D249" s="0" t="n">
        <v>21</v>
      </c>
      <c r="E249" s="0" t="n">
        <v>48</v>
      </c>
      <c r="F249" s="0" t="n">
        <v>0.6</v>
      </c>
      <c r="G249" s="0" t="n">
        <v>0.08</v>
      </c>
      <c r="H249" s="0" t="n">
        <f aca="true">_xlfn.NORM.S.INV(RAND())*G249+F249</f>
        <v>0.706572357891821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49</v>
      </c>
      <c r="B250" s="0" t="n">
        <f aca="false">E250+1</f>
        <v>140</v>
      </c>
      <c r="C250" s="0" t="n">
        <v>1</v>
      </c>
      <c r="D250" s="0" t="n">
        <v>48</v>
      </c>
      <c r="E250" s="0" t="n">
        <v>139</v>
      </c>
      <c r="F250" s="0" t="n">
        <v>0.6</v>
      </c>
      <c r="G250" s="0" t="n">
        <v>0.08</v>
      </c>
      <c r="H250" s="0" t="n">
        <f aca="true">_xlfn.NORM.S.INV(RAND())*G250+F250</f>
        <v>0.490742230644766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49</v>
      </c>
      <c r="B251" s="0" t="n">
        <f aca="false">E251+1</f>
        <v>141</v>
      </c>
      <c r="C251" s="0" t="n">
        <v>1</v>
      </c>
      <c r="D251" s="0" t="n">
        <v>48</v>
      </c>
      <c r="E251" s="0" t="n">
        <v>140</v>
      </c>
      <c r="F251" s="0" t="n">
        <v>0.6</v>
      </c>
      <c r="G251" s="0" t="n">
        <v>0.08</v>
      </c>
      <c r="H251" s="0" t="n">
        <f aca="true">_xlfn.NORM.S.INV(RAND())*G251+F251</f>
        <v>0.498741659687607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49</v>
      </c>
      <c r="B252" s="0" t="n">
        <f aca="false">E252+1</f>
        <v>142</v>
      </c>
      <c r="C252" s="0" t="n">
        <v>1</v>
      </c>
      <c r="D252" s="0" t="n">
        <v>48</v>
      </c>
      <c r="E252" s="0" t="n">
        <v>141</v>
      </c>
      <c r="F252" s="0" t="n">
        <v>0.6</v>
      </c>
      <c r="G252" s="0" t="n">
        <v>0.08</v>
      </c>
      <c r="H252" s="0" t="n">
        <f aca="true">_xlfn.NORM.S.INV(RAND())*G252+F252</f>
        <v>0.542623045788665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49</v>
      </c>
      <c r="B253" s="0" t="n">
        <f aca="false">E253+1</f>
        <v>143</v>
      </c>
      <c r="C253" s="0" t="n">
        <v>1</v>
      </c>
      <c r="D253" s="0" t="n">
        <v>48</v>
      </c>
      <c r="E253" s="0" t="n">
        <v>142</v>
      </c>
      <c r="F253" s="0" t="n">
        <v>0.6</v>
      </c>
      <c r="G253" s="0" t="n">
        <v>0.08</v>
      </c>
      <c r="H253" s="0" t="n">
        <f aca="true">_xlfn.NORM.S.INV(RAND())*G253+F253</f>
        <v>0.580896319916559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140</v>
      </c>
      <c r="B254" s="0" t="n">
        <f aca="false">E254+1</f>
        <v>231</v>
      </c>
      <c r="C254" s="0" t="n">
        <v>1</v>
      </c>
      <c r="D254" s="0" t="n">
        <v>139</v>
      </c>
      <c r="E254" s="0" t="n">
        <v>230</v>
      </c>
      <c r="F254" s="0" t="n">
        <v>0.6</v>
      </c>
      <c r="G254" s="0" t="n">
        <v>0.08</v>
      </c>
      <c r="H254" s="0" t="n">
        <f aca="true">_xlfn.NORM.S.INV(RAND())*G254+F254</f>
        <v>0.674664843763888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141</v>
      </c>
      <c r="B255" s="0" t="n">
        <f aca="false">E255+1</f>
        <v>228</v>
      </c>
      <c r="C255" s="0" t="n">
        <v>1</v>
      </c>
      <c r="D255" s="0" t="n">
        <v>140</v>
      </c>
      <c r="E255" s="0" t="n">
        <v>227</v>
      </c>
      <c r="F255" s="0" t="n">
        <v>0.6</v>
      </c>
      <c r="G255" s="0" t="n">
        <v>0.08</v>
      </c>
      <c r="H255" s="0" t="n">
        <f aca="true">_xlfn.NORM.S.INV(RAND())*G255+F255</f>
        <v>0.659451017313418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142</v>
      </c>
      <c r="B256" s="0" t="n">
        <f aca="false">E256+1</f>
        <v>229</v>
      </c>
      <c r="C256" s="0" t="n">
        <v>1</v>
      </c>
      <c r="D256" s="0" t="n">
        <v>141</v>
      </c>
      <c r="E256" s="0" t="n">
        <v>228</v>
      </c>
      <c r="F256" s="0" t="n">
        <v>0.6</v>
      </c>
      <c r="G256" s="0" t="n">
        <v>0.08</v>
      </c>
      <c r="H256" s="0" t="n">
        <f aca="true">_xlfn.NORM.S.INV(RAND())*G256+F256</f>
        <v>0.518940105111464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143</v>
      </c>
      <c r="B257" s="0" t="n">
        <f aca="false">E257+1</f>
        <v>230</v>
      </c>
      <c r="C257" s="0" t="n">
        <v>1</v>
      </c>
      <c r="D257" s="0" t="n">
        <v>142</v>
      </c>
      <c r="E257" s="0" t="n">
        <v>229</v>
      </c>
      <c r="F257" s="0" t="n">
        <v>0.6</v>
      </c>
      <c r="G257" s="0" t="n">
        <v>0.08</v>
      </c>
      <c r="H257" s="0" t="n">
        <f aca="true">_xlfn.NORM.S.INV(RAND())*G257+F257</f>
        <v>0.640876940960346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28</v>
      </c>
      <c r="B258" s="0" t="n">
        <f aca="false">E258+1</f>
        <v>232</v>
      </c>
      <c r="C258" s="0" t="n">
        <v>1</v>
      </c>
      <c r="D258" s="0" t="n">
        <v>227</v>
      </c>
      <c r="E258" s="0" t="n">
        <v>231</v>
      </c>
      <c r="F258" s="0" t="n">
        <v>0.6</v>
      </c>
      <c r="G258" s="0" t="n">
        <v>0.08</v>
      </c>
      <c r="H258" s="0" t="n">
        <f aca="true">_xlfn.NORM.S.INV(RAND())*G258+F258</f>
        <v>0.525488136026413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29</v>
      </c>
      <c r="B259" s="0" t="n">
        <f aca="false">E259+1</f>
        <v>233</v>
      </c>
      <c r="C259" s="0" t="n">
        <v>1</v>
      </c>
      <c r="D259" s="0" t="n">
        <v>228</v>
      </c>
      <c r="E259" s="0" t="n">
        <v>232</v>
      </c>
      <c r="F259" s="0" t="n">
        <v>0.6</v>
      </c>
      <c r="G259" s="0" t="n">
        <v>0.08</v>
      </c>
      <c r="H259" s="0" t="n">
        <f aca="true">_xlfn.NORM.S.INV(RAND())*G259+F259</f>
        <v>0.493058283966958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0</v>
      </c>
      <c r="B260" s="0" t="n">
        <f aca="false">E260+1</f>
        <v>50</v>
      </c>
      <c r="C260" s="0" t="n">
        <v>1</v>
      </c>
      <c r="D260" s="0" t="n">
        <v>229</v>
      </c>
      <c r="E260" s="0" t="n">
        <v>49</v>
      </c>
      <c r="F260" s="0" t="n">
        <v>0.6</v>
      </c>
      <c r="G260" s="0" t="n">
        <v>0.08</v>
      </c>
      <c r="H260" s="0" t="n">
        <f aca="true">_xlfn.NORM.S.INV(RAND())*G260+F260</f>
        <v>0.528641232015015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</v>
      </c>
      <c r="B261" s="0" t="n">
        <f aca="false">E261+1</f>
        <v>50</v>
      </c>
      <c r="C261" s="0" t="n">
        <v>1</v>
      </c>
      <c r="D261" s="0" t="n">
        <v>22</v>
      </c>
      <c r="E261" s="0" t="n">
        <v>49</v>
      </c>
      <c r="F261" s="0" t="n">
        <v>0.6</v>
      </c>
      <c r="G261" s="0" t="n">
        <v>0.08</v>
      </c>
      <c r="H261" s="0" t="n">
        <f aca="true">_xlfn.NORM.S.INV(RAND())*G261+F261</f>
        <v>0.587300106358217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50</v>
      </c>
      <c r="B262" s="0" t="n">
        <f aca="false">E262+1</f>
        <v>144</v>
      </c>
      <c r="C262" s="0" t="n">
        <v>1</v>
      </c>
      <c r="D262" s="0" t="n">
        <v>49</v>
      </c>
      <c r="E262" s="0" t="n">
        <v>143</v>
      </c>
      <c r="F262" s="0" t="n">
        <v>0.6</v>
      </c>
      <c r="G262" s="0" t="n">
        <v>0.08</v>
      </c>
      <c r="H262" s="0" t="n">
        <f aca="true">_xlfn.NORM.S.INV(RAND())*G262+F262</f>
        <v>0.581872648709866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50</v>
      </c>
      <c r="B263" s="0" t="n">
        <f aca="false">E263+1</f>
        <v>145</v>
      </c>
      <c r="C263" s="0" t="n">
        <v>1</v>
      </c>
      <c r="D263" s="0" t="n">
        <v>49</v>
      </c>
      <c r="E263" s="0" t="n">
        <v>144</v>
      </c>
      <c r="F263" s="0" t="n">
        <v>0.6</v>
      </c>
      <c r="G263" s="0" t="n">
        <v>0.08</v>
      </c>
      <c r="H263" s="0" t="n">
        <f aca="true">_xlfn.NORM.S.INV(RAND())*G263+F263</f>
        <v>0.631584963419955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50</v>
      </c>
      <c r="B264" s="0" t="n">
        <f aca="false">E264+1</f>
        <v>146</v>
      </c>
      <c r="C264" s="0" t="n">
        <v>1</v>
      </c>
      <c r="D264" s="0" t="n">
        <v>49</v>
      </c>
      <c r="E264" s="0" t="n">
        <v>145</v>
      </c>
      <c r="F264" s="0" t="n">
        <v>0.6</v>
      </c>
      <c r="G264" s="0" t="n">
        <v>0.08</v>
      </c>
      <c r="H264" s="0" t="n">
        <f aca="true">_xlfn.NORM.S.INV(RAND())*G264+F264</f>
        <v>0.683474421688638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50</v>
      </c>
      <c r="B265" s="0" t="n">
        <f aca="false">E265+1</f>
        <v>147</v>
      </c>
      <c r="C265" s="0" t="n">
        <v>1</v>
      </c>
      <c r="D265" s="0" t="n">
        <v>49</v>
      </c>
      <c r="E265" s="0" t="n">
        <v>146</v>
      </c>
      <c r="F265" s="0" t="n">
        <v>0.6</v>
      </c>
      <c r="G265" s="0" t="n">
        <v>0.08</v>
      </c>
      <c r="H265" s="0" t="n">
        <f aca="true">_xlfn.NORM.S.INV(RAND())*G265+F265</f>
        <v>0.428486838633419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144</v>
      </c>
      <c r="B266" s="0" t="n">
        <f aca="false">E266+1</f>
        <v>234</v>
      </c>
      <c r="C266" s="0" t="n">
        <v>1</v>
      </c>
      <c r="D266" s="0" t="n">
        <v>143</v>
      </c>
      <c r="E266" s="0" t="n">
        <v>233</v>
      </c>
      <c r="F266" s="0" t="n">
        <v>0.6</v>
      </c>
      <c r="G266" s="0" t="n">
        <v>0.08</v>
      </c>
      <c r="H266" s="0" t="n">
        <f aca="true">_xlfn.NORM.S.INV(RAND())*G266+F266</f>
        <v>0.560095693963627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145</v>
      </c>
      <c r="B267" s="0" t="n">
        <f aca="false">E267+1</f>
        <v>231</v>
      </c>
      <c r="C267" s="0" t="n">
        <v>1</v>
      </c>
      <c r="D267" s="0" t="n">
        <v>144</v>
      </c>
      <c r="E267" s="0" t="n">
        <v>230</v>
      </c>
      <c r="F267" s="0" t="n">
        <v>0.6</v>
      </c>
      <c r="G267" s="0" t="n">
        <v>0.08</v>
      </c>
      <c r="H267" s="0" t="n">
        <f aca="true">_xlfn.NORM.S.INV(RAND())*G267+F267</f>
        <v>0.639273811693007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146</v>
      </c>
      <c r="B268" s="0" t="n">
        <f aca="false">E268+1</f>
        <v>232</v>
      </c>
      <c r="C268" s="0" t="n">
        <v>1</v>
      </c>
      <c r="D268" s="0" t="n">
        <v>145</v>
      </c>
      <c r="E268" s="0" t="n">
        <v>231</v>
      </c>
      <c r="F268" s="0" t="n">
        <v>0.6</v>
      </c>
      <c r="G268" s="0" t="n">
        <v>0.08</v>
      </c>
      <c r="H268" s="0" t="n">
        <f aca="true">_xlfn.NORM.S.INV(RAND())*G268+F268</f>
        <v>0.639074608749251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147</v>
      </c>
      <c r="B269" s="0" t="n">
        <f aca="false">E269+1</f>
        <v>233</v>
      </c>
      <c r="C269" s="0" t="n">
        <v>1</v>
      </c>
      <c r="D269" s="0" t="n">
        <v>146</v>
      </c>
      <c r="E269" s="0" t="n">
        <v>232</v>
      </c>
      <c r="F269" s="0" t="n">
        <v>0.2</v>
      </c>
      <c r="G269" s="0" t="n">
        <v>0.03</v>
      </c>
      <c r="H269" s="0" t="n">
        <f aca="true">_xlfn.NORM.S.INV(RAND())*G269+F269</f>
        <v>0.152168517999006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1</v>
      </c>
      <c r="B270" s="0" t="n">
        <f aca="false">E270+1</f>
        <v>235</v>
      </c>
      <c r="C270" s="0" t="n">
        <v>1</v>
      </c>
      <c r="D270" s="0" t="n">
        <v>230</v>
      </c>
      <c r="E270" s="0" t="n">
        <v>234</v>
      </c>
      <c r="F270" s="0" t="n">
        <v>0.2</v>
      </c>
      <c r="G270" s="0" t="n">
        <v>0.03</v>
      </c>
      <c r="H270" s="0" t="n">
        <f aca="true">_xlfn.NORM.S.INV(RAND())*G270+F270</f>
        <v>0.24552666237591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2</v>
      </c>
      <c r="B271" s="0" t="n">
        <f aca="false">E271+1</f>
        <v>236</v>
      </c>
      <c r="C271" s="0" t="n">
        <v>1</v>
      </c>
      <c r="D271" s="0" t="n">
        <v>231</v>
      </c>
      <c r="E271" s="0" t="n">
        <v>235</v>
      </c>
      <c r="F271" s="0" t="n">
        <v>0.2</v>
      </c>
      <c r="G271" s="0" t="n">
        <v>0.03</v>
      </c>
      <c r="H271" s="0" t="n">
        <f aca="true">_xlfn.NORM.S.INV(RAND())*G271+F271</f>
        <v>0.219852971721172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3</v>
      </c>
      <c r="B272" s="0" t="n">
        <f aca="false">E272+1</f>
        <v>51</v>
      </c>
      <c r="C272" s="0" t="n">
        <v>1</v>
      </c>
      <c r="D272" s="0" t="n">
        <v>232</v>
      </c>
      <c r="E272" s="0" t="n">
        <v>50</v>
      </c>
      <c r="F272" s="0" t="n">
        <v>0.2</v>
      </c>
      <c r="G272" s="0" t="n">
        <v>0.03</v>
      </c>
      <c r="H272" s="0" t="n">
        <f aca="true">_xlfn.NORM.S.INV(RAND())*G272+F272</f>
        <v>0.203696304277462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4</v>
      </c>
      <c r="B273" s="0" t="n">
        <f aca="false">E273+1</f>
        <v>51</v>
      </c>
      <c r="C273" s="0" t="n">
        <v>1</v>
      </c>
      <c r="D273" s="0" t="n">
        <v>23</v>
      </c>
      <c r="E273" s="0" t="n">
        <v>50</v>
      </c>
      <c r="F273" s="0" t="n">
        <v>0.2</v>
      </c>
      <c r="G273" s="0" t="n">
        <v>0.03</v>
      </c>
      <c r="H273" s="0" t="n">
        <f aca="true">_xlfn.NORM.S.INV(RAND())*G273+F273</f>
        <v>0.217562271940725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51</v>
      </c>
      <c r="B274" s="0" t="n">
        <f aca="false">E274+1</f>
        <v>148</v>
      </c>
      <c r="C274" s="0" t="n">
        <v>1</v>
      </c>
      <c r="D274" s="0" t="n">
        <v>50</v>
      </c>
      <c r="E274" s="0" t="n">
        <v>147</v>
      </c>
      <c r="F274" s="0" t="n">
        <v>0.2</v>
      </c>
      <c r="G274" s="0" t="n">
        <v>0.03</v>
      </c>
      <c r="H274" s="0" t="n">
        <f aca="true">_xlfn.NORM.S.INV(RAND())*G274+F274</f>
        <v>0.203216833919559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51</v>
      </c>
      <c r="B275" s="0" t="n">
        <f aca="false">E275+1</f>
        <v>149</v>
      </c>
      <c r="C275" s="0" t="n">
        <v>1</v>
      </c>
      <c r="D275" s="0" t="n">
        <v>50</v>
      </c>
      <c r="E275" s="0" t="n">
        <v>148</v>
      </c>
      <c r="F275" s="0" t="n">
        <v>0.2</v>
      </c>
      <c r="G275" s="0" t="n">
        <v>0.03</v>
      </c>
      <c r="H275" s="0" t="n">
        <f aca="true">_xlfn.NORM.S.INV(RAND())*G275+F275</f>
        <v>0.205886694918113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51</v>
      </c>
      <c r="B276" s="0" t="n">
        <f aca="false">E276+1</f>
        <v>150</v>
      </c>
      <c r="C276" s="0" t="n">
        <v>1</v>
      </c>
      <c r="D276" s="0" t="n">
        <v>50</v>
      </c>
      <c r="E276" s="0" t="n">
        <v>149</v>
      </c>
      <c r="F276" s="0" t="n">
        <v>0.2</v>
      </c>
      <c r="G276" s="0" t="n">
        <v>0.03</v>
      </c>
      <c r="H276" s="0" t="n">
        <f aca="true">_xlfn.NORM.S.INV(RAND())*G276+F276</f>
        <v>0.211628090074975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51</v>
      </c>
      <c r="B277" s="0" t="n">
        <f aca="false">E277+1</f>
        <v>151</v>
      </c>
      <c r="C277" s="0" t="n">
        <v>1</v>
      </c>
      <c r="D277" s="0" t="n">
        <v>50</v>
      </c>
      <c r="E277" s="0" t="n">
        <v>150</v>
      </c>
      <c r="F277" s="0" t="n">
        <v>0.2</v>
      </c>
      <c r="G277" s="0" t="n">
        <v>0.03</v>
      </c>
      <c r="H277" s="0" t="n">
        <f aca="true">_xlfn.NORM.S.INV(RAND())*G277+F277</f>
        <v>0.178453325854195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148</v>
      </c>
      <c r="B278" s="0" t="n">
        <f aca="false">E278+1</f>
        <v>237</v>
      </c>
      <c r="C278" s="0" t="n">
        <v>1</v>
      </c>
      <c r="D278" s="0" t="n">
        <v>147</v>
      </c>
      <c r="E278" s="0" t="n">
        <v>236</v>
      </c>
      <c r="F278" s="0" t="n">
        <v>0.2</v>
      </c>
      <c r="G278" s="0" t="n">
        <v>0.03</v>
      </c>
      <c r="H278" s="0" t="n">
        <f aca="true">_xlfn.NORM.S.INV(RAND())*G278+F278</f>
        <v>0.186842705204573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149</v>
      </c>
      <c r="B279" s="0" t="n">
        <f aca="false">E279+1</f>
        <v>234</v>
      </c>
      <c r="C279" s="0" t="n">
        <v>1</v>
      </c>
      <c r="D279" s="0" t="n">
        <v>148</v>
      </c>
      <c r="E279" s="0" t="n">
        <v>233</v>
      </c>
      <c r="F279" s="0" t="n">
        <v>0.2</v>
      </c>
      <c r="G279" s="0" t="n">
        <v>0.03</v>
      </c>
      <c r="H279" s="0" t="n">
        <f aca="true">_xlfn.NORM.S.INV(RAND())*G279+F279</f>
        <v>0.200832869994931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150</v>
      </c>
      <c r="B280" s="0" t="n">
        <f aca="false">E280+1</f>
        <v>235</v>
      </c>
      <c r="C280" s="0" t="n">
        <v>1</v>
      </c>
      <c r="D280" s="0" t="n">
        <v>149</v>
      </c>
      <c r="E280" s="0" t="n">
        <v>234</v>
      </c>
      <c r="F280" s="0" t="n">
        <v>0.2</v>
      </c>
      <c r="G280" s="0" t="n">
        <v>0.03</v>
      </c>
      <c r="H280" s="0" t="n">
        <f aca="true">_xlfn.NORM.S.INV(RAND())*G280+F280</f>
        <v>0.184694492242317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151</v>
      </c>
      <c r="B281" s="0" t="n">
        <f aca="false">E281+1</f>
        <v>236</v>
      </c>
      <c r="C281" s="0" t="n">
        <v>1</v>
      </c>
      <c r="D281" s="0" t="n">
        <v>150</v>
      </c>
      <c r="E281" s="0" t="n">
        <v>235</v>
      </c>
      <c r="F281" s="0" t="n">
        <v>0.2</v>
      </c>
      <c r="G281" s="0" t="n">
        <v>0.03</v>
      </c>
      <c r="H281" s="0" t="n">
        <f aca="true">_xlfn.NORM.S.INV(RAND())*G281+F281</f>
        <v>0.198911201292564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34</v>
      </c>
      <c r="B282" s="0" t="n">
        <f aca="false">E282+1</f>
        <v>238</v>
      </c>
      <c r="C282" s="0" t="n">
        <v>1</v>
      </c>
      <c r="D282" s="0" t="n">
        <v>233</v>
      </c>
      <c r="E282" s="0" t="n">
        <v>237</v>
      </c>
      <c r="F282" s="0" t="n">
        <v>0.2</v>
      </c>
      <c r="G282" s="0" t="n">
        <v>0.03</v>
      </c>
      <c r="H282" s="0" t="n">
        <f aca="true">_xlfn.NORM.S.INV(RAND())*G282+F282</f>
        <v>0.232217335035398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35</v>
      </c>
      <c r="B283" s="0" t="n">
        <f aca="false">E283+1</f>
        <v>239</v>
      </c>
      <c r="C283" s="0" t="n">
        <v>1</v>
      </c>
      <c r="D283" s="0" t="n">
        <v>234</v>
      </c>
      <c r="E283" s="0" t="n">
        <v>238</v>
      </c>
      <c r="F283" s="0" t="n">
        <v>0.2</v>
      </c>
      <c r="G283" s="0" t="n">
        <v>0.03</v>
      </c>
      <c r="H283" s="0" t="n">
        <f aca="true">_xlfn.NORM.S.INV(RAND())*G283+F283</f>
        <v>0.245911447319167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36</v>
      </c>
      <c r="B284" s="0" t="n">
        <f aca="false">E284+1</f>
        <v>52</v>
      </c>
      <c r="C284" s="0" t="n">
        <v>1</v>
      </c>
      <c r="D284" s="0" t="n">
        <v>235</v>
      </c>
      <c r="E284" s="0" t="n">
        <v>51</v>
      </c>
      <c r="F284" s="0" t="n">
        <v>0.2</v>
      </c>
      <c r="G284" s="0" t="n">
        <v>0.03</v>
      </c>
      <c r="H284" s="0" t="n">
        <f aca="true">_xlfn.NORM.S.INV(RAND())*G284+F284</f>
        <v>0.200929058151584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5</v>
      </c>
      <c r="B285" s="0" t="n">
        <f aca="false">E285+1</f>
        <v>52</v>
      </c>
      <c r="C285" s="0" t="n">
        <v>1</v>
      </c>
      <c r="D285" s="0" t="n">
        <v>24</v>
      </c>
      <c r="E285" s="0" t="n">
        <v>51</v>
      </c>
      <c r="F285" s="0" t="n">
        <v>0.2</v>
      </c>
      <c r="G285" s="0" t="n">
        <v>0.03</v>
      </c>
      <c r="H285" s="0" t="n">
        <f aca="true">_xlfn.NORM.S.INV(RAND())*G285+F285</f>
        <v>0.146724639199592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52</v>
      </c>
      <c r="B286" s="0" t="n">
        <f aca="false">E286+1</f>
        <v>152</v>
      </c>
      <c r="C286" s="0" t="n">
        <v>1</v>
      </c>
      <c r="D286" s="0" t="n">
        <v>51</v>
      </c>
      <c r="E286" s="0" t="n">
        <v>151</v>
      </c>
      <c r="F286" s="0" t="n">
        <v>0.2</v>
      </c>
      <c r="G286" s="0" t="n">
        <v>0.03</v>
      </c>
      <c r="H286" s="0" t="n">
        <f aca="true">_xlfn.NORM.S.INV(RAND())*G286+F286</f>
        <v>0.278507367224538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52</v>
      </c>
      <c r="B287" s="0" t="n">
        <f aca="false">E287+1</f>
        <v>153</v>
      </c>
      <c r="C287" s="0" t="n">
        <v>1</v>
      </c>
      <c r="D287" s="0" t="n">
        <v>51</v>
      </c>
      <c r="E287" s="0" t="n">
        <v>152</v>
      </c>
      <c r="F287" s="0" t="n">
        <v>0.2</v>
      </c>
      <c r="G287" s="0" t="n">
        <v>0.03</v>
      </c>
      <c r="H287" s="0" t="n">
        <f aca="true">_xlfn.NORM.S.INV(RAND())*G287+F287</f>
        <v>0.154032361031101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52</v>
      </c>
      <c r="B288" s="0" t="n">
        <f aca="false">E288+1</f>
        <v>154</v>
      </c>
      <c r="C288" s="0" t="n">
        <v>1</v>
      </c>
      <c r="D288" s="0" t="n">
        <v>51</v>
      </c>
      <c r="E288" s="0" t="n">
        <v>153</v>
      </c>
      <c r="F288" s="0" t="n">
        <v>0.2</v>
      </c>
      <c r="G288" s="0" t="n">
        <v>0.03</v>
      </c>
      <c r="H288" s="0" t="n">
        <f aca="true">_xlfn.NORM.S.INV(RAND())*G288+F288</f>
        <v>0.261614320309652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52</v>
      </c>
      <c r="B289" s="0" t="n">
        <f aca="false">E289+1</f>
        <v>155</v>
      </c>
      <c r="C289" s="0" t="n">
        <v>1</v>
      </c>
      <c r="D289" s="0" t="n">
        <v>51</v>
      </c>
      <c r="E289" s="0" t="n">
        <v>154</v>
      </c>
      <c r="F289" s="0" t="n">
        <v>0.2</v>
      </c>
      <c r="G289" s="0" t="n">
        <v>0.03</v>
      </c>
      <c r="H289" s="0" t="n">
        <f aca="true">_xlfn.NORM.S.INV(RAND())*G289+F289</f>
        <v>0.22697118208103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152</v>
      </c>
      <c r="B290" s="0" t="n">
        <f aca="false">E290+1</f>
        <v>240</v>
      </c>
      <c r="C290" s="0" t="n">
        <v>1</v>
      </c>
      <c r="D290" s="0" t="n">
        <v>151</v>
      </c>
      <c r="E290" s="0" t="n">
        <v>239</v>
      </c>
      <c r="F290" s="0" t="n">
        <v>0.2</v>
      </c>
      <c r="G290" s="0" t="n">
        <v>0.03</v>
      </c>
      <c r="H290" s="0" t="n">
        <f aca="true">_xlfn.NORM.S.INV(RAND())*G290+F290</f>
        <v>0.213370687912107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153</v>
      </c>
      <c r="B291" s="0" t="n">
        <f aca="false">E291+1</f>
        <v>237</v>
      </c>
      <c r="C291" s="0" t="n">
        <v>1</v>
      </c>
      <c r="D291" s="0" t="n">
        <v>152</v>
      </c>
      <c r="E291" s="0" t="n">
        <v>236</v>
      </c>
      <c r="F291" s="0" t="n">
        <v>0.2</v>
      </c>
      <c r="G291" s="0" t="n">
        <v>0.03</v>
      </c>
      <c r="H291" s="0" t="n">
        <f aca="true">_xlfn.NORM.S.INV(RAND())*G291+F291</f>
        <v>0.237365330758654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154</v>
      </c>
      <c r="B292" s="0" t="n">
        <f aca="false">E292+1</f>
        <v>238</v>
      </c>
      <c r="C292" s="0" t="n">
        <v>1</v>
      </c>
      <c r="D292" s="0" t="n">
        <v>153</v>
      </c>
      <c r="E292" s="0" t="n">
        <v>237</v>
      </c>
      <c r="F292" s="0" t="n">
        <v>0.2</v>
      </c>
      <c r="G292" s="0" t="n">
        <v>0.03</v>
      </c>
      <c r="H292" s="0" t="n">
        <f aca="true">_xlfn.NORM.S.INV(RAND())*G292+F292</f>
        <v>0.202376591215878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155</v>
      </c>
      <c r="B293" s="0" t="n">
        <f aca="false">E293+1</f>
        <v>239</v>
      </c>
      <c r="C293" s="0" t="n">
        <v>1</v>
      </c>
      <c r="D293" s="0" t="n">
        <v>154</v>
      </c>
      <c r="E293" s="0" t="n">
        <v>238</v>
      </c>
      <c r="F293" s="0" t="n">
        <v>0.2</v>
      </c>
      <c r="G293" s="0" t="n">
        <v>0.03</v>
      </c>
      <c r="H293" s="0" t="n">
        <f aca="true">_xlfn.NORM.S.INV(RAND())*G293+F293</f>
        <v>0.197402093724134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37</v>
      </c>
      <c r="B294" s="0" t="n">
        <f aca="false">E294+1</f>
        <v>241</v>
      </c>
      <c r="C294" s="0" t="n">
        <v>1</v>
      </c>
      <c r="D294" s="0" t="n">
        <v>236</v>
      </c>
      <c r="E294" s="0" t="n">
        <v>240</v>
      </c>
      <c r="F294" s="0" t="n">
        <v>0.2</v>
      </c>
      <c r="G294" s="0" t="n">
        <v>0.03</v>
      </c>
      <c r="H294" s="0" t="n">
        <f aca="true">_xlfn.NORM.S.INV(RAND())*G294+F294</f>
        <v>0.18919311309692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38</v>
      </c>
      <c r="B295" s="0" t="n">
        <f aca="false">E295+1</f>
        <v>242</v>
      </c>
      <c r="C295" s="0" t="n">
        <v>1</v>
      </c>
      <c r="D295" s="0" t="n">
        <v>237</v>
      </c>
      <c r="E295" s="0" t="n">
        <v>241</v>
      </c>
      <c r="F295" s="0" t="n">
        <v>0.2</v>
      </c>
      <c r="G295" s="0" t="n">
        <v>0.03</v>
      </c>
      <c r="H295" s="0" t="n">
        <f aca="true">_xlfn.NORM.S.INV(RAND())*G295+F295</f>
        <v>0.18442623654676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39</v>
      </c>
      <c r="B296" s="0" t="n">
        <f aca="false">E296+1</f>
        <v>53</v>
      </c>
      <c r="C296" s="0" t="n">
        <v>1</v>
      </c>
      <c r="D296" s="0" t="n">
        <v>238</v>
      </c>
      <c r="E296" s="0" t="n">
        <v>52</v>
      </c>
      <c r="F296" s="0" t="n">
        <v>0.2</v>
      </c>
      <c r="G296" s="0" t="n">
        <v>0.03</v>
      </c>
      <c r="H296" s="0" t="n">
        <f aca="true">_xlfn.NORM.S.INV(RAND())*G296+F296</f>
        <v>0.186911722824932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</v>
      </c>
      <c r="B297" s="0" t="n">
        <f aca="false">E297+1</f>
        <v>53</v>
      </c>
      <c r="C297" s="0" t="n">
        <v>1</v>
      </c>
      <c r="D297" s="0" t="n">
        <v>25</v>
      </c>
      <c r="E297" s="0" t="n">
        <v>52</v>
      </c>
      <c r="F297" s="0" t="n">
        <v>0.2</v>
      </c>
      <c r="G297" s="0" t="n">
        <v>0.03</v>
      </c>
      <c r="H297" s="0" t="n">
        <f aca="true">_xlfn.NORM.S.INV(RAND())*G297+F297</f>
        <v>0.226484501230345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53</v>
      </c>
      <c r="B298" s="0" t="n">
        <f aca="false">E298+1</f>
        <v>156</v>
      </c>
      <c r="C298" s="0" t="n">
        <v>1</v>
      </c>
      <c r="D298" s="0" t="n">
        <v>52</v>
      </c>
      <c r="E298" s="0" t="n">
        <v>155</v>
      </c>
      <c r="F298" s="0" t="n">
        <v>0.2</v>
      </c>
      <c r="G298" s="0" t="n">
        <v>0.03</v>
      </c>
      <c r="H298" s="0" t="n">
        <f aca="true">_xlfn.NORM.S.INV(RAND())*G298+F298</f>
        <v>0.205030711839697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53</v>
      </c>
      <c r="B299" s="0" t="n">
        <f aca="false">E299+1</f>
        <v>157</v>
      </c>
      <c r="C299" s="0" t="n">
        <v>1</v>
      </c>
      <c r="D299" s="0" t="n">
        <v>52</v>
      </c>
      <c r="E299" s="0" t="n">
        <v>156</v>
      </c>
      <c r="F299" s="0" t="n">
        <v>0.2</v>
      </c>
      <c r="G299" s="0" t="n">
        <v>0.03</v>
      </c>
      <c r="H299" s="0" t="n">
        <f aca="true">_xlfn.NORM.S.INV(RAND())*G299+F299</f>
        <v>0.197112386130842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53</v>
      </c>
      <c r="B300" s="0" t="n">
        <f aca="false">E300+1</f>
        <v>158</v>
      </c>
      <c r="C300" s="0" t="n">
        <v>1</v>
      </c>
      <c r="D300" s="0" t="n">
        <v>52</v>
      </c>
      <c r="E300" s="0" t="n">
        <v>157</v>
      </c>
      <c r="F300" s="0" t="n">
        <v>0.2</v>
      </c>
      <c r="G300" s="0" t="n">
        <v>0.03</v>
      </c>
      <c r="H300" s="0" t="n">
        <f aca="true">_xlfn.NORM.S.INV(RAND())*G300+F300</f>
        <v>0.225385643608867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53</v>
      </c>
      <c r="B301" s="0" t="n">
        <f aca="false">E301+1</f>
        <v>159</v>
      </c>
      <c r="C301" s="0" t="n">
        <v>1</v>
      </c>
      <c r="D301" s="0" t="n">
        <v>52</v>
      </c>
      <c r="E301" s="0" t="n">
        <v>158</v>
      </c>
      <c r="F301" s="0" t="n">
        <v>0.6</v>
      </c>
      <c r="G301" s="0" t="n">
        <v>0.08</v>
      </c>
      <c r="H301" s="0" t="n">
        <f aca="true">_xlfn.NORM.S.INV(RAND())*G301+F301</f>
        <v>0.658118247640663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156</v>
      </c>
      <c r="B302" s="0" t="n">
        <f aca="false">E302+1</f>
        <v>243</v>
      </c>
      <c r="C302" s="0" t="n">
        <v>1</v>
      </c>
      <c r="D302" s="0" t="n">
        <v>155</v>
      </c>
      <c r="E302" s="0" t="n">
        <v>242</v>
      </c>
      <c r="F302" s="0" t="n">
        <v>0.4</v>
      </c>
      <c r="G302" s="0" t="n">
        <v>0.05</v>
      </c>
      <c r="H302" s="0" t="n">
        <f aca="true">_xlfn.NORM.S.INV(RAND())*G302+F302</f>
        <v>0.35788273603226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157</v>
      </c>
      <c r="B303" s="0" t="n">
        <f aca="false">E303+1</f>
        <v>240</v>
      </c>
      <c r="C303" s="0" t="n">
        <v>1</v>
      </c>
      <c r="D303" s="0" t="n">
        <v>156</v>
      </c>
      <c r="E303" s="0" t="n">
        <v>239</v>
      </c>
      <c r="F303" s="0" t="n">
        <v>0.2</v>
      </c>
      <c r="G303" s="0" t="n">
        <v>0.03</v>
      </c>
      <c r="H303" s="0" t="n">
        <f aca="true">_xlfn.NORM.S.INV(RAND())*G303+F303</f>
        <v>0.200970228101886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158</v>
      </c>
      <c r="B304" s="0" t="n">
        <f aca="false">E304+1</f>
        <v>241</v>
      </c>
      <c r="C304" s="0" t="n">
        <v>1</v>
      </c>
      <c r="D304" s="0" t="n">
        <v>157</v>
      </c>
      <c r="E304" s="0" t="n">
        <v>240</v>
      </c>
      <c r="F304" s="0" t="n">
        <v>0.2</v>
      </c>
      <c r="G304" s="0" t="n">
        <v>0.03</v>
      </c>
      <c r="H304" s="0" t="n">
        <f aca="true">_xlfn.NORM.S.INV(RAND())*G304+F304</f>
        <v>0.17389455052255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159</v>
      </c>
      <c r="B305" s="0" t="n">
        <f aca="false">E305+1</f>
        <v>242</v>
      </c>
      <c r="C305" s="0" t="n">
        <v>1</v>
      </c>
      <c r="D305" s="0" t="n">
        <v>158</v>
      </c>
      <c r="E305" s="0" t="n">
        <v>241</v>
      </c>
      <c r="F305" s="0" t="n">
        <v>0.2</v>
      </c>
      <c r="G305" s="0" t="n">
        <v>0.03</v>
      </c>
      <c r="H305" s="0" t="n">
        <f aca="true">_xlfn.NORM.S.INV(RAND())*G305+F305</f>
        <v>0.17914296113627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40</v>
      </c>
      <c r="B306" s="0" t="n">
        <f aca="false">E306+1</f>
        <v>244</v>
      </c>
      <c r="C306" s="0" t="n">
        <v>1</v>
      </c>
      <c r="D306" s="0" t="n">
        <v>239</v>
      </c>
      <c r="E306" s="0" t="n">
        <v>243</v>
      </c>
      <c r="F306" s="0" t="n">
        <v>0.4</v>
      </c>
      <c r="G306" s="0" t="n">
        <v>0.05</v>
      </c>
      <c r="H306" s="0" t="n">
        <f aca="true">_xlfn.NORM.S.INV(RAND())*G306+F306</f>
        <v>0.380489504531061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41</v>
      </c>
      <c r="B307" s="0" t="n">
        <f aca="false">E307+1</f>
        <v>245</v>
      </c>
      <c r="C307" s="0" t="n">
        <v>1</v>
      </c>
      <c r="D307" s="0" t="n">
        <v>240</v>
      </c>
      <c r="E307" s="0" t="n">
        <v>244</v>
      </c>
      <c r="F307" s="0" t="n">
        <v>0.2</v>
      </c>
      <c r="G307" s="0" t="n">
        <v>0.03</v>
      </c>
      <c r="H307" s="0" t="n">
        <f aca="true">_xlfn.NORM.S.INV(RAND())*G307+F307</f>
        <v>0.179060942050028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42</v>
      </c>
      <c r="B308" s="0" t="n">
        <f aca="false">E308+1</f>
        <v>54</v>
      </c>
      <c r="C308" s="0" t="n">
        <v>1</v>
      </c>
      <c r="D308" s="0" t="n">
        <v>241</v>
      </c>
      <c r="E308" s="0" t="n">
        <v>53</v>
      </c>
      <c r="F308" s="0" t="n">
        <v>0.2</v>
      </c>
      <c r="G308" s="0" t="n">
        <v>0.03</v>
      </c>
      <c r="H308" s="0" t="n">
        <f aca="true">_xlfn.NORM.S.INV(RAND())*G308+F308</f>
        <v>0.161800006261234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7</v>
      </c>
      <c r="B309" s="0" t="n">
        <f aca="false">E309+1</f>
        <v>54</v>
      </c>
      <c r="C309" s="0" t="n">
        <v>1</v>
      </c>
      <c r="D309" s="0" t="n">
        <v>26</v>
      </c>
      <c r="E309" s="0" t="n">
        <v>53</v>
      </c>
      <c r="F309" s="0" t="n">
        <v>0.2</v>
      </c>
      <c r="G309" s="0" t="n">
        <v>0.03</v>
      </c>
      <c r="H309" s="0" t="n">
        <f aca="true">_xlfn.NORM.S.INV(RAND())*G309+F309</f>
        <v>0.122810105268525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54</v>
      </c>
      <c r="B310" s="0" t="n">
        <f aca="false">E310+1</f>
        <v>160</v>
      </c>
      <c r="C310" s="0" t="n">
        <v>1</v>
      </c>
      <c r="D310" s="0" t="n">
        <v>53</v>
      </c>
      <c r="E310" s="0" t="n">
        <v>159</v>
      </c>
      <c r="F310" s="0" t="n">
        <v>0.2</v>
      </c>
      <c r="G310" s="0" t="n">
        <v>0.03</v>
      </c>
      <c r="H310" s="0" t="n">
        <f aca="true">_xlfn.NORM.S.INV(RAND())*G310+F310</f>
        <v>0.184583790793771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54</v>
      </c>
      <c r="B311" s="0" t="n">
        <f aca="false">E311+1</f>
        <v>161</v>
      </c>
      <c r="C311" s="0" t="n">
        <v>1</v>
      </c>
      <c r="D311" s="0" t="n">
        <v>53</v>
      </c>
      <c r="E311" s="0" t="n">
        <v>160</v>
      </c>
      <c r="F311" s="0" t="n">
        <v>0.4</v>
      </c>
      <c r="G311" s="0" t="n">
        <v>0.05</v>
      </c>
      <c r="H311" s="0" t="n">
        <f aca="true">_xlfn.NORM.S.INV(RAND())*G311+F311</f>
        <v>0.558147062742755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54</v>
      </c>
      <c r="B312" s="0" t="n">
        <f aca="false">E312+1</f>
        <v>162</v>
      </c>
      <c r="C312" s="0" t="n">
        <v>1</v>
      </c>
      <c r="D312" s="0" t="n">
        <v>53</v>
      </c>
      <c r="E312" s="0" t="n">
        <v>161</v>
      </c>
      <c r="F312" s="0" t="n">
        <v>0.2</v>
      </c>
      <c r="G312" s="0" t="n">
        <v>0.03</v>
      </c>
      <c r="H312" s="0" t="n">
        <f aca="true">_xlfn.NORM.S.INV(RAND())*G312+F312</f>
        <v>0.169641956041274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54</v>
      </c>
      <c r="B313" s="0" t="n">
        <f aca="false">E313+1</f>
        <v>163</v>
      </c>
      <c r="C313" s="0" t="n">
        <v>1</v>
      </c>
      <c r="D313" s="0" t="n">
        <v>53</v>
      </c>
      <c r="E313" s="0" t="n">
        <v>162</v>
      </c>
      <c r="F313" s="0" t="n">
        <v>0.2</v>
      </c>
      <c r="G313" s="0" t="n">
        <v>0.03</v>
      </c>
      <c r="H313" s="0" t="n">
        <f aca="true">_xlfn.NORM.S.INV(RAND())*G313+F313</f>
        <v>0.239385876459214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160</v>
      </c>
      <c r="B314" s="0" t="n">
        <f aca="false">E314+1</f>
        <v>246</v>
      </c>
      <c r="C314" s="0" t="n">
        <v>1</v>
      </c>
      <c r="D314" s="0" t="n">
        <v>159</v>
      </c>
      <c r="E314" s="0" t="n">
        <v>245</v>
      </c>
      <c r="F314" s="0" t="n">
        <v>0.2</v>
      </c>
      <c r="G314" s="0" t="n">
        <v>0.03</v>
      </c>
      <c r="H314" s="0" t="n">
        <f aca="true">_xlfn.NORM.S.INV(RAND())*G314+F314</f>
        <v>0.187623920475686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161</v>
      </c>
      <c r="B315" s="0" t="n">
        <f aca="false">E315+1</f>
        <v>243</v>
      </c>
      <c r="C315" s="0" t="n">
        <v>1</v>
      </c>
      <c r="D315" s="0" t="n">
        <v>160</v>
      </c>
      <c r="E315" s="0" t="n">
        <v>242</v>
      </c>
      <c r="F315" s="0" t="n">
        <v>0.4</v>
      </c>
      <c r="G315" s="0" t="n">
        <v>0.05</v>
      </c>
      <c r="H315" s="0" t="n">
        <f aca="true">_xlfn.NORM.S.INV(RAND())*G315+F315</f>
        <v>0.473040027135682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162</v>
      </c>
      <c r="B316" s="0" t="n">
        <f aca="false">E316+1</f>
        <v>244</v>
      </c>
      <c r="C316" s="0" t="n">
        <v>1</v>
      </c>
      <c r="D316" s="0" t="n">
        <v>161</v>
      </c>
      <c r="E316" s="0" t="n">
        <v>243</v>
      </c>
      <c r="F316" s="0" t="n">
        <v>0.2</v>
      </c>
      <c r="G316" s="0" t="n">
        <v>0.03</v>
      </c>
      <c r="H316" s="0" t="n">
        <f aca="true">_xlfn.NORM.S.INV(RAND())*G316+F316</f>
        <v>0.201212004713087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163</v>
      </c>
      <c r="B317" s="0" t="n">
        <f aca="false">E317+1</f>
        <v>245</v>
      </c>
      <c r="C317" s="0" t="n">
        <v>1</v>
      </c>
      <c r="D317" s="0" t="n">
        <v>162</v>
      </c>
      <c r="E317" s="0" t="n">
        <v>244</v>
      </c>
      <c r="F317" s="0" t="n">
        <v>0.2</v>
      </c>
      <c r="G317" s="0" t="n">
        <v>0.03</v>
      </c>
      <c r="H317" s="0" t="n">
        <f aca="true">_xlfn.NORM.S.INV(RAND())*G317+F317</f>
        <v>0.204646652732545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43</v>
      </c>
      <c r="B318" s="0" t="n">
        <f aca="false">E318+1</f>
        <v>247</v>
      </c>
      <c r="C318" s="0" t="n">
        <v>1</v>
      </c>
      <c r="D318" s="0" t="n">
        <v>242</v>
      </c>
      <c r="E318" s="0" t="n">
        <v>246</v>
      </c>
      <c r="F318" s="0" t="n">
        <v>0.2</v>
      </c>
      <c r="G318" s="0" t="n">
        <v>0.03</v>
      </c>
      <c r="H318" s="0" t="n">
        <f aca="true">_xlfn.NORM.S.INV(RAND())*G318+F318</f>
        <v>0.206556806261404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44</v>
      </c>
      <c r="B319" s="0" t="n">
        <f aca="false">E319+1</f>
        <v>248</v>
      </c>
      <c r="C319" s="0" t="n">
        <v>1</v>
      </c>
      <c r="D319" s="0" t="n">
        <v>243</v>
      </c>
      <c r="E319" s="0" t="n">
        <v>247</v>
      </c>
      <c r="F319" s="0" t="n">
        <v>0.2</v>
      </c>
      <c r="G319" s="0" t="n">
        <v>0.03</v>
      </c>
      <c r="H319" s="0" t="n">
        <f aca="true">_xlfn.NORM.S.INV(RAND())*G319+F319</f>
        <v>0.214223301349148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45</v>
      </c>
      <c r="B320" s="0" t="n">
        <f aca="false">E320+1</f>
        <v>55</v>
      </c>
      <c r="C320" s="0" t="n">
        <v>1</v>
      </c>
      <c r="D320" s="0" t="n">
        <v>244</v>
      </c>
      <c r="E320" s="0" t="n">
        <v>54</v>
      </c>
      <c r="F320" s="0" t="n">
        <v>0.2</v>
      </c>
      <c r="G320" s="0" t="n">
        <v>0.03</v>
      </c>
      <c r="H320" s="0" t="n">
        <f aca="true">_xlfn.NORM.S.INV(RAND())*G320+F320</f>
        <v>0.23705394186247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8</v>
      </c>
      <c r="B321" s="0" t="n">
        <f aca="false">E321+1</f>
        <v>55</v>
      </c>
      <c r="C321" s="0" t="n">
        <v>1</v>
      </c>
      <c r="D321" s="0" t="n">
        <v>27</v>
      </c>
      <c r="E321" s="0" t="n">
        <v>54</v>
      </c>
      <c r="F321" s="0" t="n">
        <v>0.2</v>
      </c>
      <c r="G321" s="0" t="n">
        <v>0.03</v>
      </c>
      <c r="H321" s="0" t="n">
        <f aca="true">_xlfn.NORM.S.INV(RAND())*G321+F321</f>
        <v>0.117276570069318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55</v>
      </c>
      <c r="B322" s="0" t="n">
        <f aca="false">E322+1</f>
        <v>164</v>
      </c>
      <c r="C322" s="0" t="n">
        <v>1</v>
      </c>
      <c r="D322" s="0" t="n">
        <v>54</v>
      </c>
      <c r="E322" s="0" t="n">
        <v>163</v>
      </c>
      <c r="F322" s="0" t="n">
        <v>0.2</v>
      </c>
      <c r="G322" s="0" t="n">
        <v>0.03</v>
      </c>
      <c r="H322" s="0" t="n">
        <f aca="true">_xlfn.NORM.S.INV(RAND())*G322+F322</f>
        <v>0.188387161684268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55</v>
      </c>
      <c r="B323" s="0" t="n">
        <f aca="false">E323+1</f>
        <v>165</v>
      </c>
      <c r="C323" s="0" t="n">
        <v>1</v>
      </c>
      <c r="D323" s="0" t="n">
        <v>54</v>
      </c>
      <c r="E323" s="0" t="n">
        <v>164</v>
      </c>
      <c r="F323" s="0" t="n">
        <v>0.2</v>
      </c>
      <c r="G323" s="0" t="n">
        <v>0.03</v>
      </c>
      <c r="H323" s="0" t="n">
        <f aca="true">_xlfn.NORM.S.INV(RAND())*G323+F323</f>
        <v>0.195947030899023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55</v>
      </c>
      <c r="B324" s="0" t="n">
        <f aca="false">E324+1</f>
        <v>166</v>
      </c>
      <c r="C324" s="0" t="n">
        <v>1</v>
      </c>
      <c r="D324" s="0" t="n">
        <v>54</v>
      </c>
      <c r="E324" s="0" t="n">
        <v>165</v>
      </c>
      <c r="F324" s="0" t="n">
        <v>0.2</v>
      </c>
      <c r="G324" s="0" t="n">
        <v>0.03</v>
      </c>
      <c r="H324" s="0" t="n">
        <f aca="true">_xlfn.NORM.S.INV(RAND())*G324+F324</f>
        <v>0.236417862640657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55</v>
      </c>
      <c r="B325" s="0" t="n">
        <f aca="false">E325+1</f>
        <v>167</v>
      </c>
      <c r="C325" s="0" t="n">
        <v>1</v>
      </c>
      <c r="D325" s="0" t="n">
        <v>54</v>
      </c>
      <c r="E325" s="0" t="n">
        <v>166</v>
      </c>
      <c r="F325" s="0" t="n">
        <v>0.2</v>
      </c>
      <c r="G325" s="0" t="n">
        <v>0.03</v>
      </c>
      <c r="H325" s="0" t="n">
        <f aca="true">_xlfn.NORM.S.INV(RAND())*G325+F325</f>
        <v>0.169577277629205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165</v>
      </c>
      <c r="B326" s="0" t="n">
        <f aca="false">E326+1</f>
        <v>246</v>
      </c>
      <c r="C326" s="0" t="n">
        <v>1</v>
      </c>
      <c r="D326" s="0" t="n">
        <v>164</v>
      </c>
      <c r="E326" s="0" t="n">
        <v>245</v>
      </c>
      <c r="F326" s="0" t="n">
        <v>0.2</v>
      </c>
      <c r="G326" s="0" t="n">
        <v>0.03</v>
      </c>
      <c r="H326" s="0" t="n">
        <f aca="true">_xlfn.NORM.S.INV(RAND())*G326+F326</f>
        <v>0.199066260056111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166</v>
      </c>
      <c r="B327" s="0" t="n">
        <f aca="false">E327+1</f>
        <v>247</v>
      </c>
      <c r="C327" s="0" t="n">
        <v>1</v>
      </c>
      <c r="D327" s="0" t="n">
        <v>165</v>
      </c>
      <c r="E327" s="0" t="n">
        <v>246</v>
      </c>
      <c r="F327" s="0" t="n">
        <v>0.2</v>
      </c>
      <c r="G327" s="0" t="n">
        <v>0.03</v>
      </c>
      <c r="H327" s="0" t="n">
        <f aca="true">_xlfn.NORM.S.INV(RAND())*G327+F327</f>
        <v>0.135019635382119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167</v>
      </c>
      <c r="B328" s="0" t="n">
        <f aca="false">E328+1</f>
        <v>248</v>
      </c>
      <c r="C328" s="0" t="n">
        <v>1</v>
      </c>
      <c r="D328" s="0" t="n">
        <v>166</v>
      </c>
      <c r="E328" s="0" t="n">
        <v>247</v>
      </c>
      <c r="F328" s="0" t="n">
        <v>0.2</v>
      </c>
      <c r="G328" s="0" t="n">
        <v>0.03</v>
      </c>
      <c r="H328" s="0" t="n">
        <f aca="true">_xlfn.NORM.S.INV(RAND())*G328+F328</f>
        <v>0.148005342527667</v>
      </c>
      <c r="I328" s="0" t="n">
        <f aca="false">INT(_xlfn.CEILING.MATH(H328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1</v>
      </c>
      <c r="C34" s="0" t="n">
        <v>0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2</v>
      </c>
      <c r="C35" s="0" t="n">
        <v>0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3</v>
      </c>
      <c r="C39" s="0" t="n">
        <v>0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1</v>
      </c>
      <c r="C40" s="0" t="n">
        <v>0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2</v>
      </c>
      <c r="C41" s="0" t="n">
        <v>0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4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</v>
      </c>
      <c r="C46" s="0" t="n">
        <v>0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1</v>
      </c>
      <c r="C47" s="0" t="n">
        <v>0</v>
      </c>
      <c r="D47" s="0" t="n">
        <v>0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4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3</v>
      </c>
      <c r="C55" s="0" t="n">
        <v>0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13</v>
      </c>
      <c r="C56" s="0" t="n">
        <v>3</v>
      </c>
      <c r="D56" s="0" t="n">
        <v>0</v>
      </c>
    </row>
    <row r="57" customFormat="false" ht="15" hidden="false" customHeight="false" outlineLevel="0" collapsed="false">
      <c r="A57" s="0" t="n">
        <f aca="false">C57*4+D57+1</f>
        <v>1</v>
      </c>
      <c r="C57" s="0" t="n">
        <v>0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3</v>
      </c>
      <c r="C59" s="0" t="n">
        <v>0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4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4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4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4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4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4+D84+1</f>
        <v>1</v>
      </c>
      <c r="C84" s="0" t="n">
        <v>0</v>
      </c>
      <c r="D84" s="0" t="n">
        <v>0</v>
      </c>
    </row>
    <row r="85" customFormat="false" ht="15" hidden="false" customHeight="false" outlineLevel="0" collapsed="false">
      <c r="A85" s="0" t="n">
        <f aca="false">C85*4+D85+1</f>
        <v>2</v>
      </c>
      <c r="C85" s="0" t="n">
        <v>0</v>
      </c>
      <c r="D85" s="0" t="n">
        <v>1</v>
      </c>
    </row>
    <row r="86" customFormat="false" ht="15" hidden="false" customHeight="false" outlineLevel="0" collapsed="false">
      <c r="A86" s="0" t="n">
        <f aca="false">C86*4+D86+1</f>
        <v>3</v>
      </c>
      <c r="C86" s="0" t="n">
        <v>0</v>
      </c>
      <c r="D86" s="0" t="n">
        <v>2</v>
      </c>
    </row>
    <row r="87" customFormat="false" ht="15" hidden="false" customHeight="false" outlineLevel="0" collapsed="false">
      <c r="A87" s="0" t="n">
        <f aca="false">C87*4+D87+1</f>
        <v>4</v>
      </c>
      <c r="C87" s="0" t="n">
        <v>0</v>
      </c>
      <c r="D87" s="0" t="n">
        <v>3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4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4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4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4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4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4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4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4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4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4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4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</v>
      </c>
      <c r="C112" s="0" t="n">
        <v>0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2</v>
      </c>
      <c r="C113" s="0" t="n">
        <v>0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3</v>
      </c>
      <c r="C114" s="0" t="n">
        <v>0</v>
      </c>
      <c r="D114" s="0" t="n">
        <v>2</v>
      </c>
    </row>
    <row r="115" customFormat="false" ht="15" hidden="false" customHeight="false" outlineLevel="0" collapsed="false">
      <c r="A115" s="0" t="n">
        <f aca="false">C115*4+D115+1</f>
        <v>4</v>
      </c>
      <c r="C115" s="0" t="n">
        <v>0</v>
      </c>
      <c r="D115" s="0" t="n">
        <v>3</v>
      </c>
    </row>
    <row r="116" customFormat="false" ht="15" hidden="false" customHeight="false" outlineLevel="0" collapsed="false">
      <c r="A116" s="0" t="n">
        <f aca="false">C116*4+D116+1</f>
        <v>1</v>
      </c>
      <c r="C116" s="0" t="n">
        <v>0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2</v>
      </c>
      <c r="C117" s="0" t="n">
        <v>0</v>
      </c>
      <c r="D117" s="0" t="n">
        <v>1</v>
      </c>
    </row>
    <row r="118" customFormat="false" ht="15" hidden="false" customHeight="false" outlineLevel="0" collapsed="false">
      <c r="A118" s="0" t="n">
        <f aca="false">C118*4+D118+1</f>
        <v>3</v>
      </c>
      <c r="C118" s="0" t="n">
        <v>0</v>
      </c>
      <c r="D118" s="0" t="n">
        <v>2</v>
      </c>
    </row>
    <row r="119" customFormat="false" ht="15" hidden="false" customHeight="false" outlineLevel="0" collapsed="false">
      <c r="A119" s="0" t="n">
        <f aca="false">C119*4+D119+1</f>
        <v>4</v>
      </c>
      <c r="C119" s="0" t="n">
        <v>0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4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4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4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4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4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4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4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4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1</v>
      </c>
      <c r="C140" s="0" t="n">
        <v>0</v>
      </c>
      <c r="D140" s="0" t="n">
        <v>0</v>
      </c>
    </row>
    <row r="141" customFormat="false" ht="15" hidden="false" customHeight="false" outlineLevel="0" collapsed="false">
      <c r="A141" s="0" t="n">
        <f aca="false">C141*4+D141+1</f>
        <v>2</v>
      </c>
      <c r="C141" s="0" t="n">
        <v>0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3</v>
      </c>
      <c r="C142" s="0" t="n">
        <v>0</v>
      </c>
      <c r="D142" s="0" t="n">
        <v>2</v>
      </c>
    </row>
    <row r="143" customFormat="false" ht="15" hidden="false" customHeight="false" outlineLevel="0" collapsed="false">
      <c r="A143" s="0" t="n">
        <f aca="false">C143*4+D143+1</f>
        <v>4</v>
      </c>
      <c r="C143" s="0" t="n">
        <v>0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</v>
      </c>
      <c r="C144" s="0" t="n">
        <v>0</v>
      </c>
      <c r="D144" s="0" t="n">
        <v>0</v>
      </c>
    </row>
    <row r="145" customFormat="false" ht="15" hidden="false" customHeight="false" outlineLevel="0" collapsed="false">
      <c r="A145" s="0" t="n">
        <f aca="false">C145*4+D145+1</f>
        <v>2</v>
      </c>
      <c r="C145" s="0" t="n">
        <v>0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3</v>
      </c>
      <c r="C146" s="0" t="n">
        <v>0</v>
      </c>
      <c r="D146" s="0" t="n">
        <v>2</v>
      </c>
    </row>
    <row r="147" customFormat="false" ht="15" hidden="false" customHeight="false" outlineLevel="0" collapsed="false">
      <c r="A147" s="0" t="n">
        <f aca="false">C147*4+D147+1</f>
        <v>4</v>
      </c>
      <c r="C147" s="0" t="n">
        <v>0</v>
      </c>
      <c r="D147" s="0" t="n">
        <v>3</v>
      </c>
    </row>
    <row r="148" customFormat="false" ht="15" hidden="false" customHeight="false" outlineLevel="0" collapsed="false">
      <c r="A148" s="0" t="n">
        <f aca="false">C148*4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4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4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4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4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4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4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4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4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4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4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4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4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4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4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4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4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4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4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4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4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4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4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4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4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4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4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4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4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4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4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4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4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4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4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4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4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4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4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4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4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4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4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28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8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8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3</v>
      </c>
      <c r="C33" s="0" t="n">
        <v>0</v>
      </c>
      <c r="D33" s="0" t="n">
        <v>2</v>
      </c>
    </row>
    <row r="34" customFormat="false" ht="15" hidden="false" customHeight="false" outlineLevel="0" collapsed="false">
      <c r="A34" s="0" t="n">
        <f aca="false">C34*8+D34+1</f>
        <v>4</v>
      </c>
      <c r="C34" s="0" t="n">
        <v>0</v>
      </c>
      <c r="D34" s="0" t="n">
        <v>3</v>
      </c>
    </row>
    <row r="35" customFormat="false" ht="15" hidden="false" customHeight="false" outlineLevel="0" collapsed="false">
      <c r="A35" s="0" t="n">
        <f aca="false">C35*8+D35+1</f>
        <v>5</v>
      </c>
      <c r="C35" s="0" t="n">
        <v>0</v>
      </c>
      <c r="D35" s="0" t="n">
        <v>4</v>
      </c>
    </row>
    <row r="36" customFormat="false" ht="15" hidden="false" customHeight="false" outlineLevel="0" collapsed="false">
      <c r="A36" s="0" t="n">
        <f aca="false">C36*8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8+D38+1</f>
        <v>1</v>
      </c>
      <c r="C38" s="0" t="n">
        <v>0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2</v>
      </c>
      <c r="C39" s="0" t="n">
        <v>0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4</v>
      </c>
      <c r="C41" s="0" t="n">
        <v>0</v>
      </c>
      <c r="D41" s="0" t="n">
        <v>3</v>
      </c>
    </row>
    <row r="42" customFormat="false" ht="15" hidden="false" customHeight="false" outlineLevel="0" collapsed="false">
      <c r="A42" s="0" t="n">
        <f aca="false">C42*8+D42+1</f>
        <v>5</v>
      </c>
      <c r="C42" s="0" t="n">
        <v>0</v>
      </c>
      <c r="D42" s="0" t="n">
        <v>4</v>
      </c>
    </row>
    <row r="43" customFormat="false" ht="15" hidden="false" customHeight="false" outlineLevel="0" collapsed="false">
      <c r="A43" s="0" t="n">
        <f aca="false">C43*8+D43+1</f>
        <v>6</v>
      </c>
      <c r="C43" s="0" t="n">
        <v>0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8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8+D46+1</f>
        <v>2</v>
      </c>
      <c r="C46" s="0" t="n">
        <v>0</v>
      </c>
      <c r="D46" s="0" t="n">
        <v>1</v>
      </c>
    </row>
    <row r="47" customFormat="false" ht="15" hidden="false" customHeight="false" outlineLevel="0" collapsed="false">
      <c r="A47" s="0" t="n">
        <f aca="false">C47*8+D47+1</f>
        <v>3</v>
      </c>
      <c r="C47" s="0" t="n">
        <v>0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4</v>
      </c>
      <c r="C48" s="0" t="n">
        <v>0</v>
      </c>
      <c r="D48" s="0" t="n">
        <v>3</v>
      </c>
    </row>
    <row r="49" customFormat="false" ht="15" hidden="false" customHeight="false" outlineLevel="0" collapsed="false">
      <c r="A49" s="0" t="n">
        <f aca="false">C49*8+D49+1</f>
        <v>5</v>
      </c>
      <c r="C49" s="0" t="n">
        <v>0</v>
      </c>
      <c r="D49" s="0" t="n">
        <v>4</v>
      </c>
    </row>
    <row r="50" customFormat="false" ht="15" hidden="false" customHeight="false" outlineLevel="0" collapsed="false">
      <c r="A50" s="0" t="n">
        <f aca="false">C50*8+D50+1</f>
        <v>6</v>
      </c>
      <c r="C50" s="0" t="n">
        <v>0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8+D53+1</f>
        <v>2</v>
      </c>
      <c r="C53" s="0" t="n">
        <v>0</v>
      </c>
      <c r="D53" s="0" t="n">
        <v>1</v>
      </c>
    </row>
    <row r="54" customFormat="false" ht="15" hidden="false" customHeight="false" outlineLevel="0" collapsed="false">
      <c r="A54" s="0" t="n">
        <f aca="false">C54*8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8+D55+1</f>
        <v>4</v>
      </c>
      <c r="C55" s="0" t="n">
        <v>0</v>
      </c>
      <c r="D55" s="0" t="n">
        <v>3</v>
      </c>
    </row>
    <row r="56" customFormat="false" ht="15" hidden="false" customHeight="false" outlineLevel="0" collapsed="false">
      <c r="A56" s="0" t="n">
        <f aca="false">C56*8+D56+1</f>
        <v>1</v>
      </c>
      <c r="C56" s="0" t="n">
        <v>0</v>
      </c>
      <c r="D56" s="0" t="n">
        <v>0</v>
      </c>
    </row>
    <row r="57" customFormat="false" ht="15" hidden="false" customHeight="false" outlineLevel="0" collapsed="false">
      <c r="A57" s="0" t="n">
        <f aca="false">C57*8+D57+1</f>
        <v>2</v>
      </c>
      <c r="C57" s="0" t="n">
        <v>0</v>
      </c>
      <c r="D57" s="0" t="n">
        <v>1</v>
      </c>
    </row>
    <row r="58" customFormat="false" ht="15" hidden="false" customHeight="false" outlineLevel="0" collapsed="false">
      <c r="A58" s="0" t="n">
        <f aca="false">C58*8+D58+1</f>
        <v>3</v>
      </c>
      <c r="C58" s="0" t="n">
        <v>0</v>
      </c>
      <c r="D58" s="0" t="n">
        <v>2</v>
      </c>
    </row>
    <row r="59" customFormat="false" ht="15" hidden="false" customHeight="false" outlineLevel="0" collapsed="false">
      <c r="A59" s="0" t="n">
        <f aca="false">C59*8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8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8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8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8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8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8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8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8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8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8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8+D84+1</f>
        <v>2</v>
      </c>
      <c r="C84" s="0" t="n">
        <v>0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3</v>
      </c>
      <c r="C85" s="0" t="n">
        <v>0</v>
      </c>
      <c r="D85" s="0" t="n">
        <v>2</v>
      </c>
    </row>
    <row r="86" customFormat="false" ht="15" hidden="false" customHeight="false" outlineLevel="0" collapsed="false">
      <c r="A86" s="0" t="n">
        <f aca="false">C86*8+D86+1</f>
        <v>4</v>
      </c>
      <c r="C86" s="0" t="n">
        <v>0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5</v>
      </c>
      <c r="C87" s="0" t="n">
        <v>0</v>
      </c>
      <c r="D87" s="0" t="n">
        <v>4</v>
      </c>
    </row>
    <row r="88" customFormat="false" ht="15" hidden="false" customHeight="false" outlineLevel="0" collapsed="false">
      <c r="A88" s="0" t="n">
        <f aca="false">C88*8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8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8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8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8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8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8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8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8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8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8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8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8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8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8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8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8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8+D112+1</f>
        <v>2</v>
      </c>
      <c r="C112" s="0" t="n">
        <v>0</v>
      </c>
      <c r="D112" s="0" t="n">
        <v>1</v>
      </c>
    </row>
    <row r="113" customFormat="false" ht="15" hidden="false" customHeight="false" outlineLevel="0" collapsed="false">
      <c r="A113" s="0" t="n">
        <f aca="false">C113*8+D113+1</f>
        <v>3</v>
      </c>
      <c r="C113" s="0" t="n">
        <v>0</v>
      </c>
      <c r="D113" s="0" t="n">
        <v>2</v>
      </c>
    </row>
    <row r="114" customFormat="false" ht="15" hidden="false" customHeight="false" outlineLevel="0" collapsed="false">
      <c r="A114" s="0" t="n">
        <f aca="false">C114*8+D114+1</f>
        <v>4</v>
      </c>
      <c r="C114" s="0" t="n">
        <v>0</v>
      </c>
      <c r="D114" s="0" t="n">
        <v>3</v>
      </c>
    </row>
    <row r="115" customFormat="false" ht="15" hidden="false" customHeight="false" outlineLevel="0" collapsed="false">
      <c r="A115" s="0" t="n">
        <f aca="false">C115*8+D115+1</f>
        <v>5</v>
      </c>
      <c r="C115" s="0" t="n">
        <v>0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3</v>
      </c>
      <c r="C116" s="0" t="n">
        <v>0</v>
      </c>
      <c r="D116" s="0" t="n">
        <v>2</v>
      </c>
    </row>
    <row r="117" customFormat="false" ht="15" hidden="false" customHeight="false" outlineLevel="0" collapsed="false">
      <c r="A117" s="0" t="n">
        <f aca="false">C117*8+D117+1</f>
        <v>4</v>
      </c>
      <c r="C117" s="0" t="n">
        <v>0</v>
      </c>
      <c r="D117" s="0" t="n">
        <v>3</v>
      </c>
    </row>
    <row r="118" customFormat="false" ht="15" hidden="false" customHeight="false" outlineLevel="0" collapsed="false">
      <c r="A118" s="0" t="n">
        <f aca="false">C118*8+D118+1</f>
        <v>5</v>
      </c>
      <c r="C118" s="0" t="n">
        <v>0</v>
      </c>
      <c r="D118" s="0" t="n">
        <v>4</v>
      </c>
    </row>
    <row r="119" customFormat="false" ht="15" hidden="false" customHeight="false" outlineLevel="0" collapsed="false">
      <c r="A119" s="0" t="n">
        <f aca="false">C119*8+D119+1</f>
        <v>6</v>
      </c>
      <c r="C119" s="0" t="n">
        <v>0</v>
      </c>
      <c r="D119" s="0" t="n">
        <v>5</v>
      </c>
    </row>
    <row r="120" customFormat="false" ht="15" hidden="false" customHeight="false" outlineLevel="0" collapsed="false">
      <c r="A120" s="0" t="n">
        <f aca="false">C120*8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8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8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8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8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8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8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8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8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8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8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8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8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8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8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2</v>
      </c>
      <c r="C140" s="0" t="n">
        <v>0</v>
      </c>
      <c r="D140" s="0" t="n">
        <v>1</v>
      </c>
    </row>
    <row r="141" customFormat="false" ht="15" hidden="false" customHeight="false" outlineLevel="0" collapsed="false">
      <c r="A141" s="0" t="n">
        <f aca="false">C141*8+D141+1</f>
        <v>3</v>
      </c>
      <c r="C141" s="0" t="n">
        <v>0</v>
      </c>
      <c r="D141" s="0" t="n">
        <v>2</v>
      </c>
    </row>
    <row r="142" customFormat="false" ht="15" hidden="false" customHeight="false" outlineLevel="0" collapsed="false">
      <c r="A142" s="0" t="n">
        <f aca="false">C142*8+D142+1</f>
        <v>4</v>
      </c>
      <c r="C142" s="0" t="n">
        <v>0</v>
      </c>
      <c r="D142" s="0" t="n">
        <v>3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4</v>
      </c>
      <c r="C145" s="0" t="n">
        <v>0</v>
      </c>
      <c r="D145" s="0" t="n">
        <v>3</v>
      </c>
    </row>
    <row r="146" customFormat="false" ht="15" hidden="false" customHeight="false" outlineLevel="0" collapsed="false">
      <c r="A146" s="0" t="n">
        <f aca="false">C146*8+D146+1</f>
        <v>5</v>
      </c>
      <c r="C146" s="0" t="n">
        <v>0</v>
      </c>
      <c r="D146" s="0" t="n">
        <v>4</v>
      </c>
    </row>
    <row r="147" customFormat="false" ht="15" hidden="false" customHeight="false" outlineLevel="0" collapsed="false">
      <c r="A147" s="0" t="n">
        <f aca="false">C147*8+D147+1</f>
        <v>6</v>
      </c>
      <c r="C147" s="0" t="n">
        <v>0</v>
      </c>
      <c r="D147" s="0" t="n">
        <v>5</v>
      </c>
    </row>
    <row r="148" customFormat="false" ht="15" hidden="false" customHeight="false" outlineLevel="0" collapsed="false">
      <c r="A148" s="0" t="n">
        <f aca="false">C148*8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8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8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8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8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8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8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8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8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8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8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8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8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8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8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8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8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8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8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8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8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8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8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8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8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8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8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8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8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8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8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8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8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8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8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8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8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8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8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8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8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8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8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8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8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8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8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8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8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8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8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8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8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8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8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8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8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8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8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8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8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8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7:07:15Z</dcterms:modified>
  <cp:revision>0</cp:revision>
  <dc:subject/>
  <dc:title/>
</cp:coreProperties>
</file>