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993182350787441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973643637132225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879489719469559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653598745193117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85050599262105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0136205963869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90444987410423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738738769805602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62813613951497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87835492526364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33855634399898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77051992327873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78359738595434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913639819889093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63455201440196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989231549488745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34406163606953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5057711841583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950002654525983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20815652931374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654747188315319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33432672607588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981795416963842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737617669127249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689593433844705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911915329963044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900185253823156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951803347925851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0</v>
      </c>
      <c r="B29" s="1" t="n">
        <v>9.6</v>
      </c>
      <c r="C29" s="1" t="n">
        <v>1.2</v>
      </c>
      <c r="E29" s="0" t="n">
        <f aca="true">_xlfn.NORM.S.INV(RAND())*C29+B29</f>
        <v>9.02282056549672</v>
      </c>
      <c r="F29" s="2" t="n">
        <f aca="false">INT(_xlfn.CEILING.MATH(E29))</f>
        <v>10</v>
      </c>
    </row>
    <row r="30" customFormat="false" ht="15" hidden="false" customHeight="false" outlineLevel="0" collapsed="false">
      <c r="A30" s="0" t="n">
        <v>8</v>
      </c>
      <c r="B30" s="1" t="n">
        <v>9.6</v>
      </c>
      <c r="C30" s="1" t="n">
        <v>1.2</v>
      </c>
      <c r="E30" s="0" t="n">
        <f aca="true">_xlfn.NORM.S.INV(RAND())*C30+B30</f>
        <v>9.40631560258697</v>
      </c>
      <c r="F30" s="2" t="n">
        <f aca="false">INT(_xlfn.CEILING.MATH(E30))</f>
        <v>10</v>
      </c>
    </row>
    <row r="31" customFormat="false" ht="15" hidden="false" customHeight="false" outlineLevel="0" collapsed="false">
      <c r="A31" s="0" t="n">
        <v>10</v>
      </c>
      <c r="B31" s="1" t="n">
        <v>9.6</v>
      </c>
      <c r="C31" s="1" t="n">
        <v>1.2</v>
      </c>
      <c r="E31" s="0" t="n">
        <f aca="true">_xlfn.NORM.S.INV(RAND())*C31+B31</f>
        <v>10.4866835850185</v>
      </c>
      <c r="F31" s="2" t="n">
        <f aca="false">INT(_xlfn.CEILING.MATH(E31))</f>
        <v>11</v>
      </c>
    </row>
    <row r="32" customFormat="false" ht="15" hidden="false" customHeight="false" outlineLevel="0" collapsed="false">
      <c r="A32" s="0" t="n">
        <v>11</v>
      </c>
      <c r="B32" s="1" t="n">
        <v>9.6</v>
      </c>
      <c r="C32" s="1" t="n">
        <v>1.2</v>
      </c>
      <c r="E32" s="0" t="n">
        <f aca="true">_xlfn.NORM.S.INV(RAND())*C32+B32</f>
        <v>8.4038498160114</v>
      </c>
      <c r="F32" s="2" t="n">
        <f aca="false">INT(_xlfn.CEILING.MATH(E32))</f>
        <v>9</v>
      </c>
    </row>
    <row r="33" customFormat="false" ht="15" hidden="false" customHeight="false" outlineLevel="0" collapsed="false">
      <c r="A33" s="0" t="n">
        <v>13</v>
      </c>
      <c r="B33" s="1" t="n">
        <v>9.6</v>
      </c>
      <c r="C33" s="1" t="n">
        <v>1.2</v>
      </c>
      <c r="E33" s="0" t="n">
        <f aca="true">_xlfn.NORM.S.INV(RAND())*C33+B33</f>
        <v>8.74118083306724</v>
      </c>
      <c r="F33" s="2" t="n">
        <f aca="false">INT(_xlfn.CEILING.MATH(E33))</f>
        <v>9</v>
      </c>
    </row>
    <row r="34" customFormat="false" ht="15" hidden="false" customHeight="false" outlineLevel="0" collapsed="false">
      <c r="A34" s="0" t="n">
        <v>9</v>
      </c>
      <c r="B34" s="1" t="n">
        <v>9.6</v>
      </c>
      <c r="C34" s="1" t="n">
        <v>1.2</v>
      </c>
      <c r="E34" s="0" t="n">
        <f aca="true">_xlfn.NORM.S.INV(RAND())*C34+B34</f>
        <v>8.97584984995677</v>
      </c>
      <c r="F34" s="2" t="n">
        <f aca="false">INT(_xlfn.CEILING.MATH(E34))</f>
        <v>9</v>
      </c>
    </row>
    <row r="35" customFormat="false" ht="15" hidden="false" customHeight="false" outlineLevel="0" collapsed="false">
      <c r="A35" s="0" t="n">
        <v>11</v>
      </c>
      <c r="B35" s="1" t="n">
        <v>9.6</v>
      </c>
      <c r="C35" s="1" t="n">
        <v>1.2</v>
      </c>
      <c r="E35" s="0" t="n">
        <f aca="true">_xlfn.NORM.S.INV(RAND())*C35+B35</f>
        <v>8.9441186979048</v>
      </c>
      <c r="F35" s="2" t="n">
        <f aca="false">INT(_xlfn.CEILING.MATH(E35))</f>
        <v>9</v>
      </c>
    </row>
    <row r="36" customFormat="false" ht="15" hidden="false" customHeight="false" outlineLevel="0" collapsed="false">
      <c r="A36" s="0" t="n">
        <v>10</v>
      </c>
      <c r="B36" s="1" t="n">
        <v>9.6</v>
      </c>
      <c r="C36" s="1" t="n">
        <v>1.2</v>
      </c>
      <c r="E36" s="0" t="n">
        <f aca="true">_xlfn.NORM.S.INV(RAND())*C36+B36</f>
        <v>11.009576582816</v>
      </c>
      <c r="F36" s="2" t="n">
        <f aca="false">INT(_xlfn.CEILING.MATH(E36))</f>
        <v>12</v>
      </c>
    </row>
    <row r="37" customFormat="false" ht="15" hidden="false" customHeight="false" outlineLevel="0" collapsed="false">
      <c r="A37" s="0" t="n">
        <v>10</v>
      </c>
      <c r="B37" s="1" t="n">
        <v>9.6</v>
      </c>
      <c r="C37" s="1" t="n">
        <v>1.2</v>
      </c>
      <c r="E37" s="0" t="n">
        <f aca="true">_xlfn.NORM.S.INV(RAND())*C37+B37</f>
        <v>10.0434257135607</v>
      </c>
      <c r="F37" s="2" t="n">
        <f aca="false">INT(_xlfn.CEILING.MATH(E37))</f>
        <v>11</v>
      </c>
    </row>
    <row r="38" customFormat="false" ht="15" hidden="false" customHeight="false" outlineLevel="0" collapsed="false">
      <c r="A38" s="0" t="n">
        <v>10</v>
      </c>
      <c r="B38" s="1" t="n">
        <v>9.6</v>
      </c>
      <c r="C38" s="1" t="n">
        <v>1.2</v>
      </c>
      <c r="E38" s="0" t="n">
        <f aca="true">_xlfn.NORM.S.INV(RAND())*C38+B38</f>
        <v>8.59714953665899</v>
      </c>
      <c r="F38" s="2" t="n">
        <f aca="false">INT(_xlfn.CEILING.MATH(E38))</f>
        <v>9</v>
      </c>
    </row>
    <row r="39" customFormat="false" ht="15" hidden="false" customHeight="false" outlineLevel="0" collapsed="false">
      <c r="A39" s="0" t="n">
        <v>9</v>
      </c>
      <c r="B39" s="1" t="n">
        <v>9.6</v>
      </c>
      <c r="C39" s="1" t="n">
        <v>1.2</v>
      </c>
      <c r="E39" s="0" t="n">
        <f aca="true">_xlfn.NORM.S.INV(RAND())*C39+B39</f>
        <v>9.53022855595269</v>
      </c>
      <c r="F39" s="2" t="n">
        <f aca="false">INT(_xlfn.CEILING.MATH(E39))</f>
        <v>10</v>
      </c>
    </row>
    <row r="40" customFormat="false" ht="15" hidden="false" customHeight="false" outlineLevel="0" collapsed="false">
      <c r="A40" s="0" t="n">
        <v>10</v>
      </c>
      <c r="B40" s="1" t="n">
        <v>9.6</v>
      </c>
      <c r="C40" s="1" t="n">
        <v>1.2</v>
      </c>
      <c r="E40" s="0" t="n">
        <f aca="true">_xlfn.NORM.S.INV(RAND())*C40+B40</f>
        <v>11.1835691673998</v>
      </c>
      <c r="F40" s="2" t="n">
        <f aca="false">INT(_xlfn.CEILING.MATH(E40))</f>
        <v>12</v>
      </c>
    </row>
    <row r="41" customFormat="false" ht="15" hidden="false" customHeight="false" outlineLevel="0" collapsed="false">
      <c r="A41" s="0" t="n">
        <v>8</v>
      </c>
      <c r="B41" s="1" t="n">
        <v>9.6</v>
      </c>
      <c r="C41" s="1" t="n">
        <v>1.2</v>
      </c>
      <c r="E41" s="0" t="n">
        <f aca="true">_xlfn.NORM.S.INV(RAND())*C41+B41</f>
        <v>10.8340341851056</v>
      </c>
      <c r="F41" s="2" t="n">
        <f aca="false">INT(_xlfn.CEILING.MATH(E41))</f>
        <v>11</v>
      </c>
    </row>
    <row r="42" customFormat="false" ht="15" hidden="false" customHeight="false" outlineLevel="0" collapsed="false">
      <c r="A42" s="0" t="n">
        <v>12</v>
      </c>
      <c r="B42" s="1" t="n">
        <v>9.6</v>
      </c>
      <c r="C42" s="1" t="n">
        <v>1.2</v>
      </c>
      <c r="E42" s="0" t="n">
        <f aca="true">_xlfn.NORM.S.INV(RAND())*C42+B42</f>
        <v>6.51288212910876</v>
      </c>
      <c r="F42" s="2" t="n">
        <f aca="false">INT(_xlfn.CEILING.MATH(E42))</f>
        <v>7</v>
      </c>
    </row>
    <row r="43" customFormat="false" ht="15" hidden="false" customHeight="false" outlineLevel="0" collapsed="false">
      <c r="A43" s="0" t="n">
        <v>10</v>
      </c>
      <c r="B43" s="1" t="n">
        <v>9.6</v>
      </c>
      <c r="C43" s="1" t="n">
        <v>1.2</v>
      </c>
      <c r="E43" s="0" t="n">
        <f aca="true">_xlfn.NORM.S.INV(RAND())*C43+B43</f>
        <v>9.25572307134663</v>
      </c>
      <c r="F43" s="2" t="n">
        <f aca="false">INT(_xlfn.CEILING.MATH(E43))</f>
        <v>10</v>
      </c>
    </row>
    <row r="44" customFormat="false" ht="15" hidden="false" customHeight="false" outlineLevel="0" collapsed="false">
      <c r="A44" s="0" t="n">
        <v>11</v>
      </c>
      <c r="B44" s="1" t="n">
        <v>9.6</v>
      </c>
      <c r="C44" s="1" t="n">
        <v>1.2</v>
      </c>
      <c r="E44" s="0" t="n">
        <f aca="true">_xlfn.NORM.S.INV(RAND())*C44+B44</f>
        <v>9.10635105069449</v>
      </c>
      <c r="F44" s="2" t="n">
        <f aca="false">INT(_xlfn.CEILING.MATH(E44))</f>
        <v>10</v>
      </c>
    </row>
    <row r="45" customFormat="false" ht="15" hidden="false" customHeight="false" outlineLevel="0" collapsed="false">
      <c r="A45" s="0" t="n">
        <v>10</v>
      </c>
      <c r="B45" s="1" t="n">
        <v>9.6</v>
      </c>
      <c r="C45" s="1" t="n">
        <v>1.2</v>
      </c>
      <c r="E45" s="0" t="n">
        <f aca="true">_xlfn.NORM.S.INV(RAND())*C45+B45</f>
        <v>11.321599582004</v>
      </c>
      <c r="F45" s="2" t="n">
        <f aca="false">INT(_xlfn.CEILING.MATH(E45))</f>
        <v>12</v>
      </c>
    </row>
    <row r="46" customFormat="false" ht="15" hidden="false" customHeight="false" outlineLevel="0" collapsed="false">
      <c r="A46" s="0" t="n">
        <v>12</v>
      </c>
      <c r="B46" s="1" t="n">
        <v>9.6</v>
      </c>
      <c r="C46" s="1" t="n">
        <v>1.2</v>
      </c>
      <c r="E46" s="0" t="n">
        <f aca="true">_xlfn.NORM.S.INV(RAND())*C46+B46</f>
        <v>7.98310808871258</v>
      </c>
      <c r="F46" s="2" t="n">
        <f aca="false">INT(_xlfn.CEILING.MATH(E46))</f>
        <v>8</v>
      </c>
    </row>
    <row r="47" customFormat="false" ht="15" hidden="false" customHeight="false" outlineLevel="0" collapsed="false">
      <c r="A47" s="0" t="n">
        <v>12</v>
      </c>
      <c r="B47" s="1" t="n">
        <v>9.6</v>
      </c>
      <c r="C47" s="1" t="n">
        <v>1.2</v>
      </c>
      <c r="E47" s="0" t="n">
        <f aca="true">_xlfn.NORM.S.INV(RAND())*C47+B47</f>
        <v>9.71618384311334</v>
      </c>
      <c r="F47" s="2" t="n">
        <f aca="false">INT(_xlfn.CEILING.MATH(E47))</f>
        <v>10</v>
      </c>
    </row>
    <row r="48" customFormat="false" ht="15" hidden="false" customHeight="false" outlineLevel="0" collapsed="false">
      <c r="A48" s="0" t="n">
        <v>11</v>
      </c>
      <c r="B48" s="1" t="n">
        <v>9.6</v>
      </c>
      <c r="C48" s="1" t="n">
        <v>1.2</v>
      </c>
      <c r="E48" s="0" t="n">
        <f aca="true">_xlfn.NORM.S.INV(RAND())*C48+B48</f>
        <v>7.9990696800523</v>
      </c>
      <c r="F48" s="2" t="n">
        <f aca="false">INT(_xlfn.CEILING.MATH(E48))</f>
        <v>8</v>
      </c>
    </row>
    <row r="49" customFormat="false" ht="15" hidden="false" customHeight="false" outlineLevel="0" collapsed="false">
      <c r="A49" s="0" t="n">
        <v>10</v>
      </c>
      <c r="B49" s="1" t="n">
        <v>9.6</v>
      </c>
      <c r="C49" s="1" t="n">
        <v>1.2</v>
      </c>
      <c r="E49" s="0" t="n">
        <f aca="true">_xlfn.NORM.S.INV(RAND())*C49+B49</f>
        <v>8.82808921274692</v>
      </c>
      <c r="F49" s="2" t="n">
        <f aca="false">INT(_xlfn.CEILING.MATH(E49))</f>
        <v>9</v>
      </c>
    </row>
    <row r="50" customFormat="false" ht="15" hidden="false" customHeight="false" outlineLevel="0" collapsed="false">
      <c r="A50" s="0" t="n">
        <v>11</v>
      </c>
      <c r="B50" s="1" t="n">
        <v>9.6</v>
      </c>
      <c r="C50" s="1" t="n">
        <v>1.2</v>
      </c>
      <c r="E50" s="0" t="n">
        <f aca="true">_xlfn.NORM.S.INV(RAND())*C50+B50</f>
        <v>9.78738578325811</v>
      </c>
      <c r="F50" s="2" t="n">
        <f aca="false">INT(_xlfn.CEILING.MATH(E50))</f>
        <v>10</v>
      </c>
    </row>
    <row r="51" customFormat="false" ht="15" hidden="false" customHeight="false" outlineLevel="0" collapsed="false">
      <c r="A51" s="0" t="n">
        <v>10</v>
      </c>
      <c r="B51" s="1" t="n">
        <v>9.6</v>
      </c>
      <c r="C51" s="1" t="n">
        <v>1.2</v>
      </c>
      <c r="E51" s="0" t="n">
        <f aca="true">_xlfn.NORM.S.INV(RAND())*C51+B51</f>
        <v>10.6015166904462</v>
      </c>
      <c r="F51" s="2" t="n">
        <f aca="false">INT(_xlfn.CEILING.MATH(E51))</f>
        <v>11</v>
      </c>
    </row>
    <row r="52" customFormat="false" ht="15" hidden="false" customHeight="false" outlineLevel="0" collapsed="false">
      <c r="A52" s="0" t="n">
        <v>11</v>
      </c>
      <c r="B52" s="1" t="n">
        <v>9.6</v>
      </c>
      <c r="C52" s="1" t="n">
        <v>1.2</v>
      </c>
      <c r="E52" s="0" t="n">
        <f aca="true">_xlfn.NORM.S.INV(RAND())*C52+B52</f>
        <v>8.21105535986635</v>
      </c>
      <c r="F52" s="2" t="n">
        <f aca="false">INT(_xlfn.CEILING.MATH(E52))</f>
        <v>9</v>
      </c>
    </row>
    <row r="53" customFormat="false" ht="15" hidden="false" customHeight="false" outlineLevel="0" collapsed="false">
      <c r="A53" s="0" t="n">
        <v>10</v>
      </c>
      <c r="B53" s="1" t="n">
        <v>9.6</v>
      </c>
      <c r="C53" s="1" t="n">
        <v>1.2</v>
      </c>
      <c r="E53" s="0" t="n">
        <f aca="true">_xlfn.NORM.S.INV(RAND())*C53+B53</f>
        <v>7.67537557808535</v>
      </c>
      <c r="F53" s="2" t="n">
        <f aca="false">INT(_xlfn.CEILING.MATH(E53))</f>
        <v>8</v>
      </c>
    </row>
    <row r="54" customFormat="false" ht="15" hidden="false" customHeight="false" outlineLevel="0" collapsed="false">
      <c r="A54" s="0" t="n">
        <v>10</v>
      </c>
      <c r="B54" s="1" t="n">
        <v>9.6</v>
      </c>
      <c r="C54" s="1" t="n">
        <v>1.2</v>
      </c>
      <c r="E54" s="0" t="n">
        <f aca="true">_xlfn.NORM.S.INV(RAND())*C54+B54</f>
        <v>6.97740661838607</v>
      </c>
      <c r="F54" s="2" t="n">
        <f aca="false">INT(_xlfn.CEILING.MATH(E54))</f>
        <v>7</v>
      </c>
    </row>
    <row r="55" customFormat="false" ht="15" hidden="false" customHeight="false" outlineLevel="0" collapsed="false">
      <c r="A55" s="0" t="n">
        <v>10</v>
      </c>
      <c r="B55" s="1" t="n">
        <v>9.6</v>
      </c>
      <c r="C55" s="1" t="n">
        <v>1.2</v>
      </c>
      <c r="E55" s="0" t="n">
        <f aca="true">_xlfn.NORM.S.INV(RAND())*C55+B55</f>
        <v>10.748694549416</v>
      </c>
      <c r="F55" s="2" t="n">
        <f aca="false">INT(_xlfn.CEILING.MATH(E55))</f>
        <v>11</v>
      </c>
    </row>
    <row r="56" customFormat="false" ht="15" hidden="false" customHeight="false" outlineLevel="0" collapsed="false">
      <c r="A56" s="0" t="n">
        <v>23</v>
      </c>
      <c r="B56" s="1" t="n">
        <v>27.2</v>
      </c>
      <c r="C56" s="1" t="n">
        <v>3.4</v>
      </c>
      <c r="E56" s="0" t="n">
        <f aca="true">_xlfn.NORM.S.INV(RAND())*C56+B56</f>
        <v>29.4847464268534</v>
      </c>
      <c r="F56" s="2" t="n">
        <f aca="false">INT(_xlfn.CEILING.MATH(E56))</f>
        <v>30</v>
      </c>
    </row>
    <row r="57" customFormat="false" ht="15" hidden="false" customHeight="false" outlineLevel="0" collapsed="false">
      <c r="A57" s="0" t="n">
        <v>25</v>
      </c>
      <c r="B57" s="1" t="n">
        <v>27.2</v>
      </c>
      <c r="C57" s="1" t="n">
        <v>3.4</v>
      </c>
      <c r="E57" s="0" t="n">
        <f aca="true">_xlfn.NORM.S.INV(RAND())*C57+B57</f>
        <v>27.2505613443237</v>
      </c>
      <c r="F57" s="2" t="n">
        <f aca="false">INT(_xlfn.CEILING.MATH(E57))</f>
        <v>28</v>
      </c>
    </row>
    <row r="58" customFormat="false" ht="15" hidden="false" customHeight="false" outlineLevel="0" collapsed="false">
      <c r="A58" s="0" t="n">
        <v>37</v>
      </c>
      <c r="B58" s="1" t="n">
        <v>27.2</v>
      </c>
      <c r="C58" s="1" t="n">
        <v>3.4</v>
      </c>
      <c r="E58" s="0" t="n">
        <f aca="true">_xlfn.NORM.S.INV(RAND())*C58+B58</f>
        <v>26.362190723386</v>
      </c>
      <c r="F58" s="2" t="n">
        <f aca="false">INT(_xlfn.CEILING.MATH(E58))</f>
        <v>27</v>
      </c>
    </row>
    <row r="59" customFormat="false" ht="15" hidden="false" customHeight="false" outlineLevel="0" collapsed="false">
      <c r="A59" s="0" t="n">
        <v>31</v>
      </c>
      <c r="B59" s="1" t="n">
        <v>27.2</v>
      </c>
      <c r="C59" s="1" t="n">
        <v>3.4</v>
      </c>
      <c r="E59" s="0" t="n">
        <f aca="true">_xlfn.NORM.S.INV(RAND())*C59+B59</f>
        <v>26.7617378907465</v>
      </c>
      <c r="F59" s="2" t="n">
        <f aca="false">INT(_xlfn.CEILING.MATH(E59))</f>
        <v>27</v>
      </c>
    </row>
    <row r="60" customFormat="false" ht="15" hidden="false" customHeight="false" outlineLevel="0" collapsed="false">
      <c r="A60" s="0" t="n">
        <v>34</v>
      </c>
      <c r="B60" s="1" t="n">
        <v>27.2</v>
      </c>
      <c r="C60" s="1" t="n">
        <v>3.4</v>
      </c>
      <c r="E60" s="0" t="n">
        <f aca="true">_xlfn.NORM.S.INV(RAND())*C60+B60</f>
        <v>26.6207383196268</v>
      </c>
      <c r="F60" s="2" t="n">
        <f aca="false">INT(_xlfn.CEILING.MATH(E60))</f>
        <v>27</v>
      </c>
    </row>
    <row r="61" customFormat="false" ht="15" hidden="false" customHeight="false" outlineLevel="0" collapsed="false">
      <c r="A61" s="0" t="n">
        <v>31</v>
      </c>
      <c r="B61" s="1" t="n">
        <v>27.2</v>
      </c>
      <c r="C61" s="1" t="n">
        <v>3.4</v>
      </c>
      <c r="E61" s="0" t="n">
        <f aca="true">_xlfn.NORM.S.INV(RAND())*C61+B61</f>
        <v>24.1245416482415</v>
      </c>
      <c r="F61" s="2" t="n">
        <f aca="false">INT(_xlfn.CEILING.MATH(E61))</f>
        <v>25</v>
      </c>
    </row>
    <row r="62" customFormat="false" ht="15" hidden="false" customHeight="false" outlineLevel="0" collapsed="false">
      <c r="A62" s="0" t="n">
        <v>24</v>
      </c>
      <c r="B62" s="1" t="n">
        <v>27.2</v>
      </c>
      <c r="C62" s="1" t="n">
        <v>3.4</v>
      </c>
      <c r="E62" s="0" t="n">
        <f aca="true">_xlfn.NORM.S.INV(RAND())*C62+B62</f>
        <v>31.1872551896711</v>
      </c>
      <c r="F62" s="2" t="n">
        <f aca="false">INT(_xlfn.CEILING.MATH(E62))</f>
        <v>32</v>
      </c>
    </row>
    <row r="63" customFormat="false" ht="15" hidden="false" customHeight="false" outlineLevel="0" collapsed="false">
      <c r="A63" s="0" t="n">
        <v>29</v>
      </c>
      <c r="B63" s="1" t="n">
        <v>27.2</v>
      </c>
      <c r="C63" s="1" t="n">
        <v>3.4</v>
      </c>
      <c r="E63" s="0" t="n">
        <f aca="true">_xlfn.NORM.S.INV(RAND())*C63+B63</f>
        <v>26.8333003088476</v>
      </c>
      <c r="F63" s="2" t="n">
        <f aca="false">INT(_xlfn.CEILING.MATH(E63))</f>
        <v>27</v>
      </c>
    </row>
    <row r="64" customFormat="false" ht="15" hidden="false" customHeight="false" outlineLevel="0" collapsed="false">
      <c r="A64" s="0" t="n">
        <v>25</v>
      </c>
      <c r="B64" s="1" t="n">
        <v>27.2</v>
      </c>
      <c r="C64" s="1" t="n">
        <v>3.4</v>
      </c>
      <c r="E64" s="0" t="n">
        <f aca="true">_xlfn.NORM.S.INV(RAND())*C64+B64</f>
        <v>27.6608884138001</v>
      </c>
      <c r="F64" s="2" t="n">
        <f aca="false">INT(_xlfn.CEILING.MATH(E64))</f>
        <v>28</v>
      </c>
    </row>
    <row r="65" customFormat="false" ht="15" hidden="false" customHeight="false" outlineLevel="0" collapsed="false">
      <c r="A65" s="0" t="n">
        <v>30</v>
      </c>
      <c r="B65" s="1" t="n">
        <v>27.2</v>
      </c>
      <c r="C65" s="1" t="n">
        <v>3.4</v>
      </c>
      <c r="E65" s="0" t="n">
        <f aca="true">_xlfn.NORM.S.INV(RAND())*C65+B65</f>
        <v>29.449893050016</v>
      </c>
      <c r="F65" s="2" t="n">
        <f aca="false">INT(_xlfn.CEILING.MATH(E65))</f>
        <v>30</v>
      </c>
    </row>
    <row r="66" customFormat="false" ht="15" hidden="false" customHeight="false" outlineLevel="0" collapsed="false">
      <c r="A66" s="0" t="n">
        <v>22</v>
      </c>
      <c r="B66" s="1" t="n">
        <v>27.2</v>
      </c>
      <c r="C66" s="1" t="n">
        <v>3.4</v>
      </c>
      <c r="E66" s="0" t="n">
        <f aca="true">_xlfn.NORM.S.INV(RAND())*C66+B66</f>
        <v>27.0455134488571</v>
      </c>
      <c r="F66" s="2" t="n">
        <f aca="false">INT(_xlfn.CEILING.MATH(E66))</f>
        <v>28</v>
      </c>
    </row>
    <row r="67" customFormat="false" ht="15" hidden="false" customHeight="false" outlineLevel="0" collapsed="false">
      <c r="A67" s="0" t="n">
        <v>26</v>
      </c>
      <c r="B67" s="1" t="n">
        <v>27.2</v>
      </c>
      <c r="C67" s="1" t="n">
        <v>3.4</v>
      </c>
      <c r="E67" s="0" t="n">
        <f aca="true">_xlfn.NORM.S.INV(RAND())*C67+B67</f>
        <v>29.0297584271666</v>
      </c>
      <c r="F67" s="2" t="n">
        <f aca="false">INT(_xlfn.CEILING.MATH(E67))</f>
        <v>30</v>
      </c>
    </row>
    <row r="68" customFormat="false" ht="15" hidden="false" customHeight="false" outlineLevel="0" collapsed="false">
      <c r="A68" s="0" t="n">
        <v>23</v>
      </c>
      <c r="B68" s="1" t="n">
        <v>27.2</v>
      </c>
      <c r="C68" s="1" t="n">
        <v>3.4</v>
      </c>
      <c r="E68" s="0" t="n">
        <f aca="true">_xlfn.NORM.S.INV(RAND())*C68+B68</f>
        <v>24.9014178088092</v>
      </c>
      <c r="F68" s="2" t="n">
        <f aca="false">INT(_xlfn.CEILING.MATH(E68))</f>
        <v>25</v>
      </c>
    </row>
    <row r="69" customFormat="false" ht="15" hidden="false" customHeight="false" outlineLevel="0" collapsed="false">
      <c r="A69" s="0" t="n">
        <v>31</v>
      </c>
      <c r="B69" s="1" t="n">
        <v>27.2</v>
      </c>
      <c r="C69" s="1" t="n">
        <v>3.4</v>
      </c>
      <c r="E69" s="0" t="n">
        <f aca="true">_xlfn.NORM.S.INV(RAND())*C69+B69</f>
        <v>28.7107687322825</v>
      </c>
      <c r="F69" s="2" t="n">
        <f aca="false">INT(_xlfn.CEILING.MATH(E69))</f>
        <v>29</v>
      </c>
    </row>
    <row r="70" customFormat="false" ht="15" hidden="false" customHeight="false" outlineLevel="0" collapsed="false">
      <c r="A70" s="0" t="n">
        <v>24</v>
      </c>
      <c r="B70" s="1" t="n">
        <v>27.2</v>
      </c>
      <c r="C70" s="1" t="n">
        <v>3.4</v>
      </c>
      <c r="E70" s="0" t="n">
        <f aca="true">_xlfn.NORM.S.INV(RAND())*C70+B70</f>
        <v>29.0463970142216</v>
      </c>
      <c r="F70" s="2" t="n">
        <f aca="false">INT(_xlfn.CEILING.MATH(E70))</f>
        <v>30</v>
      </c>
    </row>
    <row r="71" customFormat="false" ht="15" hidden="false" customHeight="false" outlineLevel="0" collapsed="false">
      <c r="A71" s="0" t="n">
        <v>27</v>
      </c>
      <c r="B71" s="1" t="n">
        <v>27.2</v>
      </c>
      <c r="C71" s="1" t="n">
        <v>3.4</v>
      </c>
      <c r="E71" s="0" t="n">
        <f aca="true">_xlfn.NORM.S.INV(RAND())*C71+B71</f>
        <v>22.7517964313465</v>
      </c>
      <c r="F71" s="2" t="n">
        <f aca="false">INT(_xlfn.CEILING.MATH(E71))</f>
        <v>23</v>
      </c>
    </row>
    <row r="72" customFormat="false" ht="15" hidden="false" customHeight="false" outlineLevel="0" collapsed="false">
      <c r="A72" s="0" t="n">
        <v>28</v>
      </c>
      <c r="B72" s="1" t="n">
        <v>27.2</v>
      </c>
      <c r="C72" s="1" t="n">
        <v>3.4</v>
      </c>
      <c r="E72" s="0" t="n">
        <f aca="true">_xlfn.NORM.S.INV(RAND())*C72+B72</f>
        <v>20.350790657895</v>
      </c>
      <c r="F72" s="2" t="n">
        <f aca="false">INT(_xlfn.CEILING.MATH(E72))</f>
        <v>21</v>
      </c>
    </row>
    <row r="73" customFormat="false" ht="15" hidden="false" customHeight="false" outlineLevel="0" collapsed="false">
      <c r="A73" s="0" t="n">
        <v>23</v>
      </c>
      <c r="B73" s="1" t="n">
        <v>27.2</v>
      </c>
      <c r="C73" s="1" t="n">
        <v>3.4</v>
      </c>
      <c r="E73" s="0" t="n">
        <f aca="true">_xlfn.NORM.S.INV(RAND())*C73+B73</f>
        <v>28.4827567975004</v>
      </c>
      <c r="F73" s="2" t="n">
        <f aca="false">INT(_xlfn.CEILING.MATH(E73))</f>
        <v>29</v>
      </c>
    </row>
    <row r="74" customFormat="false" ht="15" hidden="false" customHeight="false" outlineLevel="0" collapsed="false">
      <c r="A74" s="0" t="n">
        <v>24</v>
      </c>
      <c r="B74" s="1" t="n">
        <v>27.2</v>
      </c>
      <c r="C74" s="1" t="n">
        <v>3.4</v>
      </c>
      <c r="E74" s="0" t="n">
        <f aca="true">_xlfn.NORM.S.INV(RAND())*C74+B74</f>
        <v>25.9171454870743</v>
      </c>
      <c r="F74" s="2" t="n">
        <f aca="false">INT(_xlfn.CEILING.MATH(E74))</f>
        <v>26</v>
      </c>
    </row>
    <row r="75" customFormat="false" ht="15" hidden="false" customHeight="false" outlineLevel="0" collapsed="false">
      <c r="A75" s="0" t="n">
        <v>26</v>
      </c>
      <c r="B75" s="1" t="n">
        <v>27.2</v>
      </c>
      <c r="C75" s="1" t="n">
        <v>3.4</v>
      </c>
      <c r="E75" s="0" t="n">
        <f aca="true">_xlfn.NORM.S.INV(RAND())*C75+B75</f>
        <v>30.7147703804523</v>
      </c>
      <c r="F75" s="2" t="n">
        <f aca="false">INT(_xlfn.CEILING.MATH(E75))</f>
        <v>31</v>
      </c>
    </row>
    <row r="76" customFormat="false" ht="15" hidden="false" customHeight="false" outlineLevel="0" collapsed="false">
      <c r="A76" s="0" t="n">
        <v>28</v>
      </c>
      <c r="B76" s="1" t="n">
        <v>27.2</v>
      </c>
      <c r="C76" s="1" t="n">
        <v>3.4</v>
      </c>
      <c r="E76" s="0" t="n">
        <f aca="true">_xlfn.NORM.S.INV(RAND())*C76+B76</f>
        <v>26.7911213318561</v>
      </c>
      <c r="F76" s="2" t="n">
        <f aca="false">INT(_xlfn.CEILING.MATH(E76))</f>
        <v>27</v>
      </c>
    </row>
    <row r="77" customFormat="false" ht="15" hidden="false" customHeight="false" outlineLevel="0" collapsed="false">
      <c r="A77" s="0" t="n">
        <v>34</v>
      </c>
      <c r="B77" s="1" t="n">
        <v>27.2</v>
      </c>
      <c r="C77" s="1" t="n">
        <v>3.4</v>
      </c>
      <c r="E77" s="0" t="n">
        <f aca="true">_xlfn.NORM.S.INV(RAND())*C77+B77</f>
        <v>31.5579420643308</v>
      </c>
      <c r="F77" s="2" t="n">
        <f aca="false">INT(_xlfn.CEILING.MATH(E77))</f>
        <v>32</v>
      </c>
    </row>
    <row r="78" customFormat="false" ht="15" hidden="false" customHeight="false" outlineLevel="0" collapsed="false">
      <c r="A78" s="0" t="n">
        <v>25</v>
      </c>
      <c r="B78" s="1" t="n">
        <v>27.2</v>
      </c>
      <c r="C78" s="1" t="n">
        <v>3.4</v>
      </c>
      <c r="E78" s="0" t="n">
        <f aca="true">_xlfn.NORM.S.INV(RAND())*C78+B78</f>
        <v>30.4003838208926</v>
      </c>
      <c r="F78" s="2" t="n">
        <f aca="false">INT(_xlfn.CEILING.MATH(E78))</f>
        <v>31</v>
      </c>
    </row>
    <row r="79" customFormat="false" ht="15" hidden="false" customHeight="false" outlineLevel="0" collapsed="false">
      <c r="A79" s="0" t="n">
        <v>28</v>
      </c>
      <c r="B79" s="1" t="n">
        <v>27.2</v>
      </c>
      <c r="C79" s="1" t="n">
        <v>3.4</v>
      </c>
      <c r="E79" s="0" t="n">
        <f aca="true">_xlfn.NORM.S.INV(RAND())*C79+B79</f>
        <v>30.376559208784</v>
      </c>
      <c r="F79" s="2" t="n">
        <f aca="false">INT(_xlfn.CEILING.MATH(E79))</f>
        <v>31</v>
      </c>
    </row>
    <row r="80" customFormat="false" ht="15" hidden="false" customHeight="false" outlineLevel="0" collapsed="false">
      <c r="A80" s="0" t="n">
        <v>28</v>
      </c>
      <c r="B80" s="1" t="n">
        <v>27.2</v>
      </c>
      <c r="C80" s="1" t="n">
        <v>3.4</v>
      </c>
      <c r="E80" s="0" t="n">
        <f aca="true">_xlfn.NORM.S.INV(RAND())*C80+B80</f>
        <v>32.5404669347852</v>
      </c>
      <c r="F80" s="2" t="n">
        <f aca="false">INT(_xlfn.CEILING.MATH(E80))</f>
        <v>33</v>
      </c>
    </row>
    <row r="81" customFormat="false" ht="15" hidden="false" customHeight="false" outlineLevel="0" collapsed="false">
      <c r="A81" s="0" t="n">
        <v>27</v>
      </c>
      <c r="B81" s="1" t="n">
        <v>27.2</v>
      </c>
      <c r="C81" s="1" t="n">
        <v>3.4</v>
      </c>
      <c r="E81" s="0" t="n">
        <f aca="true">_xlfn.NORM.S.INV(RAND())*C81+B81</f>
        <v>33.3671476643703</v>
      </c>
      <c r="F81" s="2" t="n">
        <f aca="false">INT(_xlfn.CEILING.MATH(E81))</f>
        <v>34</v>
      </c>
    </row>
    <row r="82" customFormat="false" ht="15" hidden="false" customHeight="false" outlineLevel="0" collapsed="false">
      <c r="A82" s="0" t="n">
        <v>26</v>
      </c>
      <c r="B82" s="1" t="n">
        <v>27.2</v>
      </c>
      <c r="C82" s="1" t="n">
        <v>3.4</v>
      </c>
      <c r="E82" s="0" t="n">
        <f aca="true">_xlfn.NORM.S.INV(RAND())*C82+B82</f>
        <v>25.5558233660519</v>
      </c>
      <c r="F82" s="2" t="n">
        <f aca="false">INT(_xlfn.CEILING.MATH(E82))</f>
        <v>26</v>
      </c>
    </row>
    <row r="83" customFormat="false" ht="15" hidden="false" customHeight="false" outlineLevel="0" collapsed="false">
      <c r="A83" s="0" t="n">
        <v>28</v>
      </c>
      <c r="B83" s="1" t="n">
        <v>27.2</v>
      </c>
      <c r="C83" s="1" t="n">
        <v>3.4</v>
      </c>
      <c r="E83" s="0" t="n">
        <f aca="true">_xlfn.NORM.S.INV(RAND())*C83+B83</f>
        <v>27.5271677192367</v>
      </c>
      <c r="F83" s="2" t="n">
        <f aca="false">INT(_xlfn.CEILING.MATH(E83))</f>
        <v>28</v>
      </c>
    </row>
    <row r="84" customFormat="false" ht="15" hidden="false" customHeight="false" outlineLevel="0" collapsed="false">
      <c r="A84" s="0" t="n">
        <v>30</v>
      </c>
      <c r="B84" s="1" t="n">
        <v>27.2</v>
      </c>
      <c r="C84" s="1" t="n">
        <v>3.4</v>
      </c>
      <c r="E84" s="0" t="n">
        <f aca="true">_xlfn.NORM.S.INV(RAND())*C84+B84</f>
        <v>30.4324772625929</v>
      </c>
      <c r="F84" s="2" t="n">
        <f aca="false">INT(_xlfn.CEILING.MATH(E84))</f>
        <v>31</v>
      </c>
    </row>
    <row r="85" customFormat="false" ht="15" hidden="false" customHeight="false" outlineLevel="0" collapsed="false">
      <c r="A85" s="0" t="n">
        <v>23</v>
      </c>
      <c r="B85" s="1" t="n">
        <v>27.2</v>
      </c>
      <c r="C85" s="1" t="n">
        <v>3.4</v>
      </c>
      <c r="E85" s="0" t="n">
        <f aca="true">_xlfn.NORM.S.INV(RAND())*C85+B85</f>
        <v>35.7620988298205</v>
      </c>
      <c r="F85" s="2" t="n">
        <f aca="false">INT(_xlfn.CEILING.MATH(E85))</f>
        <v>36</v>
      </c>
    </row>
    <row r="86" customFormat="false" ht="15" hidden="false" customHeight="false" outlineLevel="0" collapsed="false">
      <c r="A86" s="0" t="n">
        <v>28</v>
      </c>
      <c r="B86" s="1" t="n">
        <v>27.2</v>
      </c>
      <c r="C86" s="1" t="n">
        <v>3.4</v>
      </c>
      <c r="E86" s="0" t="n">
        <f aca="true">_xlfn.NORM.S.INV(RAND())*C86+B86</f>
        <v>27.1403376928797</v>
      </c>
      <c r="F86" s="2" t="n">
        <f aca="false">INT(_xlfn.CEILING.MATH(E86))</f>
        <v>28</v>
      </c>
    </row>
    <row r="87" customFormat="false" ht="15" hidden="false" customHeight="false" outlineLevel="0" collapsed="false">
      <c r="A87" s="0" t="n">
        <v>28</v>
      </c>
      <c r="B87" s="1" t="n">
        <v>27.2</v>
      </c>
      <c r="C87" s="1" t="n">
        <v>3.4</v>
      </c>
      <c r="E87" s="0" t="n">
        <f aca="true">_xlfn.NORM.S.INV(RAND())*C87+B87</f>
        <v>28.7395041238105</v>
      </c>
      <c r="F87" s="2" t="n">
        <f aca="false">INT(_xlfn.CEILING.MATH(E87))</f>
        <v>29</v>
      </c>
    </row>
    <row r="88" customFormat="false" ht="15" hidden="false" customHeight="false" outlineLevel="0" collapsed="false">
      <c r="A88" s="0" t="n">
        <v>29</v>
      </c>
      <c r="B88" s="1" t="n">
        <v>27.2</v>
      </c>
      <c r="C88" s="1" t="n">
        <v>3.4</v>
      </c>
      <c r="E88" s="0" t="n">
        <f aca="true">_xlfn.NORM.S.INV(RAND())*C88+B88</f>
        <v>29.4498338884684</v>
      </c>
      <c r="F88" s="2" t="n">
        <f aca="false">INT(_xlfn.CEILING.MATH(E88))</f>
        <v>30</v>
      </c>
    </row>
    <row r="89" customFormat="false" ht="15" hidden="false" customHeight="false" outlineLevel="0" collapsed="false">
      <c r="A89" s="0" t="n">
        <v>23</v>
      </c>
      <c r="B89" s="1" t="n">
        <v>27.2</v>
      </c>
      <c r="C89" s="1" t="n">
        <v>3.4</v>
      </c>
      <c r="E89" s="0" t="n">
        <f aca="true">_xlfn.NORM.S.INV(RAND())*C89+B89</f>
        <v>29.9674145769507</v>
      </c>
      <c r="F89" s="2" t="n">
        <f aca="false">INT(_xlfn.CEILING.MATH(E89))</f>
        <v>30</v>
      </c>
    </row>
    <row r="90" customFormat="false" ht="15" hidden="false" customHeight="false" outlineLevel="0" collapsed="false">
      <c r="A90" s="0" t="n">
        <v>28</v>
      </c>
      <c r="B90" s="1" t="n">
        <v>27.2</v>
      </c>
      <c r="C90" s="1" t="n">
        <v>3.4</v>
      </c>
      <c r="E90" s="0" t="n">
        <f aca="true">_xlfn.NORM.S.INV(RAND())*C90+B90</f>
        <v>31.6951018761688</v>
      </c>
      <c r="F90" s="2" t="n">
        <f aca="false">INT(_xlfn.CEILING.MATH(E90))</f>
        <v>32</v>
      </c>
    </row>
    <row r="91" customFormat="false" ht="15" hidden="false" customHeight="false" outlineLevel="0" collapsed="false">
      <c r="A91" s="0" t="n">
        <v>29</v>
      </c>
      <c r="B91" s="1" t="n">
        <v>27.2</v>
      </c>
      <c r="C91" s="1" t="n">
        <v>3.4</v>
      </c>
      <c r="E91" s="0" t="n">
        <f aca="true">_xlfn.NORM.S.INV(RAND())*C91+B91</f>
        <v>23.9663165769291</v>
      </c>
      <c r="F91" s="2" t="n">
        <f aca="false">INT(_xlfn.CEILING.MATH(E91))</f>
        <v>24</v>
      </c>
    </row>
    <row r="92" customFormat="false" ht="15" hidden="false" customHeight="false" outlineLevel="0" collapsed="false">
      <c r="A92" s="0" t="n">
        <v>26</v>
      </c>
      <c r="B92" s="1" t="n">
        <v>27.2</v>
      </c>
      <c r="C92" s="1" t="n">
        <v>3.4</v>
      </c>
      <c r="E92" s="0" t="n">
        <f aca="true">_xlfn.NORM.S.INV(RAND())*C92+B92</f>
        <v>33.3537018998363</v>
      </c>
      <c r="F92" s="2" t="n">
        <f aca="false">INT(_xlfn.CEILING.MATH(E92))</f>
        <v>34</v>
      </c>
    </row>
    <row r="93" customFormat="false" ht="15" hidden="false" customHeight="false" outlineLevel="0" collapsed="false">
      <c r="A93" s="0" t="n">
        <v>29</v>
      </c>
      <c r="B93" s="1" t="n">
        <v>27.2</v>
      </c>
      <c r="C93" s="1" t="n">
        <v>3.4</v>
      </c>
      <c r="E93" s="0" t="n">
        <f aca="true">_xlfn.NORM.S.INV(RAND())*C93+B93</f>
        <v>22.7407394262979</v>
      </c>
      <c r="F93" s="2" t="n">
        <f aca="false">INT(_xlfn.CEILING.MATH(E93))</f>
        <v>23</v>
      </c>
    </row>
    <row r="94" customFormat="false" ht="15" hidden="false" customHeight="false" outlineLevel="0" collapsed="false">
      <c r="A94" s="0" t="n">
        <v>29</v>
      </c>
      <c r="B94" s="1" t="n">
        <v>27.2</v>
      </c>
      <c r="C94" s="1" t="n">
        <v>3.4</v>
      </c>
      <c r="E94" s="0" t="n">
        <f aca="true">_xlfn.NORM.S.INV(RAND())*C94+B94</f>
        <v>33.1182358335363</v>
      </c>
      <c r="F94" s="2" t="n">
        <f aca="false">INT(_xlfn.CEILING.MATH(E94))</f>
        <v>34</v>
      </c>
    </row>
    <row r="95" customFormat="false" ht="15" hidden="false" customHeight="false" outlineLevel="0" collapsed="false">
      <c r="A95" s="0" t="n">
        <v>23</v>
      </c>
      <c r="B95" s="1" t="n">
        <v>27.2</v>
      </c>
      <c r="C95" s="1" t="n">
        <v>3.4</v>
      </c>
      <c r="E95" s="0" t="n">
        <f aca="true">_xlfn.NORM.S.INV(RAND())*C95+B95</f>
        <v>27.0494570823532</v>
      </c>
      <c r="F95" s="2" t="n">
        <f aca="false">INT(_xlfn.CEILING.MATH(E95))</f>
        <v>28</v>
      </c>
    </row>
    <row r="96" customFormat="false" ht="15" hidden="false" customHeight="false" outlineLevel="0" collapsed="false">
      <c r="A96" s="0" t="n">
        <v>26</v>
      </c>
      <c r="B96" s="1" t="n">
        <v>27.2</v>
      </c>
      <c r="C96" s="1" t="n">
        <v>3.4</v>
      </c>
      <c r="E96" s="0" t="n">
        <f aca="true">_xlfn.NORM.S.INV(RAND())*C96+B96</f>
        <v>26.078029128082</v>
      </c>
      <c r="F96" s="2" t="n">
        <f aca="false">INT(_xlfn.CEILING.MATH(E96))</f>
        <v>27</v>
      </c>
    </row>
    <row r="97" customFormat="false" ht="15" hidden="false" customHeight="false" outlineLevel="0" collapsed="false">
      <c r="A97" s="0" t="n">
        <v>33</v>
      </c>
      <c r="B97" s="1" t="n">
        <v>27.2</v>
      </c>
      <c r="C97" s="1" t="n">
        <v>3.4</v>
      </c>
      <c r="E97" s="0" t="n">
        <f aca="true">_xlfn.NORM.S.INV(RAND())*C97+B97</f>
        <v>25.8475925659453</v>
      </c>
      <c r="F97" s="2" t="n">
        <f aca="false">INT(_xlfn.CEILING.MATH(E97))</f>
        <v>26</v>
      </c>
    </row>
    <row r="98" customFormat="false" ht="15" hidden="false" customHeight="false" outlineLevel="0" collapsed="false">
      <c r="A98" s="0" t="n">
        <v>26</v>
      </c>
      <c r="B98" s="1" t="n">
        <v>27.2</v>
      </c>
      <c r="C98" s="1" t="n">
        <v>3.4</v>
      </c>
      <c r="E98" s="0" t="n">
        <f aca="true">_xlfn.NORM.S.INV(RAND())*C98+B98</f>
        <v>26.5841451477846</v>
      </c>
      <c r="F98" s="2" t="n">
        <f aca="false">INT(_xlfn.CEILING.MATH(E98))</f>
        <v>27</v>
      </c>
    </row>
    <row r="99" customFormat="false" ht="15" hidden="false" customHeight="false" outlineLevel="0" collapsed="false">
      <c r="A99" s="0" t="n">
        <v>33</v>
      </c>
      <c r="B99" s="1" t="n">
        <v>27.2</v>
      </c>
      <c r="C99" s="1" t="n">
        <v>3.4</v>
      </c>
      <c r="E99" s="0" t="n">
        <f aca="true">_xlfn.NORM.S.INV(RAND())*C99+B99</f>
        <v>35.3582329941124</v>
      </c>
      <c r="F99" s="2" t="n">
        <f aca="false">INT(_xlfn.CEILING.MATH(E99))</f>
        <v>36</v>
      </c>
    </row>
    <row r="100" customFormat="false" ht="15" hidden="false" customHeight="false" outlineLevel="0" collapsed="false">
      <c r="A100" s="0" t="n">
        <v>25</v>
      </c>
      <c r="B100" s="1" t="n">
        <v>27.2</v>
      </c>
      <c r="C100" s="1" t="n">
        <v>3.4</v>
      </c>
      <c r="E100" s="0" t="n">
        <f aca="true">_xlfn.NORM.S.INV(RAND())*C100+B100</f>
        <v>28.6896074202388</v>
      </c>
      <c r="F100" s="2" t="n">
        <f aca="false">INT(_xlfn.CEILING.MATH(E100))</f>
        <v>29</v>
      </c>
    </row>
    <row r="101" customFormat="false" ht="15" hidden="false" customHeight="false" outlineLevel="0" collapsed="false">
      <c r="A101" s="0" t="n">
        <v>24</v>
      </c>
      <c r="B101" s="1" t="n">
        <v>27.2</v>
      </c>
      <c r="C101" s="1" t="n">
        <v>3.4</v>
      </c>
      <c r="E101" s="0" t="n">
        <f aca="true">_xlfn.NORM.S.INV(RAND())*C101+B101</f>
        <v>27.9268203287142</v>
      </c>
      <c r="F101" s="2" t="n">
        <f aca="false">INT(_xlfn.CEILING.MATH(E101))</f>
        <v>28</v>
      </c>
    </row>
    <row r="102" customFormat="false" ht="15" hidden="false" customHeight="false" outlineLevel="0" collapsed="false">
      <c r="A102" s="0" t="n">
        <v>19</v>
      </c>
      <c r="B102" s="1" t="n">
        <v>27.2</v>
      </c>
      <c r="C102" s="1" t="n">
        <v>3.4</v>
      </c>
      <c r="E102" s="0" t="n">
        <f aca="true">_xlfn.NORM.S.INV(RAND())*C102+B102</f>
        <v>28.0862769984867</v>
      </c>
      <c r="F102" s="2" t="n">
        <f aca="false">INT(_xlfn.CEILING.MATH(E102))</f>
        <v>29</v>
      </c>
    </row>
    <row r="103" customFormat="false" ht="15" hidden="false" customHeight="false" outlineLevel="0" collapsed="false">
      <c r="A103" s="0" t="n">
        <v>22</v>
      </c>
      <c r="B103" s="1" t="n">
        <v>27.2</v>
      </c>
      <c r="C103" s="1" t="n">
        <v>3.4</v>
      </c>
      <c r="E103" s="0" t="n">
        <f aca="true">_xlfn.NORM.S.INV(RAND())*C103+B103</f>
        <v>29.0999371860532</v>
      </c>
      <c r="F103" s="2" t="n">
        <f aca="false">INT(_xlfn.CEILING.MATH(E103))</f>
        <v>30</v>
      </c>
    </row>
    <row r="104" customFormat="false" ht="15" hidden="false" customHeight="false" outlineLevel="0" collapsed="false">
      <c r="A104" s="0" t="n">
        <v>29</v>
      </c>
      <c r="B104" s="1" t="n">
        <v>27.2</v>
      </c>
      <c r="C104" s="1" t="n">
        <v>3.4</v>
      </c>
      <c r="E104" s="0" t="n">
        <f aca="true">_xlfn.NORM.S.INV(RAND())*C104+B104</f>
        <v>19.7993820898148</v>
      </c>
      <c r="F104" s="2" t="n">
        <f aca="false">INT(_xlfn.CEILING.MATH(E104))</f>
        <v>20</v>
      </c>
    </row>
    <row r="105" customFormat="false" ht="15" hidden="false" customHeight="false" outlineLevel="0" collapsed="false">
      <c r="A105" s="0" t="n">
        <v>32</v>
      </c>
      <c r="B105" s="1" t="n">
        <v>27.2</v>
      </c>
      <c r="C105" s="1" t="n">
        <v>3.4</v>
      </c>
      <c r="E105" s="0" t="n">
        <f aca="true">_xlfn.NORM.S.INV(RAND())*C105+B105</f>
        <v>23.9074178550055</v>
      </c>
      <c r="F105" s="2" t="n">
        <f aca="false">INT(_xlfn.CEILING.MATH(E105))</f>
        <v>24</v>
      </c>
    </row>
    <row r="106" customFormat="false" ht="15" hidden="false" customHeight="false" outlineLevel="0" collapsed="false">
      <c r="A106" s="0" t="n">
        <v>30</v>
      </c>
      <c r="B106" s="1" t="n">
        <v>27.2</v>
      </c>
      <c r="C106" s="1" t="n">
        <v>3.4</v>
      </c>
      <c r="E106" s="0" t="n">
        <f aca="true">_xlfn.NORM.S.INV(RAND())*C106+B106</f>
        <v>33.8413720005828</v>
      </c>
      <c r="F106" s="2" t="n">
        <f aca="false">INT(_xlfn.CEILING.MATH(E106))</f>
        <v>34</v>
      </c>
    </row>
    <row r="107" customFormat="false" ht="15" hidden="false" customHeight="false" outlineLevel="0" collapsed="false">
      <c r="A107" s="0" t="n">
        <v>25</v>
      </c>
      <c r="B107" s="1" t="n">
        <v>27.2</v>
      </c>
      <c r="C107" s="1" t="n">
        <v>3.4</v>
      </c>
      <c r="E107" s="0" t="n">
        <f aca="true">_xlfn.NORM.S.INV(RAND())*C107+B107</f>
        <v>31.7631657124347</v>
      </c>
      <c r="F107" s="2" t="n">
        <f aca="false">INT(_xlfn.CEILING.MATH(E107))</f>
        <v>32</v>
      </c>
    </row>
    <row r="108" customFormat="false" ht="15" hidden="false" customHeight="false" outlineLevel="0" collapsed="false">
      <c r="A108" s="0" t="n">
        <v>30</v>
      </c>
      <c r="B108" s="1" t="n">
        <v>27.2</v>
      </c>
      <c r="C108" s="1" t="n">
        <v>3.4</v>
      </c>
      <c r="E108" s="0" t="n">
        <f aca="true">_xlfn.NORM.S.INV(RAND())*C108+B108</f>
        <v>23.7220172222736</v>
      </c>
      <c r="F108" s="2" t="n">
        <f aca="false">INT(_xlfn.CEILING.MATH(E108))</f>
        <v>24</v>
      </c>
    </row>
    <row r="109" customFormat="false" ht="15" hidden="false" customHeight="false" outlineLevel="0" collapsed="false">
      <c r="A109" s="0" t="n">
        <v>28</v>
      </c>
      <c r="B109" s="1" t="n">
        <v>27.2</v>
      </c>
      <c r="C109" s="1" t="n">
        <v>3.4</v>
      </c>
      <c r="E109" s="0" t="n">
        <f aca="true">_xlfn.NORM.S.INV(RAND())*C109+B109</f>
        <v>29.2741290591063</v>
      </c>
      <c r="F109" s="2" t="n">
        <f aca="false">INT(_xlfn.CEILING.MATH(E109))</f>
        <v>30</v>
      </c>
    </row>
    <row r="110" customFormat="false" ht="15" hidden="false" customHeight="false" outlineLevel="0" collapsed="false">
      <c r="A110" s="0" t="n">
        <v>29</v>
      </c>
      <c r="B110" s="1" t="n">
        <v>27.2</v>
      </c>
      <c r="C110" s="1" t="n">
        <v>3.4</v>
      </c>
      <c r="E110" s="0" t="n">
        <f aca="true">_xlfn.NORM.S.INV(RAND())*C110+B110</f>
        <v>31.4239901991527</v>
      </c>
      <c r="F110" s="2" t="n">
        <f aca="false">INT(_xlfn.CEILING.MATH(E110))</f>
        <v>32</v>
      </c>
    </row>
    <row r="111" customFormat="false" ht="15" hidden="false" customHeight="false" outlineLevel="0" collapsed="false">
      <c r="A111" s="0" t="n">
        <v>33</v>
      </c>
      <c r="B111" s="1" t="n">
        <v>27.2</v>
      </c>
      <c r="C111" s="1" t="n">
        <v>3.4</v>
      </c>
      <c r="E111" s="0" t="n">
        <f aca="true">_xlfn.NORM.S.INV(RAND())*C111+B111</f>
        <v>32.0509760256534</v>
      </c>
      <c r="F111" s="2" t="n">
        <f aca="false">INT(_xlfn.CEILING.MATH(E111))</f>
        <v>33</v>
      </c>
    </row>
    <row r="112" customFormat="false" ht="15" hidden="false" customHeight="false" outlineLevel="0" collapsed="false">
      <c r="A112" s="0" t="n">
        <v>29</v>
      </c>
      <c r="B112" s="1" t="n">
        <v>27.2</v>
      </c>
      <c r="C112" s="1" t="n">
        <v>3.4</v>
      </c>
      <c r="E112" s="0" t="n">
        <f aca="true">_xlfn.NORM.S.INV(RAND())*C112+B112</f>
        <v>32.6839966776453</v>
      </c>
      <c r="F112" s="2" t="n">
        <f aca="false">INT(_xlfn.CEILING.MATH(E112))</f>
        <v>33</v>
      </c>
    </row>
    <row r="113" customFormat="false" ht="15" hidden="false" customHeight="false" outlineLevel="0" collapsed="false">
      <c r="A113" s="0" t="n">
        <v>24</v>
      </c>
      <c r="B113" s="1" t="n">
        <v>27.2</v>
      </c>
      <c r="C113" s="1" t="n">
        <v>3.4</v>
      </c>
      <c r="E113" s="0" t="n">
        <f aca="true">_xlfn.NORM.S.INV(RAND())*C113+B113</f>
        <v>28.8919693123949</v>
      </c>
      <c r="F113" s="2" t="n">
        <f aca="false">INT(_xlfn.CEILING.MATH(E113))</f>
        <v>29</v>
      </c>
    </row>
    <row r="114" customFormat="false" ht="15" hidden="false" customHeight="false" outlineLevel="0" collapsed="false">
      <c r="A114" s="0" t="n">
        <v>28</v>
      </c>
      <c r="B114" s="1" t="n">
        <v>27.2</v>
      </c>
      <c r="C114" s="1" t="n">
        <v>3.4</v>
      </c>
      <c r="E114" s="0" t="n">
        <f aca="true">_xlfn.NORM.S.INV(RAND())*C114+B114</f>
        <v>27.8672280113346</v>
      </c>
      <c r="F114" s="2" t="n">
        <f aca="false">INT(_xlfn.CEILING.MATH(E114))</f>
        <v>28</v>
      </c>
    </row>
    <row r="115" customFormat="false" ht="15" hidden="false" customHeight="false" outlineLevel="0" collapsed="false">
      <c r="A115" s="0" t="n">
        <v>27</v>
      </c>
      <c r="B115" s="1" t="n">
        <v>27.2</v>
      </c>
      <c r="C115" s="1" t="n">
        <v>3.4</v>
      </c>
      <c r="E115" s="0" t="n">
        <f aca="true">_xlfn.NORM.S.INV(RAND())*C115+B115</f>
        <v>24.5155712304636</v>
      </c>
      <c r="F115" s="2" t="n">
        <f aca="false">INT(_xlfn.CEILING.MATH(E115))</f>
        <v>25</v>
      </c>
    </row>
    <row r="116" customFormat="false" ht="15" hidden="false" customHeight="false" outlineLevel="0" collapsed="false">
      <c r="A116" s="0" t="n">
        <v>32</v>
      </c>
      <c r="B116" s="1" t="n">
        <v>27.2</v>
      </c>
      <c r="C116" s="1" t="n">
        <v>3.4</v>
      </c>
      <c r="E116" s="0" t="n">
        <f aca="true">_xlfn.NORM.S.INV(RAND())*C116+B116</f>
        <v>29.3929511265791</v>
      </c>
      <c r="F116" s="2" t="n">
        <f aca="false">INT(_xlfn.CEILING.MATH(E116))</f>
        <v>30</v>
      </c>
    </row>
    <row r="117" customFormat="false" ht="15" hidden="false" customHeight="false" outlineLevel="0" collapsed="false">
      <c r="A117" s="0" t="n">
        <v>29</v>
      </c>
      <c r="B117" s="1" t="n">
        <v>27.2</v>
      </c>
      <c r="C117" s="1" t="n">
        <v>3.4</v>
      </c>
      <c r="E117" s="0" t="n">
        <f aca="true">_xlfn.NORM.S.INV(RAND())*C117+B117</f>
        <v>24.3120074126105</v>
      </c>
      <c r="F117" s="2" t="n">
        <f aca="false">INT(_xlfn.CEILING.MATH(E117))</f>
        <v>25</v>
      </c>
    </row>
    <row r="118" customFormat="false" ht="15" hidden="false" customHeight="false" outlineLevel="0" collapsed="false">
      <c r="A118" s="0" t="n">
        <v>24</v>
      </c>
      <c r="B118" s="1" t="n">
        <v>27.2</v>
      </c>
      <c r="C118" s="1" t="n">
        <v>3.4</v>
      </c>
      <c r="E118" s="0" t="n">
        <f aca="true">_xlfn.NORM.S.INV(RAND())*C118+B118</f>
        <v>25.0849944223952</v>
      </c>
      <c r="F118" s="2" t="n">
        <f aca="false">INT(_xlfn.CEILING.MATH(E118))</f>
        <v>26</v>
      </c>
    </row>
    <row r="119" customFormat="false" ht="15" hidden="false" customHeight="false" outlineLevel="0" collapsed="false">
      <c r="A119" s="0" t="n">
        <v>26</v>
      </c>
      <c r="B119" s="1" t="n">
        <v>27.2</v>
      </c>
      <c r="C119" s="1" t="n">
        <v>3.4</v>
      </c>
      <c r="E119" s="0" t="n">
        <f aca="true">_xlfn.NORM.S.INV(RAND())*C119+B119</f>
        <v>26.570753133286</v>
      </c>
      <c r="F119" s="2" t="n">
        <f aca="false">INT(_xlfn.CEILING.MATH(E119))</f>
        <v>27</v>
      </c>
    </row>
    <row r="120" customFormat="false" ht="15" hidden="false" customHeight="false" outlineLevel="0" collapsed="false">
      <c r="A120" s="0" t="n">
        <v>26</v>
      </c>
      <c r="B120" s="1" t="n">
        <v>27.2</v>
      </c>
      <c r="C120" s="1" t="n">
        <v>3.4</v>
      </c>
      <c r="E120" s="0" t="n">
        <f aca="true">_xlfn.NORM.S.INV(RAND())*C120+B120</f>
        <v>30.1194310549738</v>
      </c>
      <c r="F120" s="2" t="n">
        <f aca="false">INT(_xlfn.CEILING.MATH(E120))</f>
        <v>31</v>
      </c>
    </row>
    <row r="121" customFormat="false" ht="15" hidden="false" customHeight="false" outlineLevel="0" collapsed="false">
      <c r="A121" s="0" t="n">
        <v>32</v>
      </c>
      <c r="B121" s="1" t="n">
        <v>27.2</v>
      </c>
      <c r="C121" s="1" t="n">
        <v>3.4</v>
      </c>
      <c r="E121" s="0" t="n">
        <f aca="true">_xlfn.NORM.S.INV(RAND())*C121+B121</f>
        <v>23.7693344988466</v>
      </c>
      <c r="F121" s="2" t="n">
        <f aca="false">INT(_xlfn.CEILING.MATH(E121))</f>
        <v>24</v>
      </c>
    </row>
    <row r="122" customFormat="false" ht="15" hidden="false" customHeight="false" outlineLevel="0" collapsed="false">
      <c r="A122" s="0" t="n">
        <v>31</v>
      </c>
      <c r="B122" s="1" t="n">
        <v>27.2</v>
      </c>
      <c r="C122" s="1" t="n">
        <v>3.4</v>
      </c>
      <c r="E122" s="0" t="n">
        <f aca="true">_xlfn.NORM.S.INV(RAND())*C122+B122</f>
        <v>28.7952025491475</v>
      </c>
      <c r="F122" s="2" t="n">
        <f aca="false">INT(_xlfn.CEILING.MATH(E122))</f>
        <v>29</v>
      </c>
    </row>
    <row r="123" customFormat="false" ht="15" hidden="false" customHeight="false" outlineLevel="0" collapsed="false">
      <c r="A123" s="0" t="n">
        <v>27</v>
      </c>
      <c r="B123" s="1" t="n">
        <v>27.2</v>
      </c>
      <c r="C123" s="1" t="n">
        <v>3.4</v>
      </c>
      <c r="E123" s="0" t="n">
        <f aca="true">_xlfn.NORM.S.INV(RAND())*C123+B123</f>
        <v>29.0782916954328</v>
      </c>
      <c r="F123" s="2" t="n">
        <f aca="false">INT(_xlfn.CEILING.MATH(E123))</f>
        <v>30</v>
      </c>
    </row>
    <row r="124" customFormat="false" ht="15" hidden="false" customHeight="false" outlineLevel="0" collapsed="false">
      <c r="A124" s="0" t="n">
        <v>24</v>
      </c>
      <c r="B124" s="1" t="n">
        <v>27.2</v>
      </c>
      <c r="C124" s="1" t="n">
        <v>3.4</v>
      </c>
      <c r="E124" s="0" t="n">
        <f aca="true">_xlfn.NORM.S.INV(RAND())*C124+B124</f>
        <v>27.6923820273427</v>
      </c>
      <c r="F124" s="2" t="n">
        <f aca="false">INT(_xlfn.CEILING.MATH(E124))</f>
        <v>28</v>
      </c>
    </row>
    <row r="125" customFormat="false" ht="15" hidden="false" customHeight="false" outlineLevel="0" collapsed="false">
      <c r="A125" s="0" t="n">
        <v>28</v>
      </c>
      <c r="B125" s="1" t="n">
        <v>27.2</v>
      </c>
      <c r="C125" s="1" t="n">
        <v>3.4</v>
      </c>
      <c r="E125" s="0" t="n">
        <f aca="true">_xlfn.NORM.S.INV(RAND())*C125+B125</f>
        <v>29.5538092918354</v>
      </c>
      <c r="F125" s="2" t="n">
        <f aca="false">INT(_xlfn.CEILING.MATH(E125))</f>
        <v>30</v>
      </c>
    </row>
    <row r="126" customFormat="false" ht="15" hidden="false" customHeight="false" outlineLevel="0" collapsed="false">
      <c r="A126" s="0" t="n">
        <v>23</v>
      </c>
      <c r="B126" s="1" t="n">
        <v>27.2</v>
      </c>
      <c r="C126" s="1" t="n">
        <v>3.4</v>
      </c>
      <c r="E126" s="0" t="n">
        <f aca="true">_xlfn.NORM.S.INV(RAND())*C126+B126</f>
        <v>24.2367546240094</v>
      </c>
      <c r="F126" s="2" t="n">
        <f aca="false">INT(_xlfn.CEILING.MATH(E126))</f>
        <v>25</v>
      </c>
    </row>
    <row r="127" customFormat="false" ht="15" hidden="false" customHeight="false" outlineLevel="0" collapsed="false">
      <c r="A127" s="0" t="n">
        <v>25</v>
      </c>
      <c r="B127" s="1" t="n">
        <v>27.2</v>
      </c>
      <c r="C127" s="1" t="n">
        <v>3.4</v>
      </c>
      <c r="E127" s="0" t="n">
        <f aca="true">_xlfn.NORM.S.INV(RAND())*C127+B127</f>
        <v>28.6901835468214</v>
      </c>
      <c r="F127" s="2" t="n">
        <f aca="false">INT(_xlfn.CEILING.MATH(E127))</f>
        <v>29</v>
      </c>
    </row>
    <row r="128" customFormat="false" ht="15" hidden="false" customHeight="false" outlineLevel="0" collapsed="false">
      <c r="A128" s="0" t="n">
        <v>30</v>
      </c>
      <c r="B128" s="1" t="n">
        <v>27.2</v>
      </c>
      <c r="C128" s="1" t="n">
        <v>3.4</v>
      </c>
      <c r="E128" s="0" t="n">
        <f aca="true">_xlfn.NORM.S.INV(RAND())*C128+B128</f>
        <v>20.0642612034484</v>
      </c>
      <c r="F128" s="2" t="n">
        <f aca="false">INT(_xlfn.CEILING.MATH(E128))</f>
        <v>21</v>
      </c>
    </row>
    <row r="129" customFormat="false" ht="15" hidden="false" customHeight="false" outlineLevel="0" collapsed="false">
      <c r="A129" s="0" t="n">
        <v>30</v>
      </c>
      <c r="B129" s="1" t="n">
        <v>27.2</v>
      </c>
      <c r="C129" s="1" t="n">
        <v>3.4</v>
      </c>
      <c r="E129" s="0" t="n">
        <f aca="true">_xlfn.NORM.S.INV(RAND())*C129+B129</f>
        <v>24.0352705046798</v>
      </c>
      <c r="F129" s="2" t="n">
        <f aca="false">INT(_xlfn.CEILING.MATH(E129))</f>
        <v>25</v>
      </c>
    </row>
    <row r="130" customFormat="false" ht="15" hidden="false" customHeight="false" outlineLevel="0" collapsed="false">
      <c r="A130" s="0" t="n">
        <v>32</v>
      </c>
      <c r="B130" s="1" t="n">
        <v>27.2</v>
      </c>
      <c r="C130" s="1" t="n">
        <v>3.4</v>
      </c>
      <c r="E130" s="0" t="n">
        <f aca="true">_xlfn.NORM.S.INV(RAND())*C130+B130</f>
        <v>28.6858798006988</v>
      </c>
      <c r="F130" s="2" t="n">
        <f aca="false">INT(_xlfn.CEILING.MATH(E130))</f>
        <v>29</v>
      </c>
    </row>
    <row r="131" customFormat="false" ht="15" hidden="false" customHeight="false" outlineLevel="0" collapsed="false">
      <c r="A131" s="0" t="n">
        <v>27</v>
      </c>
      <c r="B131" s="1" t="n">
        <v>27.2</v>
      </c>
      <c r="C131" s="1" t="n">
        <v>3.4</v>
      </c>
      <c r="E131" s="0" t="n">
        <f aca="true">_xlfn.NORM.S.INV(RAND())*C131+B131</f>
        <v>33.8414790567655</v>
      </c>
      <c r="F131" s="2" t="n">
        <f aca="false">INT(_xlfn.CEILING.MATH(E131))</f>
        <v>34</v>
      </c>
    </row>
    <row r="132" customFormat="false" ht="15" hidden="false" customHeight="false" outlineLevel="0" collapsed="false">
      <c r="A132" s="0" t="n">
        <v>26</v>
      </c>
      <c r="B132" s="1" t="n">
        <v>27.2</v>
      </c>
      <c r="C132" s="1" t="n">
        <v>3.4</v>
      </c>
      <c r="E132" s="0" t="n">
        <f aca="true">_xlfn.NORM.S.INV(RAND())*C132+B132</f>
        <v>27.7881217933565</v>
      </c>
      <c r="F132" s="2" t="n">
        <f aca="false">INT(_xlfn.CEILING.MATH(E132))</f>
        <v>28</v>
      </c>
    </row>
    <row r="133" customFormat="false" ht="15" hidden="false" customHeight="false" outlineLevel="0" collapsed="false">
      <c r="A133" s="0" t="n">
        <v>29</v>
      </c>
      <c r="B133" s="1" t="n">
        <v>27.2</v>
      </c>
      <c r="C133" s="1" t="n">
        <v>3.4</v>
      </c>
      <c r="E133" s="0" t="n">
        <f aca="true">_xlfn.NORM.S.INV(RAND())*C133+B133</f>
        <v>24.7051050708143</v>
      </c>
      <c r="F133" s="2" t="n">
        <f aca="false">INT(_xlfn.CEILING.MATH(E133))</f>
        <v>25</v>
      </c>
    </row>
    <row r="134" customFormat="false" ht="15" hidden="false" customHeight="false" outlineLevel="0" collapsed="false">
      <c r="A134" s="0" t="n">
        <v>25</v>
      </c>
      <c r="B134" s="1" t="n">
        <v>27.2</v>
      </c>
      <c r="C134" s="1" t="n">
        <v>3.4</v>
      </c>
      <c r="E134" s="0" t="n">
        <f aca="true">_xlfn.NORM.S.INV(RAND())*C134+B134</f>
        <v>35.0687810324063</v>
      </c>
      <c r="F134" s="2" t="n">
        <f aca="false">INT(_xlfn.CEILING.MATH(E134))</f>
        <v>36</v>
      </c>
    </row>
    <row r="135" customFormat="false" ht="15" hidden="false" customHeight="false" outlineLevel="0" collapsed="false">
      <c r="A135" s="0" t="n">
        <v>29</v>
      </c>
      <c r="B135" s="1" t="n">
        <v>27.2</v>
      </c>
      <c r="C135" s="1" t="n">
        <v>3.4</v>
      </c>
      <c r="E135" s="0" t="n">
        <f aca="true">_xlfn.NORM.S.INV(RAND())*C135+B135</f>
        <v>23.6272404702888</v>
      </c>
      <c r="F135" s="2" t="n">
        <f aca="false">INT(_xlfn.CEILING.MATH(E135))</f>
        <v>24</v>
      </c>
    </row>
    <row r="136" customFormat="false" ht="15" hidden="false" customHeight="false" outlineLevel="0" collapsed="false">
      <c r="A136" s="0" t="n">
        <v>29</v>
      </c>
      <c r="B136" s="1" t="n">
        <v>27.2</v>
      </c>
      <c r="C136" s="1" t="n">
        <v>3.4</v>
      </c>
      <c r="E136" s="0" t="n">
        <f aca="true">_xlfn.NORM.S.INV(RAND())*C136+B136</f>
        <v>23.9069090306058</v>
      </c>
      <c r="F136" s="2" t="n">
        <f aca="false">INT(_xlfn.CEILING.MATH(E136))</f>
        <v>24</v>
      </c>
    </row>
    <row r="137" customFormat="false" ht="15" hidden="false" customHeight="false" outlineLevel="0" collapsed="false">
      <c r="A137" s="0" t="n">
        <v>25</v>
      </c>
      <c r="B137" s="1" t="n">
        <v>27.2</v>
      </c>
      <c r="C137" s="1" t="n">
        <v>3.4</v>
      </c>
      <c r="E137" s="0" t="n">
        <f aca="true">_xlfn.NORM.S.INV(RAND())*C137+B137</f>
        <v>26.7980180412927</v>
      </c>
      <c r="F137" s="2" t="n">
        <f aca="false">INT(_xlfn.CEILING.MATH(E137))</f>
        <v>27</v>
      </c>
    </row>
    <row r="138" customFormat="false" ht="15" hidden="false" customHeight="false" outlineLevel="0" collapsed="false">
      <c r="A138" s="0" t="n">
        <v>30</v>
      </c>
      <c r="B138" s="1" t="n">
        <v>27.2</v>
      </c>
      <c r="C138" s="1" t="n">
        <v>3.4</v>
      </c>
      <c r="E138" s="0" t="n">
        <f aca="true">_xlfn.NORM.S.INV(RAND())*C138+B138</f>
        <v>28.6573413931035</v>
      </c>
      <c r="F138" s="2" t="n">
        <f aca="false">INT(_xlfn.CEILING.MATH(E138))</f>
        <v>29</v>
      </c>
    </row>
    <row r="139" customFormat="false" ht="15" hidden="false" customHeight="false" outlineLevel="0" collapsed="false">
      <c r="A139" s="0" t="n">
        <v>31</v>
      </c>
      <c r="B139" s="1" t="n">
        <v>27.2</v>
      </c>
      <c r="C139" s="1" t="n">
        <v>3.4</v>
      </c>
      <c r="E139" s="0" t="n">
        <f aca="true">_xlfn.NORM.S.INV(RAND())*C139+B139</f>
        <v>38.953223931253</v>
      </c>
      <c r="F139" s="2" t="n">
        <f aca="false">INT(_xlfn.CEILING.MATH(E139))</f>
        <v>39</v>
      </c>
    </row>
    <row r="140" customFormat="false" ht="15" hidden="false" customHeight="false" outlineLevel="0" collapsed="false">
      <c r="A140" s="0" t="n">
        <v>24</v>
      </c>
      <c r="B140" s="1" t="n">
        <v>27.2</v>
      </c>
      <c r="C140" s="1" t="n">
        <v>3.4</v>
      </c>
      <c r="E140" s="0" t="n">
        <f aca="true">_xlfn.NORM.S.INV(RAND())*C140+B140</f>
        <v>22.0414675812453</v>
      </c>
      <c r="F140" s="2" t="n">
        <f aca="false">INT(_xlfn.CEILING.MATH(E140))</f>
        <v>23</v>
      </c>
    </row>
    <row r="141" customFormat="false" ht="15" hidden="false" customHeight="false" outlineLevel="0" collapsed="false">
      <c r="A141" s="0" t="n">
        <v>29</v>
      </c>
      <c r="B141" s="1" t="n">
        <v>27.2</v>
      </c>
      <c r="C141" s="1" t="n">
        <v>3.4</v>
      </c>
      <c r="E141" s="0" t="n">
        <f aca="true">_xlfn.NORM.S.INV(RAND())*C141+B141</f>
        <v>22.8667056993454</v>
      </c>
      <c r="F141" s="2" t="n">
        <f aca="false">INT(_xlfn.CEILING.MATH(E141))</f>
        <v>23</v>
      </c>
    </row>
    <row r="142" customFormat="false" ht="15" hidden="false" customHeight="false" outlineLevel="0" collapsed="false">
      <c r="A142" s="0" t="n">
        <v>28</v>
      </c>
      <c r="B142" s="1" t="n">
        <v>27.2</v>
      </c>
      <c r="C142" s="1" t="n">
        <v>3.4</v>
      </c>
      <c r="E142" s="0" t="n">
        <f aca="true">_xlfn.NORM.S.INV(RAND())*C142+B142</f>
        <v>27.9434146137736</v>
      </c>
      <c r="F142" s="2" t="n">
        <f aca="false">INT(_xlfn.CEILING.MATH(E142))</f>
        <v>28</v>
      </c>
    </row>
    <row r="143" customFormat="false" ht="15" hidden="false" customHeight="false" outlineLevel="0" collapsed="false">
      <c r="A143" s="0" t="n">
        <v>29</v>
      </c>
      <c r="B143" s="1" t="n">
        <v>27.2</v>
      </c>
      <c r="C143" s="1" t="n">
        <v>3.4</v>
      </c>
      <c r="E143" s="0" t="n">
        <f aca="true">_xlfn.NORM.S.INV(RAND())*C143+B143</f>
        <v>28.4838164782708</v>
      </c>
      <c r="F143" s="2" t="n">
        <f aca="false">INT(_xlfn.CEILING.MATH(E143))</f>
        <v>29</v>
      </c>
    </row>
    <row r="144" customFormat="false" ht="15" hidden="false" customHeight="false" outlineLevel="0" collapsed="false">
      <c r="A144" s="0" t="n">
        <v>26</v>
      </c>
      <c r="B144" s="1" t="n">
        <v>27.2</v>
      </c>
      <c r="C144" s="1" t="n">
        <v>3.4</v>
      </c>
      <c r="E144" s="0" t="n">
        <f aca="true">_xlfn.NORM.S.INV(RAND())*C144+B144</f>
        <v>28.7266109832545</v>
      </c>
      <c r="F144" s="2" t="n">
        <f aca="false">INT(_xlfn.CEILING.MATH(E144))</f>
        <v>29</v>
      </c>
    </row>
    <row r="145" customFormat="false" ht="15" hidden="false" customHeight="false" outlineLevel="0" collapsed="false">
      <c r="A145" s="0" t="n">
        <v>28</v>
      </c>
      <c r="B145" s="1" t="n">
        <v>27.2</v>
      </c>
      <c r="C145" s="1" t="n">
        <v>3.4</v>
      </c>
      <c r="E145" s="0" t="n">
        <f aca="true">_xlfn.NORM.S.INV(RAND())*C145+B145</f>
        <v>25.5361498859</v>
      </c>
      <c r="F145" s="2" t="n">
        <f aca="false">INT(_xlfn.CEILING.MATH(E145))</f>
        <v>26</v>
      </c>
    </row>
    <row r="146" customFormat="false" ht="15" hidden="false" customHeight="false" outlineLevel="0" collapsed="false">
      <c r="A146" s="0" t="n">
        <v>24</v>
      </c>
      <c r="B146" s="1" t="n">
        <v>27.2</v>
      </c>
      <c r="C146" s="1" t="n">
        <v>3.4</v>
      </c>
      <c r="E146" s="0" t="n">
        <f aca="true">_xlfn.NORM.S.INV(RAND())*C146+B146</f>
        <v>29.3917605407321</v>
      </c>
      <c r="F146" s="2" t="n">
        <f aca="false">INT(_xlfn.CEILING.MATH(E146))</f>
        <v>30</v>
      </c>
    </row>
    <row r="147" customFormat="false" ht="15" hidden="false" customHeight="false" outlineLevel="0" collapsed="false">
      <c r="A147" s="0" t="n">
        <v>29</v>
      </c>
      <c r="B147" s="1" t="n">
        <v>27.2</v>
      </c>
      <c r="C147" s="1" t="n">
        <v>3.4</v>
      </c>
      <c r="E147" s="0" t="n">
        <f aca="true">_xlfn.NORM.S.INV(RAND())*C147+B147</f>
        <v>25.7204550426025</v>
      </c>
      <c r="F147" s="2" t="n">
        <f aca="false">INT(_xlfn.CEILING.MATH(E147))</f>
        <v>26</v>
      </c>
    </row>
    <row r="148" customFormat="false" ht="15" hidden="false" customHeight="false" outlineLevel="0" collapsed="false">
      <c r="A148" s="0" t="n">
        <v>18</v>
      </c>
      <c r="B148" s="1" t="n">
        <v>27.2</v>
      </c>
      <c r="C148" s="1" t="n">
        <v>3.4</v>
      </c>
      <c r="E148" s="0" t="n">
        <f aca="true">_xlfn.NORM.S.INV(RAND())*C148+B148</f>
        <v>30.2028206062272</v>
      </c>
      <c r="F148" s="2" t="n">
        <f aca="false">INT(_xlfn.CEILING.MATH(E148))</f>
        <v>31</v>
      </c>
    </row>
    <row r="149" customFormat="false" ht="15" hidden="false" customHeight="false" outlineLevel="0" collapsed="false">
      <c r="A149" s="0" t="n">
        <v>29</v>
      </c>
      <c r="B149" s="1" t="n">
        <v>27.2</v>
      </c>
      <c r="C149" s="1" t="n">
        <v>3.4</v>
      </c>
      <c r="E149" s="0" t="n">
        <f aca="true">_xlfn.NORM.S.INV(RAND())*C149+B149</f>
        <v>24.7579594809081</v>
      </c>
      <c r="F149" s="2" t="n">
        <f aca="false">INT(_xlfn.CEILING.MATH(E149))</f>
        <v>25</v>
      </c>
    </row>
    <row r="150" customFormat="false" ht="15" hidden="false" customHeight="false" outlineLevel="0" collapsed="false">
      <c r="A150" s="0" t="n">
        <v>28</v>
      </c>
      <c r="B150" s="1" t="n">
        <v>27.2</v>
      </c>
      <c r="C150" s="1" t="n">
        <v>3.4</v>
      </c>
      <c r="E150" s="0" t="n">
        <f aca="true">_xlfn.NORM.S.INV(RAND())*C150+B150</f>
        <v>34.2625666295148</v>
      </c>
      <c r="F150" s="2" t="n">
        <f aca="false">INT(_xlfn.CEILING.MATH(E150))</f>
        <v>35</v>
      </c>
    </row>
    <row r="151" customFormat="false" ht="15" hidden="false" customHeight="false" outlineLevel="0" collapsed="false">
      <c r="A151" s="0" t="n">
        <v>22</v>
      </c>
      <c r="B151" s="1" t="n">
        <v>27.2</v>
      </c>
      <c r="C151" s="1" t="n">
        <v>3.4</v>
      </c>
      <c r="E151" s="0" t="n">
        <f aca="true">_xlfn.NORM.S.INV(RAND())*C151+B151</f>
        <v>28.4477902413283</v>
      </c>
      <c r="F151" s="2" t="n">
        <f aca="false">INT(_xlfn.CEILING.MATH(E151))</f>
        <v>29</v>
      </c>
    </row>
    <row r="152" customFormat="false" ht="15" hidden="false" customHeight="false" outlineLevel="0" collapsed="false">
      <c r="A152" s="0" t="n">
        <v>30</v>
      </c>
      <c r="B152" s="1" t="n">
        <v>27.2</v>
      </c>
      <c r="C152" s="1" t="n">
        <v>3.4</v>
      </c>
      <c r="E152" s="0" t="n">
        <f aca="true">_xlfn.NORM.S.INV(RAND())*C152+B152</f>
        <v>30.4113594687166</v>
      </c>
      <c r="F152" s="2" t="n">
        <f aca="false">INT(_xlfn.CEILING.MATH(E152))</f>
        <v>31</v>
      </c>
    </row>
    <row r="153" customFormat="false" ht="15" hidden="false" customHeight="false" outlineLevel="0" collapsed="false">
      <c r="A153" s="0" t="n">
        <v>25</v>
      </c>
      <c r="B153" s="1" t="n">
        <v>27.2</v>
      </c>
      <c r="C153" s="1" t="n">
        <v>3.4</v>
      </c>
      <c r="E153" s="0" t="n">
        <f aca="true">_xlfn.NORM.S.INV(RAND())*C153+B153</f>
        <v>24.9026309772776</v>
      </c>
      <c r="F153" s="2" t="n">
        <f aca="false">INT(_xlfn.CEILING.MATH(E153))</f>
        <v>25</v>
      </c>
    </row>
    <row r="154" customFormat="false" ht="15" hidden="false" customHeight="false" outlineLevel="0" collapsed="false">
      <c r="A154" s="0" t="n">
        <v>20</v>
      </c>
      <c r="B154" s="1" t="n">
        <v>27.2</v>
      </c>
      <c r="C154" s="1" t="n">
        <v>3.4</v>
      </c>
      <c r="E154" s="0" t="n">
        <f aca="true">_xlfn.NORM.S.INV(RAND())*C154+B154</f>
        <v>32.3822146398155</v>
      </c>
      <c r="F154" s="2" t="n">
        <f aca="false">INT(_xlfn.CEILING.MATH(E154))</f>
        <v>33</v>
      </c>
    </row>
    <row r="155" customFormat="false" ht="15" hidden="false" customHeight="false" outlineLevel="0" collapsed="false">
      <c r="A155" s="0" t="n">
        <v>31</v>
      </c>
      <c r="B155" s="1" t="n">
        <v>27.2</v>
      </c>
      <c r="C155" s="1" t="n">
        <v>3.4</v>
      </c>
      <c r="E155" s="0" t="n">
        <f aca="true">_xlfn.NORM.S.INV(RAND())*C155+B155</f>
        <v>28.6150591882795</v>
      </c>
      <c r="F155" s="2" t="n">
        <f aca="false">INT(_xlfn.CEILING.MATH(E155))</f>
        <v>29</v>
      </c>
    </row>
    <row r="156" customFormat="false" ht="15" hidden="false" customHeight="false" outlineLevel="0" collapsed="false">
      <c r="A156" s="0" t="n">
        <v>25</v>
      </c>
      <c r="B156" s="1" t="n">
        <v>27.2</v>
      </c>
      <c r="C156" s="1" t="n">
        <v>3.4</v>
      </c>
      <c r="E156" s="0" t="n">
        <f aca="true">_xlfn.NORM.S.INV(RAND())*C156+B156</f>
        <v>29.663209683109</v>
      </c>
      <c r="F156" s="2" t="n">
        <f aca="false">INT(_xlfn.CEILING.MATH(E156))</f>
        <v>30</v>
      </c>
    </row>
    <row r="157" customFormat="false" ht="15" hidden="false" customHeight="false" outlineLevel="0" collapsed="false">
      <c r="A157" s="0" t="n">
        <v>25</v>
      </c>
      <c r="B157" s="1" t="n">
        <v>27.2</v>
      </c>
      <c r="C157" s="1" t="n">
        <v>3.4</v>
      </c>
      <c r="E157" s="0" t="n">
        <f aca="true">_xlfn.NORM.S.INV(RAND())*C157+B157</f>
        <v>29.4971888404969</v>
      </c>
      <c r="F157" s="2" t="n">
        <f aca="false">INT(_xlfn.CEILING.MATH(E157))</f>
        <v>30</v>
      </c>
    </row>
    <row r="158" customFormat="false" ht="15" hidden="false" customHeight="false" outlineLevel="0" collapsed="false">
      <c r="A158" s="0" t="n">
        <v>27</v>
      </c>
      <c r="B158" s="1" t="n">
        <v>27.2</v>
      </c>
      <c r="C158" s="1" t="n">
        <v>3.4</v>
      </c>
      <c r="E158" s="0" t="n">
        <f aca="true">_xlfn.NORM.S.INV(RAND())*C158+B158</f>
        <v>25.894143573798</v>
      </c>
      <c r="F158" s="2" t="n">
        <f aca="false">INT(_xlfn.CEILING.MATH(E158))</f>
        <v>26</v>
      </c>
    </row>
    <row r="159" customFormat="false" ht="15" hidden="false" customHeight="false" outlineLevel="0" collapsed="false">
      <c r="A159" s="0" t="n">
        <v>30</v>
      </c>
      <c r="B159" s="1" t="n">
        <v>27.2</v>
      </c>
      <c r="C159" s="1" t="n">
        <v>3.4</v>
      </c>
      <c r="E159" s="0" t="n">
        <f aca="true">_xlfn.NORM.S.INV(RAND())*C159+B159</f>
        <v>31.4292939566743</v>
      </c>
      <c r="F159" s="2" t="n">
        <f aca="false">INT(_xlfn.CEILING.MATH(E159))</f>
        <v>32</v>
      </c>
    </row>
    <row r="160" customFormat="false" ht="15" hidden="false" customHeight="false" outlineLevel="0" collapsed="false">
      <c r="A160" s="0" t="n">
        <v>27</v>
      </c>
      <c r="B160" s="1" t="n">
        <v>27.2</v>
      </c>
      <c r="C160" s="1" t="n">
        <v>3.4</v>
      </c>
      <c r="E160" s="0" t="n">
        <f aca="true">_xlfn.NORM.S.INV(RAND())*C160+B160</f>
        <v>31.1364165026424</v>
      </c>
      <c r="F160" s="2" t="n">
        <f aca="false">INT(_xlfn.CEILING.MATH(E160))</f>
        <v>32</v>
      </c>
    </row>
    <row r="161" customFormat="false" ht="15" hidden="false" customHeight="false" outlineLevel="0" collapsed="false">
      <c r="A161" s="0" t="n">
        <v>28</v>
      </c>
      <c r="B161" s="1" t="n">
        <v>27.2</v>
      </c>
      <c r="C161" s="1" t="n">
        <v>3.4</v>
      </c>
      <c r="E161" s="0" t="n">
        <f aca="true">_xlfn.NORM.S.INV(RAND())*C161+B161</f>
        <v>28.9030591219454</v>
      </c>
      <c r="F161" s="2" t="n">
        <f aca="false">INT(_xlfn.CEILING.MATH(E161))</f>
        <v>29</v>
      </c>
    </row>
    <row r="162" customFormat="false" ht="15" hidden="false" customHeight="false" outlineLevel="0" collapsed="false">
      <c r="A162" s="0" t="n">
        <v>26</v>
      </c>
      <c r="B162" s="1" t="n">
        <v>27.2</v>
      </c>
      <c r="C162" s="1" t="n">
        <v>3.4</v>
      </c>
      <c r="E162" s="0" t="n">
        <f aca="true">_xlfn.NORM.S.INV(RAND())*C162+B162</f>
        <v>27.1825365404824</v>
      </c>
      <c r="F162" s="2" t="n">
        <f aca="false">INT(_xlfn.CEILING.MATH(E162))</f>
        <v>28</v>
      </c>
    </row>
    <row r="163" customFormat="false" ht="15" hidden="false" customHeight="false" outlineLevel="0" collapsed="false">
      <c r="A163" s="0" t="n">
        <v>23</v>
      </c>
      <c r="B163" s="1" t="n">
        <v>27.2</v>
      </c>
      <c r="C163" s="1" t="n">
        <v>3.4</v>
      </c>
      <c r="E163" s="0" t="n">
        <f aca="true">_xlfn.NORM.S.INV(RAND())*C163+B163</f>
        <v>29.5705672157394</v>
      </c>
      <c r="F163" s="2" t="n">
        <f aca="false">INT(_xlfn.CEILING.MATH(E163))</f>
        <v>30</v>
      </c>
    </row>
    <row r="164" customFormat="false" ht="15" hidden="false" customHeight="false" outlineLevel="0" collapsed="false">
      <c r="A164" s="0" t="n">
        <v>28</v>
      </c>
      <c r="B164" s="1" t="n">
        <v>27.2</v>
      </c>
      <c r="C164" s="1" t="n">
        <v>3.4</v>
      </c>
      <c r="E164" s="0" t="n">
        <f aca="true">_xlfn.NORM.S.INV(RAND())*C164+B164</f>
        <v>22.7929290694174</v>
      </c>
      <c r="F164" s="2" t="n">
        <f aca="false">INT(_xlfn.CEILING.MATH(E164))</f>
        <v>23</v>
      </c>
    </row>
    <row r="165" customFormat="false" ht="15" hidden="false" customHeight="false" outlineLevel="0" collapsed="false">
      <c r="A165" s="0" t="n">
        <v>31</v>
      </c>
      <c r="B165" s="1" t="n">
        <v>27.2</v>
      </c>
      <c r="C165" s="1" t="n">
        <v>3.4</v>
      </c>
      <c r="E165" s="0" t="n">
        <f aca="true">_xlfn.NORM.S.INV(RAND())*C165+B165</f>
        <v>23.5985530171742</v>
      </c>
      <c r="F165" s="2" t="n">
        <f aca="false">INT(_xlfn.CEILING.MATH(E165))</f>
        <v>24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24.8641160931469</v>
      </c>
      <c r="F166" s="2" t="n">
        <f aca="false">INT(_xlfn.CEILING.MATH(E166))</f>
        <v>25</v>
      </c>
    </row>
    <row r="167" customFormat="false" ht="15" hidden="false" customHeight="false" outlineLevel="0" collapsed="false">
      <c r="A167" s="0" t="n">
        <v>32</v>
      </c>
      <c r="B167" s="1" t="n">
        <v>27.2</v>
      </c>
      <c r="C167" s="1" t="n">
        <v>3.4</v>
      </c>
      <c r="E167" s="0" t="n">
        <f aca="true">_xlfn.NORM.S.INV(RAND())*C167+B167</f>
        <v>24.2951806233547</v>
      </c>
      <c r="F167" s="2" t="n">
        <f aca="false">INT(_xlfn.CEILING.MATH(E167))</f>
        <v>25</v>
      </c>
    </row>
    <row r="168" customFormat="false" ht="15" hidden="false" customHeight="false" outlineLevel="0" collapsed="false">
      <c r="A168" s="0" t="n">
        <v>10</v>
      </c>
      <c r="B168" s="1" t="n">
        <v>9.6</v>
      </c>
      <c r="C168" s="1" t="n">
        <v>1.2</v>
      </c>
      <c r="E168" s="0" t="n">
        <f aca="true">_xlfn.NORM.S.INV(RAND())*C168+B168</f>
        <v>8.15505824167161</v>
      </c>
      <c r="F168" s="2" t="n">
        <f aca="false">INT(_xlfn.CEILING.MATH(E168))</f>
        <v>9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9.67169467387332</v>
      </c>
      <c r="F169" s="2" t="n">
        <f aca="false">INT(_xlfn.CEILING.MATH(E169))</f>
        <v>10</v>
      </c>
    </row>
    <row r="170" customFormat="false" ht="15" hidden="false" customHeight="false" outlineLevel="0" collapsed="false">
      <c r="A170" s="0" t="n">
        <v>10</v>
      </c>
      <c r="B170" s="1" t="n">
        <v>9.6</v>
      </c>
      <c r="C170" s="1" t="n">
        <v>1.2</v>
      </c>
      <c r="E170" s="0" t="n">
        <f aca="true">_xlfn.NORM.S.INV(RAND())*C170+B170</f>
        <v>9.83660966758546</v>
      </c>
      <c r="F170" s="2" t="n">
        <f aca="false">INT(_xlfn.CEILING.MATH(E170))</f>
        <v>10</v>
      </c>
    </row>
    <row r="171" customFormat="false" ht="15" hidden="false" customHeight="false" outlineLevel="0" collapsed="false">
      <c r="A171" s="0" t="n">
        <v>10</v>
      </c>
      <c r="B171" s="1" t="n">
        <v>9.6</v>
      </c>
      <c r="C171" s="1" t="n">
        <v>1.2</v>
      </c>
      <c r="E171" s="0" t="n">
        <f aca="true">_xlfn.NORM.S.INV(RAND())*C171+B171</f>
        <v>9.17623573270783</v>
      </c>
      <c r="F171" s="2" t="n">
        <f aca="false">INT(_xlfn.CEILING.MATH(E171))</f>
        <v>10</v>
      </c>
    </row>
    <row r="172" customFormat="false" ht="15" hidden="false" customHeight="false" outlineLevel="0" collapsed="false">
      <c r="A172" s="0" t="n">
        <v>12</v>
      </c>
      <c r="B172" s="1" t="n">
        <v>9.6</v>
      </c>
      <c r="C172" s="1" t="n">
        <v>1.2</v>
      </c>
      <c r="E172" s="0" t="n">
        <f aca="true">_xlfn.NORM.S.INV(RAND())*C172+B172</f>
        <v>10.2607904281627</v>
      </c>
      <c r="F172" s="2" t="n">
        <f aca="false">INT(_xlfn.CEILING.MATH(E172))</f>
        <v>11</v>
      </c>
    </row>
    <row r="173" customFormat="false" ht="15" hidden="false" customHeight="false" outlineLevel="0" collapsed="false">
      <c r="A173" s="0" t="n">
        <v>9</v>
      </c>
      <c r="B173" s="1" t="n">
        <v>9.6</v>
      </c>
      <c r="C173" s="1" t="n">
        <v>1.2</v>
      </c>
      <c r="E173" s="0" t="n">
        <f aca="true">_xlfn.NORM.S.INV(RAND())*C173+B173</f>
        <v>9.64838269798984</v>
      </c>
      <c r="F173" s="2" t="n">
        <f aca="false">INT(_xlfn.CEILING.MATH(E173))</f>
        <v>10</v>
      </c>
    </row>
    <row r="174" customFormat="false" ht="15" hidden="false" customHeight="false" outlineLevel="0" collapsed="false">
      <c r="A174" s="0" t="n">
        <v>12</v>
      </c>
      <c r="B174" s="1" t="n">
        <v>9.6</v>
      </c>
      <c r="C174" s="1" t="n">
        <v>1.2</v>
      </c>
      <c r="E174" s="0" t="n">
        <f aca="true">_xlfn.NORM.S.INV(RAND())*C174+B174</f>
        <v>10.4995449902763</v>
      </c>
      <c r="F174" s="2" t="n">
        <f aca="false">INT(_xlfn.CEILING.MATH(E174))</f>
        <v>11</v>
      </c>
    </row>
    <row r="175" customFormat="false" ht="15" hidden="false" customHeight="false" outlineLevel="0" collapsed="false">
      <c r="A175" s="0" t="n">
        <v>10</v>
      </c>
      <c r="B175" s="1" t="n">
        <v>9.6</v>
      </c>
      <c r="C175" s="1" t="n">
        <v>1.2</v>
      </c>
      <c r="E175" s="0" t="n">
        <f aca="true">_xlfn.NORM.S.INV(RAND())*C175+B175</f>
        <v>8.59058472353106</v>
      </c>
      <c r="F175" s="2" t="n">
        <f aca="false">INT(_xlfn.CEILING.MATH(E175))</f>
        <v>9</v>
      </c>
    </row>
    <row r="176" customFormat="false" ht="15" hidden="false" customHeight="false" outlineLevel="0" collapsed="false">
      <c r="A176" s="0" t="n">
        <v>11</v>
      </c>
      <c r="B176" s="1" t="n">
        <v>9.6</v>
      </c>
      <c r="C176" s="1" t="n">
        <v>1.2</v>
      </c>
      <c r="E176" s="0" t="n">
        <f aca="true">_xlfn.NORM.S.INV(RAND())*C176+B176</f>
        <v>8.85230413389121</v>
      </c>
      <c r="F176" s="2" t="n">
        <f aca="false">INT(_xlfn.CEILING.MATH(E176))</f>
        <v>9</v>
      </c>
    </row>
    <row r="177" customFormat="false" ht="15" hidden="false" customHeight="false" outlineLevel="0" collapsed="false">
      <c r="A177" s="0" t="n">
        <v>10</v>
      </c>
      <c r="B177" s="1" t="n">
        <v>9.6</v>
      </c>
      <c r="C177" s="1" t="n">
        <v>1.2</v>
      </c>
      <c r="E177" s="0" t="n">
        <f aca="true">_xlfn.NORM.S.INV(RAND())*C177+B177</f>
        <v>11.4442651896962</v>
      </c>
      <c r="F177" s="2" t="n">
        <f aca="false">INT(_xlfn.CEILING.MATH(E177))</f>
        <v>12</v>
      </c>
    </row>
    <row r="178" customFormat="false" ht="15" hidden="false" customHeight="false" outlineLevel="0" collapsed="false">
      <c r="A178" s="0" t="n">
        <v>8</v>
      </c>
      <c r="B178" s="1" t="n">
        <v>9.6</v>
      </c>
      <c r="C178" s="1" t="n">
        <v>1.2</v>
      </c>
      <c r="E178" s="0" t="n">
        <f aca="true">_xlfn.NORM.S.INV(RAND())*C178+B178</f>
        <v>9.13689399666175</v>
      </c>
      <c r="F178" s="2" t="n">
        <f aca="false">INT(_xlfn.CEILING.MATH(E178))</f>
        <v>10</v>
      </c>
    </row>
    <row r="179" customFormat="false" ht="15" hidden="false" customHeight="false" outlineLevel="0" collapsed="false">
      <c r="A179" s="0" t="n">
        <v>10</v>
      </c>
      <c r="B179" s="1" t="n">
        <v>9.6</v>
      </c>
      <c r="C179" s="1" t="n">
        <v>1.2</v>
      </c>
      <c r="E179" s="0" t="n">
        <f aca="true">_xlfn.NORM.S.INV(RAND())*C179+B179</f>
        <v>10.0299871364302</v>
      </c>
      <c r="F179" s="2" t="n">
        <f aca="false">INT(_xlfn.CEILING.MATH(E179))</f>
        <v>11</v>
      </c>
    </row>
    <row r="180" customFormat="false" ht="15" hidden="false" customHeight="false" outlineLevel="0" collapsed="false">
      <c r="A180" s="0" t="n">
        <v>11</v>
      </c>
      <c r="B180" s="1" t="n">
        <v>9.6</v>
      </c>
      <c r="C180" s="1" t="n">
        <v>1.2</v>
      </c>
      <c r="E180" s="0" t="n">
        <f aca="true">_xlfn.NORM.S.INV(RAND())*C180+B180</f>
        <v>8.64183856023794</v>
      </c>
      <c r="F180" s="2" t="n">
        <f aca="false">INT(_xlfn.CEILING.MATH(E180))</f>
        <v>9</v>
      </c>
    </row>
    <row r="181" customFormat="false" ht="15" hidden="false" customHeight="false" outlineLevel="0" collapsed="false">
      <c r="A181" s="0" t="n">
        <v>10</v>
      </c>
      <c r="B181" s="1" t="n">
        <v>9.6</v>
      </c>
      <c r="C181" s="1" t="n">
        <v>1.2</v>
      </c>
      <c r="E181" s="0" t="n">
        <f aca="true">_xlfn.NORM.S.INV(RAND())*C181+B181</f>
        <v>8.46355525850735</v>
      </c>
      <c r="F181" s="2" t="n">
        <f aca="false">INT(_xlfn.CEILING.MATH(E181))</f>
        <v>9</v>
      </c>
    </row>
    <row r="182" customFormat="false" ht="15" hidden="false" customHeight="false" outlineLevel="0" collapsed="false">
      <c r="A182" s="0" t="n">
        <v>10</v>
      </c>
      <c r="B182" s="1" t="n">
        <v>9.6</v>
      </c>
      <c r="C182" s="1" t="n">
        <v>1.2</v>
      </c>
      <c r="E182" s="0" t="n">
        <f aca="true">_xlfn.NORM.S.INV(RAND())*C182+B182</f>
        <v>9.98064482427127</v>
      </c>
      <c r="F182" s="2" t="n">
        <f aca="false">INT(_xlfn.CEILING.MATH(E182))</f>
        <v>10</v>
      </c>
    </row>
    <row r="183" customFormat="false" ht="15" hidden="false" customHeight="false" outlineLevel="0" collapsed="false">
      <c r="A183" s="0" t="n">
        <v>9</v>
      </c>
      <c r="B183" s="1" t="n">
        <v>9.6</v>
      </c>
      <c r="C183" s="1" t="n">
        <v>1.2</v>
      </c>
      <c r="E183" s="0" t="n">
        <f aca="true">_xlfn.NORM.S.INV(RAND())*C183+B183</f>
        <v>9.42548400105523</v>
      </c>
      <c r="F183" s="2" t="n">
        <f aca="false">INT(_xlfn.CEILING.MATH(E183))</f>
        <v>10</v>
      </c>
    </row>
    <row r="184" customFormat="false" ht="15" hidden="false" customHeight="false" outlineLevel="0" collapsed="false">
      <c r="A184" s="0" t="n">
        <v>10</v>
      </c>
      <c r="B184" s="1" t="n">
        <v>9.6</v>
      </c>
      <c r="C184" s="1" t="n">
        <v>1.2</v>
      </c>
      <c r="E184" s="0" t="n">
        <f aca="true">_xlfn.NORM.S.INV(RAND())*C184+B184</f>
        <v>10.426287516056</v>
      </c>
      <c r="F184" s="2" t="n">
        <f aca="false">INT(_xlfn.CEILING.MATH(E184))</f>
        <v>11</v>
      </c>
    </row>
    <row r="185" customFormat="false" ht="15" hidden="false" customHeight="false" outlineLevel="0" collapsed="false">
      <c r="A185" s="0" t="n">
        <v>11</v>
      </c>
      <c r="B185" s="1" t="n">
        <v>9.6</v>
      </c>
      <c r="C185" s="1" t="n">
        <v>1.2</v>
      </c>
      <c r="E185" s="0" t="n">
        <f aca="true">_xlfn.NORM.S.INV(RAND())*C185+B185</f>
        <v>9.19481117084241</v>
      </c>
      <c r="F185" s="2" t="n">
        <f aca="false">INT(_xlfn.CEILING.MATH(E185))</f>
        <v>10</v>
      </c>
    </row>
    <row r="186" customFormat="false" ht="15" hidden="false" customHeight="false" outlineLevel="0" collapsed="false">
      <c r="A186" s="0" t="n">
        <v>12</v>
      </c>
      <c r="B186" s="1" t="n">
        <v>9.6</v>
      </c>
      <c r="C186" s="1" t="n">
        <v>1.2</v>
      </c>
      <c r="E186" s="0" t="n">
        <f aca="true">_xlfn.NORM.S.INV(RAND())*C186+B186</f>
        <v>9.64748422870447</v>
      </c>
      <c r="F186" s="2" t="n">
        <f aca="false">INT(_xlfn.CEILING.MATH(E186))</f>
        <v>10</v>
      </c>
    </row>
    <row r="187" customFormat="false" ht="15" hidden="false" customHeight="false" outlineLevel="0" collapsed="false">
      <c r="A187" s="0" t="n">
        <v>10</v>
      </c>
      <c r="B187" s="1" t="n">
        <v>9.6</v>
      </c>
      <c r="C187" s="1" t="n">
        <v>1.2</v>
      </c>
      <c r="E187" s="0" t="n">
        <f aca="true">_xlfn.NORM.S.INV(RAND())*C187+B187</f>
        <v>9.14041824895241</v>
      </c>
      <c r="F187" s="2" t="n">
        <f aca="false">INT(_xlfn.CEILING.MATH(E187))</f>
        <v>10</v>
      </c>
    </row>
    <row r="188" customFormat="false" ht="15" hidden="false" customHeight="false" outlineLevel="0" collapsed="false">
      <c r="A188" s="0" t="n">
        <v>9</v>
      </c>
      <c r="B188" s="1" t="n">
        <v>9.6</v>
      </c>
      <c r="C188" s="1" t="n">
        <v>1.2</v>
      </c>
      <c r="E188" s="0" t="n">
        <f aca="true">_xlfn.NORM.S.INV(RAND())*C188+B188</f>
        <v>8.66357565511858</v>
      </c>
      <c r="F188" s="2" t="n">
        <f aca="false">INT(_xlfn.CEILING.MATH(E188))</f>
        <v>9</v>
      </c>
    </row>
    <row r="189" customFormat="false" ht="15" hidden="false" customHeight="false" outlineLevel="0" collapsed="false">
      <c r="A189" s="0" t="n">
        <v>8</v>
      </c>
      <c r="B189" s="1" t="n">
        <v>9.6</v>
      </c>
      <c r="C189" s="1" t="n">
        <v>1.2</v>
      </c>
      <c r="E189" s="0" t="n">
        <f aca="true">_xlfn.NORM.S.INV(RAND())*C189+B189</f>
        <v>10.2757453375824</v>
      </c>
      <c r="F189" s="2" t="n">
        <f aca="false">INT(_xlfn.CEILING.MATH(E189))</f>
        <v>11</v>
      </c>
    </row>
    <row r="190" customFormat="false" ht="15" hidden="false" customHeight="false" outlineLevel="0" collapsed="false">
      <c r="A190" s="0" t="n">
        <v>12</v>
      </c>
      <c r="B190" s="1" t="n">
        <v>9.6</v>
      </c>
      <c r="C190" s="1" t="n">
        <v>1.2</v>
      </c>
      <c r="E190" s="0" t="n">
        <f aca="true">_xlfn.NORM.S.INV(RAND())*C190+B190</f>
        <v>10.4880426581239</v>
      </c>
      <c r="F190" s="2" t="n">
        <f aca="false">INT(_xlfn.CEILING.MATH(E190))</f>
        <v>11</v>
      </c>
    </row>
    <row r="191" customFormat="false" ht="15" hidden="false" customHeight="false" outlineLevel="0" collapsed="false">
      <c r="A191" s="0" t="n">
        <v>12</v>
      </c>
      <c r="B191" s="1" t="n">
        <v>9.6</v>
      </c>
      <c r="C191" s="1" t="n">
        <v>1.2</v>
      </c>
      <c r="E191" s="0" t="n">
        <f aca="true">_xlfn.NORM.S.INV(RAND())*C191+B191</f>
        <v>7.97394926943975</v>
      </c>
      <c r="F191" s="2" t="n">
        <f aca="false">INT(_xlfn.CEILING.MATH(E191))</f>
        <v>8</v>
      </c>
    </row>
    <row r="192" customFormat="false" ht="15" hidden="false" customHeight="false" outlineLevel="0" collapsed="false">
      <c r="A192" s="0" t="n">
        <v>11</v>
      </c>
      <c r="B192" s="1" t="n">
        <v>9.6</v>
      </c>
      <c r="C192" s="1" t="n">
        <v>1.2</v>
      </c>
      <c r="E192" s="0" t="n">
        <f aca="true">_xlfn.NORM.S.INV(RAND())*C192+B192</f>
        <v>7.76882903660775</v>
      </c>
      <c r="F192" s="2" t="n">
        <f aca="false">INT(_xlfn.CEILING.MATH(E192))</f>
        <v>8</v>
      </c>
    </row>
    <row r="193" customFormat="false" ht="15" hidden="false" customHeight="false" outlineLevel="0" collapsed="false">
      <c r="A193" s="0" t="n">
        <v>10</v>
      </c>
      <c r="B193" s="1" t="n">
        <v>9.6</v>
      </c>
      <c r="C193" s="1" t="n">
        <v>1.2</v>
      </c>
      <c r="E193" s="0" t="n">
        <f aca="true">_xlfn.NORM.S.INV(RAND())*C193+B193</f>
        <v>9.80535739848611</v>
      </c>
      <c r="F193" s="2" t="n">
        <f aca="false">INT(_xlfn.CEILING.MATH(E193))</f>
        <v>10</v>
      </c>
    </row>
    <row r="194" customFormat="false" ht="15" hidden="false" customHeight="false" outlineLevel="0" collapsed="false">
      <c r="A194" s="0" t="n">
        <v>8</v>
      </c>
      <c r="B194" s="1" t="n">
        <v>9.6</v>
      </c>
      <c r="C194" s="1" t="n">
        <v>1.2</v>
      </c>
      <c r="E194" s="0" t="n">
        <f aca="true">_xlfn.NORM.S.INV(RAND())*C194+B194</f>
        <v>7.83612222388603</v>
      </c>
      <c r="F194" s="2" t="n">
        <f aca="false">INT(_xlfn.CEILING.MATH(E194))</f>
        <v>8</v>
      </c>
    </row>
    <row r="195" customFormat="false" ht="15" hidden="false" customHeight="false" outlineLevel="0" collapsed="false">
      <c r="A195" s="0" t="n">
        <v>10</v>
      </c>
      <c r="B195" s="1" t="n">
        <v>9.6</v>
      </c>
      <c r="C195" s="1" t="n">
        <v>1.2</v>
      </c>
      <c r="E195" s="0" t="n">
        <f aca="true">_xlfn.NORM.S.INV(RAND())*C195+B195</f>
        <v>11.7131242994634</v>
      </c>
      <c r="F195" s="2" t="n">
        <f aca="false">INT(_xlfn.CEILING.MATH(E195))</f>
        <v>12</v>
      </c>
    </row>
    <row r="196" customFormat="false" ht="15" hidden="false" customHeight="false" outlineLevel="0" collapsed="false">
      <c r="A196" s="0" t="n">
        <v>10</v>
      </c>
      <c r="B196" s="1" t="n">
        <v>9.6</v>
      </c>
      <c r="C196" s="1" t="n">
        <v>1.2</v>
      </c>
      <c r="E196" s="0" t="n">
        <f aca="true">_xlfn.NORM.S.INV(RAND())*C196+B196</f>
        <v>8.62803359096267</v>
      </c>
      <c r="F196" s="2" t="n">
        <f aca="false">INT(_xlfn.CEILING.MATH(E196))</f>
        <v>9</v>
      </c>
    </row>
    <row r="197" customFormat="false" ht="15" hidden="false" customHeight="false" outlineLevel="0" collapsed="false">
      <c r="A197" s="0" t="n">
        <v>10</v>
      </c>
      <c r="B197" s="1" t="n">
        <v>9.6</v>
      </c>
      <c r="C197" s="1" t="n">
        <v>1.2</v>
      </c>
      <c r="E197" s="0" t="n">
        <f aca="true">_xlfn.NORM.S.INV(RAND())*C197+B197</f>
        <v>9.79639913516828</v>
      </c>
      <c r="F197" s="2" t="n">
        <f aca="false">INT(_xlfn.CEILING.MATH(E197))</f>
        <v>10</v>
      </c>
    </row>
    <row r="198" customFormat="false" ht="15" hidden="false" customHeight="false" outlineLevel="0" collapsed="false">
      <c r="A198" s="0" t="n">
        <v>9</v>
      </c>
      <c r="B198" s="1" t="n">
        <v>9.6</v>
      </c>
      <c r="C198" s="1" t="n">
        <v>1.2</v>
      </c>
      <c r="E198" s="0" t="n">
        <f aca="true">_xlfn.NORM.S.INV(RAND())*C198+B198</f>
        <v>9.40056247632199</v>
      </c>
      <c r="F198" s="2" t="n">
        <f aca="false">INT(_xlfn.CEILING.MATH(E198))</f>
        <v>10</v>
      </c>
    </row>
    <row r="199" customFormat="false" ht="15" hidden="false" customHeight="false" outlineLevel="0" collapsed="false">
      <c r="A199" s="0" t="n">
        <v>11</v>
      </c>
      <c r="B199" s="1" t="n">
        <v>9.6</v>
      </c>
      <c r="C199" s="1" t="n">
        <v>1.2</v>
      </c>
      <c r="E199" s="0" t="n">
        <f aca="true">_xlfn.NORM.S.INV(RAND())*C199+B199</f>
        <v>10.6437927092478</v>
      </c>
      <c r="F199" s="2" t="n">
        <f aca="false">INT(_xlfn.CEILING.MATH(E199))</f>
        <v>11</v>
      </c>
    </row>
    <row r="200" customFormat="false" ht="15" hidden="false" customHeight="false" outlineLevel="0" collapsed="false">
      <c r="A200" s="0" t="n">
        <v>12</v>
      </c>
      <c r="B200" s="1" t="n">
        <v>9.6</v>
      </c>
      <c r="C200" s="1" t="n">
        <v>1.2</v>
      </c>
      <c r="E200" s="0" t="n">
        <f aca="true">_xlfn.NORM.S.INV(RAND())*C200+B200</f>
        <v>11.8709351017766</v>
      </c>
      <c r="F200" s="2" t="n">
        <f aca="false">INT(_xlfn.CEILING.MATH(E200))</f>
        <v>12</v>
      </c>
    </row>
    <row r="201" customFormat="false" ht="15" hidden="false" customHeight="false" outlineLevel="0" collapsed="false">
      <c r="A201" s="0" t="n">
        <v>11</v>
      </c>
      <c r="B201" s="1" t="n">
        <v>9.6</v>
      </c>
      <c r="C201" s="1" t="n">
        <v>1.2</v>
      </c>
      <c r="E201" s="0" t="n">
        <f aca="true">_xlfn.NORM.S.INV(RAND())*C201+B201</f>
        <v>10.4324565593458</v>
      </c>
      <c r="F201" s="2" t="n">
        <f aca="false">INT(_xlfn.CEILING.MATH(E201))</f>
        <v>11</v>
      </c>
    </row>
    <row r="202" customFormat="false" ht="15" hidden="false" customHeight="false" outlineLevel="0" collapsed="false">
      <c r="A202" s="0" t="n">
        <v>10</v>
      </c>
      <c r="B202" s="1" t="n">
        <v>9.6</v>
      </c>
      <c r="C202" s="1" t="n">
        <v>1.2</v>
      </c>
      <c r="E202" s="0" t="n">
        <f aca="true">_xlfn.NORM.S.INV(RAND())*C202+B202</f>
        <v>9.51708843785394</v>
      </c>
      <c r="F202" s="2" t="n">
        <f aca="false">INT(_xlfn.CEILING.MATH(E202))</f>
        <v>10</v>
      </c>
    </row>
    <row r="203" customFormat="false" ht="15" hidden="false" customHeight="false" outlineLevel="0" collapsed="false">
      <c r="A203" s="0" t="n">
        <v>10</v>
      </c>
      <c r="B203" s="1" t="n">
        <v>9.6</v>
      </c>
      <c r="C203" s="1" t="n">
        <v>1.2</v>
      </c>
      <c r="E203" s="0" t="n">
        <f aca="true">_xlfn.NORM.S.INV(RAND())*C203+B203</f>
        <v>6.78365510268145</v>
      </c>
      <c r="F203" s="2" t="n">
        <f aca="false">INT(_xlfn.CEILING.MATH(E203))</f>
        <v>7</v>
      </c>
    </row>
    <row r="204" customFormat="false" ht="15" hidden="false" customHeight="false" outlineLevel="0" collapsed="false">
      <c r="A204" s="0" t="n">
        <v>9</v>
      </c>
      <c r="B204" s="1" t="n">
        <v>9.6</v>
      </c>
      <c r="C204" s="1" t="n">
        <v>1.2</v>
      </c>
      <c r="E204" s="0" t="n">
        <f aca="true">_xlfn.NORM.S.INV(RAND())*C204+B204</f>
        <v>9.66030601246279</v>
      </c>
      <c r="F204" s="2" t="n">
        <f aca="false">INT(_xlfn.CEILING.MATH(E204))</f>
        <v>10</v>
      </c>
    </row>
    <row r="205" customFormat="false" ht="15" hidden="false" customHeight="false" outlineLevel="0" collapsed="false">
      <c r="A205" s="0" t="n">
        <v>12</v>
      </c>
      <c r="B205" s="1" t="n">
        <v>9.6</v>
      </c>
      <c r="C205" s="1" t="n">
        <v>1.2</v>
      </c>
      <c r="E205" s="0" t="n">
        <f aca="true">_xlfn.NORM.S.INV(RAND())*C205+B205</f>
        <v>9.18603405740357</v>
      </c>
      <c r="F205" s="2" t="n">
        <f aca="false">INT(_xlfn.CEILING.MATH(E205))</f>
        <v>10</v>
      </c>
    </row>
    <row r="206" customFormat="false" ht="15" hidden="false" customHeight="false" outlineLevel="0" collapsed="false">
      <c r="A206" s="0" t="n">
        <v>9</v>
      </c>
      <c r="B206" s="1" t="n">
        <v>9.6</v>
      </c>
      <c r="C206" s="1" t="n">
        <v>1.2</v>
      </c>
      <c r="E206" s="0" t="n">
        <f aca="true">_xlfn.NORM.S.INV(RAND())*C206+B206</f>
        <v>10.7839024442277</v>
      </c>
      <c r="F206" s="2" t="n">
        <f aca="false">INT(_xlfn.CEILING.MATH(E206))</f>
        <v>11</v>
      </c>
    </row>
    <row r="207" customFormat="false" ht="15" hidden="false" customHeight="false" outlineLevel="0" collapsed="false">
      <c r="A207" s="0" t="n">
        <v>10</v>
      </c>
      <c r="B207" s="1" t="n">
        <v>9.6</v>
      </c>
      <c r="C207" s="1" t="n">
        <v>1.2</v>
      </c>
      <c r="E207" s="0" t="n">
        <f aca="true">_xlfn.NORM.S.INV(RAND())*C207+B207</f>
        <v>8.96995398319939</v>
      </c>
      <c r="F207" s="2" t="n">
        <f aca="false">INT(_xlfn.CEILING.MATH(E207))</f>
        <v>9</v>
      </c>
    </row>
    <row r="208" customFormat="false" ht="15" hidden="false" customHeight="false" outlineLevel="0" collapsed="false">
      <c r="A208" s="0" t="n">
        <v>10</v>
      </c>
      <c r="B208" s="1" t="n">
        <v>9.6</v>
      </c>
      <c r="C208" s="1" t="n">
        <v>1.2</v>
      </c>
      <c r="E208" s="0" t="n">
        <f aca="true">_xlfn.NORM.S.INV(RAND())*C208+B208</f>
        <v>7.99228809414414</v>
      </c>
      <c r="F208" s="2" t="n">
        <f aca="false">INT(_xlfn.CEILING.MATH(E208))</f>
        <v>8</v>
      </c>
    </row>
    <row r="209" customFormat="false" ht="15" hidden="false" customHeight="false" outlineLevel="0" collapsed="false">
      <c r="A209" s="0" t="n">
        <v>10</v>
      </c>
      <c r="B209" s="1" t="n">
        <v>9.6</v>
      </c>
      <c r="C209" s="1" t="n">
        <v>1.2</v>
      </c>
      <c r="E209" s="0" t="n">
        <f aca="true">_xlfn.NORM.S.INV(RAND())*C209+B209</f>
        <v>9.19325089533684</v>
      </c>
      <c r="F209" s="2" t="n">
        <f aca="false">INT(_xlfn.CEILING.MATH(E209))</f>
        <v>10</v>
      </c>
    </row>
    <row r="210" customFormat="false" ht="15" hidden="false" customHeight="false" outlineLevel="0" collapsed="false">
      <c r="A210" s="0" t="n">
        <v>11</v>
      </c>
      <c r="B210" s="1" t="n">
        <v>9.6</v>
      </c>
      <c r="C210" s="1" t="n">
        <v>1.2</v>
      </c>
      <c r="E210" s="0" t="n">
        <f aca="true">_xlfn.NORM.S.INV(RAND())*C210+B210</f>
        <v>11.8505134106625</v>
      </c>
      <c r="F210" s="2" t="n">
        <f aca="false">INT(_xlfn.CEILING.MATH(E210))</f>
        <v>12</v>
      </c>
    </row>
    <row r="211" customFormat="false" ht="15" hidden="false" customHeight="false" outlineLevel="0" collapsed="false">
      <c r="A211" s="0" t="n">
        <v>9</v>
      </c>
      <c r="B211" s="1" t="n">
        <v>9.6</v>
      </c>
      <c r="C211" s="1" t="n">
        <v>1.2</v>
      </c>
      <c r="E211" s="0" t="n">
        <f aca="true">_xlfn.NORM.S.INV(RAND())*C211+B211</f>
        <v>9.35442345570928</v>
      </c>
      <c r="F211" s="2" t="n">
        <f aca="false">INT(_xlfn.CEILING.MATH(E211))</f>
        <v>10</v>
      </c>
    </row>
    <row r="212" customFormat="false" ht="15" hidden="false" customHeight="false" outlineLevel="0" collapsed="false">
      <c r="A212" s="0" t="n">
        <v>10</v>
      </c>
      <c r="B212" s="1" t="n">
        <v>9.6</v>
      </c>
      <c r="C212" s="1" t="n">
        <v>1.2</v>
      </c>
      <c r="E212" s="0" t="n">
        <f aca="true">_xlfn.NORM.S.INV(RAND())*C212+B212</f>
        <v>9.10187149762472</v>
      </c>
      <c r="F212" s="2" t="n">
        <f aca="false">INT(_xlfn.CEILING.MATH(E212))</f>
        <v>10</v>
      </c>
    </row>
    <row r="213" customFormat="false" ht="15" hidden="false" customHeight="false" outlineLevel="0" collapsed="false">
      <c r="A213" s="0" t="n">
        <v>10</v>
      </c>
      <c r="B213" s="1" t="n">
        <v>9.6</v>
      </c>
      <c r="C213" s="1" t="n">
        <v>1.2</v>
      </c>
      <c r="E213" s="0" t="n">
        <f aca="true">_xlfn.NORM.S.INV(RAND())*C213+B213</f>
        <v>10.7854201185901</v>
      </c>
      <c r="F213" s="2" t="n">
        <f aca="false">INT(_xlfn.CEILING.MATH(E213))</f>
        <v>11</v>
      </c>
    </row>
    <row r="214" customFormat="false" ht="15" hidden="false" customHeight="false" outlineLevel="0" collapsed="false">
      <c r="A214" s="0" t="n">
        <v>9</v>
      </c>
      <c r="B214" s="1" t="n">
        <v>9.6</v>
      </c>
      <c r="C214" s="1" t="n">
        <v>1.2</v>
      </c>
      <c r="E214" s="0" t="n">
        <f aca="true">_xlfn.NORM.S.INV(RAND())*C214+B214</f>
        <v>10.2345768881257</v>
      </c>
      <c r="F214" s="2" t="n">
        <f aca="false">INT(_xlfn.CEILING.MATH(E214))</f>
        <v>11</v>
      </c>
    </row>
    <row r="215" customFormat="false" ht="15" hidden="false" customHeight="false" outlineLevel="0" collapsed="false">
      <c r="A215" s="0" t="n">
        <v>10</v>
      </c>
      <c r="B215" s="1" t="n">
        <v>9.6</v>
      </c>
      <c r="C215" s="1" t="n">
        <v>1.2</v>
      </c>
      <c r="E215" s="0" t="n">
        <f aca="true">_xlfn.NORM.S.INV(RAND())*C215+B215</f>
        <v>9.52671934564694</v>
      </c>
      <c r="F215" s="2" t="n">
        <f aca="false">INT(_xlfn.CEILING.MATH(E215))</f>
        <v>10</v>
      </c>
    </row>
    <row r="216" customFormat="false" ht="15" hidden="false" customHeight="false" outlineLevel="0" collapsed="false">
      <c r="A216" s="0" t="n">
        <v>6</v>
      </c>
      <c r="B216" s="1" t="n">
        <v>9.6</v>
      </c>
      <c r="C216" s="1" t="n">
        <v>1.2</v>
      </c>
      <c r="E216" s="0" t="n">
        <f aca="true">_xlfn.NORM.S.INV(RAND())*C216+B216</f>
        <v>7.71707922443283</v>
      </c>
      <c r="F216" s="2" t="n">
        <f aca="false">INT(_xlfn.CEILING.MATH(E216))</f>
        <v>8</v>
      </c>
    </row>
    <row r="217" customFormat="false" ht="15" hidden="false" customHeight="false" outlineLevel="0" collapsed="false">
      <c r="A217" s="0" t="n">
        <v>10</v>
      </c>
      <c r="B217" s="1" t="n">
        <v>9.6</v>
      </c>
      <c r="C217" s="1" t="n">
        <v>1.2</v>
      </c>
      <c r="E217" s="0" t="n">
        <f aca="true">_xlfn.NORM.S.INV(RAND())*C217+B217</f>
        <v>9.14860721713199</v>
      </c>
      <c r="F217" s="2" t="n">
        <f aca="false">INT(_xlfn.CEILING.MATH(E217))</f>
        <v>10</v>
      </c>
    </row>
    <row r="218" customFormat="false" ht="15" hidden="false" customHeight="false" outlineLevel="0" collapsed="false">
      <c r="A218" s="0" t="n">
        <v>11</v>
      </c>
      <c r="B218" s="1" t="n">
        <v>9.6</v>
      </c>
      <c r="C218" s="1" t="n">
        <v>1.2</v>
      </c>
      <c r="E218" s="0" t="n">
        <f aca="true">_xlfn.NORM.S.INV(RAND())*C218+B218</f>
        <v>8.46146109592748</v>
      </c>
      <c r="F218" s="2" t="n">
        <f aca="false">INT(_xlfn.CEILING.MATH(E218))</f>
        <v>9</v>
      </c>
    </row>
    <row r="219" customFormat="false" ht="15" hidden="false" customHeight="false" outlineLevel="0" collapsed="false">
      <c r="A219" s="0" t="n">
        <v>11</v>
      </c>
      <c r="B219" s="1" t="n">
        <v>9.6</v>
      </c>
      <c r="C219" s="1" t="n">
        <v>1.2</v>
      </c>
      <c r="E219" s="0" t="n">
        <f aca="true">_xlfn.NORM.S.INV(RAND())*C219+B219</f>
        <v>9.61090236462202</v>
      </c>
      <c r="F219" s="2" t="n">
        <f aca="false">INT(_xlfn.CEILING.MATH(E219))</f>
        <v>10</v>
      </c>
    </row>
    <row r="220" customFormat="false" ht="15" hidden="false" customHeight="false" outlineLevel="0" collapsed="false">
      <c r="A220" s="0" t="n">
        <v>10</v>
      </c>
      <c r="B220" s="1" t="n">
        <v>9.6</v>
      </c>
      <c r="C220" s="1" t="n">
        <v>1.2</v>
      </c>
      <c r="E220" s="0" t="n">
        <f aca="true">_xlfn.NORM.S.INV(RAND())*C220+B220</f>
        <v>8.69293452116955</v>
      </c>
      <c r="F220" s="2" t="n">
        <f aca="false">INT(_xlfn.CEILING.MATH(E220))</f>
        <v>9</v>
      </c>
    </row>
    <row r="221" customFormat="false" ht="15" hidden="false" customHeight="false" outlineLevel="0" collapsed="false">
      <c r="A221" s="0" t="n">
        <v>10</v>
      </c>
      <c r="B221" s="1" t="n">
        <v>9.6</v>
      </c>
      <c r="C221" s="1" t="n">
        <v>1.2</v>
      </c>
      <c r="E221" s="0" t="n">
        <f aca="true">_xlfn.NORM.S.INV(RAND())*C221+B221</f>
        <v>9.89249522743757</v>
      </c>
      <c r="F221" s="2" t="n">
        <f aca="false">INT(_xlfn.CEILING.MATH(E221))</f>
        <v>10</v>
      </c>
    </row>
    <row r="222" customFormat="false" ht="15" hidden="false" customHeight="false" outlineLevel="0" collapsed="false">
      <c r="A222" s="0" t="n">
        <v>9</v>
      </c>
      <c r="B222" s="1" t="n">
        <v>9.6</v>
      </c>
      <c r="C222" s="1" t="n">
        <v>1.2</v>
      </c>
      <c r="E222" s="0" t="n">
        <f aca="true">_xlfn.NORM.S.INV(RAND())*C222+B222</f>
        <v>10.5777912613386</v>
      </c>
      <c r="F222" s="2" t="n">
        <f aca="false">INT(_xlfn.CEILING.MATH(E222))</f>
        <v>11</v>
      </c>
    </row>
    <row r="223" customFormat="false" ht="15" hidden="false" customHeight="false" outlineLevel="0" collapsed="false">
      <c r="A223" s="0" t="n">
        <v>10</v>
      </c>
      <c r="B223" s="1" t="n">
        <v>9.6</v>
      </c>
      <c r="C223" s="1" t="n">
        <v>1.2</v>
      </c>
      <c r="E223" s="0" t="n">
        <f aca="true">_xlfn.NORM.S.INV(RAND())*C223+B223</f>
        <v>9.03784281255762</v>
      </c>
      <c r="F223" s="2" t="n">
        <f aca="false">INT(_xlfn.CEILING.MATH(E223))</f>
        <v>10</v>
      </c>
    </row>
    <row r="224" customFormat="false" ht="15" hidden="false" customHeight="false" outlineLevel="0" collapsed="false">
      <c r="A224" s="0" t="n">
        <v>10</v>
      </c>
      <c r="B224" s="1" t="n">
        <v>9.6</v>
      </c>
      <c r="C224" s="1" t="n">
        <v>1.2</v>
      </c>
      <c r="E224" s="0" t="n">
        <f aca="true">_xlfn.NORM.S.INV(RAND())*C224+B224</f>
        <v>8.55137615541905</v>
      </c>
      <c r="F224" s="2" t="n">
        <f aca="false">INT(_xlfn.CEILING.MATH(E224))</f>
        <v>9</v>
      </c>
    </row>
    <row r="225" customFormat="false" ht="15" hidden="false" customHeight="false" outlineLevel="0" collapsed="false">
      <c r="A225" s="0" t="n">
        <v>10</v>
      </c>
      <c r="B225" s="1" t="n">
        <v>9.6</v>
      </c>
      <c r="C225" s="1" t="n">
        <v>1.2</v>
      </c>
      <c r="E225" s="0" t="n">
        <f aca="true">_xlfn.NORM.S.INV(RAND())*C225+B225</f>
        <v>9.12760681612751</v>
      </c>
      <c r="F225" s="2" t="n">
        <f aca="false">INT(_xlfn.CEILING.MATH(E225))</f>
        <v>10</v>
      </c>
    </row>
    <row r="226" customFormat="false" ht="15" hidden="false" customHeight="false" outlineLevel="0" collapsed="false">
      <c r="A226" s="0" t="n">
        <v>9</v>
      </c>
      <c r="B226" s="1" t="n">
        <v>9.6</v>
      </c>
      <c r="C226" s="1" t="n">
        <v>1.2</v>
      </c>
      <c r="E226" s="0" t="n">
        <f aca="true">_xlfn.NORM.S.INV(RAND())*C226+B226</f>
        <v>8.45240649250805</v>
      </c>
      <c r="F226" s="2" t="n">
        <f aca="false">INT(_xlfn.CEILING.MATH(E226))</f>
        <v>9</v>
      </c>
    </row>
    <row r="227" customFormat="false" ht="15" hidden="false" customHeight="false" outlineLevel="0" collapsed="false">
      <c r="A227" s="0" t="n">
        <v>12</v>
      </c>
      <c r="B227" s="1" t="n">
        <v>9.6</v>
      </c>
      <c r="C227" s="1" t="n">
        <v>1.2</v>
      </c>
      <c r="E227" s="0" t="n">
        <f aca="true">_xlfn.NORM.S.INV(RAND())*C227+B227</f>
        <v>9.20193631470564</v>
      </c>
      <c r="F227" s="2" t="n">
        <f aca="false">INT(_xlfn.CEILING.MATH(E227))</f>
        <v>10</v>
      </c>
    </row>
    <row r="228" customFormat="false" ht="15" hidden="false" customHeight="false" outlineLevel="0" collapsed="false">
      <c r="A228" s="0" t="n">
        <v>12</v>
      </c>
      <c r="B228" s="1" t="n">
        <v>9.6</v>
      </c>
      <c r="C228" s="1" t="n">
        <v>1.2</v>
      </c>
      <c r="E228" s="0" t="n">
        <f aca="true">_xlfn.NORM.S.INV(RAND())*C228+B228</f>
        <v>9.43730572306408</v>
      </c>
      <c r="F228" s="2" t="n">
        <f aca="false">INT(_xlfn.CEILING.MATH(E228))</f>
        <v>10</v>
      </c>
    </row>
    <row r="229" customFormat="false" ht="15" hidden="false" customHeight="false" outlineLevel="0" collapsed="false">
      <c r="A229" s="0" t="n">
        <v>9</v>
      </c>
      <c r="B229" s="1" t="n">
        <v>9.6</v>
      </c>
      <c r="C229" s="1" t="n">
        <v>1.2</v>
      </c>
      <c r="E229" s="0" t="n">
        <f aca="true">_xlfn.NORM.S.INV(RAND())*C229+B229</f>
        <v>12.1365464837455</v>
      </c>
      <c r="F229" s="2" t="n">
        <f aca="false">INT(_xlfn.CEILING.MATH(E229))</f>
        <v>13</v>
      </c>
    </row>
    <row r="230" customFormat="false" ht="15" hidden="false" customHeight="false" outlineLevel="0" collapsed="false">
      <c r="A230" s="0" t="n">
        <v>10</v>
      </c>
      <c r="B230" s="1" t="n">
        <v>9.6</v>
      </c>
      <c r="C230" s="1" t="n">
        <v>1.2</v>
      </c>
      <c r="E230" s="0" t="n">
        <f aca="true">_xlfn.NORM.S.INV(RAND())*C230+B230</f>
        <v>9.32485275467602</v>
      </c>
      <c r="F230" s="2" t="n">
        <f aca="false">INT(_xlfn.CEILING.MATH(E230))</f>
        <v>10</v>
      </c>
    </row>
    <row r="231" customFormat="false" ht="15" hidden="false" customHeight="false" outlineLevel="0" collapsed="false">
      <c r="A231" s="0" t="n">
        <v>10</v>
      </c>
      <c r="B231" s="1" t="n">
        <v>9.6</v>
      </c>
      <c r="C231" s="1" t="n">
        <v>1.2</v>
      </c>
      <c r="E231" s="0" t="n">
        <f aca="true">_xlfn.NORM.S.INV(RAND())*C231+B231</f>
        <v>11.1133820508791</v>
      </c>
      <c r="F231" s="2" t="n">
        <f aca="false">INT(_xlfn.CEILING.MATH(E231))</f>
        <v>12</v>
      </c>
    </row>
    <row r="232" customFormat="false" ht="15" hidden="false" customHeight="false" outlineLevel="0" collapsed="false">
      <c r="A232" s="0" t="n">
        <v>8</v>
      </c>
      <c r="B232" s="1" t="n">
        <v>9.6</v>
      </c>
      <c r="C232" s="1" t="n">
        <v>1.2</v>
      </c>
      <c r="E232" s="0" t="n">
        <f aca="true">_xlfn.NORM.S.INV(RAND())*C232+B232</f>
        <v>8.39468770730419</v>
      </c>
      <c r="F232" s="2" t="n">
        <f aca="false">INT(_xlfn.CEILING.MATH(E232))</f>
        <v>9</v>
      </c>
    </row>
    <row r="233" customFormat="false" ht="15" hidden="false" customHeight="false" outlineLevel="0" collapsed="false">
      <c r="A233" s="0" t="n">
        <v>10</v>
      </c>
      <c r="B233" s="1" t="n">
        <v>9.6</v>
      </c>
      <c r="C233" s="1" t="n">
        <v>1.2</v>
      </c>
      <c r="E233" s="0" t="n">
        <f aca="true">_xlfn.NORM.S.INV(RAND())*C233+B233</f>
        <v>11.2285028433816</v>
      </c>
      <c r="F233" s="2" t="n">
        <f aca="false">INT(_xlfn.CEILING.MATH(E233))</f>
        <v>12</v>
      </c>
    </row>
    <row r="234" customFormat="false" ht="15" hidden="false" customHeight="false" outlineLevel="0" collapsed="false">
      <c r="A234" s="0" t="n">
        <v>11</v>
      </c>
      <c r="B234" s="1" t="n">
        <v>9.6</v>
      </c>
      <c r="C234" s="1" t="n">
        <v>1.2</v>
      </c>
      <c r="E234" s="0" t="n">
        <f aca="true">_xlfn.NORM.S.INV(RAND())*C234+B234</f>
        <v>10.1417049615179</v>
      </c>
      <c r="F234" s="2" t="n">
        <f aca="false">INT(_xlfn.CEILING.MATH(E234))</f>
        <v>11</v>
      </c>
    </row>
    <row r="235" customFormat="false" ht="15" hidden="false" customHeight="false" outlineLevel="0" collapsed="false">
      <c r="A235" s="0" t="n">
        <v>9</v>
      </c>
      <c r="B235" s="1" t="n">
        <v>9.6</v>
      </c>
      <c r="C235" s="1" t="n">
        <v>1.2</v>
      </c>
      <c r="E235" s="0" t="n">
        <f aca="true">_xlfn.NORM.S.INV(RAND())*C235+B235</f>
        <v>9.55030504736043</v>
      </c>
      <c r="F235" s="2" t="n">
        <f aca="false">INT(_xlfn.CEILING.MATH(E235))</f>
        <v>10</v>
      </c>
    </row>
    <row r="236" customFormat="false" ht="15" hidden="false" customHeight="false" outlineLevel="0" collapsed="false">
      <c r="A236" s="0" t="n">
        <v>12</v>
      </c>
      <c r="B236" s="1" t="n">
        <v>9.6</v>
      </c>
      <c r="C236" s="1" t="n">
        <v>1.2</v>
      </c>
      <c r="E236" s="0" t="n">
        <f aca="true">_xlfn.NORM.S.INV(RAND())*C236+B236</f>
        <v>9.98834395966568</v>
      </c>
      <c r="F236" s="2" t="n">
        <f aca="false">INT(_xlfn.CEILING.MATH(E236))</f>
        <v>10</v>
      </c>
    </row>
    <row r="237" customFormat="false" ht="15" hidden="false" customHeight="false" outlineLevel="0" collapsed="false">
      <c r="A237" s="0" t="n">
        <v>9</v>
      </c>
      <c r="B237" s="1" t="n">
        <v>9.6</v>
      </c>
      <c r="C237" s="1" t="n">
        <v>1.2</v>
      </c>
      <c r="E237" s="0" t="n">
        <f aca="true">_xlfn.NORM.S.INV(RAND())*C237+B237</f>
        <v>9.10268651842537</v>
      </c>
      <c r="F237" s="2" t="n">
        <f aca="false">INT(_xlfn.CEILING.MATH(E237))</f>
        <v>10</v>
      </c>
    </row>
    <row r="238" customFormat="false" ht="15" hidden="false" customHeight="false" outlineLevel="0" collapsed="false">
      <c r="A238" s="0" t="n">
        <v>8</v>
      </c>
      <c r="B238" s="1" t="n">
        <v>9.6</v>
      </c>
      <c r="C238" s="1" t="n">
        <v>1.2</v>
      </c>
      <c r="E238" s="0" t="n">
        <f aca="true">_xlfn.NORM.S.INV(RAND())*C238+B238</f>
        <v>11.3307482824884</v>
      </c>
      <c r="F238" s="2" t="n">
        <f aca="false">INT(_xlfn.CEILING.MATH(E238))</f>
        <v>12</v>
      </c>
    </row>
    <row r="239" customFormat="false" ht="15" hidden="false" customHeight="false" outlineLevel="0" collapsed="false">
      <c r="A239" s="0" t="n">
        <v>11</v>
      </c>
      <c r="B239" s="1" t="n">
        <v>9.6</v>
      </c>
      <c r="C239" s="1" t="n">
        <v>1.2</v>
      </c>
      <c r="E239" s="0" t="n">
        <f aca="true">_xlfn.NORM.S.INV(RAND())*C239+B239</f>
        <v>10.6627334581618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10</v>
      </c>
      <c r="B240" s="1" t="n">
        <v>9.6</v>
      </c>
      <c r="C240" s="1" t="n">
        <v>1.2</v>
      </c>
      <c r="E240" s="0" t="n">
        <f aca="true">_xlfn.NORM.S.INV(RAND())*C240+B240</f>
        <v>9.14313627028936</v>
      </c>
      <c r="F240" s="2" t="n">
        <f aca="false">INT(_xlfn.CEILING.MATH(E240))</f>
        <v>10</v>
      </c>
    </row>
    <row r="241" customFormat="false" ht="15" hidden="false" customHeight="false" outlineLevel="0" collapsed="false">
      <c r="A241" s="0" t="n">
        <v>9</v>
      </c>
      <c r="B241" s="1" t="n">
        <v>9.6</v>
      </c>
      <c r="C241" s="1" t="n">
        <v>1.2</v>
      </c>
      <c r="E241" s="0" t="n">
        <f aca="true">_xlfn.NORM.S.INV(RAND())*C241+B241</f>
        <v>8.60636747778936</v>
      </c>
      <c r="F241" s="2" t="n">
        <f aca="false">INT(_xlfn.CEILING.MATH(E241))</f>
        <v>9</v>
      </c>
    </row>
    <row r="242" customFormat="false" ht="15" hidden="false" customHeight="false" outlineLevel="0" collapsed="false">
      <c r="A242" s="0" t="n">
        <v>9</v>
      </c>
      <c r="B242" s="1" t="n">
        <v>9.6</v>
      </c>
      <c r="C242" s="1" t="n">
        <v>1.2</v>
      </c>
      <c r="E242" s="0" t="n">
        <f aca="true">_xlfn.NORM.S.INV(RAND())*C242+B242</f>
        <v>8.25873552244774</v>
      </c>
      <c r="F242" s="2" t="n">
        <f aca="false">INT(_xlfn.CEILING.MATH(E242))</f>
        <v>9</v>
      </c>
    </row>
    <row r="243" customFormat="false" ht="15" hidden="false" customHeight="false" outlineLevel="0" collapsed="false">
      <c r="A243" s="0" t="n">
        <v>12</v>
      </c>
      <c r="B243" s="1" t="n">
        <v>9.6</v>
      </c>
      <c r="C243" s="1" t="n">
        <v>1.2</v>
      </c>
      <c r="E243" s="0" t="n">
        <f aca="true">_xlfn.NORM.S.INV(RAND())*C243+B243</f>
        <v>7.37488256478379</v>
      </c>
      <c r="F243" s="2" t="n">
        <f aca="false">INT(_xlfn.CEILING.MATH(E243))</f>
        <v>8</v>
      </c>
    </row>
    <row r="244" customFormat="false" ht="15" hidden="false" customHeight="false" outlineLevel="0" collapsed="false">
      <c r="A244" s="0" t="n">
        <v>10</v>
      </c>
      <c r="B244" s="1" t="n">
        <v>9.6</v>
      </c>
      <c r="C244" s="1" t="n">
        <v>1.2</v>
      </c>
      <c r="E244" s="0" t="n">
        <f aca="true">_xlfn.NORM.S.INV(RAND())*C244+B244</f>
        <v>9.82267781457917</v>
      </c>
      <c r="F244" s="2" t="n">
        <f aca="false">INT(_xlfn.CEILING.MATH(E244))</f>
        <v>10</v>
      </c>
    </row>
    <row r="245" customFormat="false" ht="15" hidden="false" customHeight="false" outlineLevel="0" collapsed="false">
      <c r="A245" s="0" t="n">
        <v>10</v>
      </c>
      <c r="B245" s="1" t="n">
        <v>9.6</v>
      </c>
      <c r="C245" s="1" t="n">
        <v>1.2</v>
      </c>
      <c r="E245" s="0" t="n">
        <f aca="true">_xlfn.NORM.S.INV(RAND())*C245+B245</f>
        <v>8.5162721774672</v>
      </c>
      <c r="F245" s="2" t="n">
        <f aca="false">INT(_xlfn.CEILING.MATH(E245))</f>
        <v>9</v>
      </c>
    </row>
    <row r="246" customFormat="false" ht="15" hidden="false" customHeight="false" outlineLevel="0" collapsed="false">
      <c r="A246" s="0" t="n">
        <v>11</v>
      </c>
      <c r="B246" s="1" t="n">
        <v>9.6</v>
      </c>
      <c r="C246" s="1" t="n">
        <v>1.2</v>
      </c>
      <c r="E246" s="0" t="n">
        <f aca="true">_xlfn.NORM.S.INV(RAND())*C246+B246</f>
        <v>8.8726797082777</v>
      </c>
      <c r="F246" s="2" t="n">
        <f aca="false">INT(_xlfn.CEILING.MATH(E246))</f>
        <v>9</v>
      </c>
    </row>
    <row r="247" customFormat="false" ht="15" hidden="false" customHeight="false" outlineLevel="0" collapsed="false">
      <c r="A247" s="0" t="n">
        <v>11</v>
      </c>
      <c r="B247" s="1" t="n">
        <v>9.6</v>
      </c>
      <c r="C247" s="1" t="n">
        <v>1.2</v>
      </c>
      <c r="E247" s="0" t="n">
        <f aca="true">_xlfn.NORM.S.INV(RAND())*C247+B247</f>
        <v>8.00162636834916</v>
      </c>
      <c r="F247" s="2" t="n">
        <f aca="false">INT(_xlfn.CEILING.MATH(E247))</f>
        <v>9</v>
      </c>
    </row>
    <row r="248" customFormat="false" ht="15" hidden="false" customHeight="false" outlineLevel="0" collapsed="false">
      <c r="A248" s="0" t="n">
        <v>10</v>
      </c>
      <c r="B248" s="1" t="n">
        <v>9.6</v>
      </c>
      <c r="C248" s="1" t="n">
        <v>1.2</v>
      </c>
      <c r="E248" s="0" t="n">
        <f aca="true">_xlfn.NORM.S.INV(RAND())*C248+B248</f>
        <v>9.12911093834211</v>
      </c>
      <c r="F248" s="2" t="n">
        <f aca="false">INT(_xlfn.CEILING.MATH(E248))</f>
        <v>10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202781423125098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209032390323431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204454595893696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187843243903445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218348724940574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168528079022841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98709515025495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173132885292375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212945635808859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189545246365875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229615616268555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57811570490265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236880688894204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268621904306097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174283560384432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202315352696343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168184975688146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141334620311342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214070505609032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192777004451488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225612220350277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80500493799868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221956771562037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42672566812394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191465849029111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71123828863527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168996804771298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77482472938053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198523517449724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193875093360268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233715966775766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170097189886394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23732645745125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21492229154996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219154519272382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250978171498784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192885348549234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202391684361371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170084330368185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205821045796594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195094262770961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159205768026906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22795806411172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93899051949121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06631226965056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245898924431634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179795309619019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230197640155462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231725479299565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212891846212828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08067888743426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177730957284242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212383606189064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185144949958059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212552578320062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211706314729227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191538802967103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248646489800612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196428930158028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00243164557385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203105899549811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58263379651087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82516000482136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98442162538172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166650917260299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87899059293257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97586174632049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164786193672972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211693361690087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238368084750956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89226963489188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198939207596111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39662431235595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72268184611927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7514458587206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179787927773866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20151207742377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20951211354432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133869697680997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208940360245656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73102861363257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188515949050153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210447798339195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215167671411574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209783987047633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214863848088489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63305716869692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192693398799611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43113446378398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13729952326767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66797599220383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10114243552242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23053871041374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198408730893145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23243537285759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208804635779548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194298945970443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163257170592089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180987042990748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178958043898322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96770011127102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17460034154024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170408269254123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188085006493391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208845832052404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48787601822453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19225046775087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244935872015704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74872905754132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237321741945523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172147592517629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08471368731327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84739122977305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170474800458496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214523766331642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197816625451018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99353491418037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10193938624346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230868105864638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232514542697194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19784127802028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16509008980536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17428984386685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179549858925056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80703112982598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257541573676516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192843951351565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17278059307716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74535138751224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207570504555509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222146714848578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163012477505289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216349802540931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195326428486331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21082607352268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06443221768988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198162869963421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183116319704565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226069815893139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158635455580855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217526899792324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206826939349536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181695592122979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05312667177496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211961663243844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161752590713053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170218528665362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210692884759796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214743143635214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75484760815589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191436500810266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111859431458307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61182955449727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179004287634024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21605761096899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178112182287968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201754794045555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08629805343266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149047189179446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231828690954635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164326711595174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212730501059024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121595239202903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201872077278817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367343162544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3443195372938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182915611038248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175008160504317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170878438495173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222907496941017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88066873343294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229090648908957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18977478113526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201003102388666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222658086527545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257491675225911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158278044015481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20323904213410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99814405017384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17434901571834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20695556664319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171726347776784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245349452973053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233837666753164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214968659867522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99330542309874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186276882477312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182282608398238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229296459682543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193348703925024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229123978846017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228620312952896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212366486862491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275969149432466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128021557486522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156993826867722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20971908623933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195248564323028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171477196943501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163066183652551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140193493078257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230796892915844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180625600736389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226254959756232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2666440871616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187296861551062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247563267495949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2127280488724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249480532128689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230982359779763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189300168846271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203662907452169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219693105965249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72114430794434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193734146659582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65200310078902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21371312846655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13653565814139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190865862666853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230690470884983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196159509697713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180829365624025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175445923548021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229704675387879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203277186859271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17550848943445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01688780568948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183465903260086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91114943458849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239213910370548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205761201723863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183545581904622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64810291098032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505325557705615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503740213385845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524552394355065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578566554041032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68718573153876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688290186004866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690621722364878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593639464978334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609318384992999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640286902719473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541524607832196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583583465380656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582035579898181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67126180459309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488165430119611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660890625382176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570900401920456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634618201648738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521951401757111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624770513456269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550566146421892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94612642344391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615094742579369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511827318648466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505382644512028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751048676310838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584398718625525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609984143170262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604886116398207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62787502037015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618451339486227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669652290076919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638530762771649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631715919824773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418563528728475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192454736859326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190787014138412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99792953127621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185624778685691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95672318069581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22630282725099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185502140632501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195786213072057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8177758989985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243510788300542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196572495739778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22479477344746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225641433980929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17459603952148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211158837796778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140453876809425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181500144589216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158372935435227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214573363718413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219304166446917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226731736458378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189394627054376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225481567865931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242850720409894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274347427418844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184667366663079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206788505390374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208737953302032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76873546486739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169092979940146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25326762236054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04963395763379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740052965942504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392700612121772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7061333002093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66181235822714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32382659016812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340442711198734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225097177216704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196195005584749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20478142256367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181643099722149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373802887350321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219466567018197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195309603020993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244310444323068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394709080008818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233180421124695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211954728836904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96957890835978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160277382019645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234480019140597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94233197818292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263113186303299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165025275844185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15450944980223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43421359767858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203061952715589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202507238178448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203080742694216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4:45Z</dcterms:modified>
  <cp:revision>0</cp:revision>
  <dc:subject/>
  <dc:title/>
</cp:coreProperties>
</file>