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CEILING_MATH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9.28"/>
  </cols>
  <sheetData>
    <row r="1" customFormat="false" ht="15" hidden="false" customHeight="false" outlineLevel="0" collapsed="false">
      <c r="A1" s="0" t="n">
        <v>1</v>
      </c>
      <c r="B1" s="1" t="n">
        <v>0.8</v>
      </c>
      <c r="C1" s="1" t="n">
        <v>0.1</v>
      </c>
      <c r="E1" s="0" t="n">
        <f aca="true">_xlfn.NORM.S.INV(RAND())*C1+B1</f>
        <v>0.78985667293602</v>
      </c>
      <c r="F1" s="2" t="n">
        <f aca="false">INT(_xlfn.CEILING.MATH(E1))</f>
        <v>1</v>
      </c>
    </row>
    <row r="2" customFormat="false" ht="15" hidden="false" customHeight="false" outlineLevel="0" collapsed="false">
      <c r="A2" s="0" t="n">
        <v>1</v>
      </c>
      <c r="B2" s="1" t="n">
        <v>0.8</v>
      </c>
      <c r="C2" s="1" t="n">
        <v>0.1</v>
      </c>
      <c r="E2" s="0" t="n">
        <f aca="true">_xlfn.NORM.S.INV(RAND())*C2+B2</f>
        <v>0.620119951402949</v>
      </c>
      <c r="F2" s="2" t="n">
        <f aca="false">INT(_xlfn.CEILING.MATH(E2))</f>
        <v>1</v>
      </c>
    </row>
    <row r="3" customFormat="false" ht="15" hidden="false" customHeight="false" outlineLevel="0" collapsed="false">
      <c r="A3" s="0" t="n">
        <v>1</v>
      </c>
      <c r="B3" s="1" t="n">
        <v>0.8</v>
      </c>
      <c r="C3" s="1" t="n">
        <v>0.1</v>
      </c>
      <c r="E3" s="0" t="n">
        <f aca="true">_xlfn.NORM.S.INV(RAND())*C3+B3</f>
        <v>0.789362702006912</v>
      </c>
      <c r="F3" s="2" t="n">
        <f aca="false">INT(_xlfn.CEILING.MATH(E3))</f>
        <v>1</v>
      </c>
    </row>
    <row r="4" customFormat="false" ht="15" hidden="false" customHeight="false" outlineLevel="0" collapsed="false">
      <c r="A4" s="0" t="n">
        <v>1</v>
      </c>
      <c r="B4" s="1" t="n">
        <v>0.8</v>
      </c>
      <c r="C4" s="1" t="n">
        <v>0.1</v>
      </c>
      <c r="E4" s="0" t="n">
        <f aca="true">_xlfn.NORM.S.INV(RAND())*C4+B4</f>
        <v>0.782102245949314</v>
      </c>
      <c r="F4" s="2" t="n">
        <f aca="false">INT(_xlfn.CEILING.MATH(E4))</f>
        <v>1</v>
      </c>
    </row>
    <row r="5" customFormat="false" ht="15" hidden="false" customHeight="false" outlineLevel="0" collapsed="false">
      <c r="A5" s="0" t="n">
        <v>1</v>
      </c>
      <c r="B5" s="1" t="n">
        <v>0.8</v>
      </c>
      <c r="C5" s="1" t="n">
        <v>0.1</v>
      </c>
      <c r="E5" s="0" t="n">
        <f aca="true">_xlfn.NORM.S.INV(RAND())*C5+B5</f>
        <v>0.848767615623614</v>
      </c>
      <c r="F5" s="2" t="n">
        <f aca="false">INT(_xlfn.CEILING.MATH(E5))</f>
        <v>1</v>
      </c>
    </row>
    <row r="6" customFormat="false" ht="15" hidden="false" customHeight="false" outlineLevel="0" collapsed="false">
      <c r="A6" s="0" t="n">
        <v>1</v>
      </c>
      <c r="B6" s="1" t="n">
        <v>0.8</v>
      </c>
      <c r="C6" s="1" t="n">
        <v>0.1</v>
      </c>
      <c r="E6" s="0" t="n">
        <f aca="true">_xlfn.NORM.S.INV(RAND())*C6+B6</f>
        <v>0.903381483184445</v>
      </c>
      <c r="F6" s="2" t="n">
        <f aca="false">INT(_xlfn.CEILING.MATH(E6))</f>
        <v>1</v>
      </c>
    </row>
    <row r="7" customFormat="false" ht="15" hidden="false" customHeight="false" outlineLevel="0" collapsed="false">
      <c r="A7" s="0" t="n">
        <v>1</v>
      </c>
      <c r="B7" s="1" t="n">
        <v>0.8</v>
      </c>
      <c r="C7" s="1" t="n">
        <v>0.1</v>
      </c>
      <c r="E7" s="0" t="n">
        <f aca="true">_xlfn.NORM.S.INV(RAND())*C7+B7</f>
        <v>0.712721320952915</v>
      </c>
      <c r="F7" s="2" t="n">
        <f aca="false">INT(_xlfn.CEILING.MATH(E7))</f>
        <v>1</v>
      </c>
    </row>
    <row r="8" customFormat="false" ht="15" hidden="false" customHeight="false" outlineLevel="0" collapsed="false">
      <c r="A8" s="0" t="n">
        <v>1</v>
      </c>
      <c r="B8" s="1" t="n">
        <v>0.8</v>
      </c>
      <c r="C8" s="1" t="n">
        <v>0.1</v>
      </c>
      <c r="E8" s="0" t="n">
        <f aca="true">_xlfn.NORM.S.INV(RAND())*C8+B8</f>
        <v>0.771032945471759</v>
      </c>
      <c r="F8" s="2" t="n">
        <f aca="false">INT(_xlfn.CEILING.MATH(E8))</f>
        <v>1</v>
      </c>
    </row>
    <row r="9" customFormat="false" ht="15" hidden="false" customHeight="false" outlineLevel="0" collapsed="false">
      <c r="A9" s="0" t="n">
        <v>1</v>
      </c>
      <c r="B9" s="1" t="n">
        <v>0.8</v>
      </c>
      <c r="C9" s="1" t="n">
        <v>0.1</v>
      </c>
      <c r="E9" s="0" t="n">
        <f aca="true">_xlfn.NORM.S.INV(RAND())*C9+B9</f>
        <v>0.899032212402535</v>
      </c>
      <c r="F9" s="2" t="n">
        <f aca="false">INT(_xlfn.CEILING.MATH(E9))</f>
        <v>1</v>
      </c>
    </row>
    <row r="10" customFormat="false" ht="15" hidden="false" customHeight="false" outlineLevel="0" collapsed="false">
      <c r="A10" s="0" t="n">
        <v>1</v>
      </c>
      <c r="B10" s="1" t="n">
        <v>0.8</v>
      </c>
      <c r="C10" s="1" t="n">
        <v>0.1</v>
      </c>
      <c r="E10" s="0" t="n">
        <f aca="true">_xlfn.NORM.S.INV(RAND())*C10+B10</f>
        <v>0.796918974090424</v>
      </c>
      <c r="F10" s="2" t="n">
        <f aca="false">INT(_xlfn.CEILING.MATH(E10))</f>
        <v>1</v>
      </c>
    </row>
    <row r="11" customFormat="false" ht="15" hidden="false" customHeight="false" outlineLevel="0" collapsed="false">
      <c r="A11" s="0" t="n">
        <v>1</v>
      </c>
      <c r="B11" s="1" t="n">
        <v>0.8</v>
      </c>
      <c r="C11" s="1" t="n">
        <v>0.1</v>
      </c>
      <c r="E11" s="0" t="n">
        <f aca="true">_xlfn.NORM.S.INV(RAND())*C11+B11</f>
        <v>0.88257241515836</v>
      </c>
      <c r="F11" s="2" t="n">
        <f aca="false">INT(_xlfn.CEILING.MATH(E11))</f>
        <v>1</v>
      </c>
    </row>
    <row r="12" customFormat="false" ht="15" hidden="false" customHeight="false" outlineLevel="0" collapsed="false">
      <c r="A12" s="0" t="n">
        <v>1</v>
      </c>
      <c r="B12" s="1" t="n">
        <v>0.8</v>
      </c>
      <c r="C12" s="1" t="n">
        <v>0.1</v>
      </c>
      <c r="E12" s="0" t="n">
        <f aca="true">_xlfn.NORM.S.INV(RAND())*C12+B12</f>
        <v>0.73211282105371</v>
      </c>
      <c r="F12" s="2" t="n">
        <f aca="false">INT(_xlfn.CEILING.MATH(E12))</f>
        <v>1</v>
      </c>
    </row>
    <row r="13" customFormat="false" ht="15" hidden="false" customHeight="false" outlineLevel="0" collapsed="false">
      <c r="A13" s="0" t="n">
        <v>1</v>
      </c>
      <c r="B13" s="1" t="n">
        <v>0.8</v>
      </c>
      <c r="C13" s="1" t="n">
        <v>0.1</v>
      </c>
      <c r="E13" s="0" t="n">
        <f aca="true">_xlfn.NORM.S.INV(RAND())*C13+B13</f>
        <v>0.848393000011934</v>
      </c>
      <c r="F13" s="2" t="n">
        <f aca="false">INT(_xlfn.CEILING.MATH(E13))</f>
        <v>1</v>
      </c>
    </row>
    <row r="14" customFormat="false" ht="15" hidden="false" customHeight="false" outlineLevel="0" collapsed="false">
      <c r="A14" s="0" t="n">
        <v>1</v>
      </c>
      <c r="B14" s="1" t="n">
        <v>0.8</v>
      </c>
      <c r="C14" s="1" t="n">
        <v>0.1</v>
      </c>
      <c r="E14" s="0" t="n">
        <f aca="true">_xlfn.NORM.S.INV(RAND())*C14+B14</f>
        <v>0.754220189239004</v>
      </c>
      <c r="F14" s="2" t="n">
        <f aca="false">INT(_xlfn.CEILING.MATH(E14))</f>
        <v>1</v>
      </c>
    </row>
    <row r="15" customFormat="false" ht="15" hidden="false" customHeight="false" outlineLevel="0" collapsed="false">
      <c r="A15" s="0" t="n">
        <v>1</v>
      </c>
      <c r="B15" s="1" t="n">
        <v>0.8</v>
      </c>
      <c r="C15" s="1" t="n">
        <v>0.1</v>
      </c>
      <c r="E15" s="0" t="n">
        <f aca="true">_xlfn.NORM.S.INV(RAND())*C15+B15</f>
        <v>0.956141576947798</v>
      </c>
      <c r="F15" s="2" t="n">
        <f aca="false">INT(_xlfn.CEILING.MATH(E15))</f>
        <v>1</v>
      </c>
    </row>
    <row r="16" customFormat="false" ht="15" hidden="false" customHeight="false" outlineLevel="0" collapsed="false">
      <c r="A16" s="0" t="n">
        <v>1</v>
      </c>
      <c r="B16" s="1" t="n">
        <v>0.8</v>
      </c>
      <c r="C16" s="1" t="n">
        <v>0.1</v>
      </c>
      <c r="E16" s="0" t="n">
        <f aca="true">_xlfn.NORM.S.INV(RAND())*C16+B16</f>
        <v>0.651364942504961</v>
      </c>
      <c r="F16" s="2" t="n">
        <f aca="false">INT(_xlfn.CEILING.MATH(E16))</f>
        <v>1</v>
      </c>
    </row>
    <row r="17" customFormat="false" ht="15" hidden="false" customHeight="false" outlineLevel="0" collapsed="false">
      <c r="A17" s="0" t="n">
        <v>1</v>
      </c>
      <c r="B17" s="1" t="n">
        <v>0.8</v>
      </c>
      <c r="C17" s="1" t="n">
        <v>0.1</v>
      </c>
      <c r="E17" s="0" t="n">
        <f aca="true">_xlfn.NORM.S.INV(RAND())*C17+B17</f>
        <v>0.935631835419528</v>
      </c>
      <c r="F17" s="2" t="n">
        <f aca="false">INT(_xlfn.CEILING.MATH(E17))</f>
        <v>1</v>
      </c>
    </row>
    <row r="18" customFormat="false" ht="15" hidden="false" customHeight="false" outlineLevel="0" collapsed="false">
      <c r="A18" s="0" t="n">
        <v>1</v>
      </c>
      <c r="B18" s="1" t="n">
        <v>0.8</v>
      </c>
      <c r="C18" s="1" t="n">
        <v>0.1</v>
      </c>
      <c r="E18" s="0" t="n">
        <f aca="true">_xlfn.NORM.S.INV(RAND())*C18+B18</f>
        <v>0.773794868394641</v>
      </c>
      <c r="F18" s="2" t="n">
        <f aca="false">INT(_xlfn.CEILING.MATH(E18))</f>
        <v>1</v>
      </c>
    </row>
    <row r="19" customFormat="false" ht="15" hidden="false" customHeight="false" outlineLevel="0" collapsed="false">
      <c r="A19" s="0" t="n">
        <v>1</v>
      </c>
      <c r="B19" s="1" t="n">
        <v>0.8</v>
      </c>
      <c r="C19" s="1" t="n">
        <v>0.1</v>
      </c>
      <c r="E19" s="0" t="n">
        <f aca="true">_xlfn.NORM.S.INV(RAND())*C19+B19</f>
        <v>0.850009467749059</v>
      </c>
      <c r="F19" s="2" t="n">
        <f aca="false">INT(_xlfn.CEILING.MATH(E19))</f>
        <v>1</v>
      </c>
    </row>
    <row r="20" customFormat="false" ht="15" hidden="false" customHeight="false" outlineLevel="0" collapsed="false">
      <c r="A20" s="0" t="n">
        <v>1</v>
      </c>
      <c r="B20" s="1" t="n">
        <v>0.8</v>
      </c>
      <c r="C20" s="1" t="n">
        <v>0.1</v>
      </c>
      <c r="E20" s="0" t="n">
        <f aca="true">_xlfn.NORM.S.INV(RAND())*C20+B20</f>
        <v>0.848231382978326</v>
      </c>
      <c r="F20" s="2" t="n">
        <f aca="false">INT(_xlfn.CEILING.MATH(E20))</f>
        <v>1</v>
      </c>
    </row>
    <row r="21" customFormat="false" ht="15" hidden="false" customHeight="false" outlineLevel="0" collapsed="false">
      <c r="A21" s="0" t="n">
        <v>1</v>
      </c>
      <c r="B21" s="1" t="n">
        <v>0.8</v>
      </c>
      <c r="C21" s="1" t="n">
        <v>0.1</v>
      </c>
      <c r="E21" s="0" t="n">
        <f aca="true">_xlfn.NORM.S.INV(RAND())*C21+B21</f>
        <v>0.792683768224489</v>
      </c>
      <c r="F21" s="2" t="n">
        <f aca="false">INT(_xlfn.CEILING.MATH(E21))</f>
        <v>1</v>
      </c>
    </row>
    <row r="22" customFormat="false" ht="15" hidden="false" customHeight="false" outlineLevel="0" collapsed="false">
      <c r="A22" s="0" t="n">
        <v>1</v>
      </c>
      <c r="B22" s="1" t="n">
        <v>0.8</v>
      </c>
      <c r="C22" s="1" t="n">
        <v>0.1</v>
      </c>
      <c r="E22" s="0" t="n">
        <f aca="true">_xlfn.NORM.S.INV(RAND())*C22+B22</f>
        <v>0.859540842839882</v>
      </c>
      <c r="F22" s="2" t="n">
        <f aca="false">INT(_xlfn.CEILING.MATH(E22))</f>
        <v>1</v>
      </c>
    </row>
    <row r="23" customFormat="false" ht="15" hidden="false" customHeight="false" outlineLevel="0" collapsed="false">
      <c r="A23" s="0" t="n">
        <v>1</v>
      </c>
      <c r="B23" s="1" t="n">
        <v>0.8</v>
      </c>
      <c r="C23" s="1" t="n">
        <v>0.1</v>
      </c>
      <c r="E23" s="0" t="n">
        <f aca="true">_xlfn.NORM.S.INV(RAND())*C23+B23</f>
        <v>0.83062902452305</v>
      </c>
      <c r="F23" s="2" t="n">
        <f aca="false">INT(_xlfn.CEILING.MATH(E23))</f>
        <v>1</v>
      </c>
    </row>
    <row r="24" customFormat="false" ht="15" hidden="false" customHeight="false" outlineLevel="0" collapsed="false">
      <c r="A24" s="0" t="n">
        <v>1</v>
      </c>
      <c r="B24" s="1" t="n">
        <v>0.8</v>
      </c>
      <c r="C24" s="1" t="n">
        <v>0.1</v>
      </c>
      <c r="E24" s="0" t="n">
        <f aca="true">_xlfn.NORM.S.INV(RAND())*C24+B24</f>
        <v>0.712937473580192</v>
      </c>
      <c r="F24" s="2" t="n">
        <f aca="false">INT(_xlfn.CEILING.MATH(E24))</f>
        <v>1</v>
      </c>
    </row>
    <row r="25" customFormat="false" ht="15" hidden="false" customHeight="false" outlineLevel="0" collapsed="false">
      <c r="A25" s="0" t="n">
        <v>2</v>
      </c>
      <c r="B25" s="1" t="n">
        <v>0.8</v>
      </c>
      <c r="C25" s="1" t="n">
        <v>0.1</v>
      </c>
      <c r="E25" s="0" t="n">
        <f aca="true">_xlfn.NORM.S.INV(RAND())*C25+B25</f>
        <v>0.676558649205404</v>
      </c>
      <c r="F25" s="2" t="n">
        <f aca="false">INT(_xlfn.CEILING.MATH(E25))</f>
        <v>1</v>
      </c>
    </row>
    <row r="26" customFormat="false" ht="15" hidden="false" customHeight="false" outlineLevel="0" collapsed="false">
      <c r="A26" s="0" t="n">
        <v>1</v>
      </c>
      <c r="B26" s="1" t="n">
        <v>0.8</v>
      </c>
      <c r="C26" s="1" t="n">
        <v>0.1</v>
      </c>
      <c r="E26" s="0" t="n">
        <f aca="true">_xlfn.NORM.S.INV(RAND())*C26+B26</f>
        <v>0.767917169472729</v>
      </c>
      <c r="F26" s="2" t="n">
        <f aca="false">INT(_xlfn.CEILING.MATH(E26))</f>
        <v>1</v>
      </c>
    </row>
    <row r="27" customFormat="false" ht="15" hidden="false" customHeight="false" outlineLevel="0" collapsed="false">
      <c r="A27" s="0" t="n">
        <v>1</v>
      </c>
      <c r="B27" s="1" t="n">
        <v>0.8</v>
      </c>
      <c r="C27" s="1" t="n">
        <v>0.1</v>
      </c>
      <c r="E27" s="0" t="n">
        <f aca="true">_xlfn.NORM.S.INV(RAND())*C27+B27</f>
        <v>0.870808270102161</v>
      </c>
      <c r="F27" s="2" t="n">
        <f aca="false">INT(_xlfn.CEILING.MATH(E27))</f>
        <v>1</v>
      </c>
    </row>
    <row r="28" customFormat="false" ht="15" hidden="false" customHeight="false" outlineLevel="0" collapsed="false">
      <c r="A28" s="0" t="n">
        <v>2</v>
      </c>
      <c r="B28" s="1" t="n">
        <v>0.8</v>
      </c>
      <c r="C28" s="1" t="n">
        <v>0.1</v>
      </c>
      <c r="E28" s="0" t="n">
        <f aca="true">_xlfn.NORM.S.INV(RAND())*C28+B28</f>
        <v>0.846319258833078</v>
      </c>
      <c r="F28" s="2" t="n">
        <f aca="false">INT(_xlfn.CEILING.MATH(E28))</f>
        <v>1</v>
      </c>
    </row>
    <row r="29" customFormat="false" ht="15" hidden="false" customHeight="false" outlineLevel="0" collapsed="false">
      <c r="A29" s="0" t="n">
        <v>1</v>
      </c>
      <c r="B29" s="1" t="n">
        <v>0.8</v>
      </c>
      <c r="C29" s="1" t="n">
        <v>0.1</v>
      </c>
      <c r="E29" s="0" t="n">
        <f aca="true">_xlfn.NORM.S.INV(RAND())*C29+B29</f>
        <v>0.731520137452804</v>
      </c>
      <c r="F29" s="2" t="n">
        <f aca="false">INT(_xlfn.CEILING.MATH(E29))</f>
        <v>1</v>
      </c>
    </row>
    <row r="30" customFormat="false" ht="15" hidden="false" customHeight="false" outlineLevel="0" collapsed="false">
      <c r="A30" s="0" t="n">
        <v>1</v>
      </c>
      <c r="B30" s="1" t="n">
        <v>0.8</v>
      </c>
      <c r="C30" s="1" t="n">
        <v>0.1</v>
      </c>
      <c r="E30" s="0" t="n">
        <f aca="true">_xlfn.NORM.S.INV(RAND())*C30+B30</f>
        <v>0.883331593008328</v>
      </c>
      <c r="F30" s="2" t="n">
        <f aca="false">INT(_xlfn.CEILING.MATH(E30))</f>
        <v>1</v>
      </c>
    </row>
    <row r="31" customFormat="false" ht="15" hidden="false" customHeight="false" outlineLevel="0" collapsed="false">
      <c r="A31" s="0" t="n">
        <v>1</v>
      </c>
      <c r="B31" s="1" t="n">
        <v>0.8</v>
      </c>
      <c r="C31" s="1" t="n">
        <v>0.1</v>
      </c>
      <c r="E31" s="0" t="n">
        <f aca="true">_xlfn.NORM.S.INV(RAND())*C31+B31</f>
        <v>0.702908313941377</v>
      </c>
      <c r="F31" s="2" t="n">
        <f aca="false">INT(_xlfn.CEILING.MATH(E31))</f>
        <v>1</v>
      </c>
    </row>
    <row r="32" customFormat="false" ht="15" hidden="false" customHeight="false" outlineLevel="0" collapsed="false">
      <c r="A32" s="0" t="n">
        <v>1</v>
      </c>
      <c r="B32" s="1" t="n">
        <v>0.8</v>
      </c>
      <c r="C32" s="1" t="n">
        <v>0.1</v>
      </c>
      <c r="E32" s="0" t="n">
        <f aca="true">_xlfn.NORM.S.INV(RAND())*C32+B32</f>
        <v>1.00597287667818</v>
      </c>
      <c r="F32" s="2" t="n">
        <f aca="false">INT(_xlfn.CEILING.MATH(E32))</f>
        <v>2</v>
      </c>
    </row>
    <row r="33" customFormat="false" ht="15" hidden="false" customHeight="false" outlineLevel="0" collapsed="false">
      <c r="A33" s="0" t="n">
        <v>1</v>
      </c>
      <c r="B33" s="1" t="n">
        <v>0.8</v>
      </c>
      <c r="C33" s="1" t="n">
        <v>0.1</v>
      </c>
      <c r="E33" s="0" t="n">
        <f aca="true">_xlfn.NORM.S.INV(RAND())*C33+B33</f>
        <v>0.774657817186869</v>
      </c>
      <c r="F33" s="2" t="n">
        <f aca="false">INT(_xlfn.CEILING.MATH(E33))</f>
        <v>1</v>
      </c>
    </row>
    <row r="34" customFormat="false" ht="15" hidden="false" customHeight="false" outlineLevel="0" collapsed="false">
      <c r="A34" s="0" t="n">
        <v>1</v>
      </c>
      <c r="B34" s="1" t="n">
        <v>0.8</v>
      </c>
      <c r="C34" s="1" t="n">
        <v>0.1</v>
      </c>
      <c r="E34" s="0" t="n">
        <f aca="true">_xlfn.NORM.S.INV(RAND())*C34+B34</f>
        <v>1.06188041401435</v>
      </c>
      <c r="F34" s="2" t="n">
        <f aca="false">INT(_xlfn.CEILING.MATH(E34))</f>
        <v>2</v>
      </c>
    </row>
    <row r="35" customFormat="false" ht="15" hidden="false" customHeight="false" outlineLevel="0" collapsed="false">
      <c r="A35" s="0" t="n">
        <v>1</v>
      </c>
      <c r="B35" s="1" t="n">
        <v>0.8</v>
      </c>
      <c r="C35" s="1" t="n">
        <v>0.1</v>
      </c>
      <c r="E35" s="0" t="n">
        <f aca="true">_xlfn.NORM.S.INV(RAND())*C35+B35</f>
        <v>0.824799303548823</v>
      </c>
      <c r="F35" s="2" t="n">
        <f aca="false">INT(_xlfn.CEILING.MATH(E35))</f>
        <v>1</v>
      </c>
    </row>
    <row r="36" customFormat="false" ht="15" hidden="false" customHeight="false" outlineLevel="0" collapsed="false">
      <c r="A36" s="0" t="n">
        <v>1</v>
      </c>
      <c r="B36" s="1" t="n">
        <v>0.8</v>
      </c>
      <c r="C36" s="1" t="n">
        <v>0.1</v>
      </c>
      <c r="E36" s="0" t="n">
        <f aca="true">_xlfn.NORM.S.INV(RAND())*C36+B36</f>
        <v>0.743524251913015</v>
      </c>
      <c r="F36" s="2" t="n">
        <f aca="false">INT(_xlfn.CEILING.MATH(E36))</f>
        <v>1</v>
      </c>
    </row>
    <row r="37" customFormat="false" ht="15" hidden="false" customHeight="false" outlineLevel="0" collapsed="false">
      <c r="A37" s="0" t="n">
        <v>1</v>
      </c>
      <c r="B37" s="1" t="n">
        <v>0.8</v>
      </c>
      <c r="C37" s="1" t="n">
        <v>0.1</v>
      </c>
      <c r="E37" s="0" t="n">
        <f aca="true">_xlfn.NORM.S.INV(RAND())*C37+B37</f>
        <v>0.641633572070673</v>
      </c>
      <c r="F37" s="2" t="n">
        <f aca="false">INT(_xlfn.CEILING.MATH(E37))</f>
        <v>1</v>
      </c>
    </row>
    <row r="38" customFormat="false" ht="15" hidden="false" customHeight="false" outlineLevel="0" collapsed="false">
      <c r="A38" s="0" t="n">
        <v>1</v>
      </c>
      <c r="B38" s="1" t="n">
        <v>0.8</v>
      </c>
      <c r="C38" s="1" t="n">
        <v>0.1</v>
      </c>
      <c r="E38" s="0" t="n">
        <f aca="true">_xlfn.NORM.S.INV(RAND())*C38+B38</f>
        <v>0.606950065319616</v>
      </c>
      <c r="F38" s="2" t="n">
        <f aca="false">INT(_xlfn.CEILING.MATH(E38))</f>
        <v>1</v>
      </c>
    </row>
    <row r="39" customFormat="false" ht="15" hidden="false" customHeight="false" outlineLevel="0" collapsed="false">
      <c r="A39" s="0" t="n">
        <v>1</v>
      </c>
      <c r="B39" s="1" t="n">
        <v>0.8</v>
      </c>
      <c r="C39" s="1" t="n">
        <v>0.1</v>
      </c>
      <c r="E39" s="0" t="n">
        <f aca="true">_xlfn.NORM.S.INV(RAND())*C39+B39</f>
        <v>1.04111500672819</v>
      </c>
      <c r="F39" s="2" t="n">
        <f aca="false">INT(_xlfn.CEILING.MATH(E39))</f>
        <v>2</v>
      </c>
    </row>
    <row r="40" customFormat="false" ht="15" hidden="false" customHeight="false" outlineLevel="0" collapsed="false">
      <c r="A40" s="0" t="n">
        <v>1</v>
      </c>
      <c r="B40" s="1" t="n">
        <v>0.8</v>
      </c>
      <c r="C40" s="1" t="n">
        <v>0.1</v>
      </c>
      <c r="E40" s="0" t="n">
        <f aca="true">_xlfn.NORM.S.INV(RAND())*C40+B40</f>
        <v>0.94213425556092</v>
      </c>
      <c r="F40" s="2" t="n">
        <f aca="false">INT(_xlfn.CEILING.MATH(E40))</f>
        <v>1</v>
      </c>
    </row>
    <row r="41" customFormat="false" ht="15" hidden="false" customHeight="false" outlineLevel="0" collapsed="false">
      <c r="A41" s="0" t="n">
        <v>1</v>
      </c>
      <c r="B41" s="1" t="n">
        <v>0.8</v>
      </c>
      <c r="C41" s="1" t="n">
        <v>0.1</v>
      </c>
      <c r="E41" s="0" t="n">
        <f aca="true">_xlfn.NORM.S.INV(RAND())*C41+B41</f>
        <v>0.751677636612002</v>
      </c>
      <c r="F41" s="2" t="n">
        <f aca="false">INT(_xlfn.CEILING.MATH(E41))</f>
        <v>1</v>
      </c>
    </row>
    <row r="42" customFormat="false" ht="15" hidden="false" customHeight="false" outlineLevel="0" collapsed="false">
      <c r="A42" s="0" t="n">
        <v>1</v>
      </c>
      <c r="B42" s="1" t="n">
        <v>0.8</v>
      </c>
      <c r="C42" s="1" t="n">
        <v>0.1</v>
      </c>
      <c r="E42" s="0" t="n">
        <f aca="true">_xlfn.NORM.S.INV(RAND())*C42+B42</f>
        <v>0.577442929403948</v>
      </c>
      <c r="F42" s="2" t="n">
        <f aca="false">INT(_xlfn.CEILING.MATH(E42))</f>
        <v>1</v>
      </c>
    </row>
    <row r="43" customFormat="false" ht="15" hidden="false" customHeight="false" outlineLevel="0" collapsed="false">
      <c r="A43" s="0" t="n">
        <v>1</v>
      </c>
      <c r="B43" s="1" t="n">
        <v>0.8</v>
      </c>
      <c r="C43" s="1" t="n">
        <v>0.1</v>
      </c>
      <c r="E43" s="0" t="n">
        <f aca="true">_xlfn.NORM.S.INV(RAND())*C43+B43</f>
        <v>0.842787039528715</v>
      </c>
      <c r="F43" s="2" t="n">
        <f aca="false">INT(_xlfn.CEILING.MATH(E43))</f>
        <v>1</v>
      </c>
    </row>
    <row r="44" customFormat="false" ht="15" hidden="false" customHeight="false" outlineLevel="0" collapsed="false">
      <c r="A44" s="0" t="n">
        <v>1</v>
      </c>
      <c r="B44" s="1" t="n">
        <v>0.8</v>
      </c>
      <c r="C44" s="1" t="n">
        <v>0.1</v>
      </c>
      <c r="E44" s="0" t="n">
        <f aca="true">_xlfn.NORM.S.INV(RAND())*C44+B44</f>
        <v>0.668536250529723</v>
      </c>
      <c r="F44" s="2" t="n">
        <f aca="false">INT(_xlfn.CEILING.MATH(E44))</f>
        <v>1</v>
      </c>
    </row>
    <row r="45" customFormat="false" ht="15" hidden="false" customHeight="false" outlineLevel="0" collapsed="false">
      <c r="A45" s="0" t="n">
        <v>1</v>
      </c>
      <c r="B45" s="1" t="n">
        <v>0.8</v>
      </c>
      <c r="C45" s="1" t="n">
        <v>0.1</v>
      </c>
      <c r="E45" s="0" t="n">
        <f aca="true">_xlfn.NORM.S.INV(RAND())*C45+B45</f>
        <v>0.933617966503658</v>
      </c>
      <c r="F45" s="2" t="n">
        <f aca="false">INT(_xlfn.CEILING.MATH(E45))</f>
        <v>1</v>
      </c>
    </row>
    <row r="46" customFormat="false" ht="15" hidden="false" customHeight="false" outlineLevel="0" collapsed="false">
      <c r="A46" s="0" t="n">
        <v>2</v>
      </c>
      <c r="B46" s="1" t="n">
        <v>0.8</v>
      </c>
      <c r="C46" s="1" t="n">
        <v>0.1</v>
      </c>
      <c r="E46" s="0" t="n">
        <f aca="true">_xlfn.NORM.S.INV(RAND())*C46+B46</f>
        <v>0.750039601248429</v>
      </c>
      <c r="F46" s="2" t="n">
        <f aca="false">INT(_xlfn.CEILING.MATH(E46))</f>
        <v>1</v>
      </c>
    </row>
    <row r="47" customFormat="false" ht="15" hidden="false" customHeight="false" outlineLevel="0" collapsed="false">
      <c r="A47" s="0" t="n">
        <v>1</v>
      </c>
      <c r="B47" s="1" t="n">
        <v>0.8</v>
      </c>
      <c r="C47" s="1" t="n">
        <v>0.1</v>
      </c>
      <c r="E47" s="0" t="n">
        <f aca="true">_xlfn.NORM.S.INV(RAND())*C47+B47</f>
        <v>0.776690585504651</v>
      </c>
      <c r="F47" s="2" t="n">
        <f aca="false">INT(_xlfn.CEILING.MATH(E47))</f>
        <v>1</v>
      </c>
    </row>
    <row r="48" customFormat="false" ht="15" hidden="false" customHeight="false" outlineLevel="0" collapsed="false">
      <c r="A48" s="0" t="n">
        <v>1</v>
      </c>
      <c r="B48" s="1" t="n">
        <v>0.8</v>
      </c>
      <c r="C48" s="1" t="n">
        <v>0.1</v>
      </c>
      <c r="E48" s="0" t="n">
        <f aca="true">_xlfn.NORM.S.INV(RAND())*C48+B48</f>
        <v>0.711010466299752</v>
      </c>
      <c r="F48" s="2" t="n">
        <f aca="false">INT(_xlfn.CEILING.MATH(E48))</f>
        <v>1</v>
      </c>
    </row>
    <row r="49" customFormat="false" ht="15" hidden="false" customHeight="false" outlineLevel="0" collapsed="false">
      <c r="A49" s="0" t="n">
        <v>1</v>
      </c>
      <c r="B49" s="1" t="n">
        <v>0.8</v>
      </c>
      <c r="C49" s="1" t="n">
        <v>0.1</v>
      </c>
      <c r="E49" s="0" t="n">
        <f aca="true">_xlfn.NORM.S.INV(RAND())*C49+B49</f>
        <v>0.777855251070522</v>
      </c>
      <c r="F49" s="2" t="n">
        <f aca="false">INT(_xlfn.CEILING.MATH(E49))</f>
        <v>1</v>
      </c>
    </row>
    <row r="50" customFormat="false" ht="15" hidden="false" customHeight="false" outlineLevel="0" collapsed="false">
      <c r="A50" s="0" t="n">
        <v>1</v>
      </c>
      <c r="B50" s="1" t="n">
        <v>0.8</v>
      </c>
      <c r="C50" s="1" t="n">
        <v>0.1</v>
      </c>
      <c r="E50" s="0" t="n">
        <f aca="true">_xlfn.NORM.S.INV(RAND())*C50+B50</f>
        <v>0.635206653849887</v>
      </c>
      <c r="F50" s="2" t="n">
        <f aca="false">INT(_xlfn.CEILING.MATH(E50))</f>
        <v>1</v>
      </c>
    </row>
    <row r="51" customFormat="false" ht="15" hidden="false" customHeight="false" outlineLevel="0" collapsed="false">
      <c r="A51" s="0" t="n">
        <v>1</v>
      </c>
      <c r="B51" s="1" t="n">
        <v>0.8</v>
      </c>
      <c r="C51" s="1" t="n">
        <v>0.1</v>
      </c>
      <c r="E51" s="0" t="n">
        <f aca="true">_xlfn.NORM.S.INV(RAND())*C51+B51</f>
        <v>0.688435580463897</v>
      </c>
      <c r="F51" s="2" t="n">
        <f aca="false">INT(_xlfn.CEILING.MATH(E51))</f>
        <v>1</v>
      </c>
    </row>
    <row r="52" customFormat="false" ht="15" hidden="false" customHeight="false" outlineLevel="0" collapsed="false">
      <c r="A52" s="0" t="n">
        <v>1</v>
      </c>
      <c r="B52" s="1" t="n">
        <v>0.8</v>
      </c>
      <c r="C52" s="1" t="n">
        <v>0.1</v>
      </c>
      <c r="E52" s="0" t="n">
        <f aca="true">_xlfn.NORM.S.INV(RAND())*C52+B52</f>
        <v>0.921626442619418</v>
      </c>
      <c r="F52" s="2" t="n">
        <f aca="false">INT(_xlfn.CEILING.MATH(E52))</f>
        <v>1</v>
      </c>
    </row>
    <row r="53" customFormat="false" ht="15" hidden="false" customHeight="false" outlineLevel="0" collapsed="false">
      <c r="A53" s="0" t="n">
        <v>1</v>
      </c>
      <c r="B53" s="1" t="n">
        <v>0.8</v>
      </c>
      <c r="C53" s="1" t="n">
        <v>0.1</v>
      </c>
      <c r="E53" s="0" t="n">
        <f aca="true">_xlfn.NORM.S.INV(RAND())*C53+B53</f>
        <v>0.558302250565128</v>
      </c>
      <c r="F53" s="2" t="n">
        <f aca="false">INT(_xlfn.CEILING.MATH(E53))</f>
        <v>1</v>
      </c>
    </row>
    <row r="54" customFormat="false" ht="15" hidden="false" customHeight="false" outlineLevel="0" collapsed="false">
      <c r="A54" s="0" t="n">
        <v>1</v>
      </c>
      <c r="B54" s="1" t="n">
        <v>0.8</v>
      </c>
      <c r="C54" s="1" t="n">
        <v>0.1</v>
      </c>
      <c r="E54" s="0" t="n">
        <f aca="true">_xlfn.NORM.S.INV(RAND())*C54+B54</f>
        <v>0.864901617593067</v>
      </c>
      <c r="F54" s="2" t="n">
        <f aca="false">INT(_xlfn.CEILING.MATH(E54))</f>
        <v>1</v>
      </c>
    </row>
    <row r="55" customFormat="false" ht="15" hidden="false" customHeight="false" outlineLevel="0" collapsed="false">
      <c r="A55" s="0" t="n">
        <v>1</v>
      </c>
      <c r="B55" s="1" t="n">
        <v>0.8</v>
      </c>
      <c r="C55" s="1" t="n">
        <v>0.1</v>
      </c>
      <c r="E55" s="0" t="n">
        <f aca="true">_xlfn.NORM.S.INV(RAND())*C55+B55</f>
        <v>0.810997218892178</v>
      </c>
      <c r="F55" s="2" t="n">
        <f aca="false">INT(_xlfn.CEILING.MATH(E55))</f>
        <v>1</v>
      </c>
    </row>
    <row r="56" customFormat="false" ht="15" hidden="false" customHeight="false" outlineLevel="0" collapsed="false">
      <c r="A56" s="0" t="n">
        <v>1</v>
      </c>
      <c r="B56" s="1" t="n">
        <v>0.8</v>
      </c>
      <c r="C56" s="1" t="n">
        <v>0.1</v>
      </c>
      <c r="E56" s="0" t="n">
        <f aca="true">_xlfn.NORM.S.INV(RAND())*C56+B56</f>
        <v>0.551699014753242</v>
      </c>
      <c r="F56" s="2" t="n">
        <f aca="false">INT(_xlfn.CEILING.MATH(E56))</f>
        <v>1</v>
      </c>
    </row>
    <row r="57" customFormat="false" ht="15" hidden="false" customHeight="false" outlineLevel="0" collapsed="false">
      <c r="A57" s="0" t="n">
        <v>1</v>
      </c>
      <c r="B57" s="1" t="n">
        <v>0.8</v>
      </c>
      <c r="C57" s="1" t="n">
        <v>0.1</v>
      </c>
      <c r="E57" s="0" t="n">
        <f aca="true">_xlfn.NORM.S.INV(RAND())*C57+B57</f>
        <v>0.795332198533689</v>
      </c>
      <c r="F57" s="2" t="n">
        <f aca="false">INT(_xlfn.CEILING.MATH(E57))</f>
        <v>1</v>
      </c>
    </row>
    <row r="58" customFormat="false" ht="15" hidden="false" customHeight="false" outlineLevel="0" collapsed="false">
      <c r="A58" s="0" t="n">
        <v>1</v>
      </c>
      <c r="B58" s="1" t="n">
        <v>0.8</v>
      </c>
      <c r="C58" s="1" t="n">
        <v>0.1</v>
      </c>
      <c r="E58" s="0" t="n">
        <f aca="true">_xlfn.NORM.S.INV(RAND())*C58+B58</f>
        <v>0.665061026541747</v>
      </c>
      <c r="F58" s="2" t="n">
        <f aca="false">INT(_xlfn.CEILING.MATH(E58))</f>
        <v>1</v>
      </c>
    </row>
    <row r="59" customFormat="false" ht="15" hidden="false" customHeight="false" outlineLevel="0" collapsed="false">
      <c r="A59" s="0" t="n">
        <v>1</v>
      </c>
      <c r="B59" s="1" t="n">
        <v>0.8</v>
      </c>
      <c r="C59" s="1" t="n">
        <v>0.1</v>
      </c>
      <c r="E59" s="0" t="n">
        <f aca="true">_xlfn.NORM.S.INV(RAND())*C59+B59</f>
        <v>0.777186908318556</v>
      </c>
      <c r="F59" s="2" t="n">
        <f aca="false">INT(_xlfn.CEILING.MATH(E59))</f>
        <v>1</v>
      </c>
    </row>
    <row r="60" customFormat="false" ht="15" hidden="false" customHeight="false" outlineLevel="0" collapsed="false">
      <c r="A60" s="0" t="n">
        <v>1</v>
      </c>
      <c r="B60" s="1" t="n">
        <v>0.8</v>
      </c>
      <c r="C60" s="1" t="n">
        <v>0.1</v>
      </c>
      <c r="E60" s="0" t="n">
        <f aca="true">_xlfn.NORM.S.INV(RAND())*C60+B60</f>
        <v>0.716067069681151</v>
      </c>
      <c r="F60" s="2" t="n">
        <f aca="false">INT(_xlfn.CEILING.MATH(E60))</f>
        <v>1</v>
      </c>
    </row>
    <row r="61" customFormat="false" ht="15" hidden="false" customHeight="false" outlineLevel="0" collapsed="false">
      <c r="A61" s="0" t="n">
        <v>1</v>
      </c>
      <c r="B61" s="1" t="n">
        <v>0.8</v>
      </c>
      <c r="C61" s="1" t="n">
        <v>0.1</v>
      </c>
      <c r="E61" s="0" t="n">
        <f aca="true">_xlfn.NORM.S.INV(RAND())*C61+B61</f>
        <v>0.70187503053812</v>
      </c>
      <c r="F61" s="2" t="n">
        <f aca="false">INT(_xlfn.CEILING.MATH(E61))</f>
        <v>1</v>
      </c>
    </row>
    <row r="62" customFormat="false" ht="15" hidden="false" customHeight="false" outlineLevel="0" collapsed="false">
      <c r="A62" s="0" t="n">
        <v>1</v>
      </c>
      <c r="B62" s="1" t="n">
        <v>0.8</v>
      </c>
      <c r="C62" s="1" t="n">
        <v>0.1</v>
      </c>
      <c r="E62" s="0" t="n">
        <f aca="true">_xlfn.NORM.S.INV(RAND())*C62+B62</f>
        <v>0.771342113045133</v>
      </c>
      <c r="F62" s="2" t="n">
        <f aca="false">INT(_xlfn.CEILING.MATH(E62))</f>
        <v>1</v>
      </c>
    </row>
    <row r="63" customFormat="false" ht="15" hidden="false" customHeight="false" outlineLevel="0" collapsed="false">
      <c r="A63" s="0" t="n">
        <v>1</v>
      </c>
      <c r="B63" s="1" t="n">
        <v>0.8</v>
      </c>
      <c r="C63" s="1" t="n">
        <v>0.1</v>
      </c>
      <c r="E63" s="0" t="n">
        <f aca="true">_xlfn.NORM.S.INV(RAND())*C63+B63</f>
        <v>0.862374847866435</v>
      </c>
      <c r="F63" s="2" t="n">
        <f aca="false">INT(_xlfn.CEILING.MATH(E63))</f>
        <v>1</v>
      </c>
    </row>
    <row r="64" customFormat="false" ht="15" hidden="false" customHeight="false" outlineLevel="0" collapsed="false">
      <c r="A64" s="0" t="n">
        <v>1</v>
      </c>
      <c r="B64" s="1" t="n">
        <v>0.8</v>
      </c>
      <c r="C64" s="1" t="n">
        <v>0.1</v>
      </c>
      <c r="E64" s="0" t="n">
        <f aca="true">_xlfn.NORM.S.INV(RAND())*C64+B64</f>
        <v>0.929405410859957</v>
      </c>
      <c r="F64" s="2" t="n">
        <f aca="false">INT(_xlfn.CEILING.MATH(E64))</f>
        <v>1</v>
      </c>
    </row>
    <row r="65" customFormat="false" ht="15" hidden="false" customHeight="false" outlineLevel="0" collapsed="false">
      <c r="A65" s="0" t="n">
        <v>1</v>
      </c>
      <c r="B65" s="1" t="n">
        <v>0.8</v>
      </c>
      <c r="C65" s="1" t="n">
        <v>0.1</v>
      </c>
      <c r="E65" s="0" t="n">
        <f aca="true">_xlfn.NORM.S.INV(RAND())*C65+B65</f>
        <v>0.594919364215268</v>
      </c>
      <c r="F65" s="2" t="n">
        <f aca="false">INT(_xlfn.CEILING.MATH(E65))</f>
        <v>1</v>
      </c>
    </row>
    <row r="66" customFormat="false" ht="15" hidden="false" customHeight="false" outlineLevel="0" collapsed="false">
      <c r="A66" s="0" t="n">
        <v>1</v>
      </c>
      <c r="B66" s="1" t="n">
        <v>0.8</v>
      </c>
      <c r="C66" s="1" t="n">
        <v>0.1</v>
      </c>
      <c r="E66" s="0" t="n">
        <f aca="true">_xlfn.NORM.S.INV(RAND())*C66+B66</f>
        <v>0.850610289376951</v>
      </c>
      <c r="F66" s="2" t="n">
        <f aca="false">INT(_xlfn.CEILING.MATH(E66))</f>
        <v>1</v>
      </c>
    </row>
    <row r="67" customFormat="false" ht="15" hidden="false" customHeight="false" outlineLevel="0" collapsed="false">
      <c r="A67" s="0" t="n">
        <v>1</v>
      </c>
      <c r="B67" s="1" t="n">
        <v>0.8</v>
      </c>
      <c r="C67" s="1" t="n">
        <v>0.1</v>
      </c>
      <c r="E67" s="0" t="n">
        <f aca="true">_xlfn.NORM.S.INV(RAND())*C67+B67</f>
        <v>0.820458075632094</v>
      </c>
      <c r="F67" s="2" t="n">
        <f aca="false">INT(_xlfn.CEILING.MATH(E67))</f>
        <v>1</v>
      </c>
    </row>
    <row r="68" customFormat="false" ht="15" hidden="false" customHeight="false" outlineLevel="0" collapsed="false">
      <c r="A68" s="0" t="n">
        <v>1</v>
      </c>
      <c r="B68" s="1" t="n">
        <v>0.8</v>
      </c>
      <c r="C68" s="1" t="n">
        <v>0.1</v>
      </c>
      <c r="E68" s="0" t="n">
        <f aca="true">_xlfn.NORM.S.INV(RAND())*C68+B68</f>
        <v>0.833372202577062</v>
      </c>
      <c r="F68" s="2" t="n">
        <f aca="false">INT(_xlfn.CEILING.MATH(E68))</f>
        <v>1</v>
      </c>
    </row>
    <row r="69" customFormat="false" ht="15" hidden="false" customHeight="false" outlineLevel="0" collapsed="false">
      <c r="A69" s="0" t="n">
        <v>1</v>
      </c>
      <c r="B69" s="1" t="n">
        <v>0.8</v>
      </c>
      <c r="C69" s="1" t="n">
        <v>0.1</v>
      </c>
      <c r="E69" s="0" t="n">
        <f aca="true">_xlfn.NORM.S.INV(RAND())*C69+B69</f>
        <v>0.836364306865869</v>
      </c>
      <c r="F69" s="2" t="n">
        <f aca="false">INT(_xlfn.CEILING.MATH(E69))</f>
        <v>1</v>
      </c>
    </row>
    <row r="70" customFormat="false" ht="15" hidden="false" customHeight="false" outlineLevel="0" collapsed="false">
      <c r="A70" s="0" t="n">
        <v>1</v>
      </c>
      <c r="B70" s="1" t="n">
        <v>0.8</v>
      </c>
      <c r="C70" s="1" t="n">
        <v>0.1</v>
      </c>
      <c r="E70" s="0" t="n">
        <f aca="true">_xlfn.NORM.S.INV(RAND())*C70+B70</f>
        <v>0.761305311353857</v>
      </c>
      <c r="F70" s="2" t="n">
        <f aca="false">INT(_xlfn.CEILING.MATH(E70))</f>
        <v>1</v>
      </c>
    </row>
    <row r="71" customFormat="false" ht="15" hidden="false" customHeight="false" outlineLevel="0" collapsed="false">
      <c r="A71" s="0" t="n">
        <v>1</v>
      </c>
      <c r="B71" s="1" t="n">
        <v>0.8</v>
      </c>
      <c r="C71" s="1" t="n">
        <v>0.1</v>
      </c>
      <c r="E71" s="0" t="n">
        <f aca="true">_xlfn.NORM.S.INV(RAND())*C71+B71</f>
        <v>0.652145424791082</v>
      </c>
      <c r="F71" s="2" t="n">
        <f aca="false">INT(_xlfn.CEILING.MATH(E71))</f>
        <v>1</v>
      </c>
    </row>
    <row r="72" customFormat="false" ht="15" hidden="false" customHeight="false" outlineLevel="0" collapsed="false">
      <c r="A72" s="0" t="n">
        <v>1</v>
      </c>
      <c r="B72" s="1" t="n">
        <v>0.8</v>
      </c>
      <c r="C72" s="1" t="n">
        <v>0.1</v>
      </c>
      <c r="E72" s="0" t="n">
        <f aca="true">_xlfn.NORM.S.INV(RAND())*C72+B72</f>
        <v>0.861554906099113</v>
      </c>
      <c r="F72" s="2" t="n">
        <f aca="false">INT(_xlfn.CEILING.MATH(E72))</f>
        <v>1</v>
      </c>
    </row>
    <row r="73" customFormat="false" ht="15" hidden="false" customHeight="false" outlineLevel="0" collapsed="false">
      <c r="A73" s="0" t="n">
        <v>1</v>
      </c>
      <c r="B73" s="1" t="n">
        <v>0.8</v>
      </c>
      <c r="C73" s="1" t="n">
        <v>0.1</v>
      </c>
      <c r="E73" s="0" t="n">
        <f aca="true">_xlfn.NORM.S.INV(RAND())*C73+B73</f>
        <v>0.929481228206917</v>
      </c>
      <c r="F73" s="2" t="n">
        <f aca="false">INT(_xlfn.CEILING.MATH(E73))</f>
        <v>1</v>
      </c>
    </row>
    <row r="74" customFormat="false" ht="15" hidden="false" customHeight="false" outlineLevel="0" collapsed="false">
      <c r="A74" s="0" t="n">
        <v>1</v>
      </c>
      <c r="B74" s="1" t="n">
        <v>0.8</v>
      </c>
      <c r="C74" s="1" t="n">
        <v>0.1</v>
      </c>
      <c r="E74" s="0" t="n">
        <f aca="true">_xlfn.NORM.S.INV(RAND())*C74+B74</f>
        <v>0.622162715444815</v>
      </c>
      <c r="F74" s="2" t="n">
        <f aca="false">INT(_xlfn.CEILING.MATH(E74))</f>
        <v>1</v>
      </c>
    </row>
    <row r="75" customFormat="false" ht="15" hidden="false" customHeight="false" outlineLevel="0" collapsed="false">
      <c r="A75" s="0" t="n">
        <v>1</v>
      </c>
      <c r="B75" s="1" t="n">
        <v>0.8</v>
      </c>
      <c r="C75" s="1" t="n">
        <v>0.1</v>
      </c>
      <c r="E75" s="0" t="n">
        <f aca="true">_xlfn.NORM.S.INV(RAND())*C75+B75</f>
        <v>0.798769127094323</v>
      </c>
      <c r="F75" s="2" t="n">
        <f aca="false">INT(_xlfn.CEILING.MATH(E75))</f>
        <v>1</v>
      </c>
    </row>
    <row r="76" customFormat="false" ht="15" hidden="false" customHeight="false" outlineLevel="0" collapsed="false">
      <c r="A76" s="0" t="n">
        <v>1</v>
      </c>
      <c r="B76" s="1" t="n">
        <v>0.8</v>
      </c>
      <c r="C76" s="1" t="n">
        <v>0.1</v>
      </c>
      <c r="E76" s="0" t="n">
        <f aca="true">_xlfn.NORM.S.INV(RAND())*C76+B76</f>
        <v>0.868864650040735</v>
      </c>
      <c r="F76" s="2" t="n">
        <f aca="false">INT(_xlfn.CEILING.MATH(E76))</f>
        <v>1</v>
      </c>
    </row>
    <row r="77" customFormat="false" ht="15" hidden="false" customHeight="false" outlineLevel="0" collapsed="false">
      <c r="A77" s="0" t="n">
        <v>1</v>
      </c>
      <c r="B77" s="1" t="n">
        <v>0.8</v>
      </c>
      <c r="C77" s="1" t="n">
        <v>0.1</v>
      </c>
      <c r="E77" s="0" t="n">
        <f aca="true">_xlfn.NORM.S.INV(RAND())*C77+B77</f>
        <v>0.843873492026305</v>
      </c>
      <c r="F77" s="2" t="n">
        <f aca="false">INT(_xlfn.CEILING.MATH(E77))</f>
        <v>1</v>
      </c>
    </row>
    <row r="78" customFormat="false" ht="15" hidden="false" customHeight="false" outlineLevel="0" collapsed="false">
      <c r="A78" s="0" t="n">
        <v>1</v>
      </c>
      <c r="B78" s="1" t="n">
        <v>0.8</v>
      </c>
      <c r="C78" s="1" t="n">
        <v>0.1</v>
      </c>
      <c r="E78" s="0" t="n">
        <f aca="true">_xlfn.NORM.S.INV(RAND())*C78+B78</f>
        <v>0.829017466892955</v>
      </c>
      <c r="F78" s="2" t="n">
        <f aca="false">INT(_xlfn.CEILING.MATH(E78))</f>
        <v>1</v>
      </c>
    </row>
    <row r="79" customFormat="false" ht="15" hidden="false" customHeight="false" outlineLevel="0" collapsed="false">
      <c r="A79" s="0" t="n">
        <v>1</v>
      </c>
      <c r="B79" s="1" t="n">
        <v>0.8</v>
      </c>
      <c r="C79" s="1" t="n">
        <v>0.1</v>
      </c>
      <c r="E79" s="0" t="n">
        <f aca="true">_xlfn.NORM.S.INV(RAND())*C79+B79</f>
        <v>0.781587461259953</v>
      </c>
      <c r="F79" s="2" t="n">
        <f aca="false">INT(_xlfn.CEILING.MATH(E79))</f>
        <v>1</v>
      </c>
    </row>
    <row r="80" customFormat="false" ht="15" hidden="false" customHeight="false" outlineLevel="0" collapsed="false">
      <c r="A80" s="0" t="n">
        <v>1</v>
      </c>
      <c r="B80" s="1" t="n">
        <v>0.8</v>
      </c>
      <c r="C80" s="1" t="n">
        <v>0.1</v>
      </c>
      <c r="E80" s="0" t="n">
        <f aca="true">_xlfn.NORM.S.INV(RAND())*C80+B80</f>
        <v>0.675493291078155</v>
      </c>
      <c r="F80" s="2" t="n">
        <f aca="false">INT(_xlfn.CEILING.MATH(E80))</f>
        <v>1</v>
      </c>
    </row>
    <row r="81" customFormat="false" ht="15" hidden="false" customHeight="false" outlineLevel="0" collapsed="false">
      <c r="A81" s="0" t="n">
        <v>2</v>
      </c>
      <c r="B81" s="1" t="n">
        <v>0.8</v>
      </c>
      <c r="C81" s="1" t="n">
        <v>0.1</v>
      </c>
      <c r="E81" s="0" t="n">
        <f aca="true">_xlfn.NORM.S.INV(RAND())*C81+B81</f>
        <v>0.672325046274963</v>
      </c>
      <c r="F81" s="2" t="n">
        <f aca="false">INT(_xlfn.CEILING.MATH(E81))</f>
        <v>1</v>
      </c>
    </row>
    <row r="82" customFormat="false" ht="15" hidden="false" customHeight="false" outlineLevel="0" collapsed="false">
      <c r="A82" s="0" t="n">
        <v>1</v>
      </c>
      <c r="B82" s="1" t="n">
        <v>0.8</v>
      </c>
      <c r="C82" s="1" t="n">
        <v>0.1</v>
      </c>
      <c r="E82" s="0" t="n">
        <f aca="true">_xlfn.NORM.S.INV(RAND())*C82+B82</f>
        <v>0.927638868601541</v>
      </c>
      <c r="F82" s="2" t="n">
        <f aca="false">INT(_xlfn.CEILING.MATH(E82))</f>
        <v>1</v>
      </c>
    </row>
    <row r="83" customFormat="false" ht="15" hidden="false" customHeight="false" outlineLevel="0" collapsed="false">
      <c r="A83" s="0" t="n">
        <v>1</v>
      </c>
      <c r="B83" s="1" t="n">
        <v>0.8</v>
      </c>
      <c r="C83" s="1" t="n">
        <v>0.1</v>
      </c>
      <c r="E83" s="0" t="n">
        <f aca="true">_xlfn.NORM.S.INV(RAND())*C83+B83</f>
        <v>0.972339314725504</v>
      </c>
      <c r="F83" s="2" t="n">
        <f aca="false">INT(_xlfn.CEILING.MATH(E83))</f>
        <v>1</v>
      </c>
    </row>
    <row r="84" customFormat="false" ht="15" hidden="false" customHeight="false" outlineLevel="0" collapsed="false">
      <c r="A84" s="0" t="n">
        <v>1</v>
      </c>
      <c r="B84" s="1" t="n">
        <v>0.8</v>
      </c>
      <c r="C84" s="1" t="n">
        <v>0.1</v>
      </c>
      <c r="E84" s="0" t="n">
        <f aca="true">_xlfn.NORM.S.INV(RAND())*C84+B84</f>
        <v>0.867584551799632</v>
      </c>
      <c r="F84" s="2" t="n">
        <f aca="false">INT(_xlfn.CEILING.MATH(E84))</f>
        <v>1</v>
      </c>
    </row>
    <row r="85" customFormat="false" ht="15" hidden="false" customHeight="false" outlineLevel="0" collapsed="false">
      <c r="A85" s="0" t="n">
        <v>1</v>
      </c>
      <c r="B85" s="1" t="n">
        <v>0.8</v>
      </c>
      <c r="C85" s="1" t="n">
        <v>0.1</v>
      </c>
      <c r="E85" s="0" t="n">
        <f aca="true">_xlfn.NORM.S.INV(RAND())*C85+B85</f>
        <v>0.739639159262974</v>
      </c>
      <c r="F85" s="2" t="n">
        <f aca="false">INT(_xlfn.CEILING.MATH(E85))</f>
        <v>1</v>
      </c>
    </row>
    <row r="86" customFormat="false" ht="15" hidden="false" customHeight="false" outlineLevel="0" collapsed="false">
      <c r="A86" s="0" t="n">
        <v>1</v>
      </c>
      <c r="B86" s="1" t="n">
        <v>0.8</v>
      </c>
      <c r="C86" s="1" t="n">
        <v>0.1</v>
      </c>
      <c r="E86" s="0" t="n">
        <f aca="true">_xlfn.NORM.S.INV(RAND())*C86+B86</f>
        <v>0.791143991610137</v>
      </c>
      <c r="F86" s="2" t="n">
        <f aca="false">INT(_xlfn.CEILING.MATH(E86))</f>
        <v>1</v>
      </c>
    </row>
    <row r="87" customFormat="false" ht="15" hidden="false" customHeight="false" outlineLevel="0" collapsed="false">
      <c r="A87" s="0" t="n">
        <v>1</v>
      </c>
      <c r="B87" s="1" t="n">
        <v>0.8</v>
      </c>
      <c r="C87" s="1" t="n">
        <v>0.1</v>
      </c>
      <c r="E87" s="0" t="n">
        <f aca="true">_xlfn.NORM.S.INV(RAND())*C87+B87</f>
        <v>0.98823787944579</v>
      </c>
      <c r="F87" s="2" t="n">
        <f aca="false">INT(_xlfn.CEILING.MATH(E87))</f>
        <v>1</v>
      </c>
    </row>
    <row r="88" customFormat="false" ht="15" hidden="false" customHeight="false" outlineLevel="0" collapsed="false">
      <c r="A88" s="0" t="n">
        <v>1</v>
      </c>
      <c r="B88" s="1" t="n">
        <v>0.8</v>
      </c>
      <c r="C88" s="1" t="n">
        <v>0.1</v>
      </c>
      <c r="E88" s="0" t="n">
        <f aca="true">_xlfn.NORM.S.INV(RAND())*C88+B88</f>
        <v>0.928726425963357</v>
      </c>
      <c r="F88" s="2" t="n">
        <f aca="false">INT(_xlfn.CEILING.MATH(E88))</f>
        <v>1</v>
      </c>
    </row>
    <row r="89" customFormat="false" ht="15" hidden="false" customHeight="false" outlineLevel="0" collapsed="false">
      <c r="A89" s="0" t="n">
        <v>1</v>
      </c>
      <c r="B89" s="1" t="n">
        <v>0.8</v>
      </c>
      <c r="C89" s="1" t="n">
        <v>0.1</v>
      </c>
      <c r="E89" s="0" t="n">
        <f aca="true">_xlfn.NORM.S.INV(RAND())*C89+B89</f>
        <v>0.905055073449</v>
      </c>
      <c r="F89" s="2" t="n">
        <f aca="false">INT(_xlfn.CEILING.MATH(E89))</f>
        <v>1</v>
      </c>
    </row>
    <row r="90" customFormat="false" ht="15" hidden="false" customHeight="false" outlineLevel="0" collapsed="false">
      <c r="A90" s="0" t="n">
        <v>1</v>
      </c>
      <c r="B90" s="1" t="n">
        <v>0.8</v>
      </c>
      <c r="C90" s="1" t="n">
        <v>0.1</v>
      </c>
      <c r="E90" s="0" t="n">
        <f aca="true">_xlfn.NORM.S.INV(RAND())*C90+B90</f>
        <v>0.782771347958525</v>
      </c>
      <c r="F90" s="2" t="n">
        <f aca="false">INT(_xlfn.CEILING.MATH(E90))</f>
        <v>1</v>
      </c>
    </row>
    <row r="91" customFormat="false" ht="15" hidden="false" customHeight="false" outlineLevel="0" collapsed="false">
      <c r="A91" s="0" t="n">
        <v>1</v>
      </c>
      <c r="B91" s="1" t="n">
        <v>0.8</v>
      </c>
      <c r="C91" s="1" t="n">
        <v>0.1</v>
      </c>
      <c r="E91" s="0" t="n">
        <f aca="true">_xlfn.NORM.S.INV(RAND())*C91+B91</f>
        <v>0.596450156203918</v>
      </c>
      <c r="F91" s="2" t="n">
        <f aca="false">INT(_xlfn.CEILING.MATH(E91))</f>
        <v>1</v>
      </c>
    </row>
    <row r="92" customFormat="false" ht="15" hidden="false" customHeight="false" outlineLevel="0" collapsed="false">
      <c r="A92" s="0" t="n">
        <v>1</v>
      </c>
      <c r="B92" s="1" t="n">
        <v>0.8</v>
      </c>
      <c r="C92" s="1" t="n">
        <v>0.1</v>
      </c>
      <c r="E92" s="0" t="n">
        <f aca="true">_xlfn.NORM.S.INV(RAND())*C92+B92</f>
        <v>1.01691805291064</v>
      </c>
      <c r="F92" s="2" t="n">
        <f aca="false">INT(_xlfn.CEILING.MATH(E92))</f>
        <v>2</v>
      </c>
    </row>
    <row r="93" customFormat="false" ht="15" hidden="false" customHeight="false" outlineLevel="0" collapsed="false">
      <c r="A93" s="0" t="n">
        <v>1</v>
      </c>
      <c r="B93" s="1" t="n">
        <v>0.8</v>
      </c>
      <c r="C93" s="1" t="n">
        <v>0.1</v>
      </c>
      <c r="E93" s="0" t="n">
        <f aca="true">_xlfn.NORM.S.INV(RAND())*C93+B93</f>
        <v>0.789556035077372</v>
      </c>
      <c r="F93" s="2" t="n">
        <f aca="false">INT(_xlfn.CEILING.MATH(E93))</f>
        <v>1</v>
      </c>
    </row>
    <row r="94" customFormat="false" ht="15" hidden="false" customHeight="false" outlineLevel="0" collapsed="false">
      <c r="A94" s="0" t="n">
        <v>1</v>
      </c>
      <c r="B94" s="1" t="n">
        <v>0.8</v>
      </c>
      <c r="C94" s="1" t="n">
        <v>0.1</v>
      </c>
      <c r="E94" s="0" t="n">
        <f aca="true">_xlfn.NORM.S.INV(RAND())*C94+B94</f>
        <v>0.779063420932033</v>
      </c>
      <c r="F94" s="2" t="n">
        <f aca="false">INT(_xlfn.CEILING.MATH(E94))</f>
        <v>1</v>
      </c>
    </row>
    <row r="95" customFormat="false" ht="15" hidden="false" customHeight="false" outlineLevel="0" collapsed="false">
      <c r="A95" s="0" t="n">
        <v>1</v>
      </c>
      <c r="B95" s="1" t="n">
        <v>0.8</v>
      </c>
      <c r="C95" s="1" t="n">
        <v>0.1</v>
      </c>
      <c r="E95" s="0" t="n">
        <f aca="true">_xlfn.NORM.S.INV(RAND())*C95+B95</f>
        <v>0.701741914978234</v>
      </c>
      <c r="F95" s="2" t="n">
        <f aca="false">INT(_xlfn.CEILING.MATH(E95))</f>
        <v>1</v>
      </c>
    </row>
    <row r="96" customFormat="false" ht="15" hidden="false" customHeight="false" outlineLevel="0" collapsed="false">
      <c r="A96" s="0" t="n">
        <v>1</v>
      </c>
      <c r="B96" s="1" t="n">
        <v>0.8</v>
      </c>
      <c r="C96" s="1" t="n">
        <v>0.1</v>
      </c>
      <c r="E96" s="0" t="n">
        <f aca="true">_xlfn.NORM.S.INV(RAND())*C96+B96</f>
        <v>0.73722407206074</v>
      </c>
      <c r="F96" s="2" t="n">
        <f aca="false">INT(_xlfn.CEILING.MATH(E96))</f>
        <v>1</v>
      </c>
    </row>
    <row r="97" customFormat="false" ht="15" hidden="false" customHeight="false" outlineLevel="0" collapsed="false">
      <c r="A97" s="0" t="n">
        <v>1</v>
      </c>
      <c r="B97" s="1" t="n">
        <v>0.8</v>
      </c>
      <c r="C97" s="1" t="n">
        <v>0.1</v>
      </c>
      <c r="E97" s="0" t="n">
        <f aca="true">_xlfn.NORM.S.INV(RAND())*C97+B97</f>
        <v>0.722338446580721</v>
      </c>
      <c r="F97" s="2" t="n">
        <f aca="false">INT(_xlfn.CEILING.MATH(E97))</f>
        <v>1</v>
      </c>
    </row>
    <row r="98" customFormat="false" ht="15" hidden="false" customHeight="false" outlineLevel="0" collapsed="false">
      <c r="A98" s="0" t="n">
        <v>1</v>
      </c>
      <c r="B98" s="1" t="n">
        <v>0.8</v>
      </c>
      <c r="C98" s="1" t="n">
        <v>0.1</v>
      </c>
      <c r="E98" s="0" t="n">
        <f aca="true">_xlfn.NORM.S.INV(RAND())*C98+B98</f>
        <v>0.443245838689325</v>
      </c>
      <c r="F98" s="2" t="n">
        <f aca="false">INT(_xlfn.CEILING.MATH(E98))</f>
        <v>1</v>
      </c>
    </row>
    <row r="99" customFormat="false" ht="15" hidden="false" customHeight="false" outlineLevel="0" collapsed="false">
      <c r="A99" s="0" t="n">
        <v>1</v>
      </c>
      <c r="B99" s="1" t="n">
        <v>0.8</v>
      </c>
      <c r="C99" s="1" t="n">
        <v>0.1</v>
      </c>
      <c r="E99" s="0" t="n">
        <f aca="true">_xlfn.NORM.S.INV(RAND())*C99+B99</f>
        <v>0.851889053763949</v>
      </c>
      <c r="F99" s="2" t="n">
        <f aca="false">INT(_xlfn.CEILING.MATH(E99))</f>
        <v>1</v>
      </c>
    </row>
    <row r="100" customFormat="false" ht="15" hidden="false" customHeight="false" outlineLevel="0" collapsed="false">
      <c r="A100" s="0" t="n">
        <v>1</v>
      </c>
      <c r="B100" s="1" t="n">
        <v>0.8</v>
      </c>
      <c r="C100" s="1" t="n">
        <v>0.1</v>
      </c>
      <c r="E100" s="0" t="n">
        <f aca="true">_xlfn.NORM.S.INV(RAND())*C100+B100</f>
        <v>0.882698280068454</v>
      </c>
      <c r="F100" s="2" t="n">
        <f aca="false">INT(_xlfn.CEILING.MATH(E100))</f>
        <v>1</v>
      </c>
    </row>
    <row r="101" customFormat="false" ht="15" hidden="false" customHeight="false" outlineLevel="0" collapsed="false">
      <c r="A101" s="0" t="n">
        <v>1</v>
      </c>
      <c r="B101" s="1" t="n">
        <v>0.8</v>
      </c>
      <c r="C101" s="1" t="n">
        <v>0.1</v>
      </c>
      <c r="E101" s="0" t="n">
        <f aca="true">_xlfn.NORM.S.INV(RAND())*C101+B101</f>
        <v>0.728506772457362</v>
      </c>
      <c r="F101" s="2" t="n">
        <f aca="false">INT(_xlfn.CEILING.MATH(E101))</f>
        <v>1</v>
      </c>
    </row>
    <row r="102" customFormat="false" ht="15" hidden="false" customHeight="false" outlineLevel="0" collapsed="false">
      <c r="A102" s="0" t="n">
        <v>1</v>
      </c>
      <c r="B102" s="1" t="n">
        <v>0.8</v>
      </c>
      <c r="C102" s="1" t="n">
        <v>0.1</v>
      </c>
      <c r="E102" s="0" t="n">
        <f aca="true">_xlfn.NORM.S.INV(RAND())*C102+B102</f>
        <v>0.711315342065064</v>
      </c>
      <c r="F102" s="2" t="n">
        <f aca="false">INT(_xlfn.CEILING.MATH(E102))</f>
        <v>1</v>
      </c>
    </row>
    <row r="103" customFormat="false" ht="15" hidden="false" customHeight="false" outlineLevel="0" collapsed="false">
      <c r="A103" s="0" t="n">
        <v>1</v>
      </c>
      <c r="B103" s="1" t="n">
        <v>0.8</v>
      </c>
      <c r="C103" s="1" t="n">
        <v>0.1</v>
      </c>
      <c r="E103" s="0" t="n">
        <f aca="true">_xlfn.NORM.S.INV(RAND())*C103+B103</f>
        <v>0.635521413711963</v>
      </c>
      <c r="F103" s="2" t="n">
        <f aca="false">INT(_xlfn.CEILING.MATH(E103))</f>
        <v>1</v>
      </c>
    </row>
    <row r="104" customFormat="false" ht="15" hidden="false" customHeight="false" outlineLevel="0" collapsed="false">
      <c r="A104" s="0" t="n">
        <v>1</v>
      </c>
      <c r="B104" s="1" t="n">
        <v>0.8</v>
      </c>
      <c r="C104" s="1" t="n">
        <v>0.1</v>
      </c>
      <c r="E104" s="0" t="n">
        <f aca="true">_xlfn.NORM.S.INV(RAND())*C104+B104</f>
        <v>0.953462782603244</v>
      </c>
      <c r="F104" s="2" t="n">
        <f aca="false">INT(_xlfn.CEILING.MATH(E104))</f>
        <v>1</v>
      </c>
    </row>
    <row r="105" customFormat="false" ht="15" hidden="false" customHeight="false" outlineLevel="0" collapsed="false">
      <c r="A105" s="0" t="n">
        <v>1</v>
      </c>
      <c r="B105" s="1" t="n">
        <v>0.8</v>
      </c>
      <c r="C105" s="1" t="n">
        <v>0.1</v>
      </c>
      <c r="E105" s="0" t="n">
        <f aca="true">_xlfn.NORM.S.INV(RAND())*C105+B105</f>
        <v>0.95483040445309</v>
      </c>
      <c r="F105" s="2" t="n">
        <f aca="false">INT(_xlfn.CEILING.MATH(E105))</f>
        <v>1</v>
      </c>
    </row>
    <row r="106" customFormat="false" ht="15" hidden="false" customHeight="false" outlineLevel="0" collapsed="false">
      <c r="A106" s="0" t="n">
        <v>1</v>
      </c>
      <c r="B106" s="1" t="n">
        <v>0.8</v>
      </c>
      <c r="C106" s="1" t="n">
        <v>0.1</v>
      </c>
      <c r="E106" s="0" t="n">
        <f aca="true">_xlfn.NORM.S.INV(RAND())*C106+B106</f>
        <v>0.838310402395818</v>
      </c>
      <c r="F106" s="2" t="n">
        <f aca="false">INT(_xlfn.CEILING.MATH(E106))</f>
        <v>1</v>
      </c>
    </row>
    <row r="107" customFormat="false" ht="15" hidden="false" customHeight="false" outlineLevel="0" collapsed="false">
      <c r="A107" s="0" t="n">
        <v>1</v>
      </c>
      <c r="B107" s="1" t="n">
        <v>0.8</v>
      </c>
      <c r="C107" s="1" t="n">
        <v>0.1</v>
      </c>
      <c r="E107" s="0" t="n">
        <f aca="true">_xlfn.NORM.S.INV(RAND())*C107+B107</f>
        <v>0.87668058118568</v>
      </c>
      <c r="F107" s="2" t="n">
        <f aca="false">INT(_xlfn.CEILING.MATH(E107))</f>
        <v>1</v>
      </c>
    </row>
    <row r="108" customFormat="false" ht="15" hidden="false" customHeight="false" outlineLevel="0" collapsed="false">
      <c r="A108" s="0" t="n">
        <v>2</v>
      </c>
      <c r="B108" s="1" t="n">
        <v>0.8</v>
      </c>
      <c r="C108" s="1" t="n">
        <v>0.1</v>
      </c>
      <c r="E108" s="0" t="n">
        <f aca="true">_xlfn.NORM.S.INV(RAND())*C108+B108</f>
        <v>0.815113122803707</v>
      </c>
      <c r="F108" s="2" t="n">
        <f aca="false">INT(_xlfn.CEILING.MATH(E108))</f>
        <v>1</v>
      </c>
    </row>
    <row r="109" customFormat="false" ht="15" hidden="false" customHeight="false" outlineLevel="0" collapsed="false">
      <c r="A109" s="0" t="n">
        <v>1</v>
      </c>
      <c r="B109" s="1" t="n">
        <v>0.8</v>
      </c>
      <c r="C109" s="1" t="n">
        <v>0.1</v>
      </c>
      <c r="E109" s="0" t="n">
        <f aca="true">_xlfn.NORM.S.INV(RAND())*C109+B109</f>
        <v>0.769146188522124</v>
      </c>
      <c r="F109" s="2" t="n">
        <f aca="false">INT(_xlfn.CEILING.MATH(E109))</f>
        <v>1</v>
      </c>
    </row>
    <row r="110" customFormat="false" ht="15" hidden="false" customHeight="false" outlineLevel="0" collapsed="false">
      <c r="A110" s="0" t="n">
        <v>1</v>
      </c>
      <c r="B110" s="1" t="n">
        <v>0.8</v>
      </c>
      <c r="C110" s="1" t="n">
        <v>0.1</v>
      </c>
      <c r="E110" s="0" t="n">
        <f aca="true">_xlfn.NORM.S.INV(RAND())*C110+B110</f>
        <v>0.998274118015896</v>
      </c>
      <c r="F110" s="2" t="n">
        <f aca="false">INT(_xlfn.CEILING.MATH(E110))</f>
        <v>1</v>
      </c>
    </row>
    <row r="111" customFormat="false" ht="15" hidden="false" customHeight="false" outlineLevel="0" collapsed="false">
      <c r="A111" s="0" t="n">
        <v>1</v>
      </c>
      <c r="B111" s="1" t="n">
        <v>0.8</v>
      </c>
      <c r="C111" s="1" t="n">
        <v>0.1</v>
      </c>
      <c r="E111" s="0" t="n">
        <f aca="true">_xlfn.NORM.S.INV(RAND())*C111+B111</f>
        <v>0.837525423639305</v>
      </c>
      <c r="F111" s="2" t="n">
        <f aca="false">INT(_xlfn.CEILING.MATH(E111))</f>
        <v>1</v>
      </c>
    </row>
    <row r="112" customFormat="false" ht="15" hidden="false" customHeight="false" outlineLevel="0" collapsed="false">
      <c r="A112" s="0" t="n">
        <v>1</v>
      </c>
      <c r="B112" s="1" t="n">
        <v>0.8</v>
      </c>
      <c r="C112" s="1" t="n">
        <v>0.1</v>
      </c>
      <c r="E112" s="0" t="n">
        <f aca="true">_xlfn.NORM.S.INV(RAND())*C112+B112</f>
        <v>0.788650899197329</v>
      </c>
      <c r="F112" s="2" t="n">
        <f aca="false">INT(_xlfn.CEILING.MATH(E112))</f>
        <v>1</v>
      </c>
    </row>
    <row r="113" customFormat="false" ht="15" hidden="false" customHeight="false" outlineLevel="0" collapsed="false">
      <c r="A113" s="0" t="n">
        <v>1</v>
      </c>
      <c r="B113" s="1" t="n">
        <v>0.8</v>
      </c>
      <c r="C113" s="1" t="n">
        <v>0.1</v>
      </c>
      <c r="E113" s="0" t="n">
        <f aca="true">_xlfn.NORM.S.INV(RAND())*C113+B113</f>
        <v>0.840416680202576</v>
      </c>
      <c r="F113" s="2" t="n">
        <f aca="false">INT(_xlfn.CEILING.MATH(E113))</f>
        <v>1</v>
      </c>
    </row>
    <row r="114" customFormat="false" ht="15" hidden="false" customHeight="false" outlineLevel="0" collapsed="false">
      <c r="A114" s="0" t="n">
        <v>1</v>
      </c>
      <c r="B114" s="1" t="n">
        <v>0.8</v>
      </c>
      <c r="C114" s="1" t="n">
        <v>0.1</v>
      </c>
      <c r="E114" s="0" t="n">
        <f aca="true">_xlfn.NORM.S.INV(RAND())*C114+B114</f>
        <v>0.957742113719061</v>
      </c>
      <c r="F114" s="2" t="n">
        <f aca="false">INT(_xlfn.CEILING.MATH(E114))</f>
        <v>1</v>
      </c>
    </row>
    <row r="115" customFormat="false" ht="15" hidden="false" customHeight="false" outlineLevel="0" collapsed="false">
      <c r="A115" s="0" t="n">
        <v>1</v>
      </c>
      <c r="B115" s="1" t="n">
        <v>0.8</v>
      </c>
      <c r="C115" s="1" t="n">
        <v>0.1</v>
      </c>
      <c r="E115" s="0" t="n">
        <f aca="true">_xlfn.NORM.S.INV(RAND())*C115+B115</f>
        <v>0.937992889106167</v>
      </c>
      <c r="F115" s="2" t="n">
        <f aca="false">INT(_xlfn.CEILING.MATH(E115))</f>
        <v>1</v>
      </c>
    </row>
    <row r="116" customFormat="false" ht="15" hidden="false" customHeight="false" outlineLevel="0" collapsed="false">
      <c r="A116" s="0" t="n">
        <v>1</v>
      </c>
      <c r="B116" s="1" t="n">
        <v>0.8</v>
      </c>
      <c r="C116" s="1" t="n">
        <v>0.1</v>
      </c>
      <c r="E116" s="0" t="n">
        <f aca="true">_xlfn.NORM.S.INV(RAND())*C116+B116</f>
        <v>0.72382901069852</v>
      </c>
      <c r="F116" s="2" t="n">
        <f aca="false">INT(_xlfn.CEILING.MATH(E116))</f>
        <v>1</v>
      </c>
    </row>
    <row r="117" customFormat="false" ht="15" hidden="false" customHeight="false" outlineLevel="0" collapsed="false">
      <c r="A117" s="0" t="n">
        <v>1</v>
      </c>
      <c r="B117" s="1" t="n">
        <v>0.8</v>
      </c>
      <c r="C117" s="1" t="n">
        <v>0.1</v>
      </c>
      <c r="E117" s="0" t="n">
        <f aca="true">_xlfn.NORM.S.INV(RAND())*C117+B117</f>
        <v>0.633191360438826</v>
      </c>
      <c r="F117" s="2" t="n">
        <f aca="false">INT(_xlfn.CEILING.MATH(E117))</f>
        <v>1</v>
      </c>
    </row>
    <row r="118" customFormat="false" ht="15" hidden="false" customHeight="false" outlineLevel="0" collapsed="false">
      <c r="A118" s="0" t="n">
        <v>1</v>
      </c>
      <c r="B118" s="1" t="n">
        <v>0.8</v>
      </c>
      <c r="C118" s="1" t="n">
        <v>0.1</v>
      </c>
      <c r="E118" s="0" t="n">
        <f aca="true">_xlfn.NORM.S.INV(RAND())*C118+B118</f>
        <v>0.697869902329779</v>
      </c>
      <c r="F118" s="2" t="n">
        <f aca="false">INT(_xlfn.CEILING.MATH(E118))</f>
        <v>1</v>
      </c>
    </row>
    <row r="119" customFormat="false" ht="15" hidden="false" customHeight="false" outlineLevel="0" collapsed="false">
      <c r="A119" s="0" t="n">
        <v>1</v>
      </c>
      <c r="B119" s="1" t="n">
        <v>0.8</v>
      </c>
      <c r="C119" s="1" t="n">
        <v>0.1</v>
      </c>
      <c r="E119" s="0" t="n">
        <f aca="true">_xlfn.NORM.S.INV(RAND())*C119+B119</f>
        <v>0.768520207485322</v>
      </c>
      <c r="F119" s="2" t="n">
        <f aca="false">INT(_xlfn.CEILING.MATH(E119))</f>
        <v>1</v>
      </c>
    </row>
    <row r="120" customFormat="false" ht="15" hidden="false" customHeight="false" outlineLevel="0" collapsed="false">
      <c r="A120" s="0" t="n">
        <v>1</v>
      </c>
      <c r="B120" s="1" t="n">
        <v>0.8</v>
      </c>
      <c r="C120" s="1" t="n">
        <v>0.1</v>
      </c>
      <c r="E120" s="0" t="n">
        <f aca="true">_xlfn.NORM.S.INV(RAND())*C120+B120</f>
        <v>0.798168555979642</v>
      </c>
      <c r="F120" s="2" t="n">
        <f aca="false">INT(_xlfn.CEILING.MATH(E120))</f>
        <v>1</v>
      </c>
    </row>
    <row r="121" customFormat="false" ht="15" hidden="false" customHeight="false" outlineLevel="0" collapsed="false">
      <c r="A121" s="0" t="n">
        <v>1</v>
      </c>
      <c r="B121" s="1" t="n">
        <v>0.8</v>
      </c>
      <c r="C121" s="1" t="n">
        <v>0.1</v>
      </c>
      <c r="E121" s="0" t="n">
        <f aca="true">_xlfn.NORM.S.INV(RAND())*C121+B121</f>
        <v>0.900037822427887</v>
      </c>
      <c r="F121" s="2" t="n">
        <f aca="false">INT(_xlfn.CEILING.MATH(E121))</f>
        <v>1</v>
      </c>
    </row>
    <row r="122" customFormat="false" ht="15" hidden="false" customHeight="false" outlineLevel="0" collapsed="false">
      <c r="A122" s="0" t="n">
        <v>1</v>
      </c>
      <c r="B122" s="1" t="n">
        <v>0.8</v>
      </c>
      <c r="C122" s="1" t="n">
        <v>0.1</v>
      </c>
      <c r="E122" s="0" t="n">
        <f aca="true">_xlfn.NORM.S.INV(RAND())*C122+B122</f>
        <v>0.864293429829767</v>
      </c>
      <c r="F122" s="2" t="n">
        <f aca="false">INT(_xlfn.CEILING.MATH(E122))</f>
        <v>1</v>
      </c>
    </row>
    <row r="123" customFormat="false" ht="15" hidden="false" customHeight="false" outlineLevel="0" collapsed="false">
      <c r="A123" s="0" t="n">
        <v>1</v>
      </c>
      <c r="B123" s="1" t="n">
        <v>0.8</v>
      </c>
      <c r="C123" s="1" t="n">
        <v>0.1</v>
      </c>
      <c r="E123" s="0" t="n">
        <f aca="true">_xlfn.NORM.S.INV(RAND())*C123+B123</f>
        <v>0.993419555039103</v>
      </c>
      <c r="F123" s="2" t="n">
        <f aca="false">INT(_xlfn.CEILING.MATH(E123))</f>
        <v>1</v>
      </c>
    </row>
    <row r="124" customFormat="false" ht="15" hidden="false" customHeight="false" outlineLevel="0" collapsed="false">
      <c r="A124" s="0" t="n">
        <v>1</v>
      </c>
      <c r="B124" s="1" t="n">
        <v>0.8</v>
      </c>
      <c r="C124" s="1" t="n">
        <v>0.1</v>
      </c>
      <c r="E124" s="0" t="n">
        <f aca="true">_xlfn.NORM.S.INV(RAND())*C124+B124</f>
        <v>1.06510519821505</v>
      </c>
      <c r="F124" s="2" t="n">
        <f aca="false">INT(_xlfn.CEILING.MATH(E124))</f>
        <v>2</v>
      </c>
    </row>
    <row r="125" customFormat="false" ht="15" hidden="false" customHeight="false" outlineLevel="0" collapsed="false">
      <c r="A125" s="0" t="n">
        <v>1</v>
      </c>
      <c r="B125" s="1" t="n">
        <v>0.8</v>
      </c>
      <c r="C125" s="1" t="n">
        <v>0.1</v>
      </c>
      <c r="E125" s="0" t="n">
        <f aca="true">_xlfn.NORM.S.INV(RAND())*C125+B125</f>
        <v>0.785647810103053</v>
      </c>
      <c r="F125" s="2" t="n">
        <f aca="false">INT(_xlfn.CEILING.MATH(E125))</f>
        <v>1</v>
      </c>
    </row>
    <row r="126" customFormat="false" ht="15" hidden="false" customHeight="false" outlineLevel="0" collapsed="false">
      <c r="A126" s="0" t="n">
        <v>1</v>
      </c>
      <c r="B126" s="1" t="n">
        <v>0.8</v>
      </c>
      <c r="C126" s="1" t="n">
        <v>0.1</v>
      </c>
      <c r="E126" s="0" t="n">
        <f aca="true">_xlfn.NORM.S.INV(RAND())*C126+B126</f>
        <v>0.909617670659508</v>
      </c>
      <c r="F126" s="2" t="n">
        <f aca="false">INT(_xlfn.CEILING.MATH(E126))</f>
        <v>1</v>
      </c>
    </row>
    <row r="127" customFormat="false" ht="15" hidden="false" customHeight="false" outlineLevel="0" collapsed="false">
      <c r="A127" s="0" t="n">
        <v>1</v>
      </c>
      <c r="B127" s="1" t="n">
        <v>0.8</v>
      </c>
      <c r="C127" s="1" t="n">
        <v>0.1</v>
      </c>
      <c r="E127" s="0" t="n">
        <f aca="true">_xlfn.NORM.S.INV(RAND())*C127+B127</f>
        <v>1.16190764111659</v>
      </c>
      <c r="F127" s="2" t="n">
        <f aca="false">INT(_xlfn.CEILING.MATH(E127))</f>
        <v>2</v>
      </c>
    </row>
    <row r="128" customFormat="false" ht="15" hidden="false" customHeight="false" outlineLevel="0" collapsed="false">
      <c r="A128" s="0" t="n">
        <v>1</v>
      </c>
      <c r="B128" s="1" t="n">
        <v>0.8</v>
      </c>
      <c r="C128" s="1" t="n">
        <v>0.1</v>
      </c>
      <c r="E128" s="0" t="n">
        <f aca="true">_xlfn.NORM.S.INV(RAND())*C128+B128</f>
        <v>0.839152366241258</v>
      </c>
      <c r="F128" s="2" t="n">
        <f aca="false">INT(_xlfn.CEILING.MATH(E128))</f>
        <v>1</v>
      </c>
    </row>
    <row r="129" customFormat="false" ht="15" hidden="false" customHeight="false" outlineLevel="0" collapsed="false">
      <c r="A129" s="0" t="n">
        <v>26</v>
      </c>
      <c r="B129" s="1" t="n">
        <v>27.2</v>
      </c>
      <c r="C129" s="1" t="n">
        <v>3.4</v>
      </c>
      <c r="E129" s="0" t="n">
        <f aca="true">_xlfn.NORM.S.INV(RAND())*C129+B129</f>
        <v>23.4253666498999</v>
      </c>
      <c r="F129" s="2" t="n">
        <f aca="false">INT(_xlfn.CEILING.MATH(E129))</f>
        <v>24</v>
      </c>
    </row>
    <row r="130" customFormat="false" ht="15" hidden="false" customHeight="false" outlineLevel="0" collapsed="false">
      <c r="A130" s="0" t="n">
        <v>27</v>
      </c>
      <c r="B130" s="1" t="n">
        <v>27.2</v>
      </c>
      <c r="C130" s="1" t="n">
        <v>3.4</v>
      </c>
      <c r="E130" s="0" t="n">
        <f aca="true">_xlfn.NORM.S.INV(RAND())*C130+B130</f>
        <v>24.8115836959786</v>
      </c>
      <c r="F130" s="2" t="n">
        <f aca="false">INT(_xlfn.CEILING.MATH(E130))</f>
        <v>25</v>
      </c>
    </row>
    <row r="131" customFormat="false" ht="15" hidden="false" customHeight="false" outlineLevel="0" collapsed="false">
      <c r="A131" s="0" t="n">
        <v>27</v>
      </c>
      <c r="B131" s="1" t="n">
        <v>27.2</v>
      </c>
      <c r="C131" s="1" t="n">
        <v>3.4</v>
      </c>
      <c r="E131" s="0" t="n">
        <f aca="true">_xlfn.NORM.S.INV(RAND())*C131+B131</f>
        <v>26.5646558606802</v>
      </c>
      <c r="F131" s="2" t="n">
        <f aca="false">INT(_xlfn.CEILING.MATH(E131))</f>
        <v>27</v>
      </c>
    </row>
    <row r="132" customFormat="false" ht="15" hidden="false" customHeight="false" outlineLevel="0" collapsed="false">
      <c r="A132" s="0" t="n">
        <v>26</v>
      </c>
      <c r="B132" s="1" t="n">
        <v>27.2</v>
      </c>
      <c r="C132" s="1" t="n">
        <v>3.4</v>
      </c>
      <c r="E132" s="0" t="n">
        <f aca="true">_xlfn.NORM.S.INV(RAND())*C132+B132</f>
        <v>24.7297861058454</v>
      </c>
      <c r="F132" s="2" t="n">
        <f aca="false">INT(_xlfn.CEILING.MATH(E132))</f>
        <v>25</v>
      </c>
    </row>
    <row r="133" customFormat="false" ht="15" hidden="false" customHeight="false" outlineLevel="0" collapsed="false">
      <c r="A133" s="0" t="n">
        <v>29</v>
      </c>
      <c r="B133" s="1" t="n">
        <v>27.2</v>
      </c>
      <c r="C133" s="1" t="n">
        <v>3.4</v>
      </c>
      <c r="E133" s="0" t="n">
        <f aca="true">_xlfn.NORM.S.INV(RAND())*C133+B133</f>
        <v>25.27308306946</v>
      </c>
      <c r="F133" s="2" t="n">
        <f aca="false">INT(_xlfn.CEILING.MATH(E133))</f>
        <v>26</v>
      </c>
    </row>
    <row r="134" customFormat="false" ht="15" hidden="false" customHeight="false" outlineLevel="0" collapsed="false">
      <c r="A134" s="0" t="n">
        <v>32</v>
      </c>
      <c r="B134" s="1" t="n">
        <v>27.2</v>
      </c>
      <c r="C134" s="1" t="n">
        <v>3.4</v>
      </c>
      <c r="E134" s="0" t="n">
        <f aca="true">_xlfn.NORM.S.INV(RAND())*C134+B134</f>
        <v>26.6166179415181</v>
      </c>
      <c r="F134" s="2" t="n">
        <f aca="false">INT(_xlfn.CEILING.MATH(E134))</f>
        <v>27</v>
      </c>
    </row>
    <row r="135" customFormat="false" ht="15" hidden="false" customHeight="false" outlineLevel="0" collapsed="false">
      <c r="A135" s="0" t="n">
        <v>26</v>
      </c>
      <c r="B135" s="1" t="n">
        <v>27.2</v>
      </c>
      <c r="C135" s="1" t="n">
        <v>3.4</v>
      </c>
      <c r="E135" s="0" t="n">
        <f aca="true">_xlfn.NORM.S.INV(RAND())*C135+B135</f>
        <v>25.4465631983004</v>
      </c>
      <c r="F135" s="2" t="n">
        <f aca="false">INT(_xlfn.CEILING.MATH(E135))</f>
        <v>26</v>
      </c>
    </row>
    <row r="136" customFormat="false" ht="15" hidden="false" customHeight="false" outlineLevel="0" collapsed="false">
      <c r="A136" s="0" t="n">
        <v>33</v>
      </c>
      <c r="B136" s="1" t="n">
        <v>27.2</v>
      </c>
      <c r="C136" s="1" t="n">
        <v>3.4</v>
      </c>
      <c r="E136" s="0" t="n">
        <f aca="true">_xlfn.NORM.S.INV(RAND())*C136+B136</f>
        <v>21.7916783477649</v>
      </c>
      <c r="F136" s="2" t="n">
        <f aca="false">INT(_xlfn.CEILING.MATH(E136))</f>
        <v>22</v>
      </c>
    </row>
    <row r="137" customFormat="false" ht="15" hidden="false" customHeight="false" outlineLevel="0" collapsed="false">
      <c r="A137" s="0" t="n">
        <v>27</v>
      </c>
      <c r="B137" s="1" t="n">
        <v>27.2</v>
      </c>
      <c r="C137" s="1" t="n">
        <v>3.4</v>
      </c>
      <c r="E137" s="0" t="n">
        <f aca="true">_xlfn.NORM.S.INV(RAND())*C137+B137</f>
        <v>30.5600341100092</v>
      </c>
      <c r="F137" s="2" t="n">
        <f aca="false">INT(_xlfn.CEILING.MATH(E137))</f>
        <v>31</v>
      </c>
    </row>
    <row r="138" customFormat="false" ht="15" hidden="false" customHeight="false" outlineLevel="0" collapsed="false">
      <c r="A138" s="0" t="n">
        <v>28</v>
      </c>
      <c r="B138" s="1" t="n">
        <v>27.2</v>
      </c>
      <c r="C138" s="1" t="n">
        <v>3.4</v>
      </c>
      <c r="E138" s="0" t="n">
        <f aca="true">_xlfn.NORM.S.INV(RAND())*C138+B138</f>
        <v>23.517227302239</v>
      </c>
      <c r="F138" s="2" t="n">
        <f aca="false">INT(_xlfn.CEILING.MATH(E138))</f>
        <v>24</v>
      </c>
    </row>
    <row r="139" customFormat="false" ht="15" hidden="false" customHeight="false" outlineLevel="0" collapsed="false">
      <c r="A139" s="0" t="n">
        <v>27</v>
      </c>
      <c r="B139" s="1" t="n">
        <v>27.2</v>
      </c>
      <c r="C139" s="1" t="n">
        <v>3.4</v>
      </c>
      <c r="E139" s="0" t="n">
        <f aca="true">_xlfn.NORM.S.INV(RAND())*C139+B139</f>
        <v>28.139666495768</v>
      </c>
      <c r="F139" s="2" t="n">
        <f aca="false">INT(_xlfn.CEILING.MATH(E139))</f>
        <v>29</v>
      </c>
    </row>
    <row r="140" customFormat="false" ht="15" hidden="false" customHeight="false" outlineLevel="0" collapsed="false">
      <c r="A140" s="0" t="n">
        <v>30</v>
      </c>
      <c r="B140" s="1" t="n">
        <v>27.2</v>
      </c>
      <c r="C140" s="1" t="n">
        <v>3.4</v>
      </c>
      <c r="E140" s="0" t="n">
        <f aca="true">_xlfn.NORM.S.INV(RAND())*C140+B140</f>
        <v>22.7263356555362</v>
      </c>
      <c r="F140" s="2" t="n">
        <f aca="false">INT(_xlfn.CEILING.MATH(E140))</f>
        <v>23</v>
      </c>
    </row>
    <row r="141" customFormat="false" ht="15" hidden="false" customHeight="false" outlineLevel="0" collapsed="false">
      <c r="A141" s="0" t="n">
        <v>25</v>
      </c>
      <c r="B141" s="1" t="n">
        <v>27.2</v>
      </c>
      <c r="C141" s="1" t="n">
        <v>3.4</v>
      </c>
      <c r="E141" s="0" t="n">
        <f aca="true">_xlfn.NORM.S.INV(RAND())*C141+B141</f>
        <v>25.6772173625933</v>
      </c>
      <c r="F141" s="2" t="n">
        <f aca="false">INT(_xlfn.CEILING.MATH(E141))</f>
        <v>26</v>
      </c>
    </row>
    <row r="142" customFormat="false" ht="15" hidden="false" customHeight="false" outlineLevel="0" collapsed="false">
      <c r="A142" s="0" t="n">
        <v>24</v>
      </c>
      <c r="B142" s="1" t="n">
        <v>27.2</v>
      </c>
      <c r="C142" s="1" t="n">
        <v>3.4</v>
      </c>
      <c r="E142" s="0" t="n">
        <f aca="true">_xlfn.NORM.S.INV(RAND())*C142+B142</f>
        <v>23.816410069239</v>
      </c>
      <c r="F142" s="2" t="n">
        <f aca="false">INT(_xlfn.CEILING.MATH(E142))</f>
        <v>24</v>
      </c>
    </row>
    <row r="143" customFormat="false" ht="15" hidden="false" customHeight="false" outlineLevel="0" collapsed="false">
      <c r="A143" s="0" t="n">
        <v>28</v>
      </c>
      <c r="B143" s="1" t="n">
        <v>27.2</v>
      </c>
      <c r="C143" s="1" t="n">
        <v>3.4</v>
      </c>
      <c r="E143" s="0" t="n">
        <f aca="true">_xlfn.NORM.S.INV(RAND())*C143+B143</f>
        <v>26.5056357517896</v>
      </c>
      <c r="F143" s="2" t="n">
        <f aca="false">INT(_xlfn.CEILING.MATH(E143))</f>
        <v>27</v>
      </c>
    </row>
    <row r="144" customFormat="false" ht="15" hidden="false" customHeight="false" outlineLevel="0" collapsed="false">
      <c r="A144" s="0" t="n">
        <v>27</v>
      </c>
      <c r="B144" s="1" t="n">
        <v>27.2</v>
      </c>
      <c r="C144" s="1" t="n">
        <v>3.4</v>
      </c>
      <c r="E144" s="0" t="n">
        <f aca="true">_xlfn.NORM.S.INV(RAND())*C144+B144</f>
        <v>22.8902072535969</v>
      </c>
      <c r="F144" s="2" t="n">
        <f aca="false">INT(_xlfn.CEILING.MATH(E144))</f>
        <v>23</v>
      </c>
    </row>
    <row r="145" customFormat="false" ht="15" hidden="false" customHeight="false" outlineLevel="0" collapsed="false">
      <c r="A145" s="0" t="n">
        <v>29</v>
      </c>
      <c r="B145" s="1" t="n">
        <v>27.2</v>
      </c>
      <c r="C145" s="1" t="n">
        <v>3.4</v>
      </c>
      <c r="E145" s="0" t="n">
        <f aca="true">_xlfn.NORM.S.INV(RAND())*C145+B145</f>
        <v>27.9150546199638</v>
      </c>
      <c r="F145" s="2" t="n">
        <f aca="false">INT(_xlfn.CEILING.MATH(E145))</f>
        <v>28</v>
      </c>
    </row>
    <row r="146" customFormat="false" ht="15" hidden="false" customHeight="false" outlineLevel="0" collapsed="false">
      <c r="A146" s="0" t="n">
        <v>29</v>
      </c>
      <c r="B146" s="1" t="n">
        <v>27.2</v>
      </c>
      <c r="C146" s="1" t="n">
        <v>3.4</v>
      </c>
      <c r="E146" s="0" t="n">
        <f aca="true">_xlfn.NORM.S.INV(RAND())*C146+B146</f>
        <v>25.1363703649743</v>
      </c>
      <c r="F146" s="2" t="n">
        <f aca="false">INT(_xlfn.CEILING.MATH(E146))</f>
        <v>26</v>
      </c>
    </row>
    <row r="147" customFormat="false" ht="15" hidden="false" customHeight="false" outlineLevel="0" collapsed="false">
      <c r="A147" s="0" t="n">
        <v>23</v>
      </c>
      <c r="B147" s="1" t="n">
        <v>27.2</v>
      </c>
      <c r="C147" s="1" t="n">
        <v>3.4</v>
      </c>
      <c r="E147" s="0" t="n">
        <f aca="true">_xlfn.NORM.S.INV(RAND())*C147+B147</f>
        <v>31.8848214696007</v>
      </c>
      <c r="F147" s="2" t="n">
        <f aca="false">INT(_xlfn.CEILING.MATH(E147))</f>
        <v>32</v>
      </c>
    </row>
    <row r="148" customFormat="false" ht="15" hidden="false" customHeight="false" outlineLevel="0" collapsed="false">
      <c r="A148" s="0" t="n">
        <v>23</v>
      </c>
      <c r="B148" s="1" t="n">
        <v>27.2</v>
      </c>
      <c r="C148" s="1" t="n">
        <v>3.4</v>
      </c>
      <c r="E148" s="0" t="n">
        <f aca="true">_xlfn.NORM.S.INV(RAND())*C148+B148</f>
        <v>20.7437788172133</v>
      </c>
      <c r="F148" s="2" t="n">
        <f aca="false">INT(_xlfn.CEILING.MATH(E148))</f>
        <v>21</v>
      </c>
    </row>
    <row r="149" customFormat="false" ht="15" hidden="false" customHeight="false" outlineLevel="0" collapsed="false">
      <c r="A149" s="0" t="n">
        <v>33</v>
      </c>
      <c r="B149" s="1" t="n">
        <v>27.2</v>
      </c>
      <c r="C149" s="1" t="n">
        <v>3.4</v>
      </c>
      <c r="E149" s="0" t="n">
        <f aca="true">_xlfn.NORM.S.INV(RAND())*C149+B149</f>
        <v>29.7148896075842</v>
      </c>
      <c r="F149" s="2" t="n">
        <f aca="false">INT(_xlfn.CEILING.MATH(E149))</f>
        <v>30</v>
      </c>
    </row>
    <row r="150" customFormat="false" ht="15" hidden="false" customHeight="false" outlineLevel="0" collapsed="false">
      <c r="A150" s="0" t="n">
        <v>30</v>
      </c>
      <c r="B150" s="1" t="n">
        <v>27.2</v>
      </c>
      <c r="C150" s="1" t="n">
        <v>3.4</v>
      </c>
      <c r="E150" s="0" t="n">
        <f aca="true">_xlfn.NORM.S.INV(RAND())*C150+B150</f>
        <v>27.6764697656737</v>
      </c>
      <c r="F150" s="2" t="n">
        <f aca="false">INT(_xlfn.CEILING.MATH(E150))</f>
        <v>28</v>
      </c>
    </row>
    <row r="151" customFormat="false" ht="15" hidden="false" customHeight="false" outlineLevel="0" collapsed="false">
      <c r="A151" s="0" t="n">
        <v>28</v>
      </c>
      <c r="B151" s="1" t="n">
        <v>27.2</v>
      </c>
      <c r="C151" s="1" t="n">
        <v>3.4</v>
      </c>
      <c r="E151" s="0" t="n">
        <f aca="true">_xlfn.NORM.S.INV(RAND())*C151+B151</f>
        <v>24.6727661230641</v>
      </c>
      <c r="F151" s="2" t="n">
        <f aca="false">INT(_xlfn.CEILING.MATH(E151))</f>
        <v>25</v>
      </c>
    </row>
    <row r="152" customFormat="false" ht="15" hidden="false" customHeight="false" outlineLevel="0" collapsed="false">
      <c r="A152" s="0" t="n">
        <v>31</v>
      </c>
      <c r="B152" s="1" t="n">
        <v>27.2</v>
      </c>
      <c r="C152" s="1" t="n">
        <v>3.4</v>
      </c>
      <c r="E152" s="0" t="n">
        <f aca="true">_xlfn.NORM.S.INV(RAND())*C152+B152</f>
        <v>26.4834930715488</v>
      </c>
      <c r="F152" s="2" t="n">
        <f aca="false">INT(_xlfn.CEILING.MATH(E152))</f>
        <v>27</v>
      </c>
    </row>
    <row r="153" customFormat="false" ht="15" hidden="false" customHeight="false" outlineLevel="0" collapsed="false">
      <c r="A153" s="0" t="n">
        <v>24</v>
      </c>
      <c r="B153" s="1" t="n">
        <v>27.2</v>
      </c>
      <c r="C153" s="1" t="n">
        <v>3.4</v>
      </c>
      <c r="E153" s="0" t="n">
        <f aca="true">_xlfn.NORM.S.INV(RAND())*C153+B153</f>
        <v>25.4971520306938</v>
      </c>
      <c r="F153" s="2" t="n">
        <f aca="false">INT(_xlfn.CEILING.MATH(E153))</f>
        <v>26</v>
      </c>
    </row>
    <row r="154" customFormat="false" ht="15" hidden="false" customHeight="false" outlineLevel="0" collapsed="false">
      <c r="A154" s="0" t="n">
        <v>28</v>
      </c>
      <c r="B154" s="1" t="n">
        <v>27.2</v>
      </c>
      <c r="C154" s="1" t="n">
        <v>3.4</v>
      </c>
      <c r="E154" s="0" t="n">
        <f aca="true">_xlfn.NORM.S.INV(RAND())*C154+B154</f>
        <v>24.8684210035988</v>
      </c>
      <c r="F154" s="2" t="n">
        <f aca="false">INT(_xlfn.CEILING.MATH(E154))</f>
        <v>25</v>
      </c>
    </row>
    <row r="155" customFormat="false" ht="15" hidden="false" customHeight="false" outlineLevel="0" collapsed="false">
      <c r="A155" s="0" t="n">
        <v>28</v>
      </c>
      <c r="B155" s="1" t="n">
        <v>27.2</v>
      </c>
      <c r="C155" s="1" t="n">
        <v>3.4</v>
      </c>
      <c r="E155" s="0" t="n">
        <f aca="true">_xlfn.NORM.S.INV(RAND())*C155+B155</f>
        <v>28.1628654296218</v>
      </c>
      <c r="F155" s="2" t="n">
        <f aca="false">INT(_xlfn.CEILING.MATH(E155))</f>
        <v>29</v>
      </c>
    </row>
    <row r="156" customFormat="false" ht="15" hidden="false" customHeight="false" outlineLevel="0" collapsed="false">
      <c r="A156" s="0" t="n">
        <v>27</v>
      </c>
      <c r="B156" s="1" t="n">
        <v>27.2</v>
      </c>
      <c r="C156" s="1" t="n">
        <v>3.4</v>
      </c>
      <c r="E156" s="0" t="n">
        <f aca="true">_xlfn.NORM.S.INV(RAND())*C156+B156</f>
        <v>27.7298904949513</v>
      </c>
      <c r="F156" s="2" t="n">
        <f aca="false">INT(_xlfn.CEILING.MATH(E156))</f>
        <v>28</v>
      </c>
    </row>
    <row r="157" customFormat="false" ht="15" hidden="false" customHeight="false" outlineLevel="0" collapsed="false">
      <c r="A157" s="0" t="n">
        <v>30</v>
      </c>
      <c r="B157" s="1" t="n">
        <v>27.2</v>
      </c>
      <c r="C157" s="1" t="n">
        <v>3.4</v>
      </c>
      <c r="E157" s="0" t="n">
        <f aca="true">_xlfn.NORM.S.INV(RAND())*C157+B157</f>
        <v>26.5472759494196</v>
      </c>
      <c r="F157" s="2" t="n">
        <f aca="false">INT(_xlfn.CEILING.MATH(E157))</f>
        <v>27</v>
      </c>
    </row>
    <row r="158" customFormat="false" ht="15" hidden="false" customHeight="false" outlineLevel="0" collapsed="false">
      <c r="A158" s="0" t="n">
        <v>26</v>
      </c>
      <c r="B158" s="1" t="n">
        <v>27.2</v>
      </c>
      <c r="C158" s="1" t="n">
        <v>3.4</v>
      </c>
      <c r="E158" s="0" t="n">
        <f aca="true">_xlfn.NORM.S.INV(RAND())*C158+B158</f>
        <v>22.3991214312773</v>
      </c>
      <c r="F158" s="2" t="n">
        <f aca="false">INT(_xlfn.CEILING.MATH(E158))</f>
        <v>23</v>
      </c>
    </row>
    <row r="159" customFormat="false" ht="15" hidden="false" customHeight="false" outlineLevel="0" collapsed="false">
      <c r="A159" s="0" t="n">
        <v>32</v>
      </c>
      <c r="B159" s="1" t="n">
        <v>27.2</v>
      </c>
      <c r="C159" s="1" t="n">
        <v>3.4</v>
      </c>
      <c r="E159" s="0" t="n">
        <f aca="true">_xlfn.NORM.S.INV(RAND())*C159+B159</f>
        <v>30.244552842926</v>
      </c>
      <c r="F159" s="2" t="n">
        <f aca="false">INT(_xlfn.CEILING.MATH(E159))</f>
        <v>31</v>
      </c>
    </row>
    <row r="160" customFormat="false" ht="15" hidden="false" customHeight="false" outlineLevel="0" collapsed="false">
      <c r="A160" s="0" t="n">
        <v>28</v>
      </c>
      <c r="B160" s="1" t="n">
        <v>27.2</v>
      </c>
      <c r="C160" s="1" t="n">
        <v>3.4</v>
      </c>
      <c r="E160" s="0" t="n">
        <f aca="true">_xlfn.NORM.S.INV(RAND())*C160+B160</f>
        <v>28.4831381989381</v>
      </c>
      <c r="F160" s="2" t="n">
        <f aca="false">INT(_xlfn.CEILING.MATH(E160))</f>
        <v>29</v>
      </c>
    </row>
    <row r="161" customFormat="false" ht="15" hidden="false" customHeight="false" outlineLevel="0" collapsed="false">
      <c r="A161" s="0" t="n">
        <v>26</v>
      </c>
      <c r="B161" s="1" t="n">
        <v>27.2</v>
      </c>
      <c r="C161" s="1" t="n">
        <v>3.4</v>
      </c>
      <c r="E161" s="0" t="n">
        <f aca="true">_xlfn.NORM.S.INV(RAND())*C161+B161</f>
        <v>26.9311292589371</v>
      </c>
      <c r="F161" s="2" t="n">
        <f aca="false">INT(_xlfn.CEILING.MATH(E161))</f>
        <v>27</v>
      </c>
    </row>
    <row r="162" customFormat="false" ht="15" hidden="false" customHeight="false" outlineLevel="0" collapsed="false">
      <c r="A162" s="0" t="n">
        <v>28</v>
      </c>
      <c r="B162" s="1" t="n">
        <v>27.2</v>
      </c>
      <c r="C162" s="1" t="n">
        <v>3.4</v>
      </c>
      <c r="E162" s="0" t="n">
        <f aca="true">_xlfn.NORM.S.INV(RAND())*C162+B162</f>
        <v>27.8130029553645</v>
      </c>
      <c r="F162" s="2" t="n">
        <f aca="false">INT(_xlfn.CEILING.MATH(E162))</f>
        <v>28</v>
      </c>
    </row>
    <row r="163" customFormat="false" ht="15" hidden="false" customHeight="false" outlineLevel="0" collapsed="false">
      <c r="A163" s="0" t="n">
        <v>24</v>
      </c>
      <c r="B163" s="1" t="n">
        <v>27.2</v>
      </c>
      <c r="C163" s="1" t="n">
        <v>3.4</v>
      </c>
      <c r="E163" s="0" t="n">
        <f aca="true">_xlfn.NORM.S.INV(RAND())*C163+B163</f>
        <v>21.6643562610426</v>
      </c>
      <c r="F163" s="2" t="n">
        <f aca="false">INT(_xlfn.CEILING.MATH(E163))</f>
        <v>22</v>
      </c>
    </row>
    <row r="164" customFormat="false" ht="15" hidden="false" customHeight="false" outlineLevel="0" collapsed="false">
      <c r="A164" s="0" t="n">
        <v>21</v>
      </c>
      <c r="B164" s="1" t="n">
        <v>27.2</v>
      </c>
      <c r="C164" s="1" t="n">
        <v>3.4</v>
      </c>
      <c r="E164" s="0" t="n">
        <f aca="true">_xlfn.NORM.S.INV(RAND())*C164+B164</f>
        <v>23.5981923842406</v>
      </c>
      <c r="F164" s="2" t="n">
        <f aca="false">INT(_xlfn.CEILING.MATH(E164))</f>
        <v>24</v>
      </c>
    </row>
    <row r="165" customFormat="false" ht="15" hidden="false" customHeight="false" outlineLevel="0" collapsed="false">
      <c r="A165" s="0" t="n">
        <v>31</v>
      </c>
      <c r="B165" s="1" t="n">
        <v>27.2</v>
      </c>
      <c r="C165" s="1" t="n">
        <v>3.4</v>
      </c>
      <c r="E165" s="0" t="n">
        <f aca="true">_xlfn.NORM.S.INV(RAND())*C165+B165</f>
        <v>25.616421689687</v>
      </c>
      <c r="F165" s="2" t="n">
        <f aca="false">INT(_xlfn.CEILING.MATH(E165))</f>
        <v>26</v>
      </c>
    </row>
    <row r="166" customFormat="false" ht="15" hidden="false" customHeight="false" outlineLevel="0" collapsed="false">
      <c r="A166" s="0" t="n">
        <v>27</v>
      </c>
      <c r="B166" s="1" t="n">
        <v>27.2</v>
      </c>
      <c r="C166" s="1" t="n">
        <v>3.4</v>
      </c>
      <c r="E166" s="0" t="n">
        <f aca="true">_xlfn.NORM.S.INV(RAND())*C166+B166</f>
        <v>24.759504288185</v>
      </c>
      <c r="F166" s="2" t="n">
        <f aca="false">INT(_xlfn.CEILING.MATH(E166))</f>
        <v>25</v>
      </c>
    </row>
    <row r="167" customFormat="false" ht="15" hidden="false" customHeight="false" outlineLevel="0" collapsed="false">
      <c r="A167" s="0" t="n">
        <v>29</v>
      </c>
      <c r="B167" s="1" t="n">
        <v>27.2</v>
      </c>
      <c r="C167" s="1" t="n">
        <v>3.4</v>
      </c>
      <c r="E167" s="0" t="n">
        <f aca="true">_xlfn.NORM.S.INV(RAND())*C167+B167</f>
        <v>24.0017755583767</v>
      </c>
      <c r="F167" s="2" t="n">
        <f aca="false">INT(_xlfn.CEILING.MATH(E167))</f>
        <v>25</v>
      </c>
    </row>
    <row r="168" customFormat="false" ht="15" hidden="false" customHeight="false" outlineLevel="0" collapsed="false">
      <c r="A168" s="0" t="n">
        <v>22</v>
      </c>
      <c r="B168" s="1" t="n">
        <v>27.2</v>
      </c>
      <c r="C168" s="1" t="n">
        <v>3.4</v>
      </c>
      <c r="E168" s="0" t="n">
        <f aca="true">_xlfn.NORM.S.INV(RAND())*C168+B168</f>
        <v>23.9759179760471</v>
      </c>
      <c r="F168" s="2" t="n">
        <f aca="false">INT(_xlfn.CEILING.MATH(E168))</f>
        <v>24</v>
      </c>
    </row>
    <row r="169" customFormat="false" ht="15" hidden="false" customHeight="false" outlineLevel="0" collapsed="false">
      <c r="A169" s="0" t="n">
        <v>28</v>
      </c>
      <c r="B169" s="1" t="n">
        <v>27.2</v>
      </c>
      <c r="C169" s="1" t="n">
        <v>3.4</v>
      </c>
      <c r="E169" s="0" t="n">
        <f aca="true">_xlfn.NORM.S.INV(RAND())*C169+B169</f>
        <v>30.411177174185</v>
      </c>
      <c r="F169" s="2" t="n">
        <f aca="false">INT(_xlfn.CEILING.MATH(E169))</f>
        <v>31</v>
      </c>
    </row>
    <row r="170" customFormat="false" ht="15" hidden="false" customHeight="false" outlineLevel="0" collapsed="false">
      <c r="A170" s="0" t="n">
        <v>24</v>
      </c>
      <c r="B170" s="1" t="n">
        <v>27.2</v>
      </c>
      <c r="C170" s="1" t="n">
        <v>3.4</v>
      </c>
      <c r="E170" s="0" t="n">
        <f aca="true">_xlfn.NORM.S.INV(RAND())*C170+B170</f>
        <v>24.8970654388211</v>
      </c>
      <c r="F170" s="2" t="n">
        <f aca="false">INT(_xlfn.CEILING.MATH(E170))</f>
        <v>25</v>
      </c>
    </row>
    <row r="171" customFormat="false" ht="15" hidden="false" customHeight="false" outlineLevel="0" collapsed="false">
      <c r="A171" s="0" t="n">
        <v>31</v>
      </c>
      <c r="B171" s="1" t="n">
        <v>27.2</v>
      </c>
      <c r="C171" s="1" t="n">
        <v>3.4</v>
      </c>
      <c r="E171" s="0" t="n">
        <f aca="true">_xlfn.NORM.S.INV(RAND())*C171+B171</f>
        <v>29.8254952765657</v>
      </c>
      <c r="F171" s="2" t="n">
        <f aca="false">INT(_xlfn.CEILING.MATH(E171))</f>
        <v>30</v>
      </c>
    </row>
    <row r="172" customFormat="false" ht="15" hidden="false" customHeight="false" outlineLevel="0" collapsed="false">
      <c r="A172" s="0" t="n">
        <v>26</v>
      </c>
      <c r="B172" s="1" t="n">
        <v>27.2</v>
      </c>
      <c r="C172" s="1" t="n">
        <v>3.4</v>
      </c>
      <c r="E172" s="0" t="n">
        <f aca="true">_xlfn.NORM.S.INV(RAND())*C172+B172</f>
        <v>22.1191337918654</v>
      </c>
      <c r="F172" s="2" t="n">
        <f aca="false">INT(_xlfn.CEILING.MATH(E172))</f>
        <v>23</v>
      </c>
    </row>
    <row r="173" customFormat="false" ht="15" hidden="false" customHeight="false" outlineLevel="0" collapsed="false">
      <c r="A173" s="0" t="n">
        <v>34</v>
      </c>
      <c r="B173" s="1" t="n">
        <v>27.2</v>
      </c>
      <c r="C173" s="1" t="n">
        <v>3.4</v>
      </c>
      <c r="E173" s="0" t="n">
        <f aca="true">_xlfn.NORM.S.INV(RAND())*C173+B173</f>
        <v>27.8722274520972</v>
      </c>
      <c r="F173" s="2" t="n">
        <f aca="false">INT(_xlfn.CEILING.MATH(E173))</f>
        <v>28</v>
      </c>
    </row>
    <row r="174" customFormat="false" ht="15" hidden="false" customHeight="false" outlineLevel="0" collapsed="false">
      <c r="A174" s="0" t="n">
        <v>26</v>
      </c>
      <c r="B174" s="1" t="n">
        <v>27.2</v>
      </c>
      <c r="C174" s="1" t="n">
        <v>3.4</v>
      </c>
      <c r="E174" s="0" t="n">
        <f aca="true">_xlfn.NORM.S.INV(RAND())*C174+B174</f>
        <v>24.7727560237433</v>
      </c>
      <c r="F174" s="2" t="n">
        <f aca="false">INT(_xlfn.CEILING.MATH(E174))</f>
        <v>25</v>
      </c>
    </row>
    <row r="175" customFormat="false" ht="15" hidden="false" customHeight="false" outlineLevel="0" collapsed="false">
      <c r="A175" s="0" t="n">
        <v>30</v>
      </c>
      <c r="B175" s="1" t="n">
        <v>27.2</v>
      </c>
      <c r="C175" s="1" t="n">
        <v>3.4</v>
      </c>
      <c r="E175" s="0" t="n">
        <f aca="true">_xlfn.NORM.S.INV(RAND())*C175+B175</f>
        <v>25.6334725396931</v>
      </c>
      <c r="F175" s="2" t="n">
        <f aca="false">INT(_xlfn.CEILING.MATH(E175))</f>
        <v>26</v>
      </c>
    </row>
    <row r="176" customFormat="false" ht="15" hidden="false" customHeight="false" outlineLevel="0" collapsed="false">
      <c r="A176" s="0" t="n">
        <v>33</v>
      </c>
      <c r="B176" s="1" t="n">
        <v>27.2</v>
      </c>
      <c r="C176" s="1" t="n">
        <v>3.4</v>
      </c>
      <c r="E176" s="0" t="n">
        <f aca="true">_xlfn.NORM.S.INV(RAND())*C176+B176</f>
        <v>26.4242425477641</v>
      </c>
      <c r="F176" s="2" t="n">
        <f aca="false">INT(_xlfn.CEILING.MATH(E176))</f>
        <v>27</v>
      </c>
    </row>
    <row r="177" customFormat="false" ht="15" hidden="false" customHeight="false" outlineLevel="0" collapsed="false">
      <c r="A177" s="0" t="n">
        <v>22</v>
      </c>
      <c r="B177" s="1" t="n">
        <v>27.2</v>
      </c>
      <c r="C177" s="1" t="n">
        <v>3.4</v>
      </c>
      <c r="E177" s="0" t="n">
        <f aca="true">_xlfn.NORM.S.INV(RAND())*C177+B177</f>
        <v>29.2084575166383</v>
      </c>
      <c r="F177" s="2" t="n">
        <f aca="false">INT(_xlfn.CEILING.MATH(E177))</f>
        <v>30</v>
      </c>
    </row>
    <row r="178" customFormat="false" ht="15" hidden="false" customHeight="false" outlineLevel="0" collapsed="false">
      <c r="A178" s="0" t="n">
        <v>31</v>
      </c>
      <c r="B178" s="1" t="n">
        <v>27.2</v>
      </c>
      <c r="C178" s="1" t="n">
        <v>3.4</v>
      </c>
      <c r="E178" s="0" t="n">
        <f aca="true">_xlfn.NORM.S.INV(RAND())*C178+B178</f>
        <v>26.7796134083506</v>
      </c>
      <c r="F178" s="2" t="n">
        <f aca="false">INT(_xlfn.CEILING.MATH(E178))</f>
        <v>27</v>
      </c>
    </row>
    <row r="179" customFormat="false" ht="15" hidden="false" customHeight="false" outlineLevel="0" collapsed="false">
      <c r="A179" s="0" t="n">
        <v>31</v>
      </c>
      <c r="B179" s="1" t="n">
        <v>27.2</v>
      </c>
      <c r="C179" s="1" t="n">
        <v>3.4</v>
      </c>
      <c r="E179" s="0" t="n">
        <f aca="true">_xlfn.NORM.S.INV(RAND())*C179+B179</f>
        <v>26.1182781934739</v>
      </c>
      <c r="F179" s="2" t="n">
        <f aca="false">INT(_xlfn.CEILING.MATH(E179))</f>
        <v>27</v>
      </c>
    </row>
    <row r="180" customFormat="false" ht="15" hidden="false" customHeight="false" outlineLevel="0" collapsed="false">
      <c r="A180" s="0" t="n">
        <v>29</v>
      </c>
      <c r="B180" s="1" t="n">
        <v>27.2</v>
      </c>
      <c r="C180" s="1" t="n">
        <v>3.4</v>
      </c>
      <c r="E180" s="0" t="n">
        <f aca="true">_xlfn.NORM.S.INV(RAND())*C180+B180</f>
        <v>24.3185785846557</v>
      </c>
      <c r="F180" s="2" t="n">
        <f aca="false">INT(_xlfn.CEILING.MATH(E180))</f>
        <v>25</v>
      </c>
    </row>
    <row r="181" customFormat="false" ht="15" hidden="false" customHeight="false" outlineLevel="0" collapsed="false">
      <c r="A181" s="0" t="n">
        <v>25</v>
      </c>
      <c r="B181" s="1" t="n">
        <v>27.2</v>
      </c>
      <c r="C181" s="1" t="n">
        <v>3.4</v>
      </c>
      <c r="E181" s="0" t="n">
        <f aca="true">_xlfn.NORM.S.INV(RAND())*C181+B181</f>
        <v>25.9793243678693</v>
      </c>
      <c r="F181" s="2" t="n">
        <f aca="false">INT(_xlfn.CEILING.MATH(E181))</f>
        <v>26</v>
      </c>
    </row>
    <row r="182" customFormat="false" ht="15" hidden="false" customHeight="false" outlineLevel="0" collapsed="false">
      <c r="A182" s="0" t="n">
        <v>26</v>
      </c>
      <c r="B182" s="1" t="n">
        <v>27.2</v>
      </c>
      <c r="C182" s="1" t="n">
        <v>3.4</v>
      </c>
      <c r="E182" s="0" t="n">
        <f aca="true">_xlfn.NORM.S.INV(RAND())*C182+B182</f>
        <v>25.7553474097008</v>
      </c>
      <c r="F182" s="2" t="n">
        <f aca="false">INT(_xlfn.CEILING.MATH(E182))</f>
        <v>26</v>
      </c>
    </row>
    <row r="183" customFormat="false" ht="15" hidden="false" customHeight="false" outlineLevel="0" collapsed="false">
      <c r="A183" s="0" t="n">
        <v>28</v>
      </c>
      <c r="B183" s="1" t="n">
        <v>27.2</v>
      </c>
      <c r="C183" s="1" t="n">
        <v>3.4</v>
      </c>
      <c r="E183" s="0" t="n">
        <f aca="true">_xlfn.NORM.S.INV(RAND())*C183+B183</f>
        <v>32.4576918147806</v>
      </c>
      <c r="F183" s="2" t="n">
        <f aca="false">INT(_xlfn.CEILING.MATH(E183))</f>
        <v>33</v>
      </c>
    </row>
    <row r="184" customFormat="false" ht="15" hidden="false" customHeight="false" outlineLevel="0" collapsed="false">
      <c r="A184" s="0" t="n">
        <v>28</v>
      </c>
      <c r="B184" s="1" t="n">
        <v>27.2</v>
      </c>
      <c r="C184" s="1" t="n">
        <v>3.4</v>
      </c>
      <c r="E184" s="0" t="n">
        <f aca="true">_xlfn.NORM.S.INV(RAND())*C184+B184</f>
        <v>33.095085871365</v>
      </c>
      <c r="F184" s="2" t="n">
        <f aca="false">INT(_xlfn.CEILING.MATH(E184))</f>
        <v>34</v>
      </c>
    </row>
    <row r="185" customFormat="false" ht="15" hidden="false" customHeight="false" outlineLevel="0" collapsed="false">
      <c r="A185" s="0" t="n">
        <v>26</v>
      </c>
      <c r="B185" s="1" t="n">
        <v>27.2</v>
      </c>
      <c r="C185" s="1" t="n">
        <v>3.4</v>
      </c>
      <c r="E185" s="0" t="n">
        <f aca="true">_xlfn.NORM.S.INV(RAND())*C185+B185</f>
        <v>28.4140519680983</v>
      </c>
      <c r="F185" s="2" t="n">
        <f aca="false">INT(_xlfn.CEILING.MATH(E185))</f>
        <v>29</v>
      </c>
    </row>
    <row r="186" customFormat="false" ht="15" hidden="false" customHeight="false" outlineLevel="0" collapsed="false">
      <c r="A186" s="0" t="n">
        <v>24</v>
      </c>
      <c r="B186" s="1" t="n">
        <v>27.2</v>
      </c>
      <c r="C186" s="1" t="n">
        <v>3.4</v>
      </c>
      <c r="E186" s="0" t="n">
        <f aca="true">_xlfn.NORM.S.INV(RAND())*C186+B186</f>
        <v>33.8378342358759</v>
      </c>
      <c r="F186" s="2" t="n">
        <f aca="false">INT(_xlfn.CEILING.MATH(E186))</f>
        <v>34</v>
      </c>
    </row>
    <row r="187" customFormat="false" ht="15" hidden="false" customHeight="false" outlineLevel="0" collapsed="false">
      <c r="A187" s="0" t="n">
        <v>26</v>
      </c>
      <c r="B187" s="1" t="n">
        <v>27.2</v>
      </c>
      <c r="C187" s="1" t="n">
        <v>3.4</v>
      </c>
      <c r="E187" s="0" t="n">
        <f aca="true">_xlfn.NORM.S.INV(RAND())*C187+B187</f>
        <v>21.680398986672</v>
      </c>
      <c r="F187" s="2" t="n">
        <f aca="false">INT(_xlfn.CEILING.MATH(E187))</f>
        <v>22</v>
      </c>
    </row>
    <row r="188" customFormat="false" ht="15" hidden="false" customHeight="false" outlineLevel="0" collapsed="false">
      <c r="A188" s="0" t="n">
        <v>27</v>
      </c>
      <c r="B188" s="1" t="n">
        <v>27.2</v>
      </c>
      <c r="C188" s="1" t="n">
        <v>3.4</v>
      </c>
      <c r="E188" s="0" t="n">
        <f aca="true">_xlfn.NORM.S.INV(RAND())*C188+B188</f>
        <v>27.2329143127375</v>
      </c>
      <c r="F188" s="2" t="n">
        <f aca="false">INT(_xlfn.CEILING.MATH(E188))</f>
        <v>28</v>
      </c>
    </row>
    <row r="189" customFormat="false" ht="15" hidden="false" customHeight="false" outlineLevel="0" collapsed="false">
      <c r="A189" s="0" t="n">
        <v>26</v>
      </c>
      <c r="B189" s="1" t="n">
        <v>27.2</v>
      </c>
      <c r="C189" s="1" t="n">
        <v>3.4</v>
      </c>
      <c r="E189" s="0" t="n">
        <f aca="true">_xlfn.NORM.S.INV(RAND())*C189+B189</f>
        <v>26.2958593455458</v>
      </c>
      <c r="F189" s="2" t="n">
        <f aca="false">INT(_xlfn.CEILING.MATH(E189))</f>
        <v>27</v>
      </c>
    </row>
    <row r="190" customFormat="false" ht="15" hidden="false" customHeight="false" outlineLevel="0" collapsed="false">
      <c r="A190" s="0" t="n">
        <v>26</v>
      </c>
      <c r="B190" s="1" t="n">
        <v>27.2</v>
      </c>
      <c r="C190" s="1" t="n">
        <v>3.4</v>
      </c>
      <c r="E190" s="0" t="n">
        <f aca="true">_xlfn.NORM.S.INV(RAND())*C190+B190</f>
        <v>27.2299416874153</v>
      </c>
      <c r="F190" s="2" t="n">
        <f aca="false">INT(_xlfn.CEILING.MATH(E190))</f>
        <v>28</v>
      </c>
    </row>
    <row r="191" customFormat="false" ht="15" hidden="false" customHeight="false" outlineLevel="0" collapsed="false">
      <c r="A191" s="0" t="n">
        <v>30</v>
      </c>
      <c r="B191" s="1" t="n">
        <v>27.2</v>
      </c>
      <c r="C191" s="1" t="n">
        <v>3.4</v>
      </c>
      <c r="E191" s="0" t="n">
        <f aca="true">_xlfn.NORM.S.INV(RAND())*C191+B191</f>
        <v>23.6275439324705</v>
      </c>
      <c r="F191" s="2" t="n">
        <f aca="false">INT(_xlfn.CEILING.MATH(E191))</f>
        <v>24</v>
      </c>
    </row>
    <row r="192" customFormat="false" ht="15" hidden="false" customHeight="false" outlineLevel="0" collapsed="false">
      <c r="A192" s="0" t="n">
        <v>27</v>
      </c>
      <c r="B192" s="1" t="n">
        <v>27.2</v>
      </c>
      <c r="C192" s="1" t="n">
        <v>3.4</v>
      </c>
      <c r="E192" s="0" t="n">
        <f aca="true">_xlfn.NORM.S.INV(RAND())*C192+B192</f>
        <v>27.0382352986288</v>
      </c>
      <c r="F192" s="2" t="n">
        <f aca="false">INT(_xlfn.CEILING.MATH(E192))</f>
        <v>28</v>
      </c>
    </row>
    <row r="193" customFormat="false" ht="15" hidden="false" customHeight="false" outlineLevel="0" collapsed="false">
      <c r="A193" s="0" t="n">
        <v>27</v>
      </c>
      <c r="B193" s="1" t="n">
        <v>27.2</v>
      </c>
      <c r="C193" s="1" t="n">
        <v>3.4</v>
      </c>
      <c r="E193" s="0" t="n">
        <f aca="true">_xlfn.NORM.S.INV(RAND())*C193+B193</f>
        <v>28.9439755848288</v>
      </c>
      <c r="F193" s="2" t="n">
        <f aca="false">INT(_xlfn.CEILING.MATH(E193))</f>
        <v>29</v>
      </c>
    </row>
    <row r="194" customFormat="false" ht="15" hidden="false" customHeight="false" outlineLevel="0" collapsed="false">
      <c r="A194" s="0" t="n">
        <v>26</v>
      </c>
      <c r="B194" s="1" t="n">
        <v>27.2</v>
      </c>
      <c r="C194" s="1" t="n">
        <v>3.4</v>
      </c>
      <c r="E194" s="0" t="n">
        <f aca="true">_xlfn.NORM.S.INV(RAND())*C194+B194</f>
        <v>25.2549951935567</v>
      </c>
      <c r="F194" s="2" t="n">
        <f aca="false">INT(_xlfn.CEILING.MATH(E194))</f>
        <v>26</v>
      </c>
    </row>
    <row r="195" customFormat="false" ht="15" hidden="false" customHeight="false" outlineLevel="0" collapsed="false">
      <c r="A195" s="0" t="n">
        <v>29</v>
      </c>
      <c r="B195" s="1" t="n">
        <v>27.2</v>
      </c>
      <c r="C195" s="1" t="n">
        <v>3.4</v>
      </c>
      <c r="E195" s="0" t="n">
        <f aca="true">_xlfn.NORM.S.INV(RAND())*C195+B195</f>
        <v>28.4815373625973</v>
      </c>
      <c r="F195" s="2" t="n">
        <f aca="false">INT(_xlfn.CEILING.MATH(E195))</f>
        <v>29</v>
      </c>
    </row>
    <row r="196" customFormat="false" ht="15" hidden="false" customHeight="false" outlineLevel="0" collapsed="false">
      <c r="A196" s="0" t="n">
        <v>31</v>
      </c>
      <c r="B196" s="1" t="n">
        <v>27.2</v>
      </c>
      <c r="C196" s="1" t="n">
        <v>3.4</v>
      </c>
      <c r="E196" s="0" t="n">
        <f aca="true">_xlfn.NORM.S.INV(RAND())*C196+B196</f>
        <v>33.1638667496719</v>
      </c>
      <c r="F196" s="2" t="n">
        <f aca="false">INT(_xlfn.CEILING.MATH(E196))</f>
        <v>34</v>
      </c>
    </row>
    <row r="197" customFormat="false" ht="15" hidden="false" customHeight="false" outlineLevel="0" collapsed="false">
      <c r="A197" s="0" t="n">
        <v>34</v>
      </c>
      <c r="B197" s="1" t="n">
        <v>27.2</v>
      </c>
      <c r="C197" s="1" t="n">
        <v>3.4</v>
      </c>
      <c r="E197" s="0" t="n">
        <f aca="true">_xlfn.NORM.S.INV(RAND())*C197+B197</f>
        <v>29.6450914740801</v>
      </c>
      <c r="F197" s="2" t="n">
        <f aca="false">INT(_xlfn.CEILING.MATH(E197))</f>
        <v>30</v>
      </c>
    </row>
    <row r="198" customFormat="false" ht="15" hidden="false" customHeight="false" outlineLevel="0" collapsed="false">
      <c r="A198" s="0" t="n">
        <v>31</v>
      </c>
      <c r="B198" s="1" t="n">
        <v>27.2</v>
      </c>
      <c r="C198" s="1" t="n">
        <v>3.4</v>
      </c>
      <c r="E198" s="0" t="n">
        <f aca="true">_xlfn.NORM.S.INV(RAND())*C198+B198</f>
        <v>22.5016198035321</v>
      </c>
      <c r="F198" s="2" t="n">
        <f aca="false">INT(_xlfn.CEILING.MATH(E198))</f>
        <v>23</v>
      </c>
    </row>
    <row r="199" customFormat="false" ht="15" hidden="false" customHeight="false" outlineLevel="0" collapsed="false">
      <c r="A199" s="0" t="n">
        <v>22</v>
      </c>
      <c r="B199" s="1" t="n">
        <v>27.2</v>
      </c>
      <c r="C199" s="1" t="n">
        <v>3.4</v>
      </c>
      <c r="E199" s="0" t="n">
        <f aca="true">_xlfn.NORM.S.INV(RAND())*C199+B199</f>
        <v>25.5894762944032</v>
      </c>
      <c r="F199" s="2" t="n">
        <f aca="false">INT(_xlfn.CEILING.MATH(E199))</f>
        <v>26</v>
      </c>
    </row>
    <row r="200" customFormat="false" ht="15" hidden="false" customHeight="false" outlineLevel="0" collapsed="false">
      <c r="A200" s="0" t="n">
        <v>30</v>
      </c>
      <c r="B200" s="1" t="n">
        <v>27.2</v>
      </c>
      <c r="C200" s="1" t="n">
        <v>3.4</v>
      </c>
      <c r="E200" s="0" t="n">
        <f aca="true">_xlfn.NORM.S.INV(RAND())*C200+B200</f>
        <v>18.8663396938608</v>
      </c>
      <c r="F200" s="2" t="n">
        <f aca="false">INT(_xlfn.CEILING.MATH(E200))</f>
        <v>19</v>
      </c>
    </row>
    <row r="201" customFormat="false" ht="15" hidden="false" customHeight="false" outlineLevel="0" collapsed="false">
      <c r="A201" s="0" t="n">
        <v>30</v>
      </c>
      <c r="B201" s="1" t="n">
        <v>27.2</v>
      </c>
      <c r="C201" s="1" t="n">
        <v>3.4</v>
      </c>
      <c r="E201" s="0" t="n">
        <f aca="true">_xlfn.NORM.S.INV(RAND())*C201+B201</f>
        <v>26.2772631541072</v>
      </c>
      <c r="F201" s="2" t="n">
        <f aca="false">INT(_xlfn.CEILING.MATH(E201))</f>
        <v>27</v>
      </c>
    </row>
    <row r="202" customFormat="false" ht="15" hidden="false" customHeight="false" outlineLevel="0" collapsed="false">
      <c r="A202" s="0" t="n">
        <v>27</v>
      </c>
      <c r="B202" s="1" t="n">
        <v>27.2</v>
      </c>
      <c r="C202" s="1" t="n">
        <v>3.4</v>
      </c>
      <c r="E202" s="0" t="n">
        <f aca="true">_xlfn.NORM.S.INV(RAND())*C202+B202</f>
        <v>27.911149446615</v>
      </c>
      <c r="F202" s="2" t="n">
        <f aca="false">INT(_xlfn.CEILING.MATH(E202))</f>
        <v>28</v>
      </c>
    </row>
    <row r="203" customFormat="false" ht="15" hidden="false" customHeight="false" outlineLevel="0" collapsed="false">
      <c r="A203" s="0" t="n">
        <v>30</v>
      </c>
      <c r="B203" s="1" t="n">
        <v>27.2</v>
      </c>
      <c r="C203" s="1" t="n">
        <v>3.4</v>
      </c>
      <c r="E203" s="0" t="n">
        <f aca="true">_xlfn.NORM.S.INV(RAND())*C203+B203</f>
        <v>22.1879882944835</v>
      </c>
      <c r="F203" s="2" t="n">
        <f aca="false">INT(_xlfn.CEILING.MATH(E203))</f>
        <v>23</v>
      </c>
    </row>
    <row r="204" customFormat="false" ht="15" hidden="false" customHeight="false" outlineLevel="0" collapsed="false">
      <c r="A204" s="0" t="n">
        <v>31</v>
      </c>
      <c r="B204" s="1" t="n">
        <v>27.2</v>
      </c>
      <c r="C204" s="1" t="n">
        <v>3.4</v>
      </c>
      <c r="E204" s="0" t="n">
        <f aca="true">_xlfn.NORM.S.INV(RAND())*C204+B204</f>
        <v>26.3223850343195</v>
      </c>
      <c r="F204" s="2" t="n">
        <f aca="false">INT(_xlfn.CEILING.MATH(E204))</f>
        <v>27</v>
      </c>
    </row>
    <row r="205" customFormat="false" ht="15" hidden="false" customHeight="false" outlineLevel="0" collapsed="false">
      <c r="A205" s="0" t="n">
        <v>27</v>
      </c>
      <c r="B205" s="1" t="n">
        <v>27.2</v>
      </c>
      <c r="C205" s="1" t="n">
        <v>3.4</v>
      </c>
      <c r="E205" s="0" t="n">
        <f aca="true">_xlfn.NORM.S.INV(RAND())*C205+B205</f>
        <v>28.443453302016</v>
      </c>
      <c r="F205" s="2" t="n">
        <f aca="false">INT(_xlfn.CEILING.MATH(E205))</f>
        <v>29</v>
      </c>
    </row>
    <row r="206" customFormat="false" ht="15" hidden="false" customHeight="false" outlineLevel="0" collapsed="false">
      <c r="A206" s="0" t="n">
        <v>33</v>
      </c>
      <c r="B206" s="1" t="n">
        <v>27.2</v>
      </c>
      <c r="C206" s="1" t="n">
        <v>3.4</v>
      </c>
      <c r="E206" s="0" t="n">
        <f aca="true">_xlfn.NORM.S.INV(RAND())*C206+B206</f>
        <v>26.9084914294249</v>
      </c>
      <c r="F206" s="2" t="n">
        <f aca="false">INT(_xlfn.CEILING.MATH(E206))</f>
        <v>27</v>
      </c>
    </row>
    <row r="207" customFormat="false" ht="15" hidden="false" customHeight="false" outlineLevel="0" collapsed="false">
      <c r="A207" s="0" t="n">
        <v>26</v>
      </c>
      <c r="B207" s="1" t="n">
        <v>27.2</v>
      </c>
      <c r="C207" s="1" t="n">
        <v>3.4</v>
      </c>
      <c r="E207" s="0" t="n">
        <f aca="true">_xlfn.NORM.S.INV(RAND())*C207+B207</f>
        <v>25.3594336300905</v>
      </c>
      <c r="F207" s="2" t="n">
        <f aca="false">INT(_xlfn.CEILING.MATH(E207))</f>
        <v>26</v>
      </c>
    </row>
    <row r="208" customFormat="false" ht="15" hidden="false" customHeight="false" outlineLevel="0" collapsed="false">
      <c r="A208" s="0" t="n">
        <v>19</v>
      </c>
      <c r="B208" s="1" t="n">
        <v>27.2</v>
      </c>
      <c r="C208" s="1" t="n">
        <v>3.4</v>
      </c>
      <c r="E208" s="0" t="n">
        <f aca="true">_xlfn.NORM.S.INV(RAND())*C208+B208</f>
        <v>29.6266830891756</v>
      </c>
      <c r="F208" s="2" t="n">
        <f aca="false">INT(_xlfn.CEILING.MATH(E208))</f>
        <v>30</v>
      </c>
    </row>
    <row r="209" customFormat="false" ht="15" hidden="false" customHeight="false" outlineLevel="0" collapsed="false">
      <c r="A209" s="0" t="n">
        <v>24</v>
      </c>
      <c r="B209" s="1" t="n">
        <v>27.2</v>
      </c>
      <c r="C209" s="1" t="n">
        <v>3.4</v>
      </c>
      <c r="E209" s="0" t="n">
        <f aca="true">_xlfn.NORM.S.INV(RAND())*C209+B209</f>
        <v>23.4644808362374</v>
      </c>
      <c r="F209" s="2" t="n">
        <f aca="false">INT(_xlfn.CEILING.MATH(E209))</f>
        <v>24</v>
      </c>
    </row>
    <row r="210" customFormat="false" ht="15" hidden="false" customHeight="false" outlineLevel="0" collapsed="false">
      <c r="A210" s="0" t="n">
        <v>20</v>
      </c>
      <c r="B210" s="1" t="n">
        <v>27.2</v>
      </c>
      <c r="C210" s="1" t="n">
        <v>3.4</v>
      </c>
      <c r="E210" s="0" t="n">
        <f aca="true">_xlfn.NORM.S.INV(RAND())*C210+B210</f>
        <v>25.4939225098238</v>
      </c>
      <c r="F210" s="2" t="n">
        <f aca="false">INT(_xlfn.CEILING.MATH(E210))</f>
        <v>26</v>
      </c>
    </row>
    <row r="211" customFormat="false" ht="15" hidden="false" customHeight="false" outlineLevel="0" collapsed="false">
      <c r="A211" s="0" t="n">
        <v>29</v>
      </c>
      <c r="B211" s="1" t="n">
        <v>27.2</v>
      </c>
      <c r="C211" s="1" t="n">
        <v>3.4</v>
      </c>
      <c r="E211" s="0" t="n">
        <f aca="true">_xlfn.NORM.S.INV(RAND())*C211+B211</f>
        <v>28.5546255536237</v>
      </c>
      <c r="F211" s="2" t="n">
        <f aca="false">INT(_xlfn.CEILING.MATH(E211))</f>
        <v>29</v>
      </c>
    </row>
    <row r="212" customFormat="false" ht="15" hidden="false" customHeight="false" outlineLevel="0" collapsed="false">
      <c r="A212" s="0" t="n">
        <v>30</v>
      </c>
      <c r="B212" s="1" t="n">
        <v>27.2</v>
      </c>
      <c r="C212" s="1" t="n">
        <v>3.4</v>
      </c>
      <c r="E212" s="0" t="n">
        <f aca="true">_xlfn.NORM.S.INV(RAND())*C212+B212</f>
        <v>26.1376331075775</v>
      </c>
      <c r="F212" s="2" t="n">
        <f aca="false">INT(_xlfn.CEILING.MATH(E212))</f>
        <v>27</v>
      </c>
    </row>
    <row r="213" customFormat="false" ht="15" hidden="false" customHeight="false" outlineLevel="0" collapsed="false">
      <c r="A213" s="0" t="n">
        <v>32</v>
      </c>
      <c r="B213" s="1" t="n">
        <v>27.2</v>
      </c>
      <c r="C213" s="1" t="n">
        <v>3.4</v>
      </c>
      <c r="E213" s="0" t="n">
        <f aca="true">_xlfn.NORM.S.INV(RAND())*C213+B213</f>
        <v>28.8323067861057</v>
      </c>
      <c r="F213" s="2" t="n">
        <f aca="false">INT(_xlfn.CEILING.MATH(E213))</f>
        <v>29</v>
      </c>
    </row>
    <row r="214" customFormat="false" ht="15" hidden="false" customHeight="false" outlineLevel="0" collapsed="false">
      <c r="A214" s="0" t="n">
        <v>19</v>
      </c>
      <c r="B214" s="1" t="n">
        <v>27.2</v>
      </c>
      <c r="C214" s="1" t="n">
        <v>3.4</v>
      </c>
      <c r="E214" s="0" t="n">
        <f aca="true">_xlfn.NORM.S.INV(RAND())*C214+B214</f>
        <v>24.2560351579589</v>
      </c>
      <c r="F214" s="2" t="n">
        <f aca="false">INT(_xlfn.CEILING.MATH(E214))</f>
        <v>25</v>
      </c>
    </row>
    <row r="215" customFormat="false" ht="15" hidden="false" customHeight="false" outlineLevel="0" collapsed="false">
      <c r="A215" s="0" t="n">
        <v>32</v>
      </c>
      <c r="B215" s="1" t="n">
        <v>27.2</v>
      </c>
      <c r="C215" s="1" t="n">
        <v>3.4</v>
      </c>
      <c r="E215" s="0" t="n">
        <f aca="true">_xlfn.NORM.S.INV(RAND())*C215+B215</f>
        <v>21.4744229097239</v>
      </c>
      <c r="F215" s="2" t="n">
        <f aca="false">INT(_xlfn.CEILING.MATH(E215))</f>
        <v>22</v>
      </c>
    </row>
    <row r="216" customFormat="false" ht="15" hidden="false" customHeight="false" outlineLevel="0" collapsed="false">
      <c r="A216" s="0" t="n">
        <v>28</v>
      </c>
      <c r="B216" s="1" t="n">
        <v>27.2</v>
      </c>
      <c r="C216" s="1" t="n">
        <v>3.4</v>
      </c>
      <c r="E216" s="0" t="n">
        <f aca="true">_xlfn.NORM.S.INV(RAND())*C216+B216</f>
        <v>30.3399706140146</v>
      </c>
      <c r="F216" s="2" t="n">
        <f aca="false">INT(_xlfn.CEILING.MATH(E216))</f>
        <v>31</v>
      </c>
    </row>
    <row r="217" customFormat="false" ht="15" hidden="false" customHeight="false" outlineLevel="0" collapsed="false">
      <c r="A217" s="0" t="n">
        <v>39</v>
      </c>
      <c r="B217" s="1" t="n">
        <v>27.2</v>
      </c>
      <c r="C217" s="1" t="n">
        <v>3.4</v>
      </c>
      <c r="E217" s="0" t="n">
        <f aca="true">_xlfn.NORM.S.INV(RAND())*C217+B217</f>
        <v>31.8696370749025</v>
      </c>
      <c r="F217" s="2" t="n">
        <f aca="false">INT(_xlfn.CEILING.MATH(E217))</f>
        <v>32</v>
      </c>
    </row>
    <row r="218" customFormat="false" ht="15" hidden="false" customHeight="false" outlineLevel="0" collapsed="false">
      <c r="A218" s="0" t="n">
        <v>29</v>
      </c>
      <c r="B218" s="1" t="n">
        <v>27.2</v>
      </c>
      <c r="C218" s="1" t="n">
        <v>3.4</v>
      </c>
      <c r="E218" s="0" t="n">
        <f aca="true">_xlfn.NORM.S.INV(RAND())*C218+B218</f>
        <v>21.929254036217</v>
      </c>
      <c r="F218" s="2" t="n">
        <f aca="false">INT(_xlfn.CEILING.MATH(E218))</f>
        <v>22</v>
      </c>
    </row>
    <row r="219" customFormat="false" ht="15" hidden="false" customHeight="false" outlineLevel="0" collapsed="false">
      <c r="A219" s="0" t="n">
        <v>29</v>
      </c>
      <c r="B219" s="1" t="n">
        <v>27.2</v>
      </c>
      <c r="C219" s="1" t="n">
        <v>3.4</v>
      </c>
      <c r="E219" s="0" t="n">
        <f aca="true">_xlfn.NORM.S.INV(RAND())*C219+B219</f>
        <v>31.3787892007831</v>
      </c>
      <c r="F219" s="2" t="n">
        <f aca="false">INT(_xlfn.CEILING.MATH(E219))</f>
        <v>32</v>
      </c>
    </row>
    <row r="220" customFormat="false" ht="15" hidden="false" customHeight="false" outlineLevel="0" collapsed="false">
      <c r="A220" s="0" t="n">
        <v>30</v>
      </c>
      <c r="B220" s="1" t="n">
        <v>27.2</v>
      </c>
      <c r="C220" s="1" t="n">
        <v>3.4</v>
      </c>
      <c r="E220" s="0" t="n">
        <f aca="true">_xlfn.NORM.S.INV(RAND())*C220+B220</f>
        <v>29.9198255961598</v>
      </c>
      <c r="F220" s="2" t="n">
        <f aca="false">INT(_xlfn.CEILING.MATH(E220))</f>
        <v>30</v>
      </c>
    </row>
    <row r="221" customFormat="false" ht="15" hidden="false" customHeight="false" outlineLevel="0" collapsed="false">
      <c r="A221" s="0" t="n">
        <v>27</v>
      </c>
      <c r="B221" s="1" t="n">
        <v>27.2</v>
      </c>
      <c r="C221" s="1" t="n">
        <v>3.4</v>
      </c>
      <c r="E221" s="0" t="n">
        <f aca="true">_xlfn.NORM.S.INV(RAND())*C221+B221</f>
        <v>26.1881742409279</v>
      </c>
      <c r="F221" s="2" t="n">
        <f aca="false">INT(_xlfn.CEILING.MATH(E221))</f>
        <v>27</v>
      </c>
    </row>
    <row r="222" customFormat="false" ht="15" hidden="false" customHeight="false" outlineLevel="0" collapsed="false">
      <c r="A222" s="0" t="n">
        <v>27</v>
      </c>
      <c r="B222" s="1" t="n">
        <v>27.2</v>
      </c>
      <c r="C222" s="1" t="n">
        <v>3.4</v>
      </c>
      <c r="E222" s="0" t="n">
        <f aca="true">_xlfn.NORM.S.INV(RAND())*C222+B222</f>
        <v>26.8029123567961</v>
      </c>
      <c r="F222" s="2" t="n">
        <f aca="false">INT(_xlfn.CEILING.MATH(E222))</f>
        <v>27</v>
      </c>
    </row>
    <row r="223" customFormat="false" ht="15" hidden="false" customHeight="false" outlineLevel="0" collapsed="false">
      <c r="A223" s="0" t="n">
        <v>30</v>
      </c>
      <c r="B223" s="1" t="n">
        <v>27.2</v>
      </c>
      <c r="C223" s="1" t="n">
        <v>3.4</v>
      </c>
      <c r="E223" s="0" t="n">
        <f aca="true">_xlfn.NORM.S.INV(RAND())*C223+B223</f>
        <v>24.7543824574448</v>
      </c>
      <c r="F223" s="2" t="n">
        <f aca="false">INT(_xlfn.CEILING.MATH(E223))</f>
        <v>25</v>
      </c>
    </row>
    <row r="224" customFormat="false" ht="15" hidden="false" customHeight="false" outlineLevel="0" collapsed="false">
      <c r="A224" s="0" t="n">
        <v>22</v>
      </c>
      <c r="B224" s="1" t="n">
        <v>27.2</v>
      </c>
      <c r="C224" s="1" t="n">
        <v>3.4</v>
      </c>
      <c r="E224" s="0" t="n">
        <f aca="true">_xlfn.NORM.S.INV(RAND())*C224+B224</f>
        <v>29.2821331916687</v>
      </c>
      <c r="F224" s="2" t="n">
        <f aca="false">INT(_xlfn.CEILING.MATH(E224))</f>
        <v>30</v>
      </c>
    </row>
    <row r="225" customFormat="false" ht="15" hidden="false" customHeight="false" outlineLevel="0" collapsed="false">
      <c r="A225" s="0" t="n">
        <v>370</v>
      </c>
      <c r="B225" s="1" t="n">
        <v>400</v>
      </c>
      <c r="C225" s="1" t="n">
        <v>50</v>
      </c>
      <c r="E225" s="0" t="n">
        <f aca="true">_xlfn.NORM.S.INV(RAND())*C225+B225</f>
        <v>412.852883976582</v>
      </c>
      <c r="F225" s="2" t="n">
        <f aca="false">INT(_xlfn.CEILING.MATH(E225))</f>
        <v>413</v>
      </c>
    </row>
    <row r="226" customFormat="false" ht="15" hidden="false" customHeight="false" outlineLevel="0" collapsed="false">
      <c r="A226" s="0" t="n">
        <v>395</v>
      </c>
      <c r="B226" s="1" t="n">
        <v>400</v>
      </c>
      <c r="C226" s="1" t="n">
        <v>50</v>
      </c>
      <c r="E226" s="0" t="n">
        <f aca="true">_xlfn.NORM.S.INV(RAND())*C226+B226</f>
        <v>400.95614839045</v>
      </c>
      <c r="F226" s="2" t="n">
        <f aca="false">INT(_xlfn.CEILING.MATH(E226))</f>
        <v>401</v>
      </c>
    </row>
    <row r="227" customFormat="false" ht="15" hidden="false" customHeight="false" outlineLevel="0" collapsed="false">
      <c r="A227" s="0" t="n">
        <v>422</v>
      </c>
      <c r="B227" s="1" t="n">
        <v>400</v>
      </c>
      <c r="C227" s="1" t="n">
        <v>50</v>
      </c>
      <c r="E227" s="0" t="n">
        <f aca="true">_xlfn.NORM.S.INV(RAND())*C227+B227</f>
        <v>401.004264307148</v>
      </c>
      <c r="F227" s="2" t="n">
        <f aca="false">INT(_xlfn.CEILING.MATH(E227))</f>
        <v>402</v>
      </c>
    </row>
    <row r="228" customFormat="false" ht="15" hidden="false" customHeight="false" outlineLevel="0" collapsed="false">
      <c r="A228" s="0" t="n">
        <v>388</v>
      </c>
      <c r="B228" s="1" t="n">
        <v>400</v>
      </c>
      <c r="C228" s="1" t="n">
        <v>50</v>
      </c>
      <c r="E228" s="0" t="n">
        <f aca="true">_xlfn.NORM.S.INV(RAND())*C228+B228</f>
        <v>387.95859223792</v>
      </c>
      <c r="F228" s="2" t="n">
        <f aca="false">INT(_xlfn.CEILING.MATH(E228))</f>
        <v>388</v>
      </c>
    </row>
    <row r="229" customFormat="false" ht="15" hidden="false" customHeight="false" outlineLevel="0" collapsed="false">
      <c r="A229" s="0" t="n">
        <v>667</v>
      </c>
      <c r="B229" s="1" t="n">
        <v>724</v>
      </c>
      <c r="C229" s="1" t="n">
        <v>90.5</v>
      </c>
      <c r="E229" s="0" t="n">
        <f aca="true">_xlfn.NORM.S.INV(RAND())*C229+B229</f>
        <v>715.931732268413</v>
      </c>
      <c r="F229" s="2" t="n">
        <f aca="false">INT(_xlfn.CEILING.MATH(E229))</f>
        <v>716</v>
      </c>
    </row>
    <row r="230" customFormat="false" ht="15" hidden="false" customHeight="false" outlineLevel="0" collapsed="false">
      <c r="A230" s="0" t="n">
        <v>610</v>
      </c>
      <c r="B230" s="1" t="n">
        <v>724</v>
      </c>
      <c r="C230" s="1" t="n">
        <v>90.5</v>
      </c>
      <c r="E230" s="0" t="n">
        <f aca="true">_xlfn.NORM.S.INV(RAND())*C230+B230</f>
        <v>607.427285361897</v>
      </c>
      <c r="F230" s="2" t="n">
        <f aca="false">INT(_xlfn.CEILING.MATH(E230))</f>
        <v>608</v>
      </c>
    </row>
    <row r="231" customFormat="false" ht="15" hidden="false" customHeight="false" outlineLevel="0" collapsed="false">
      <c r="A231" s="0" t="n">
        <v>116</v>
      </c>
      <c r="B231" s="1" t="n">
        <v>118.4</v>
      </c>
      <c r="C231" s="1" t="n">
        <v>14.8</v>
      </c>
      <c r="E231" s="0" t="n">
        <f aca="true">_xlfn.NORM.S.INV(RAND())*C231+B231</f>
        <v>110.916471360117</v>
      </c>
      <c r="F231" s="2" t="n">
        <f aca="false">INT(_xlfn.CEILING.MATH(E231))</f>
        <v>111</v>
      </c>
    </row>
    <row r="232" customFormat="false" ht="15" hidden="false" customHeight="false" outlineLevel="0" collapsed="false">
      <c r="A232" s="0" t="n">
        <v>10</v>
      </c>
      <c r="B232" s="1" t="n">
        <v>9.6</v>
      </c>
      <c r="C232" s="1" t="n">
        <v>1.2</v>
      </c>
      <c r="E232" s="0" t="n">
        <f aca="true">_xlfn.NORM.S.INV(RAND())*C232+B232</f>
        <v>9.59544039490612</v>
      </c>
      <c r="F232" s="2" t="n">
        <f aca="false">INT(_xlfn.CEILING.MATH(E232))</f>
        <v>10</v>
      </c>
    </row>
    <row r="233" customFormat="false" ht="15" hidden="false" customHeight="false" outlineLevel="0" collapsed="false">
      <c r="A233" s="0" t="n">
        <v>91</v>
      </c>
      <c r="B233" s="1" t="n">
        <v>99.2</v>
      </c>
      <c r="C233" s="1" t="n">
        <v>12.4</v>
      </c>
      <c r="E233" s="0" t="n">
        <f aca="true">_xlfn.NORM.S.INV(RAND())*C233+B233</f>
        <v>91.8671899535011</v>
      </c>
      <c r="F233" s="2" t="n">
        <f aca="false">INT(_xlfn.CEILING.MATH(E233))</f>
        <v>92</v>
      </c>
    </row>
    <row r="234" customFormat="false" ht="15" hidden="false" customHeight="false" outlineLevel="0" collapsed="false">
      <c r="A234" s="0" t="n">
        <v>102</v>
      </c>
      <c r="B234" s="1" t="n">
        <v>99.2</v>
      </c>
      <c r="C234" s="1" t="n">
        <v>12.4</v>
      </c>
      <c r="E234" s="0" t="n">
        <f aca="true">_xlfn.NORM.S.INV(RAND())*C234+B234</f>
        <v>105.328092494078</v>
      </c>
      <c r="F234" s="2" t="n">
        <f aca="false">INT(_xlfn.CEILING.MATH(E234))</f>
        <v>106</v>
      </c>
    </row>
    <row r="235" customFormat="false" ht="15" hidden="false" customHeight="false" outlineLevel="0" collapsed="false">
      <c r="A235" s="0" t="n">
        <v>100</v>
      </c>
      <c r="B235" s="1" t="n">
        <v>99.2</v>
      </c>
      <c r="C235" s="1" t="n">
        <v>12.4</v>
      </c>
      <c r="E235" s="0" t="n">
        <f aca="true">_xlfn.NORM.S.INV(RAND())*C235+B235</f>
        <v>88.3958890296848</v>
      </c>
      <c r="F235" s="2" t="n">
        <f aca="false">INT(_xlfn.CEILING.MATH(E235))</f>
        <v>89</v>
      </c>
    </row>
    <row r="236" customFormat="false" ht="15" hidden="false" customHeight="false" outlineLevel="0" collapsed="false">
      <c r="A236" s="0" t="n">
        <v>83</v>
      </c>
      <c r="B236" s="1" t="n">
        <v>99.2</v>
      </c>
      <c r="C236" s="1" t="n">
        <v>12.4</v>
      </c>
      <c r="E236" s="0" t="n">
        <f aca="true">_xlfn.NORM.S.INV(RAND())*C236+B236</f>
        <v>118.929311564865</v>
      </c>
      <c r="F236" s="2" t="n">
        <f aca="false">INT(_xlfn.CEILING.MATH(E236))</f>
        <v>119</v>
      </c>
    </row>
    <row r="237" customFormat="false" ht="15" hidden="false" customHeight="false" outlineLevel="0" collapsed="false">
      <c r="A237" s="0" t="n">
        <v>94</v>
      </c>
      <c r="B237" s="1" t="n">
        <v>99.2</v>
      </c>
      <c r="C237" s="1" t="n">
        <v>12.4</v>
      </c>
      <c r="E237" s="0" t="n">
        <f aca="true">_xlfn.NORM.S.INV(RAND())*C237+B237</f>
        <v>105.923662418667</v>
      </c>
      <c r="F237" s="2" t="n">
        <f aca="false">INT(_xlfn.CEILING.MATH(E237))</f>
        <v>106</v>
      </c>
    </row>
    <row r="238" customFormat="false" ht="15" hidden="false" customHeight="false" outlineLevel="0" collapsed="false">
      <c r="A238" s="0" t="n">
        <v>111</v>
      </c>
      <c r="B238" s="1" t="n">
        <v>99.2</v>
      </c>
      <c r="C238" s="1" t="n">
        <v>12.4</v>
      </c>
      <c r="E238" s="0" t="n">
        <f aca="true">_xlfn.NORM.S.INV(RAND())*C238+B238</f>
        <v>86.6858866852964</v>
      </c>
      <c r="F238" s="2" t="n">
        <f aca="false">INT(_xlfn.CEILING.MATH(E238))</f>
        <v>87</v>
      </c>
    </row>
    <row r="239" customFormat="false" ht="15" hidden="false" customHeight="false" outlineLevel="0" collapsed="false">
      <c r="A239" s="0" t="n">
        <v>103</v>
      </c>
      <c r="B239" s="1" t="n">
        <v>99.2</v>
      </c>
      <c r="C239" s="1" t="n">
        <v>12.4</v>
      </c>
      <c r="E239" s="0" t="n">
        <f aca="true">_xlfn.NORM.S.INV(RAND())*C239+B239</f>
        <v>83.2442396148019</v>
      </c>
      <c r="F239" s="2" t="n">
        <f aca="false">INT(_xlfn.CEILING.MATH(E239))</f>
        <v>84</v>
      </c>
    </row>
    <row r="240" customFormat="false" ht="15" hidden="false" customHeight="false" outlineLevel="0" collapsed="false">
      <c r="A240" s="0" t="n">
        <v>124</v>
      </c>
      <c r="B240" s="1" t="n">
        <v>99.2</v>
      </c>
      <c r="C240" s="1" t="n">
        <v>12.4</v>
      </c>
      <c r="E240" s="0" t="n">
        <f aca="true">_xlfn.NORM.S.INV(RAND())*C240+B240</f>
        <v>118.926128280978</v>
      </c>
      <c r="F240" s="2" t="n">
        <f aca="false">INT(_xlfn.CEILING.MATH(E240))</f>
        <v>119</v>
      </c>
    </row>
    <row r="241" customFormat="false" ht="15" hidden="false" customHeight="false" outlineLevel="0" collapsed="false">
      <c r="A241" s="0" t="n">
        <v>76</v>
      </c>
      <c r="B241" s="1" t="n">
        <v>99.2</v>
      </c>
      <c r="C241" s="1" t="n">
        <v>12.4</v>
      </c>
      <c r="E241" s="0" t="n">
        <f aca="true">_xlfn.NORM.S.INV(RAND())*C241+B241</f>
        <v>117.141767674967</v>
      </c>
      <c r="F241" s="2" t="n">
        <f aca="false">INT(_xlfn.CEILING.MATH(E241))</f>
        <v>118</v>
      </c>
    </row>
    <row r="242" customFormat="false" ht="15" hidden="false" customHeight="false" outlineLevel="0" collapsed="false">
      <c r="A242" s="0" t="n">
        <v>110</v>
      </c>
      <c r="B242" s="1" t="n">
        <v>99.2</v>
      </c>
      <c r="C242" s="1" t="n">
        <v>12.4</v>
      </c>
      <c r="E242" s="0" t="n">
        <f aca="true">_xlfn.NORM.S.INV(RAND())*C242+B242</f>
        <v>95.9582923009228</v>
      </c>
      <c r="F242" s="2" t="n">
        <f aca="false">INT(_xlfn.CEILING.MATH(E242))</f>
        <v>96</v>
      </c>
    </row>
    <row r="243" customFormat="false" ht="15" hidden="false" customHeight="false" outlineLevel="0" collapsed="false">
      <c r="A243" s="0" t="n">
        <v>108</v>
      </c>
      <c r="B243" s="1" t="n">
        <v>99.2</v>
      </c>
      <c r="C243" s="1" t="n">
        <v>12.4</v>
      </c>
      <c r="E243" s="0" t="n">
        <f aca="true">_xlfn.NORM.S.INV(RAND())*C243+B243</f>
        <v>103.931308695483</v>
      </c>
      <c r="F243" s="2" t="n">
        <f aca="false">INT(_xlfn.CEILING.MATH(E243))</f>
        <v>104</v>
      </c>
    </row>
    <row r="244" customFormat="false" ht="15" hidden="false" customHeight="false" outlineLevel="0" collapsed="false">
      <c r="A244" s="0" t="n">
        <v>83</v>
      </c>
      <c r="B244" s="1" t="n">
        <v>99.2</v>
      </c>
      <c r="C244" s="1" t="n">
        <v>12.4</v>
      </c>
      <c r="E244" s="0" t="n">
        <f aca="true">_xlfn.NORM.S.INV(RAND())*C244+B244</f>
        <v>99.4708946670696</v>
      </c>
      <c r="F244" s="2" t="n">
        <f aca="false">INT(_xlfn.CEILING.MATH(E244))</f>
        <v>100</v>
      </c>
    </row>
    <row r="245" customFormat="false" ht="15" hidden="false" customHeight="false" outlineLevel="0" collapsed="false">
      <c r="A245" s="0" t="n">
        <v>79</v>
      </c>
      <c r="B245" s="1" t="n">
        <v>99.2</v>
      </c>
      <c r="C245" s="1" t="n">
        <v>12.4</v>
      </c>
      <c r="E245" s="0" t="n">
        <f aca="true">_xlfn.NORM.S.INV(RAND())*C245+B245</f>
        <v>102.076822868819</v>
      </c>
      <c r="F245" s="2" t="n">
        <f aca="false">INT(_xlfn.CEILING.MATH(E245))</f>
        <v>103</v>
      </c>
    </row>
    <row r="246" customFormat="false" ht="15" hidden="false" customHeight="false" outlineLevel="0" collapsed="false">
      <c r="A246" s="0" t="n">
        <v>80</v>
      </c>
      <c r="B246" s="1" t="n">
        <v>99.2</v>
      </c>
      <c r="C246" s="1" t="n">
        <v>12.4</v>
      </c>
      <c r="E246" s="0" t="n">
        <f aca="true">_xlfn.NORM.S.INV(RAND())*C246+B246</f>
        <v>117.857561094843</v>
      </c>
      <c r="F246" s="2" t="n">
        <f aca="false">INT(_xlfn.CEILING.MATH(E246))</f>
        <v>118</v>
      </c>
    </row>
    <row r="247" customFormat="false" ht="15" hidden="false" customHeight="false" outlineLevel="0" collapsed="false">
      <c r="A247" s="0" t="n">
        <v>102</v>
      </c>
      <c r="B247" s="1" t="n">
        <v>99.2</v>
      </c>
      <c r="C247" s="1" t="n">
        <v>12.4</v>
      </c>
      <c r="E247" s="0" t="n">
        <f aca="true">_xlfn.NORM.S.INV(RAND())*C247+B247</f>
        <v>102.227464732788</v>
      </c>
      <c r="F247" s="2" t="n">
        <f aca="false">INT(_xlfn.CEILING.MATH(E247))</f>
        <v>103</v>
      </c>
    </row>
    <row r="248" customFormat="false" ht="15" hidden="false" customHeight="false" outlineLevel="0" collapsed="false">
      <c r="A248" s="0" t="n">
        <v>105</v>
      </c>
      <c r="B248" s="1" t="n">
        <v>99.2</v>
      </c>
      <c r="C248" s="1" t="n">
        <v>12.4</v>
      </c>
      <c r="E248" s="0" t="n">
        <f aca="true">_xlfn.NORM.S.INV(RAND())*C248+B248</f>
        <v>83.4193264835828</v>
      </c>
      <c r="F248" s="2" t="n">
        <f aca="false">INT(_xlfn.CEILING.MATH(E248))</f>
        <v>84</v>
      </c>
    </row>
    <row r="249" customFormat="false" ht="15" hidden="false" customHeight="false" outlineLevel="0" collapsed="false">
      <c r="A249" s="0" t="n">
        <v>93</v>
      </c>
      <c r="B249" s="1" t="n">
        <v>99.2</v>
      </c>
      <c r="C249" s="1" t="n">
        <v>12.4</v>
      </c>
      <c r="E249" s="0" t="n">
        <f aca="true">_xlfn.NORM.S.INV(RAND())*C249+B249</f>
        <v>111.022570173747</v>
      </c>
      <c r="F249" s="2" t="n">
        <f aca="false">INT(_xlfn.CEILING.MATH(E249))</f>
        <v>112</v>
      </c>
    </row>
    <row r="250" customFormat="false" ht="15" hidden="false" customHeight="false" outlineLevel="0" collapsed="false">
      <c r="A250" s="0" t="n">
        <v>112</v>
      </c>
      <c r="B250" s="1" t="n">
        <v>99.2</v>
      </c>
      <c r="C250" s="1" t="n">
        <v>12.4</v>
      </c>
      <c r="E250" s="0" t="n">
        <f aca="true">_xlfn.NORM.S.INV(RAND())*C250+B250</f>
        <v>108.147304370478</v>
      </c>
      <c r="F250" s="2" t="n">
        <f aca="false">INT(_xlfn.CEILING.MATH(E250))</f>
        <v>109</v>
      </c>
    </row>
    <row r="251" customFormat="false" ht="15" hidden="false" customHeight="false" outlineLevel="0" collapsed="false">
      <c r="A251" s="0" t="n">
        <v>89</v>
      </c>
      <c r="B251" s="1" t="n">
        <v>99.2</v>
      </c>
      <c r="C251" s="1" t="n">
        <v>12.4</v>
      </c>
      <c r="E251" s="0" t="n">
        <f aca="true">_xlfn.NORM.S.INV(RAND())*C251+B251</f>
        <v>97.6342466905354</v>
      </c>
      <c r="F251" s="2" t="n">
        <f aca="false">INT(_xlfn.CEILING.MATH(E251))</f>
        <v>98</v>
      </c>
    </row>
    <row r="252" customFormat="false" ht="15" hidden="false" customHeight="false" outlineLevel="0" collapsed="false">
      <c r="A252" s="0" t="n">
        <v>117</v>
      </c>
      <c r="B252" s="1" t="n">
        <v>99.2</v>
      </c>
      <c r="C252" s="1" t="n">
        <v>12.4</v>
      </c>
      <c r="E252" s="0" t="n">
        <f aca="true">_xlfn.NORM.S.INV(RAND())*C252+B252</f>
        <v>92.6060505702283</v>
      </c>
      <c r="F252" s="2" t="n">
        <f aca="false">INT(_xlfn.CEILING.MATH(E252))</f>
        <v>93</v>
      </c>
    </row>
    <row r="253" customFormat="false" ht="15" hidden="false" customHeight="false" outlineLevel="0" collapsed="false">
      <c r="A253" s="0" t="n">
        <v>103</v>
      </c>
      <c r="B253" s="1" t="n">
        <v>99.2</v>
      </c>
      <c r="C253" s="1" t="n">
        <v>12.4</v>
      </c>
      <c r="E253" s="0" t="n">
        <f aca="true">_xlfn.NORM.S.INV(RAND())*C253+B253</f>
        <v>104.338074615017</v>
      </c>
      <c r="F253" s="2" t="n">
        <f aca="false">INT(_xlfn.CEILING.MATH(E253))</f>
        <v>105</v>
      </c>
    </row>
    <row r="254" customFormat="false" ht="15" hidden="false" customHeight="false" outlineLevel="0" collapsed="false">
      <c r="A254" s="0" t="n">
        <v>101</v>
      </c>
      <c r="B254" s="1" t="n">
        <v>99.2</v>
      </c>
      <c r="C254" s="1" t="n">
        <v>12.4</v>
      </c>
      <c r="E254" s="0" t="n">
        <f aca="true">_xlfn.NORM.S.INV(RAND())*C254+B254</f>
        <v>110.796156984952</v>
      </c>
      <c r="F254" s="2" t="n">
        <f aca="false">INT(_xlfn.CEILING.MATH(E254))</f>
        <v>111</v>
      </c>
    </row>
    <row r="255" customFormat="false" ht="15" hidden="false" customHeight="false" outlineLevel="0" collapsed="false">
      <c r="A255" s="0" t="n">
        <v>102</v>
      </c>
      <c r="B255" s="1" t="n">
        <v>99.2</v>
      </c>
      <c r="C255" s="1" t="n">
        <v>12.4</v>
      </c>
      <c r="E255" s="0" t="n">
        <f aca="true">_xlfn.NORM.S.INV(RAND())*C255+B255</f>
        <v>99.0967667718962</v>
      </c>
      <c r="F255" s="2" t="n">
        <f aca="false">INT(_xlfn.CEILING.MATH(E255))</f>
        <v>100</v>
      </c>
    </row>
    <row r="256" customFormat="false" ht="15" hidden="false" customHeight="false" outlineLevel="0" collapsed="false">
      <c r="A256" s="0" t="n">
        <v>106</v>
      </c>
      <c r="B256" s="1" t="n">
        <v>99.2</v>
      </c>
      <c r="C256" s="1" t="n">
        <v>12.4</v>
      </c>
      <c r="E256" s="0" t="n">
        <f aca="true">_xlfn.NORM.S.INV(RAND())*C256+B256</f>
        <v>95.7091246675888</v>
      </c>
      <c r="F256" s="2" t="n">
        <f aca="false">INT(_xlfn.CEILING.MATH(E256))</f>
        <v>96</v>
      </c>
    </row>
    <row r="257" customFormat="false" ht="15" hidden="false" customHeight="false" outlineLevel="0" collapsed="false">
      <c r="A257" s="0" t="n">
        <v>103</v>
      </c>
      <c r="B257" s="1" t="n">
        <v>99.2</v>
      </c>
      <c r="C257" s="1" t="n">
        <v>12.4</v>
      </c>
      <c r="E257" s="0" t="n">
        <f aca="true">_xlfn.NORM.S.INV(RAND())*C257+B257</f>
        <v>110.995463620581</v>
      </c>
      <c r="F257" s="2" t="n">
        <f aca="false">INT(_xlfn.CEILING.MATH(E257))</f>
        <v>111</v>
      </c>
    </row>
    <row r="258" customFormat="false" ht="15" hidden="false" customHeight="false" outlineLevel="0" collapsed="false">
      <c r="A258" s="0" t="n">
        <v>100</v>
      </c>
      <c r="B258" s="1" t="n">
        <v>99.2</v>
      </c>
      <c r="C258" s="1" t="n">
        <v>12.4</v>
      </c>
      <c r="E258" s="0" t="n">
        <f aca="true">_xlfn.NORM.S.INV(RAND())*C258+B258</f>
        <v>68.6869307818853</v>
      </c>
      <c r="F258" s="2" t="n">
        <f aca="false">INT(_xlfn.CEILING.MATH(E258))</f>
        <v>69</v>
      </c>
    </row>
    <row r="259" customFormat="false" ht="15" hidden="false" customHeight="false" outlineLevel="0" collapsed="false">
      <c r="A259" s="0" t="n">
        <v>123</v>
      </c>
      <c r="B259" s="1" t="n">
        <v>99.2</v>
      </c>
      <c r="C259" s="1" t="n">
        <v>12.4</v>
      </c>
      <c r="E259" s="0" t="n">
        <f aca="true">_xlfn.NORM.S.INV(RAND())*C259+B259</f>
        <v>98.2038851617214</v>
      </c>
      <c r="F259" s="2" t="n">
        <f aca="false">INT(_xlfn.CEILING.MATH(E259))</f>
        <v>99</v>
      </c>
    </row>
    <row r="260" customFormat="false" ht="15" hidden="false" customHeight="false" outlineLevel="0" collapsed="false">
      <c r="A260" s="0" t="n">
        <v>121</v>
      </c>
      <c r="B260" s="1" t="n">
        <v>99.2</v>
      </c>
      <c r="C260" s="1" t="n">
        <v>12.4</v>
      </c>
      <c r="E260" s="0" t="n">
        <f aca="true">_xlfn.NORM.S.INV(RAND())*C260+B260</f>
        <v>84.6071272811249</v>
      </c>
      <c r="F260" s="2" t="n">
        <f aca="false">INT(_xlfn.CEILING.MATH(E260))</f>
        <v>85</v>
      </c>
    </row>
    <row r="261" customFormat="false" ht="15" hidden="false" customHeight="false" outlineLevel="0" collapsed="false">
      <c r="A261" s="0" t="n">
        <v>100</v>
      </c>
      <c r="B261" s="1" t="n">
        <v>99.2</v>
      </c>
      <c r="C261" s="1" t="n">
        <v>12.4</v>
      </c>
      <c r="E261" s="0" t="n">
        <f aca="true">_xlfn.NORM.S.INV(RAND())*C261+B261</f>
        <v>122.173429801595</v>
      </c>
      <c r="F261" s="2" t="n">
        <f aca="false">INT(_xlfn.CEILING.MATH(E261))</f>
        <v>123</v>
      </c>
    </row>
    <row r="262" customFormat="false" ht="15" hidden="false" customHeight="false" outlineLevel="0" collapsed="false">
      <c r="A262" s="0" t="n">
        <v>106</v>
      </c>
      <c r="B262" s="1" t="n">
        <v>99.2</v>
      </c>
      <c r="C262" s="1" t="n">
        <v>12.4</v>
      </c>
      <c r="E262" s="0" t="n">
        <f aca="true">_xlfn.NORM.S.INV(RAND())*C262+B262</f>
        <v>90.4905860553143</v>
      </c>
      <c r="F262" s="2" t="n">
        <f aca="false">INT(_xlfn.CEILING.MATH(E262))</f>
        <v>91</v>
      </c>
    </row>
    <row r="263" customFormat="false" ht="15" hidden="false" customHeight="false" outlineLevel="0" collapsed="false">
      <c r="A263" s="0" t="n">
        <v>118</v>
      </c>
      <c r="B263" s="1" t="n">
        <v>99.2</v>
      </c>
      <c r="C263" s="1" t="n">
        <v>12.4</v>
      </c>
      <c r="E263" s="0" t="n">
        <f aca="true">_xlfn.NORM.S.INV(RAND())*C263+B263</f>
        <v>113.117584419255</v>
      </c>
      <c r="F263" s="2" t="n">
        <f aca="false">INT(_xlfn.CEILING.MATH(E263))</f>
        <v>114</v>
      </c>
    </row>
    <row r="264" customFormat="false" ht="15" hidden="false" customHeight="false" outlineLevel="0" collapsed="false">
      <c r="A264" s="0" t="n">
        <v>118</v>
      </c>
      <c r="B264" s="1" t="n">
        <v>99.2</v>
      </c>
      <c r="C264" s="1" t="n">
        <v>12.4</v>
      </c>
      <c r="E264" s="0" t="n">
        <f aca="true">_xlfn.NORM.S.INV(RAND())*C264+B264</f>
        <v>91.9678104129471</v>
      </c>
      <c r="F264" s="2" t="n">
        <f aca="false">INT(_xlfn.CEILING.MATH(E264))</f>
        <v>92</v>
      </c>
    </row>
    <row r="265" customFormat="false" ht="15" hidden="false" customHeight="false" outlineLevel="0" collapsed="false">
      <c r="A265" s="0" t="n">
        <v>473</v>
      </c>
      <c r="B265" s="1" t="n">
        <v>529.6</v>
      </c>
      <c r="C265" s="1" t="n">
        <v>66.2</v>
      </c>
      <c r="E265" s="0" t="n">
        <f aca="true">_xlfn.NORM.S.INV(RAND())*C265+B265</f>
        <v>584.449885525574</v>
      </c>
      <c r="F265" s="2" t="n">
        <f aca="false">INT(_xlfn.CEILING.MATH(E265))</f>
        <v>585</v>
      </c>
    </row>
    <row r="266" customFormat="false" ht="15" hidden="false" customHeight="false" outlineLevel="0" collapsed="false">
      <c r="A266" s="0" t="n">
        <v>10</v>
      </c>
      <c r="B266" s="1" t="n">
        <v>9.6</v>
      </c>
      <c r="C266" s="1" t="n">
        <v>1.2</v>
      </c>
      <c r="E266" s="0" t="n">
        <f aca="true">_xlfn.NORM.S.INV(RAND())*C266+B266</f>
        <v>8.78770804869266</v>
      </c>
      <c r="F266" s="2" t="n">
        <f aca="false">INT(_xlfn.CEILING.MATH(E266))</f>
        <v>9</v>
      </c>
    </row>
    <row r="267" customFormat="false" ht="15" hidden="false" customHeight="false" outlineLevel="0" collapsed="false">
      <c r="A267" s="0" t="n">
        <v>26</v>
      </c>
      <c r="B267" s="1" t="n">
        <v>36</v>
      </c>
      <c r="C267" s="1" t="n">
        <v>4.5</v>
      </c>
      <c r="E267" s="0" t="n">
        <f aca="true">_xlfn.NORM.S.INV(RAND())*C267+B267</f>
        <v>31.9851583904356</v>
      </c>
      <c r="F267" s="2" t="n">
        <f aca="false">INT(_xlfn.CEILING.MATH(E267))</f>
        <v>32</v>
      </c>
    </row>
    <row r="268" customFormat="false" ht="15" hidden="false" customHeight="false" outlineLevel="0" collapsed="false">
      <c r="A268" s="0" t="n">
        <v>10</v>
      </c>
      <c r="B268" s="1" t="n">
        <v>9.6</v>
      </c>
      <c r="C268" s="1" t="n">
        <v>1.2</v>
      </c>
      <c r="E268" s="0" t="n">
        <f aca="true">_xlfn.NORM.S.INV(RAND())*C268+B268</f>
        <v>9.74678423440127</v>
      </c>
      <c r="F268" s="2" t="n">
        <f aca="false">INT(_xlfn.CEILING.MATH(E268))</f>
        <v>10</v>
      </c>
    </row>
    <row r="269" customFormat="false" ht="15" hidden="false" customHeight="false" outlineLevel="0" collapsed="false">
      <c r="A269" s="0" t="n">
        <v>29</v>
      </c>
      <c r="B269" s="1" t="n">
        <v>27.2</v>
      </c>
      <c r="C269" s="1" t="n">
        <v>3.4</v>
      </c>
      <c r="E269" s="0" t="n">
        <f aca="true">_xlfn.NORM.S.INV(RAND())*C269+B269</f>
        <v>31.2194926149848</v>
      </c>
      <c r="F269" s="2" t="n">
        <f aca="false">INT(_xlfn.CEILING.MATH(E269))</f>
        <v>32</v>
      </c>
    </row>
    <row r="270" customFormat="false" ht="15" hidden="false" customHeight="false" outlineLevel="0" collapsed="false">
      <c r="A270" s="0" t="n">
        <v>79</v>
      </c>
      <c r="B270" s="1" t="n">
        <v>81.6</v>
      </c>
      <c r="C270" s="1" t="n">
        <v>10.2</v>
      </c>
      <c r="E270" s="0" t="n">
        <f aca="true">_xlfn.NORM.S.INV(RAND())*C270+B270</f>
        <v>90.5148671737398</v>
      </c>
      <c r="F270" s="2" t="n">
        <f aca="false">INT(_xlfn.CEILING.MATH(E270))</f>
        <v>91</v>
      </c>
    </row>
    <row r="271" customFormat="false" ht="15" hidden="false" customHeight="false" outlineLevel="0" collapsed="false">
      <c r="A271" s="0" t="n">
        <v>46</v>
      </c>
      <c r="B271" s="1" t="n">
        <v>36</v>
      </c>
      <c r="C271" s="1" t="n">
        <v>4.5</v>
      </c>
      <c r="E271" s="0" t="n">
        <f aca="true">_xlfn.NORM.S.INV(RAND())*C271+B271</f>
        <v>37.7611774164737</v>
      </c>
      <c r="F271" s="2" t="n">
        <f aca="false">INT(_xlfn.CEILING.MATH(E271))</f>
        <v>38</v>
      </c>
    </row>
    <row r="272" customFormat="false" ht="15" hidden="false" customHeight="false" outlineLevel="0" collapsed="false">
      <c r="A272" s="0" t="n">
        <v>11</v>
      </c>
      <c r="B272" s="1" t="n">
        <v>9.6</v>
      </c>
      <c r="C272" s="1" t="n">
        <v>1.2</v>
      </c>
      <c r="E272" s="0" t="n">
        <f aca="true">_xlfn.NORM.S.INV(RAND())*C272+B272</f>
        <v>9.62576483595047</v>
      </c>
      <c r="F272" s="2" t="n">
        <f aca="false">INT(_xlfn.CEILING.MATH(E272))</f>
        <v>10</v>
      </c>
    </row>
    <row r="273" customFormat="false" ht="15" hidden="false" customHeight="false" outlineLevel="0" collapsed="false">
      <c r="A273" s="0" t="n">
        <v>32</v>
      </c>
      <c r="B273" s="1" t="n">
        <v>27.2</v>
      </c>
      <c r="C273" s="1" t="n">
        <v>3.4</v>
      </c>
      <c r="E273" s="0" t="n">
        <f aca="true">_xlfn.NORM.S.INV(RAND())*C273+B273</f>
        <v>18.8103862064657</v>
      </c>
      <c r="F273" s="2" t="n">
        <f aca="false">INT(_xlfn.CEILING.MATH(E273))</f>
        <v>19</v>
      </c>
    </row>
    <row r="274" customFormat="false" ht="15" hidden="false" customHeight="false" outlineLevel="0" collapsed="false">
      <c r="A274" s="0" t="n">
        <v>93</v>
      </c>
      <c r="B274" s="1" t="n">
        <v>81.6</v>
      </c>
      <c r="C274" s="1" t="n">
        <v>10.2</v>
      </c>
      <c r="E274" s="0" t="n">
        <f aca="true">_xlfn.NORM.S.INV(RAND())*C274+B274</f>
        <v>70.0173293397308</v>
      </c>
      <c r="F274" s="2" t="n">
        <f aca="false">INT(_xlfn.CEILING.MATH(E274))</f>
        <v>71</v>
      </c>
    </row>
    <row r="275" customFormat="false" ht="15" hidden="false" customHeight="false" outlineLevel="0" collapsed="false">
      <c r="A275" s="0" t="n">
        <v>5</v>
      </c>
      <c r="B275" s="1" t="n">
        <v>4</v>
      </c>
      <c r="C275" s="1" t="n">
        <v>0.5</v>
      </c>
      <c r="E275" s="0" t="n">
        <f aca="true">_xlfn.NORM.S.INV(RAND())*C275+B275</f>
        <v>4.08882342606085</v>
      </c>
      <c r="F275" s="2" t="n">
        <f aca="false">INT(_xlfn.CEILING.MATH(E275))</f>
        <v>5</v>
      </c>
    </row>
    <row r="276" customFormat="false" ht="15" hidden="false" customHeight="false" outlineLevel="0" collapsed="false">
      <c r="A276" s="0" t="n">
        <v>4</v>
      </c>
      <c r="B276" s="1" t="n">
        <v>4</v>
      </c>
      <c r="C276" s="1" t="n">
        <v>0.5</v>
      </c>
      <c r="E276" s="0" t="n">
        <f aca="true">_xlfn.NORM.S.INV(RAND())*C276+B276</f>
        <v>4.02076683960301</v>
      </c>
      <c r="F276" s="2" t="n">
        <f aca="false">INT(_xlfn.CEILING.MATH(E276))</f>
        <v>5</v>
      </c>
    </row>
    <row r="277" customFormat="false" ht="15" hidden="false" customHeight="false" outlineLevel="0" collapsed="false">
      <c r="A277" s="0" t="n">
        <v>25</v>
      </c>
      <c r="B277" s="1" t="n">
        <v>19.2</v>
      </c>
      <c r="C277" s="1" t="n">
        <v>2.4</v>
      </c>
      <c r="E277" s="0" t="n">
        <f aca="true">_xlfn.NORM.S.INV(RAND())*C277+B277</f>
        <v>22.1652913929018</v>
      </c>
      <c r="F277" s="2" t="n">
        <f aca="false">INT(_xlfn.CEILING.MATH(E277))</f>
        <v>23</v>
      </c>
    </row>
    <row r="278" customFormat="false" ht="15" hidden="false" customHeight="false" outlineLevel="0" collapsed="false">
      <c r="A278" s="0" t="n">
        <v>77</v>
      </c>
      <c r="B278" s="1" t="n">
        <v>89.6</v>
      </c>
      <c r="C278" s="1" t="n">
        <v>11.2</v>
      </c>
      <c r="E278" s="0" t="n">
        <f aca="true">_xlfn.NORM.S.INV(RAND())*C278+B278</f>
        <v>73.6197539213395</v>
      </c>
      <c r="F278" s="2" t="n">
        <f aca="false">INT(_xlfn.CEILING.MATH(E278))</f>
        <v>74</v>
      </c>
    </row>
    <row r="279" customFormat="false" ht="15" hidden="false" customHeight="false" outlineLevel="0" collapsed="false">
      <c r="F279" s="2"/>
    </row>
    <row r="280" customFormat="false" ht="15" hidden="false" customHeight="false" outlineLevel="0" collapsed="false">
      <c r="F280" s="2"/>
    </row>
    <row r="281" customFormat="false" ht="15" hidden="false" customHeight="false" outlineLevel="0" collapsed="false">
      <c r="F281" s="2"/>
    </row>
    <row r="282" customFormat="false" ht="15" hidden="false" customHeight="false" outlineLevel="0" collapsed="false">
      <c r="F282" s="2"/>
    </row>
    <row r="283" customFormat="false" ht="15" hidden="false" customHeight="false" outlineLevel="0" collapsed="false">
      <c r="F283" s="2"/>
    </row>
    <row r="284" customFormat="false" ht="15" hidden="false" customHeight="false" outlineLevel="0" collapsed="false">
      <c r="F284" s="2"/>
    </row>
    <row r="285" customFormat="false" ht="15" hidden="false" customHeight="false" outlineLevel="0" collapsed="false">
      <c r="F285" s="2"/>
    </row>
    <row r="286" customFormat="false" ht="15" hidden="false" customHeight="false" outlineLevel="0" collapsed="false">
      <c r="F286" s="2"/>
    </row>
    <row r="287" customFormat="false" ht="15" hidden="false" customHeight="false" outlineLevel="0" collapsed="false">
      <c r="F287" s="2"/>
    </row>
    <row r="288" customFormat="false" ht="15" hidden="false" customHeight="false" outlineLevel="0" collapsed="false">
      <c r="F288" s="2"/>
    </row>
    <row r="289" customFormat="false" ht="15" hidden="false" customHeight="false" outlineLevel="0" collapsed="false">
      <c r="F289" s="2"/>
    </row>
    <row r="290" customFormat="false" ht="15" hidden="false" customHeight="false" outlineLevel="0" collapsed="false">
      <c r="F290" s="2"/>
    </row>
    <row r="291" customFormat="false" ht="15" hidden="false" customHeight="false" outlineLevel="0" collapsed="false">
      <c r="F291" s="2"/>
    </row>
    <row r="292" customFormat="false" ht="15" hidden="false" customHeight="false" outlineLevel="0" collapsed="false">
      <c r="F292" s="2"/>
    </row>
    <row r="293" customFormat="false" ht="15" hidden="false" customHeight="false" outlineLevel="0" collapsed="false">
      <c r="F293" s="2"/>
    </row>
    <row r="294" customFormat="false" ht="15" hidden="false" customHeight="false" outlineLevel="0" collapsed="false">
      <c r="F294" s="2"/>
    </row>
    <row r="295" customFormat="false" ht="15" hidden="false" customHeight="false" outlineLevel="0" collapsed="false">
      <c r="F295" s="2"/>
    </row>
    <row r="296" customFormat="false" ht="15" hidden="false" customHeight="false" outlineLevel="0" collapsed="false">
      <c r="F296" s="2"/>
    </row>
    <row r="297" customFormat="false" ht="15" hidden="false" customHeight="false" outlineLevel="0" collapsed="false">
      <c r="F297" s="2"/>
    </row>
    <row r="298" customFormat="false" ht="15" hidden="false" customHeight="false" outlineLevel="0" collapsed="false">
      <c r="F298" s="2"/>
    </row>
    <row r="299" customFormat="false" ht="15" hidden="false" customHeight="false" outlineLevel="0" collapsed="false">
      <c r="F299" s="2"/>
    </row>
    <row r="300" customFormat="false" ht="15" hidden="false" customHeight="false" outlineLevel="0" collapsed="false">
      <c r="F300" s="2"/>
    </row>
    <row r="301" customFormat="false" ht="15" hidden="false" customHeight="false" outlineLevel="0" collapsed="false">
      <c r="F301" s="2"/>
    </row>
    <row r="302" customFormat="false" ht="15" hidden="false" customHeight="false" outlineLevel="0" collapsed="false">
      <c r="F302" s="2"/>
    </row>
    <row r="303" customFormat="false" ht="15" hidden="false" customHeight="false" outlineLevel="0" collapsed="false">
      <c r="F303" s="2"/>
    </row>
    <row r="304" customFormat="false" ht="15" hidden="false" customHeight="false" outlineLevel="0" collapsed="false">
      <c r="F304" s="2"/>
    </row>
    <row r="305" customFormat="false" ht="15" hidden="false" customHeight="false" outlineLevel="0" collapsed="false">
      <c r="F305" s="2"/>
    </row>
    <row r="306" customFormat="false" ht="15" hidden="false" customHeight="false" outlineLevel="0" collapsed="false">
      <c r="F306" s="2"/>
    </row>
    <row r="307" customFormat="false" ht="15" hidden="false" customHeight="false" outlineLevel="0" collapsed="false">
      <c r="F307" s="2"/>
    </row>
    <row r="308" customFormat="false" ht="15" hidden="false" customHeight="false" outlineLevel="0" collapsed="false">
      <c r="F308" s="2"/>
    </row>
    <row r="309" customFormat="false" ht="15" hidden="false" customHeight="false" outlineLevel="0" collapsed="false">
      <c r="F309" s="2"/>
    </row>
    <row r="310" customFormat="false" ht="15" hidden="false" customHeight="false" outlineLevel="0" collapsed="false">
      <c r="F310" s="2"/>
    </row>
    <row r="311" customFormat="false" ht="15" hidden="false" customHeight="false" outlineLevel="0" collapsed="false">
      <c r="F311" s="2"/>
    </row>
    <row r="312" customFormat="false" ht="15" hidden="false" customHeight="false" outlineLevel="0" collapsed="false">
      <c r="F312" s="2"/>
    </row>
    <row r="313" customFormat="false" ht="15" hidden="false" customHeight="false" outlineLevel="0" collapsed="false">
      <c r="F313" s="2"/>
    </row>
    <row r="314" customFormat="false" ht="15" hidden="false" customHeight="false" outlineLevel="0" collapsed="false">
      <c r="F314" s="2"/>
    </row>
    <row r="315" customFormat="false" ht="15" hidden="false" customHeight="false" outlineLevel="0" collapsed="false">
      <c r="F315" s="2"/>
    </row>
    <row r="316" customFormat="false" ht="15" hidden="false" customHeight="false" outlineLevel="0" collapsed="false">
      <c r="F316" s="2"/>
    </row>
    <row r="317" customFormat="false" ht="15" hidden="false" customHeight="false" outlineLevel="0" collapsed="false">
      <c r="F317" s="2"/>
    </row>
    <row r="318" customFormat="false" ht="15" hidden="false" customHeight="false" outlineLevel="0" collapsed="false">
      <c r="F318" s="2"/>
    </row>
    <row r="319" customFormat="false" ht="15" hidden="false" customHeight="false" outlineLevel="0" collapsed="false">
      <c r="F319" s="2"/>
    </row>
    <row r="320" customFormat="false" ht="15" hidden="false" customHeight="false" outlineLevel="0" collapsed="false">
      <c r="F320" s="2"/>
    </row>
    <row r="321" customFormat="false" ht="15" hidden="false" customHeight="false" outlineLevel="0" collapsed="false">
      <c r="F321" s="2"/>
    </row>
    <row r="322" customFormat="false" ht="15" hidden="false" customHeight="false" outlineLevel="0" collapsed="false">
      <c r="F322" s="2"/>
    </row>
    <row r="323" customFormat="false" ht="15" hidden="false" customHeight="false" outlineLevel="0" collapsed="false">
      <c r="F323" s="2"/>
    </row>
    <row r="324" customFormat="false" ht="15" hidden="false" customHeight="false" outlineLevel="0" collapsed="false">
      <c r="F324" s="2"/>
    </row>
    <row r="325" customFormat="false" ht="15" hidden="false" customHeight="false" outlineLevel="0" collapsed="false">
      <c r="F325" s="2"/>
    </row>
    <row r="326" customFormat="false" ht="15" hidden="false" customHeight="false" outlineLevel="0" collapsed="false">
      <c r="F326" s="2"/>
    </row>
    <row r="327" customFormat="false" ht="15" hidden="false" customHeight="false" outlineLevel="0" collapsed="false">
      <c r="F327" s="2"/>
    </row>
    <row r="328" customFormat="false" ht="15" hidden="false" customHeight="false" outlineLevel="0" collapsed="false">
      <c r="F328" s="2"/>
    </row>
    <row r="329" customFormat="false" ht="15" hidden="false" customHeight="false" outlineLevel="0" collapsed="false">
      <c r="F329" s="2"/>
    </row>
    <row r="330" customFormat="false" ht="15" hidden="false" customHeight="false" outlineLevel="0" collapsed="false">
      <c r="F330" s="2"/>
    </row>
    <row r="331" customFormat="false" ht="15" hidden="false" customHeight="false" outlineLevel="0" collapsed="false">
      <c r="F331" s="2"/>
    </row>
    <row r="332" customFormat="false" ht="15" hidden="false" customHeight="false" outlineLevel="0" collapsed="false">
      <c r="F332" s="2"/>
    </row>
    <row r="333" customFormat="false" ht="15" hidden="false" customHeight="false" outlineLevel="0" collapsed="false">
      <c r="F333" s="2"/>
    </row>
    <row r="334" customFormat="false" ht="15" hidden="false" customHeight="false" outlineLevel="0" collapsed="false">
      <c r="F33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225</v>
      </c>
      <c r="C1" s="0" t="n">
        <v>1</v>
      </c>
      <c r="D1" s="0" t="n">
        <v>0</v>
      </c>
      <c r="E1" s="0" t="n">
        <v>224</v>
      </c>
      <c r="F1" s="0" t="n">
        <v>0.2</v>
      </c>
      <c r="G1" s="0" t="n">
        <v>0.03</v>
      </c>
      <c r="H1" s="0" t="n">
        <f aca="true">_xlfn.NORM.S.INV(RAND())*G1+F1</f>
        <v>0.16549486614884</v>
      </c>
      <c r="I1" s="0" t="n">
        <f aca="false">INT(_xlfn.CEILING.MATH(H1))</f>
        <v>1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225</v>
      </c>
      <c r="C2" s="0" t="n">
        <v>1</v>
      </c>
      <c r="D2" s="0" t="n">
        <v>1</v>
      </c>
      <c r="E2" s="0" t="n">
        <v>224</v>
      </c>
      <c r="F2" s="0" t="n">
        <v>0.2</v>
      </c>
      <c r="G2" s="0" t="n">
        <v>0.03</v>
      </c>
      <c r="H2" s="0" t="n">
        <f aca="true">_xlfn.NORM.S.INV(RAND())*G2+F2</f>
        <v>0.206934349110056</v>
      </c>
      <c r="I2" s="0" t="n">
        <f aca="false">INT(_xlfn.CEILING.MATH(H2))</f>
        <v>1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225</v>
      </c>
      <c r="C3" s="0" t="n">
        <v>1</v>
      </c>
      <c r="D3" s="0" t="n">
        <v>2</v>
      </c>
      <c r="E3" s="0" t="n">
        <v>224</v>
      </c>
      <c r="F3" s="0" t="n">
        <v>0.2</v>
      </c>
      <c r="G3" s="0" t="n">
        <v>0.03</v>
      </c>
      <c r="H3" s="0" t="n">
        <f aca="true">_xlfn.NORM.S.INV(RAND())*G3+F3</f>
        <v>0.173036605053873</v>
      </c>
      <c r="I3" s="0" t="n">
        <f aca="false">INT(_xlfn.CEILING.MATH(H3))</f>
        <v>1</v>
      </c>
    </row>
    <row r="4" customFormat="false" ht="15" hidden="false" customHeight="false" outlineLevel="0" collapsed="false">
      <c r="A4" s="0" t="n">
        <f aca="false">D4+1</f>
        <v>4</v>
      </c>
      <c r="B4" s="0" t="n">
        <f aca="false">E4+1</f>
        <v>225</v>
      </c>
      <c r="C4" s="0" t="n">
        <v>1</v>
      </c>
      <c r="D4" s="0" t="n">
        <v>3</v>
      </c>
      <c r="E4" s="0" t="n">
        <v>224</v>
      </c>
      <c r="F4" s="0" t="n">
        <v>0.2</v>
      </c>
      <c r="G4" s="0" t="n">
        <v>0.03</v>
      </c>
      <c r="H4" s="0" t="n">
        <f aca="true">_xlfn.NORM.S.INV(RAND())*G4+F4</f>
        <v>0.240677148174201</v>
      </c>
      <c r="I4" s="0" t="n">
        <f aca="false">INT(_xlfn.CEILING.MATH(H4))</f>
        <v>1</v>
      </c>
    </row>
    <row r="5" customFormat="false" ht="15" hidden="false" customHeight="false" outlineLevel="0" collapsed="false">
      <c r="A5" s="0" t="n">
        <f aca="false">D5+1</f>
        <v>5</v>
      </c>
      <c r="B5" s="0" t="n">
        <f aca="false">E5+1</f>
        <v>225</v>
      </c>
      <c r="C5" s="0" t="n">
        <v>1</v>
      </c>
      <c r="D5" s="0" t="n">
        <v>4</v>
      </c>
      <c r="E5" s="0" t="n">
        <v>224</v>
      </c>
      <c r="F5" s="0" t="n">
        <v>0.2</v>
      </c>
      <c r="G5" s="0" t="n">
        <v>0.03</v>
      </c>
      <c r="H5" s="0" t="n">
        <f aca="true">_xlfn.NORM.S.INV(RAND())*G5+F5</f>
        <v>0.199201444625942</v>
      </c>
      <c r="I5" s="0" t="n">
        <f aca="false">INT(_xlfn.CEILING.MATH(H5))</f>
        <v>1</v>
      </c>
    </row>
    <row r="6" customFormat="false" ht="15" hidden="false" customHeight="false" outlineLevel="0" collapsed="false">
      <c r="A6" s="0" t="n">
        <f aca="false">D6+1</f>
        <v>6</v>
      </c>
      <c r="B6" s="0" t="n">
        <f aca="false">E6+1</f>
        <v>225</v>
      </c>
      <c r="C6" s="0" t="n">
        <v>1</v>
      </c>
      <c r="D6" s="0" t="n">
        <v>5</v>
      </c>
      <c r="E6" s="0" t="n">
        <v>224</v>
      </c>
      <c r="F6" s="0" t="n">
        <v>0.2</v>
      </c>
      <c r="G6" s="0" t="n">
        <v>0.03</v>
      </c>
      <c r="H6" s="0" t="n">
        <f aca="true">_xlfn.NORM.S.INV(RAND())*G6+F6</f>
        <v>0.24399369980043</v>
      </c>
      <c r="I6" s="0" t="n">
        <f aca="false">INT(_xlfn.CEILING.MATH(H6))</f>
        <v>1</v>
      </c>
    </row>
    <row r="7" customFormat="false" ht="15" hidden="false" customHeight="false" outlineLevel="0" collapsed="false">
      <c r="A7" s="0" t="n">
        <f aca="false">D7+1</f>
        <v>7</v>
      </c>
      <c r="B7" s="0" t="n">
        <f aca="false">E7+1</f>
        <v>225</v>
      </c>
      <c r="C7" s="0" t="n">
        <v>1</v>
      </c>
      <c r="D7" s="0" t="n">
        <v>6</v>
      </c>
      <c r="E7" s="0" t="n">
        <v>224</v>
      </c>
      <c r="F7" s="0" t="n">
        <v>0.2</v>
      </c>
      <c r="G7" s="0" t="n">
        <v>0.03</v>
      </c>
      <c r="H7" s="0" t="n">
        <f aca="true">_xlfn.NORM.S.INV(RAND())*G7+F7</f>
        <v>0.237134452630646</v>
      </c>
      <c r="I7" s="0" t="n">
        <f aca="false">INT(_xlfn.CEILING.MATH(H7))</f>
        <v>1</v>
      </c>
    </row>
    <row r="8" customFormat="false" ht="15" hidden="false" customHeight="false" outlineLevel="0" collapsed="false">
      <c r="A8" s="0" t="n">
        <f aca="false">D8+1</f>
        <v>8</v>
      </c>
      <c r="B8" s="0" t="n">
        <f aca="false">E8+1</f>
        <v>225</v>
      </c>
      <c r="C8" s="0" t="n">
        <v>1</v>
      </c>
      <c r="D8" s="0" t="n">
        <v>7</v>
      </c>
      <c r="E8" s="0" t="n">
        <v>224</v>
      </c>
      <c r="F8" s="0" t="n">
        <v>0.2</v>
      </c>
      <c r="G8" s="0" t="n">
        <v>0.03</v>
      </c>
      <c r="H8" s="0" t="n">
        <f aca="true">_xlfn.NORM.S.INV(RAND())*G8+F8</f>
        <v>0.209350724291001</v>
      </c>
      <c r="I8" s="0" t="n">
        <f aca="false">INT(_xlfn.CEILING.MATH(H8))</f>
        <v>1</v>
      </c>
    </row>
    <row r="9" customFormat="false" ht="15" hidden="false" customHeight="false" outlineLevel="0" collapsed="false">
      <c r="A9" s="0" t="n">
        <f aca="false">D9+1</f>
        <v>9</v>
      </c>
      <c r="B9" s="0" t="n">
        <f aca="false">E9+1</f>
        <v>225</v>
      </c>
      <c r="C9" s="0" t="n">
        <v>1</v>
      </c>
      <c r="D9" s="0" t="n">
        <v>8</v>
      </c>
      <c r="E9" s="0" t="n">
        <v>224</v>
      </c>
      <c r="F9" s="0" t="n">
        <v>0.2</v>
      </c>
      <c r="G9" s="0" t="n">
        <v>0.03</v>
      </c>
      <c r="H9" s="0" t="n">
        <f aca="true">_xlfn.NORM.S.INV(RAND())*G9+F9</f>
        <v>0.19774476361299</v>
      </c>
      <c r="I9" s="0" t="n">
        <f aca="false">INT(_xlfn.CEILING.MATH(H9))</f>
        <v>1</v>
      </c>
    </row>
    <row r="10" customFormat="false" ht="15" hidden="false" customHeight="false" outlineLevel="0" collapsed="false">
      <c r="A10" s="0" t="n">
        <f aca="false">D10+1</f>
        <v>10</v>
      </c>
      <c r="B10" s="0" t="n">
        <f aca="false">E10+1</f>
        <v>225</v>
      </c>
      <c r="C10" s="0" t="n">
        <v>1</v>
      </c>
      <c r="D10" s="0" t="n">
        <v>9</v>
      </c>
      <c r="E10" s="0" t="n">
        <v>224</v>
      </c>
      <c r="F10" s="0" t="n">
        <v>0.2</v>
      </c>
      <c r="G10" s="0" t="n">
        <v>0.03</v>
      </c>
      <c r="H10" s="0" t="n">
        <f aca="true">_xlfn.NORM.S.INV(RAND())*G10+F10</f>
        <v>0.167229772358503</v>
      </c>
      <c r="I10" s="0" t="n">
        <f aca="false">INT(_xlfn.CEILING.MATH(H10))</f>
        <v>1</v>
      </c>
    </row>
    <row r="11" customFormat="false" ht="15" hidden="false" customHeight="false" outlineLevel="0" collapsed="false">
      <c r="A11" s="0" t="n">
        <f aca="false">D11+1</f>
        <v>11</v>
      </c>
      <c r="B11" s="0" t="n">
        <f aca="false">E11+1</f>
        <v>225</v>
      </c>
      <c r="C11" s="0" t="n">
        <v>1</v>
      </c>
      <c r="D11" s="0" t="n">
        <v>10</v>
      </c>
      <c r="E11" s="0" t="n">
        <v>224</v>
      </c>
      <c r="F11" s="0" t="n">
        <v>0.2</v>
      </c>
      <c r="G11" s="0" t="n">
        <v>0.03</v>
      </c>
      <c r="H11" s="0" t="n">
        <f aca="true">_xlfn.NORM.S.INV(RAND())*G11+F11</f>
        <v>0.12675301014081</v>
      </c>
      <c r="I11" s="0" t="n">
        <f aca="false">INT(_xlfn.CEILING.MATH(H11))</f>
        <v>1</v>
      </c>
    </row>
    <row r="12" customFormat="false" ht="15" hidden="false" customHeight="false" outlineLevel="0" collapsed="false">
      <c r="A12" s="0" t="n">
        <f aca="false">D12+1</f>
        <v>12</v>
      </c>
      <c r="B12" s="0" t="n">
        <f aca="false">E12+1</f>
        <v>225</v>
      </c>
      <c r="C12" s="0" t="n">
        <v>1</v>
      </c>
      <c r="D12" s="0" t="n">
        <v>11</v>
      </c>
      <c r="E12" s="0" t="n">
        <v>224</v>
      </c>
      <c r="F12" s="0" t="n">
        <v>0.2</v>
      </c>
      <c r="G12" s="0" t="n">
        <v>0.03</v>
      </c>
      <c r="H12" s="0" t="n">
        <f aca="true">_xlfn.NORM.S.INV(RAND())*G12+F12</f>
        <v>0.1924734087733</v>
      </c>
      <c r="I12" s="0" t="n">
        <f aca="false">INT(_xlfn.CEILING.MATH(H12))</f>
        <v>1</v>
      </c>
    </row>
    <row r="13" customFormat="false" ht="15" hidden="false" customHeight="false" outlineLevel="0" collapsed="false">
      <c r="A13" s="0" t="n">
        <f aca="false">D13+1</f>
        <v>13</v>
      </c>
      <c r="B13" s="0" t="n">
        <f aca="false">E13+1</f>
        <v>225</v>
      </c>
      <c r="C13" s="0" t="n">
        <v>1</v>
      </c>
      <c r="D13" s="0" t="n">
        <v>12</v>
      </c>
      <c r="E13" s="0" t="n">
        <v>224</v>
      </c>
      <c r="F13" s="0" t="n">
        <v>0.2</v>
      </c>
      <c r="G13" s="0" t="n">
        <v>0.03</v>
      </c>
      <c r="H13" s="0" t="n">
        <f aca="true">_xlfn.NORM.S.INV(RAND())*G13+F13</f>
        <v>0.223105411682038</v>
      </c>
      <c r="I13" s="0" t="n">
        <f aca="false">INT(_xlfn.CEILING.MATH(H13))</f>
        <v>1</v>
      </c>
    </row>
    <row r="14" customFormat="false" ht="15" hidden="false" customHeight="false" outlineLevel="0" collapsed="false">
      <c r="A14" s="0" t="n">
        <f aca="false">D14+1</f>
        <v>14</v>
      </c>
      <c r="B14" s="0" t="n">
        <f aca="false">E14+1</f>
        <v>225</v>
      </c>
      <c r="C14" s="0" t="n">
        <v>1</v>
      </c>
      <c r="D14" s="0" t="n">
        <v>13</v>
      </c>
      <c r="E14" s="0" t="n">
        <v>224</v>
      </c>
      <c r="F14" s="0" t="n">
        <v>0.2</v>
      </c>
      <c r="G14" s="0" t="n">
        <v>0.03</v>
      </c>
      <c r="H14" s="0" t="n">
        <f aca="true">_xlfn.NORM.S.INV(RAND())*G14+F14</f>
        <v>0.181998903199251</v>
      </c>
      <c r="I14" s="0" t="n">
        <f aca="false">INT(_xlfn.CEILING.MATH(H14))</f>
        <v>1</v>
      </c>
    </row>
    <row r="15" customFormat="false" ht="15" hidden="false" customHeight="false" outlineLevel="0" collapsed="false">
      <c r="A15" s="0" t="n">
        <f aca="false">D15+1</f>
        <v>15</v>
      </c>
      <c r="B15" s="0" t="n">
        <f aca="false">E15+1</f>
        <v>225</v>
      </c>
      <c r="C15" s="0" t="n">
        <v>1</v>
      </c>
      <c r="D15" s="0" t="n">
        <v>14</v>
      </c>
      <c r="E15" s="0" t="n">
        <v>224</v>
      </c>
      <c r="F15" s="0" t="n">
        <v>0.2</v>
      </c>
      <c r="G15" s="0" t="n">
        <v>0.03</v>
      </c>
      <c r="H15" s="0" t="n">
        <f aca="true">_xlfn.NORM.S.INV(RAND())*G15+F15</f>
        <v>0.211368632577643</v>
      </c>
      <c r="I15" s="0" t="n">
        <f aca="false">INT(_xlfn.CEILING.MATH(H15))</f>
        <v>1</v>
      </c>
    </row>
    <row r="16" customFormat="false" ht="15" hidden="false" customHeight="false" outlineLevel="0" collapsed="false">
      <c r="A16" s="0" t="n">
        <f aca="false">D16+1</f>
        <v>16</v>
      </c>
      <c r="B16" s="0" t="n">
        <f aca="false">E16+1</f>
        <v>225</v>
      </c>
      <c r="C16" s="0" t="n">
        <v>1</v>
      </c>
      <c r="D16" s="0" t="n">
        <v>15</v>
      </c>
      <c r="E16" s="0" t="n">
        <v>224</v>
      </c>
      <c r="F16" s="0" t="n">
        <v>0.2</v>
      </c>
      <c r="G16" s="0" t="n">
        <v>0.03</v>
      </c>
      <c r="H16" s="0" t="n">
        <f aca="true">_xlfn.NORM.S.INV(RAND())*G16+F16</f>
        <v>0.213200912196162</v>
      </c>
      <c r="I16" s="0" t="n">
        <f aca="false">INT(_xlfn.CEILING.MATH(H16))</f>
        <v>1</v>
      </c>
    </row>
    <row r="17" customFormat="false" ht="15" hidden="false" customHeight="false" outlineLevel="0" collapsed="false">
      <c r="A17" s="0" t="n">
        <f aca="false">D17+1</f>
        <v>17</v>
      </c>
      <c r="B17" s="0" t="n">
        <f aca="false">E17+1</f>
        <v>225</v>
      </c>
      <c r="C17" s="0" t="n">
        <v>1</v>
      </c>
      <c r="D17" s="0" t="n">
        <v>16</v>
      </c>
      <c r="E17" s="0" t="n">
        <v>224</v>
      </c>
      <c r="F17" s="0" t="n">
        <v>0.2</v>
      </c>
      <c r="G17" s="0" t="n">
        <v>0.03</v>
      </c>
      <c r="H17" s="0" t="n">
        <f aca="true">_xlfn.NORM.S.INV(RAND())*G17+F17</f>
        <v>0.183222638931754</v>
      </c>
      <c r="I17" s="0" t="n">
        <f aca="false">INT(_xlfn.CEILING.MATH(H17))</f>
        <v>1</v>
      </c>
    </row>
    <row r="18" customFormat="false" ht="15" hidden="false" customHeight="false" outlineLevel="0" collapsed="false">
      <c r="A18" s="0" t="n">
        <f aca="false">D18+1</f>
        <v>18</v>
      </c>
      <c r="B18" s="0" t="n">
        <f aca="false">E18+1</f>
        <v>225</v>
      </c>
      <c r="C18" s="0" t="n">
        <v>1</v>
      </c>
      <c r="D18" s="0" t="n">
        <v>17</v>
      </c>
      <c r="E18" s="0" t="n">
        <v>224</v>
      </c>
      <c r="F18" s="0" t="n">
        <v>0.2</v>
      </c>
      <c r="G18" s="0" t="n">
        <v>0.03</v>
      </c>
      <c r="H18" s="0" t="n">
        <f aca="true">_xlfn.NORM.S.INV(RAND())*G18+F18</f>
        <v>0.248233564054092</v>
      </c>
      <c r="I18" s="0" t="n">
        <f aca="false">INT(_xlfn.CEILING.MATH(H18))</f>
        <v>1</v>
      </c>
    </row>
    <row r="19" customFormat="false" ht="15" hidden="false" customHeight="false" outlineLevel="0" collapsed="false">
      <c r="A19" s="0" t="n">
        <f aca="false">D19+1</f>
        <v>19</v>
      </c>
      <c r="B19" s="0" t="n">
        <f aca="false">E19+1</f>
        <v>225</v>
      </c>
      <c r="C19" s="0" t="n">
        <v>1</v>
      </c>
      <c r="D19" s="0" t="n">
        <v>18</v>
      </c>
      <c r="E19" s="0" t="n">
        <v>224</v>
      </c>
      <c r="F19" s="0" t="n">
        <v>0.2</v>
      </c>
      <c r="G19" s="0" t="n">
        <v>0.03</v>
      </c>
      <c r="H19" s="0" t="n">
        <f aca="true">_xlfn.NORM.S.INV(RAND())*G19+F19</f>
        <v>0.159845805659146</v>
      </c>
      <c r="I19" s="0" t="n">
        <f aca="false">INT(_xlfn.CEILING.MATH(H19))</f>
        <v>1</v>
      </c>
    </row>
    <row r="20" customFormat="false" ht="15" hidden="false" customHeight="false" outlineLevel="0" collapsed="false">
      <c r="A20" s="0" t="n">
        <f aca="false">D20+1</f>
        <v>20</v>
      </c>
      <c r="B20" s="0" t="n">
        <f aca="false">E20+1</f>
        <v>225</v>
      </c>
      <c r="C20" s="0" t="n">
        <v>1</v>
      </c>
      <c r="D20" s="0" t="n">
        <v>19</v>
      </c>
      <c r="E20" s="0" t="n">
        <v>224</v>
      </c>
      <c r="F20" s="0" t="n">
        <v>0.2</v>
      </c>
      <c r="G20" s="0" t="n">
        <v>0.03</v>
      </c>
      <c r="H20" s="0" t="n">
        <f aca="true">_xlfn.NORM.S.INV(RAND())*G20+F20</f>
        <v>0.201083334607417</v>
      </c>
      <c r="I20" s="0" t="n">
        <f aca="false">INT(_xlfn.CEILING.MATH(H20))</f>
        <v>1</v>
      </c>
    </row>
    <row r="21" customFormat="false" ht="15" hidden="false" customHeight="false" outlineLevel="0" collapsed="false">
      <c r="A21" s="0" t="n">
        <f aca="false">D21+1</f>
        <v>21</v>
      </c>
      <c r="B21" s="0" t="n">
        <f aca="false">E21+1</f>
        <v>225</v>
      </c>
      <c r="C21" s="0" t="n">
        <v>1</v>
      </c>
      <c r="D21" s="0" t="n">
        <v>20</v>
      </c>
      <c r="E21" s="0" t="n">
        <v>224</v>
      </c>
      <c r="F21" s="0" t="n">
        <v>0.2</v>
      </c>
      <c r="G21" s="0" t="n">
        <v>0.03</v>
      </c>
      <c r="H21" s="0" t="n">
        <f aca="true">_xlfn.NORM.S.INV(RAND())*G21+F21</f>
        <v>0.210760530797926</v>
      </c>
      <c r="I21" s="0" t="n">
        <f aca="false">INT(_xlfn.CEILING.MATH(H21))</f>
        <v>1</v>
      </c>
    </row>
    <row r="22" customFormat="false" ht="15" hidden="false" customHeight="false" outlineLevel="0" collapsed="false">
      <c r="A22" s="0" t="n">
        <f aca="false">D22+1</f>
        <v>22</v>
      </c>
      <c r="B22" s="0" t="n">
        <f aca="false">E22+1</f>
        <v>225</v>
      </c>
      <c r="C22" s="0" t="n">
        <v>1</v>
      </c>
      <c r="D22" s="0" t="n">
        <v>21</v>
      </c>
      <c r="E22" s="0" t="n">
        <v>224</v>
      </c>
      <c r="F22" s="0" t="n">
        <v>0.2</v>
      </c>
      <c r="G22" s="0" t="n">
        <v>0.03</v>
      </c>
      <c r="H22" s="0" t="n">
        <f aca="true">_xlfn.NORM.S.INV(RAND())*G22+F22</f>
        <v>0.2267798359517</v>
      </c>
      <c r="I22" s="0" t="n">
        <f aca="false">INT(_xlfn.CEILING.MATH(H22))</f>
        <v>1</v>
      </c>
    </row>
    <row r="23" customFormat="false" ht="15" hidden="false" customHeight="false" outlineLevel="0" collapsed="false">
      <c r="A23" s="0" t="n">
        <f aca="false">D23+1</f>
        <v>23</v>
      </c>
      <c r="B23" s="0" t="n">
        <f aca="false">E23+1</f>
        <v>225</v>
      </c>
      <c r="C23" s="0" t="n">
        <v>1</v>
      </c>
      <c r="D23" s="0" t="n">
        <v>22</v>
      </c>
      <c r="E23" s="0" t="n">
        <v>224</v>
      </c>
      <c r="F23" s="0" t="n">
        <v>0.2</v>
      </c>
      <c r="G23" s="0" t="n">
        <v>0.03</v>
      </c>
      <c r="H23" s="0" t="n">
        <f aca="true">_xlfn.NORM.S.INV(RAND())*G23+F23</f>
        <v>0.224244458838005</v>
      </c>
      <c r="I23" s="0" t="n">
        <f aca="false">INT(_xlfn.CEILING.MATH(H23))</f>
        <v>1</v>
      </c>
    </row>
    <row r="24" customFormat="false" ht="15" hidden="false" customHeight="false" outlineLevel="0" collapsed="false">
      <c r="A24" s="0" t="n">
        <f aca="false">D24+1</f>
        <v>24</v>
      </c>
      <c r="B24" s="0" t="n">
        <f aca="false">E24+1</f>
        <v>225</v>
      </c>
      <c r="C24" s="0" t="n">
        <v>1</v>
      </c>
      <c r="D24" s="0" t="n">
        <v>23</v>
      </c>
      <c r="E24" s="0" t="n">
        <v>224</v>
      </c>
      <c r="F24" s="0" t="n">
        <v>0.2</v>
      </c>
      <c r="G24" s="0" t="n">
        <v>0.03</v>
      </c>
      <c r="H24" s="0" t="n">
        <f aca="true">_xlfn.NORM.S.INV(RAND())*G24+F24</f>
        <v>0.22562027259874</v>
      </c>
      <c r="I24" s="0" t="n">
        <f aca="false">INT(_xlfn.CEILING.MATH(H24))</f>
        <v>1</v>
      </c>
    </row>
    <row r="25" customFormat="false" ht="15" hidden="false" customHeight="false" outlineLevel="0" collapsed="false">
      <c r="A25" s="0" t="n">
        <f aca="false">D25+1</f>
        <v>25</v>
      </c>
      <c r="B25" s="0" t="n">
        <f aca="false">E25+1</f>
        <v>225</v>
      </c>
      <c r="C25" s="0" t="n">
        <v>1</v>
      </c>
      <c r="D25" s="0" t="n">
        <v>24</v>
      </c>
      <c r="E25" s="0" t="n">
        <v>224</v>
      </c>
      <c r="F25" s="0" t="n">
        <v>0.2</v>
      </c>
      <c r="G25" s="0" t="n">
        <v>0.03</v>
      </c>
      <c r="H25" s="0" t="n">
        <f aca="true">_xlfn.NORM.S.INV(RAND())*G25+F25</f>
        <v>0.182203331923111</v>
      </c>
      <c r="I25" s="0" t="n">
        <f aca="false">INT(_xlfn.CEILING.MATH(H25))</f>
        <v>1</v>
      </c>
    </row>
    <row r="26" customFormat="false" ht="15" hidden="false" customHeight="false" outlineLevel="0" collapsed="false">
      <c r="A26" s="0" t="n">
        <f aca="false">D26+1</f>
        <v>26</v>
      </c>
      <c r="B26" s="0" t="n">
        <f aca="false">E26+1</f>
        <v>225</v>
      </c>
      <c r="C26" s="0" t="n">
        <v>1</v>
      </c>
      <c r="D26" s="0" t="n">
        <v>25</v>
      </c>
      <c r="E26" s="0" t="n">
        <v>224</v>
      </c>
      <c r="F26" s="0" t="n">
        <v>0.2</v>
      </c>
      <c r="G26" s="0" t="n">
        <v>0.03</v>
      </c>
      <c r="H26" s="0" t="n">
        <f aca="true">_xlfn.NORM.S.INV(RAND())*G26+F26</f>
        <v>0.259739041298026</v>
      </c>
      <c r="I26" s="0" t="n">
        <f aca="false">INT(_xlfn.CEILING.MATH(H26))</f>
        <v>1</v>
      </c>
    </row>
    <row r="27" customFormat="false" ht="15" hidden="false" customHeight="false" outlineLevel="0" collapsed="false">
      <c r="A27" s="0" t="n">
        <f aca="false">D27+1</f>
        <v>27</v>
      </c>
      <c r="B27" s="0" t="n">
        <f aca="false">E27+1</f>
        <v>225</v>
      </c>
      <c r="C27" s="0" t="n">
        <v>1</v>
      </c>
      <c r="D27" s="0" t="n">
        <v>26</v>
      </c>
      <c r="E27" s="0" t="n">
        <v>224</v>
      </c>
      <c r="F27" s="0" t="n">
        <v>0.2</v>
      </c>
      <c r="G27" s="0" t="n">
        <v>0.03</v>
      </c>
      <c r="H27" s="0" t="n">
        <f aca="true">_xlfn.NORM.S.INV(RAND())*G27+F27</f>
        <v>0.225287349317856</v>
      </c>
      <c r="I27" s="0" t="n">
        <f aca="false">INT(_xlfn.CEILING.MATH(H27))</f>
        <v>1</v>
      </c>
    </row>
    <row r="28" customFormat="false" ht="15" hidden="false" customHeight="false" outlineLevel="0" collapsed="false">
      <c r="A28" s="0" t="n">
        <f aca="false">D28+1</f>
        <v>28</v>
      </c>
      <c r="B28" s="0" t="n">
        <f aca="false">E28+1</f>
        <v>225</v>
      </c>
      <c r="C28" s="0" t="n">
        <v>1</v>
      </c>
      <c r="D28" s="0" t="n">
        <v>27</v>
      </c>
      <c r="E28" s="0" t="n">
        <v>224</v>
      </c>
      <c r="F28" s="0" t="n">
        <v>0.2</v>
      </c>
      <c r="G28" s="0" t="n">
        <v>0.03</v>
      </c>
      <c r="H28" s="0" t="n">
        <f aca="true">_xlfn.NORM.S.INV(RAND())*G28+F28</f>
        <v>0.201610161942339</v>
      </c>
      <c r="I28" s="0" t="n">
        <f aca="false">INT(_xlfn.CEILING.MATH(H28))</f>
        <v>1</v>
      </c>
    </row>
    <row r="29" customFormat="false" ht="15" hidden="false" customHeight="false" outlineLevel="0" collapsed="false">
      <c r="A29" s="0" t="n">
        <f aca="false">D29+1</f>
        <v>29</v>
      </c>
      <c r="B29" s="0" t="n">
        <f aca="false">E29+1</f>
        <v>225</v>
      </c>
      <c r="C29" s="0" t="n">
        <v>1</v>
      </c>
      <c r="D29" s="0" t="n">
        <v>28</v>
      </c>
      <c r="E29" s="0" t="n">
        <v>224</v>
      </c>
      <c r="F29" s="0" t="n">
        <v>0.2</v>
      </c>
      <c r="G29" s="0" t="n">
        <v>0.03</v>
      </c>
      <c r="H29" s="0" t="n">
        <f aca="true">_xlfn.NORM.S.INV(RAND())*G29+F29</f>
        <v>0.164570346657104</v>
      </c>
      <c r="I29" s="0" t="n">
        <f aca="false">INT(_xlfn.CEILING.MATH(H29))</f>
        <v>1</v>
      </c>
    </row>
    <row r="30" customFormat="false" ht="15" hidden="false" customHeight="false" outlineLevel="0" collapsed="false">
      <c r="A30" s="0" t="n">
        <f aca="false">D30+1</f>
        <v>30</v>
      </c>
      <c r="B30" s="0" t="n">
        <f aca="false">E30+1</f>
        <v>225</v>
      </c>
      <c r="C30" s="0" t="n">
        <v>1</v>
      </c>
      <c r="D30" s="0" t="n">
        <v>29</v>
      </c>
      <c r="E30" s="0" t="n">
        <v>224</v>
      </c>
      <c r="F30" s="0" t="n">
        <v>0.2</v>
      </c>
      <c r="G30" s="0" t="n">
        <v>0.03</v>
      </c>
      <c r="H30" s="0" t="n">
        <f aca="true">_xlfn.NORM.S.INV(RAND())*G30+F30</f>
        <v>0.192921288743208</v>
      </c>
      <c r="I30" s="0" t="n">
        <f aca="false">INT(_xlfn.CEILING.MATH(H30))</f>
        <v>1</v>
      </c>
    </row>
    <row r="31" customFormat="false" ht="15" hidden="false" customHeight="false" outlineLevel="0" collapsed="false">
      <c r="A31" s="0" t="n">
        <f aca="false">D31+1</f>
        <v>31</v>
      </c>
      <c r="B31" s="0" t="n">
        <f aca="false">E31+1</f>
        <v>225</v>
      </c>
      <c r="C31" s="0" t="n">
        <v>1</v>
      </c>
      <c r="D31" s="0" t="n">
        <v>30</v>
      </c>
      <c r="E31" s="0" t="n">
        <v>224</v>
      </c>
      <c r="F31" s="0" t="n">
        <v>0.2</v>
      </c>
      <c r="G31" s="0" t="n">
        <v>0.03</v>
      </c>
      <c r="H31" s="0" t="n">
        <f aca="true">_xlfn.NORM.S.INV(RAND())*G31+F31</f>
        <v>0.230248177254656</v>
      </c>
      <c r="I31" s="0" t="n">
        <f aca="false">INT(_xlfn.CEILING.MATH(H31))</f>
        <v>1</v>
      </c>
    </row>
    <row r="32" customFormat="false" ht="15" hidden="false" customHeight="false" outlineLevel="0" collapsed="false">
      <c r="A32" s="0" t="n">
        <f aca="false">D32+1</f>
        <v>32</v>
      </c>
      <c r="B32" s="0" t="n">
        <f aca="false">E32+1</f>
        <v>225</v>
      </c>
      <c r="C32" s="0" t="n">
        <v>1</v>
      </c>
      <c r="D32" s="0" t="n">
        <v>31</v>
      </c>
      <c r="E32" s="0" t="n">
        <v>224</v>
      </c>
      <c r="F32" s="0" t="n">
        <v>0.2</v>
      </c>
      <c r="G32" s="0" t="n">
        <v>0.03</v>
      </c>
      <c r="H32" s="0" t="n">
        <f aca="true">_xlfn.NORM.S.INV(RAND())*G32+F32</f>
        <v>0.174690180043954</v>
      </c>
      <c r="I32" s="0" t="n">
        <f aca="false">INT(_xlfn.CEILING.MATH(H32))</f>
        <v>1</v>
      </c>
    </row>
    <row r="33" customFormat="false" ht="15" hidden="false" customHeight="false" outlineLevel="0" collapsed="false">
      <c r="A33" s="0" t="n">
        <f aca="false">D33+1</f>
        <v>1</v>
      </c>
      <c r="B33" s="0" t="n">
        <f aca="false">E33+1</f>
        <v>129</v>
      </c>
      <c r="C33" s="0" t="n">
        <v>1</v>
      </c>
      <c r="D33" s="0" t="n">
        <v>0</v>
      </c>
      <c r="E33" s="0" t="n">
        <v>128</v>
      </c>
      <c r="F33" s="0" t="n">
        <v>0.2</v>
      </c>
      <c r="G33" s="0" t="n">
        <v>0.03</v>
      </c>
      <c r="H33" s="0" t="n">
        <f aca="true">_xlfn.NORM.S.INV(RAND())*G33+F33</f>
        <v>0.176725896114794</v>
      </c>
      <c r="I33" s="0" t="n">
        <f aca="false">INT(_xlfn.CEILING.MATH(H33))</f>
        <v>1</v>
      </c>
    </row>
    <row r="34" customFormat="false" ht="15" hidden="false" customHeight="false" outlineLevel="0" collapsed="false">
      <c r="A34" s="0" t="n">
        <f aca="false">D34+1</f>
        <v>2</v>
      </c>
      <c r="B34" s="0" t="n">
        <f aca="false">E34+1</f>
        <v>130</v>
      </c>
      <c r="C34" s="0" t="n">
        <v>1</v>
      </c>
      <c r="D34" s="0" t="n">
        <v>1</v>
      </c>
      <c r="E34" s="0" t="n">
        <v>129</v>
      </c>
      <c r="F34" s="0" t="n">
        <v>0.2</v>
      </c>
      <c r="G34" s="0" t="n">
        <v>0.03</v>
      </c>
      <c r="H34" s="0" t="n">
        <f aca="true">_xlfn.NORM.S.INV(RAND())*G34+F34</f>
        <v>0.246605545153125</v>
      </c>
      <c r="I34" s="0" t="n">
        <f aca="false">INT(_xlfn.CEILING.MATH(H34))</f>
        <v>1</v>
      </c>
    </row>
    <row r="35" customFormat="false" ht="15" hidden="false" customHeight="false" outlineLevel="0" collapsed="false">
      <c r="A35" s="0" t="n">
        <f aca="false">D35+1</f>
        <v>3</v>
      </c>
      <c r="B35" s="0" t="n">
        <f aca="false">E35+1</f>
        <v>131</v>
      </c>
      <c r="C35" s="0" t="n">
        <v>1</v>
      </c>
      <c r="D35" s="0" t="n">
        <v>2</v>
      </c>
      <c r="E35" s="0" t="n">
        <v>130</v>
      </c>
      <c r="F35" s="0" t="n">
        <v>0.2</v>
      </c>
      <c r="G35" s="0" t="n">
        <v>0.03</v>
      </c>
      <c r="H35" s="0" t="n">
        <f aca="true">_xlfn.NORM.S.INV(RAND())*G35+F35</f>
        <v>0.173092380774511</v>
      </c>
      <c r="I35" s="0" t="n">
        <f aca="false">INT(_xlfn.CEILING.MATH(H35))</f>
        <v>1</v>
      </c>
    </row>
    <row r="36" customFormat="false" ht="15" hidden="false" customHeight="false" outlineLevel="0" collapsed="false">
      <c r="A36" s="0" t="n">
        <f aca="false">D36+1</f>
        <v>4</v>
      </c>
      <c r="B36" s="0" t="n">
        <f aca="false">E36+1</f>
        <v>132</v>
      </c>
      <c r="C36" s="0" t="n">
        <v>1</v>
      </c>
      <c r="D36" s="0" t="n">
        <v>3</v>
      </c>
      <c r="E36" s="0" t="n">
        <v>131</v>
      </c>
      <c r="F36" s="0" t="n">
        <v>0.2</v>
      </c>
      <c r="G36" s="0" t="n">
        <v>0.03</v>
      </c>
      <c r="H36" s="0" t="n">
        <f aca="true">_xlfn.NORM.S.INV(RAND())*G36+F36</f>
        <v>0.178056712113936</v>
      </c>
      <c r="I36" s="0" t="n">
        <f aca="false">INT(_xlfn.CEILING.MATH(H36))</f>
        <v>1</v>
      </c>
    </row>
    <row r="37" customFormat="false" ht="15" hidden="false" customHeight="false" outlineLevel="0" collapsed="false">
      <c r="A37" s="0" t="n">
        <f aca="false">D37+1</f>
        <v>5</v>
      </c>
      <c r="B37" s="0" t="n">
        <f aca="false">E37+1</f>
        <v>133</v>
      </c>
      <c r="C37" s="0" t="n">
        <v>1</v>
      </c>
      <c r="D37" s="0" t="n">
        <v>4</v>
      </c>
      <c r="E37" s="0" t="n">
        <v>132</v>
      </c>
      <c r="F37" s="0" t="n">
        <v>0.2</v>
      </c>
      <c r="G37" s="0" t="n">
        <v>0.03</v>
      </c>
      <c r="H37" s="0" t="n">
        <f aca="true">_xlfn.NORM.S.INV(RAND())*G37+F37</f>
        <v>0.206265178428372</v>
      </c>
      <c r="I37" s="0" t="n">
        <f aca="false">INT(_xlfn.CEILING.MATH(H37))</f>
        <v>1</v>
      </c>
    </row>
    <row r="38" customFormat="false" ht="15" hidden="false" customHeight="false" outlineLevel="0" collapsed="false">
      <c r="A38" s="0" t="n">
        <f aca="false">D38+1</f>
        <v>6</v>
      </c>
      <c r="B38" s="0" t="n">
        <f aca="false">E38+1</f>
        <v>134</v>
      </c>
      <c r="C38" s="0" t="n">
        <v>1</v>
      </c>
      <c r="D38" s="0" t="n">
        <v>5</v>
      </c>
      <c r="E38" s="0" t="n">
        <v>133</v>
      </c>
      <c r="F38" s="0" t="n">
        <v>0.2</v>
      </c>
      <c r="G38" s="0" t="n">
        <v>0.03</v>
      </c>
      <c r="H38" s="0" t="n">
        <f aca="true">_xlfn.NORM.S.INV(RAND())*G38+F38</f>
        <v>0.148220570183783</v>
      </c>
      <c r="I38" s="0" t="n">
        <f aca="false">INT(_xlfn.CEILING.MATH(H38))</f>
        <v>1</v>
      </c>
    </row>
    <row r="39" customFormat="false" ht="15" hidden="false" customHeight="false" outlineLevel="0" collapsed="false">
      <c r="A39" s="0" t="n">
        <f aca="false">D39+1</f>
        <v>7</v>
      </c>
      <c r="B39" s="0" t="n">
        <f aca="false">E39+1</f>
        <v>135</v>
      </c>
      <c r="C39" s="0" t="n">
        <v>1</v>
      </c>
      <c r="D39" s="0" t="n">
        <v>6</v>
      </c>
      <c r="E39" s="0" t="n">
        <v>134</v>
      </c>
      <c r="F39" s="0" t="n">
        <v>0.2</v>
      </c>
      <c r="G39" s="0" t="n">
        <v>0.03</v>
      </c>
      <c r="H39" s="0" t="n">
        <f aca="true">_xlfn.NORM.S.INV(RAND())*G39+F39</f>
        <v>0.198070059306657</v>
      </c>
      <c r="I39" s="0" t="n">
        <f aca="false">INT(_xlfn.CEILING.MATH(H39))</f>
        <v>1</v>
      </c>
    </row>
    <row r="40" customFormat="false" ht="15" hidden="false" customHeight="false" outlineLevel="0" collapsed="false">
      <c r="A40" s="0" t="n">
        <f aca="false">D40+1</f>
        <v>8</v>
      </c>
      <c r="B40" s="0" t="n">
        <f aca="false">E40+1</f>
        <v>136</v>
      </c>
      <c r="C40" s="0" t="n">
        <v>1</v>
      </c>
      <c r="D40" s="0" t="n">
        <v>7</v>
      </c>
      <c r="E40" s="0" t="n">
        <v>135</v>
      </c>
      <c r="F40" s="0" t="n">
        <v>0.2</v>
      </c>
      <c r="G40" s="0" t="n">
        <v>0.03</v>
      </c>
      <c r="H40" s="0" t="n">
        <f aca="true">_xlfn.NORM.S.INV(RAND())*G40+F40</f>
        <v>0.176227852263137</v>
      </c>
      <c r="I40" s="0" t="n">
        <f aca="false">INT(_xlfn.CEILING.MATH(H40))</f>
        <v>1</v>
      </c>
    </row>
    <row r="41" customFormat="false" ht="15" hidden="false" customHeight="false" outlineLevel="0" collapsed="false">
      <c r="A41" s="0" t="n">
        <f aca="false">D41+1</f>
        <v>9</v>
      </c>
      <c r="B41" s="0" t="n">
        <f aca="false">E41+1</f>
        <v>137</v>
      </c>
      <c r="C41" s="0" t="n">
        <v>1</v>
      </c>
      <c r="D41" s="0" t="n">
        <v>8</v>
      </c>
      <c r="E41" s="0" t="n">
        <v>136</v>
      </c>
      <c r="F41" s="0" t="n">
        <v>0.2</v>
      </c>
      <c r="G41" s="0" t="n">
        <v>0.03</v>
      </c>
      <c r="H41" s="0" t="n">
        <f aca="true">_xlfn.NORM.S.INV(RAND())*G41+F41</f>
        <v>0.202083861657435</v>
      </c>
      <c r="I41" s="0" t="n">
        <f aca="false">INT(_xlfn.CEILING.MATH(H41))</f>
        <v>1</v>
      </c>
    </row>
    <row r="42" customFormat="false" ht="15" hidden="false" customHeight="false" outlineLevel="0" collapsed="false">
      <c r="A42" s="0" t="n">
        <f aca="false">D42+1</f>
        <v>10</v>
      </c>
      <c r="B42" s="0" t="n">
        <f aca="false">E42+1</f>
        <v>138</v>
      </c>
      <c r="C42" s="0" t="n">
        <v>1</v>
      </c>
      <c r="D42" s="0" t="n">
        <v>9</v>
      </c>
      <c r="E42" s="0" t="n">
        <v>137</v>
      </c>
      <c r="F42" s="0" t="n">
        <v>0.2</v>
      </c>
      <c r="G42" s="0" t="n">
        <v>0.03</v>
      </c>
      <c r="H42" s="0" t="n">
        <f aca="true">_xlfn.NORM.S.INV(RAND())*G42+F42</f>
        <v>0.248895108197473</v>
      </c>
      <c r="I42" s="0" t="n">
        <f aca="false">INT(_xlfn.CEILING.MATH(H42))</f>
        <v>1</v>
      </c>
    </row>
    <row r="43" customFormat="false" ht="15" hidden="false" customHeight="false" outlineLevel="0" collapsed="false">
      <c r="A43" s="0" t="n">
        <f aca="false">D43+1</f>
        <v>11</v>
      </c>
      <c r="B43" s="0" t="n">
        <f aca="false">E43+1</f>
        <v>139</v>
      </c>
      <c r="C43" s="0" t="n">
        <v>1</v>
      </c>
      <c r="D43" s="0" t="n">
        <v>10</v>
      </c>
      <c r="E43" s="0" t="n">
        <v>138</v>
      </c>
      <c r="F43" s="0" t="n">
        <v>0.2</v>
      </c>
      <c r="G43" s="0" t="n">
        <v>0.03</v>
      </c>
      <c r="H43" s="0" t="n">
        <f aca="true">_xlfn.NORM.S.INV(RAND())*G43+F43</f>
        <v>0.210292481995007</v>
      </c>
      <c r="I43" s="0" t="n">
        <f aca="false">INT(_xlfn.CEILING.MATH(H43))</f>
        <v>1</v>
      </c>
    </row>
    <row r="44" customFormat="false" ht="15" hidden="false" customHeight="false" outlineLevel="0" collapsed="false">
      <c r="A44" s="0" t="n">
        <f aca="false">D44+1</f>
        <v>12</v>
      </c>
      <c r="B44" s="0" t="n">
        <f aca="false">E44+1</f>
        <v>140</v>
      </c>
      <c r="C44" s="0" t="n">
        <v>1</v>
      </c>
      <c r="D44" s="0" t="n">
        <v>11</v>
      </c>
      <c r="E44" s="0" t="n">
        <v>139</v>
      </c>
      <c r="F44" s="0" t="n">
        <v>0.2</v>
      </c>
      <c r="G44" s="0" t="n">
        <v>0.03</v>
      </c>
      <c r="H44" s="0" t="n">
        <f aca="true">_xlfn.NORM.S.INV(RAND())*G44+F44</f>
        <v>0.209135377715645</v>
      </c>
      <c r="I44" s="0" t="n">
        <f aca="false">INT(_xlfn.CEILING.MATH(H44))</f>
        <v>1</v>
      </c>
    </row>
    <row r="45" customFormat="false" ht="15" hidden="false" customHeight="false" outlineLevel="0" collapsed="false">
      <c r="A45" s="0" t="n">
        <f aca="false">D45+1</f>
        <v>13</v>
      </c>
      <c r="B45" s="0" t="n">
        <f aca="false">E45+1</f>
        <v>141</v>
      </c>
      <c r="C45" s="0" t="n">
        <v>1</v>
      </c>
      <c r="D45" s="0" t="n">
        <v>12</v>
      </c>
      <c r="E45" s="0" t="n">
        <v>140</v>
      </c>
      <c r="F45" s="0" t="n">
        <v>0.2</v>
      </c>
      <c r="G45" s="0" t="n">
        <v>0.03</v>
      </c>
      <c r="H45" s="0" t="n">
        <f aca="true">_xlfn.NORM.S.INV(RAND())*G45+F45</f>
        <v>0.233384917856368</v>
      </c>
      <c r="I45" s="0" t="n">
        <f aca="false">INT(_xlfn.CEILING.MATH(H45))</f>
        <v>1</v>
      </c>
    </row>
    <row r="46" customFormat="false" ht="15" hidden="false" customHeight="false" outlineLevel="0" collapsed="false">
      <c r="A46" s="0" t="n">
        <f aca="false">D46+1</f>
        <v>14</v>
      </c>
      <c r="B46" s="0" t="n">
        <f aca="false">E46+1</f>
        <v>142</v>
      </c>
      <c r="C46" s="0" t="n">
        <v>1</v>
      </c>
      <c r="D46" s="0" t="n">
        <v>13</v>
      </c>
      <c r="E46" s="0" t="n">
        <v>141</v>
      </c>
      <c r="F46" s="0" t="n">
        <v>0.2</v>
      </c>
      <c r="G46" s="0" t="n">
        <v>0.03</v>
      </c>
      <c r="H46" s="0" t="n">
        <f aca="true">_xlfn.NORM.S.INV(RAND())*G46+F46</f>
        <v>0.180678650799203</v>
      </c>
      <c r="I46" s="0" t="n">
        <f aca="false">INT(_xlfn.CEILING.MATH(H46))</f>
        <v>1</v>
      </c>
    </row>
    <row r="47" customFormat="false" ht="15" hidden="false" customHeight="false" outlineLevel="0" collapsed="false">
      <c r="A47" s="0" t="n">
        <f aca="false">D47+1</f>
        <v>15</v>
      </c>
      <c r="B47" s="0" t="n">
        <f aca="false">E47+1</f>
        <v>143</v>
      </c>
      <c r="C47" s="0" t="n">
        <v>1</v>
      </c>
      <c r="D47" s="0" t="n">
        <v>14</v>
      </c>
      <c r="E47" s="0" t="n">
        <v>142</v>
      </c>
      <c r="F47" s="0" t="n">
        <v>0.2</v>
      </c>
      <c r="G47" s="0" t="n">
        <v>0.03</v>
      </c>
      <c r="H47" s="0" t="n">
        <f aca="true">_xlfn.NORM.S.INV(RAND())*G47+F47</f>
        <v>0.21364285190109</v>
      </c>
      <c r="I47" s="0" t="n">
        <f aca="false">INT(_xlfn.CEILING.MATH(H47))</f>
        <v>1</v>
      </c>
    </row>
    <row r="48" customFormat="false" ht="15" hidden="false" customHeight="false" outlineLevel="0" collapsed="false">
      <c r="A48" s="0" t="n">
        <f aca="false">D48+1</f>
        <v>16</v>
      </c>
      <c r="B48" s="0" t="n">
        <f aca="false">E48+1</f>
        <v>144</v>
      </c>
      <c r="C48" s="0" t="n">
        <v>1</v>
      </c>
      <c r="D48" s="0" t="n">
        <v>15</v>
      </c>
      <c r="E48" s="0" t="n">
        <v>143</v>
      </c>
      <c r="F48" s="0" t="n">
        <v>0.2</v>
      </c>
      <c r="G48" s="0" t="n">
        <v>0.03</v>
      </c>
      <c r="H48" s="0" t="n">
        <f aca="true">_xlfn.NORM.S.INV(RAND())*G48+F48</f>
        <v>0.196981828527224</v>
      </c>
      <c r="I48" s="0" t="n">
        <f aca="false">INT(_xlfn.CEILING.MATH(H48))</f>
        <v>1</v>
      </c>
    </row>
    <row r="49" customFormat="false" ht="15" hidden="false" customHeight="false" outlineLevel="0" collapsed="false">
      <c r="A49" s="0" t="n">
        <f aca="false">D49+1</f>
        <v>17</v>
      </c>
      <c r="B49" s="0" t="n">
        <f aca="false">E49+1</f>
        <v>145</v>
      </c>
      <c r="C49" s="0" t="n">
        <v>1</v>
      </c>
      <c r="D49" s="0" t="n">
        <v>16</v>
      </c>
      <c r="E49" s="0" t="n">
        <v>144</v>
      </c>
      <c r="F49" s="0" t="n">
        <v>0.2</v>
      </c>
      <c r="G49" s="0" t="n">
        <v>0.03</v>
      </c>
      <c r="H49" s="0" t="n">
        <f aca="true">_xlfn.NORM.S.INV(RAND())*G49+F49</f>
        <v>0.188625925211415</v>
      </c>
      <c r="I49" s="0" t="n">
        <f aca="false">INT(_xlfn.CEILING.MATH(H49))</f>
        <v>1</v>
      </c>
    </row>
    <row r="50" customFormat="false" ht="15" hidden="false" customHeight="false" outlineLevel="0" collapsed="false">
      <c r="A50" s="0" t="n">
        <f aca="false">D50+1</f>
        <v>18</v>
      </c>
      <c r="B50" s="0" t="n">
        <f aca="false">E50+1</f>
        <v>146</v>
      </c>
      <c r="C50" s="0" t="n">
        <v>1</v>
      </c>
      <c r="D50" s="0" t="n">
        <v>17</v>
      </c>
      <c r="E50" s="0" t="n">
        <v>145</v>
      </c>
      <c r="F50" s="0" t="n">
        <v>0.2</v>
      </c>
      <c r="G50" s="0" t="n">
        <v>0.03</v>
      </c>
      <c r="H50" s="0" t="n">
        <f aca="true">_xlfn.NORM.S.INV(RAND())*G50+F50</f>
        <v>0.187855048704597</v>
      </c>
      <c r="I50" s="0" t="n">
        <f aca="false">INT(_xlfn.CEILING.MATH(H50))</f>
        <v>1</v>
      </c>
    </row>
    <row r="51" customFormat="false" ht="15" hidden="false" customHeight="false" outlineLevel="0" collapsed="false">
      <c r="A51" s="0" t="n">
        <f aca="false">D51+1</f>
        <v>19</v>
      </c>
      <c r="B51" s="0" t="n">
        <f aca="false">E51+1</f>
        <v>147</v>
      </c>
      <c r="C51" s="0" t="n">
        <v>1</v>
      </c>
      <c r="D51" s="0" t="n">
        <v>18</v>
      </c>
      <c r="E51" s="0" t="n">
        <v>146</v>
      </c>
      <c r="F51" s="0" t="n">
        <v>0.2</v>
      </c>
      <c r="G51" s="0" t="n">
        <v>0.03</v>
      </c>
      <c r="H51" s="0" t="n">
        <f aca="true">_xlfn.NORM.S.INV(RAND())*G51+F51</f>
        <v>0.177653784657304</v>
      </c>
      <c r="I51" s="0" t="n">
        <f aca="false">INT(_xlfn.CEILING.MATH(H51))</f>
        <v>1</v>
      </c>
    </row>
    <row r="52" customFormat="false" ht="15" hidden="false" customHeight="false" outlineLevel="0" collapsed="false">
      <c r="A52" s="0" t="n">
        <f aca="false">D52+1</f>
        <v>20</v>
      </c>
      <c r="B52" s="0" t="n">
        <f aca="false">E52+1</f>
        <v>148</v>
      </c>
      <c r="C52" s="0" t="n">
        <v>1</v>
      </c>
      <c r="D52" s="0" t="n">
        <v>19</v>
      </c>
      <c r="E52" s="0" t="n">
        <v>147</v>
      </c>
      <c r="F52" s="0" t="n">
        <v>0.2</v>
      </c>
      <c r="G52" s="0" t="n">
        <v>0.03</v>
      </c>
      <c r="H52" s="0" t="n">
        <f aca="true">_xlfn.NORM.S.INV(RAND())*G52+F52</f>
        <v>0.1830908942326</v>
      </c>
      <c r="I52" s="0" t="n">
        <f aca="false">INT(_xlfn.CEILING.MATH(H52))</f>
        <v>1</v>
      </c>
    </row>
    <row r="53" customFormat="false" ht="15" hidden="false" customHeight="false" outlineLevel="0" collapsed="false">
      <c r="A53" s="0" t="n">
        <f aca="false">D53+1</f>
        <v>21</v>
      </c>
      <c r="B53" s="0" t="n">
        <f aca="false">E53+1</f>
        <v>149</v>
      </c>
      <c r="C53" s="0" t="n">
        <v>1</v>
      </c>
      <c r="D53" s="0" t="n">
        <v>20</v>
      </c>
      <c r="E53" s="0" t="n">
        <v>148</v>
      </c>
      <c r="F53" s="0" t="n">
        <v>0.2</v>
      </c>
      <c r="G53" s="0" t="n">
        <v>0.03</v>
      </c>
      <c r="H53" s="0" t="n">
        <f aca="true">_xlfn.NORM.S.INV(RAND())*G53+F53</f>
        <v>0.17058030727347</v>
      </c>
      <c r="I53" s="0" t="n">
        <f aca="false">INT(_xlfn.CEILING.MATH(H53))</f>
        <v>1</v>
      </c>
    </row>
    <row r="54" customFormat="false" ht="15" hidden="false" customHeight="false" outlineLevel="0" collapsed="false">
      <c r="A54" s="0" t="n">
        <f aca="false">D54+1</f>
        <v>22</v>
      </c>
      <c r="B54" s="0" t="n">
        <f aca="false">E54+1</f>
        <v>150</v>
      </c>
      <c r="C54" s="0" t="n">
        <v>1</v>
      </c>
      <c r="D54" s="0" t="n">
        <v>21</v>
      </c>
      <c r="E54" s="0" t="n">
        <v>149</v>
      </c>
      <c r="F54" s="0" t="n">
        <v>0.2</v>
      </c>
      <c r="G54" s="0" t="n">
        <v>0.03</v>
      </c>
      <c r="H54" s="0" t="n">
        <f aca="true">_xlfn.NORM.S.INV(RAND())*G54+F54</f>
        <v>0.151729554706767</v>
      </c>
      <c r="I54" s="0" t="n">
        <f aca="false">INT(_xlfn.CEILING.MATH(H54))</f>
        <v>1</v>
      </c>
    </row>
    <row r="55" customFormat="false" ht="15" hidden="false" customHeight="false" outlineLevel="0" collapsed="false">
      <c r="A55" s="0" t="n">
        <f aca="false">D55+1</f>
        <v>23</v>
      </c>
      <c r="B55" s="0" t="n">
        <f aca="false">E55+1</f>
        <v>151</v>
      </c>
      <c r="C55" s="0" t="n">
        <v>1</v>
      </c>
      <c r="D55" s="0" t="n">
        <v>22</v>
      </c>
      <c r="E55" s="0" t="n">
        <v>150</v>
      </c>
      <c r="F55" s="0" t="n">
        <v>0.2</v>
      </c>
      <c r="G55" s="0" t="n">
        <v>0.03</v>
      </c>
      <c r="H55" s="0" t="n">
        <f aca="true">_xlfn.NORM.S.INV(RAND())*G55+F55</f>
        <v>0.183200826083012</v>
      </c>
      <c r="I55" s="0" t="n">
        <f aca="false">INT(_xlfn.CEILING.MATH(H55))</f>
        <v>1</v>
      </c>
    </row>
    <row r="56" customFormat="false" ht="15" hidden="false" customHeight="false" outlineLevel="0" collapsed="false">
      <c r="A56" s="0" t="n">
        <f aca="false">D56+1</f>
        <v>24</v>
      </c>
      <c r="B56" s="0" t="n">
        <f aca="false">E56+1</f>
        <v>152</v>
      </c>
      <c r="C56" s="0" t="n">
        <v>1</v>
      </c>
      <c r="D56" s="0" t="n">
        <v>23</v>
      </c>
      <c r="E56" s="0" t="n">
        <v>151</v>
      </c>
      <c r="F56" s="0" t="n">
        <v>0.2</v>
      </c>
      <c r="G56" s="0" t="n">
        <v>0.03</v>
      </c>
      <c r="H56" s="0" t="n">
        <f aca="true">_xlfn.NORM.S.INV(RAND())*G56+F56</f>
        <v>0.215603587706136</v>
      </c>
      <c r="I56" s="0" t="n">
        <f aca="false">INT(_xlfn.CEILING.MATH(H56))</f>
        <v>1</v>
      </c>
    </row>
    <row r="57" customFormat="false" ht="15" hidden="false" customHeight="false" outlineLevel="0" collapsed="false">
      <c r="A57" s="0" t="n">
        <f aca="false">D57+1</f>
        <v>25</v>
      </c>
      <c r="B57" s="0" t="n">
        <f aca="false">E57+1</f>
        <v>153</v>
      </c>
      <c r="C57" s="0" t="n">
        <v>1</v>
      </c>
      <c r="D57" s="0" t="n">
        <v>24</v>
      </c>
      <c r="E57" s="0" t="n">
        <v>152</v>
      </c>
      <c r="F57" s="0" t="n">
        <v>0.2</v>
      </c>
      <c r="G57" s="0" t="n">
        <v>0.03</v>
      </c>
      <c r="H57" s="0" t="n">
        <f aca="true">_xlfn.NORM.S.INV(RAND())*G57+F57</f>
        <v>0.228013315622358</v>
      </c>
      <c r="I57" s="0" t="n">
        <f aca="false">INT(_xlfn.CEILING.MATH(H57))</f>
        <v>1</v>
      </c>
    </row>
    <row r="58" customFormat="false" ht="15" hidden="false" customHeight="false" outlineLevel="0" collapsed="false">
      <c r="A58" s="0" t="n">
        <f aca="false">D58+1</f>
        <v>26</v>
      </c>
      <c r="B58" s="0" t="n">
        <f aca="false">E58+1</f>
        <v>154</v>
      </c>
      <c r="C58" s="0" t="n">
        <v>1</v>
      </c>
      <c r="D58" s="0" t="n">
        <v>25</v>
      </c>
      <c r="E58" s="0" t="n">
        <v>153</v>
      </c>
      <c r="F58" s="0" t="n">
        <v>0.2</v>
      </c>
      <c r="G58" s="0" t="n">
        <v>0.03</v>
      </c>
      <c r="H58" s="0" t="n">
        <f aca="true">_xlfn.NORM.S.INV(RAND())*G58+F58</f>
        <v>0.189635370092699</v>
      </c>
      <c r="I58" s="0" t="n">
        <f aca="false">INT(_xlfn.CEILING.MATH(H58))</f>
        <v>1</v>
      </c>
    </row>
    <row r="59" customFormat="false" ht="15" hidden="false" customHeight="false" outlineLevel="0" collapsed="false">
      <c r="A59" s="0" t="n">
        <f aca="false">D59+1</f>
        <v>27</v>
      </c>
      <c r="B59" s="0" t="n">
        <f aca="false">E59+1</f>
        <v>155</v>
      </c>
      <c r="C59" s="0" t="n">
        <v>1</v>
      </c>
      <c r="D59" s="0" t="n">
        <v>26</v>
      </c>
      <c r="E59" s="0" t="n">
        <v>154</v>
      </c>
      <c r="F59" s="0" t="n">
        <v>0.2</v>
      </c>
      <c r="G59" s="0" t="n">
        <v>0.03</v>
      </c>
      <c r="H59" s="0" t="n">
        <f aca="true">_xlfn.NORM.S.INV(RAND())*G59+F59</f>
        <v>0.281539844674424</v>
      </c>
      <c r="I59" s="0" t="n">
        <f aca="false">INT(_xlfn.CEILING.MATH(H59))</f>
        <v>1</v>
      </c>
    </row>
    <row r="60" customFormat="false" ht="15" hidden="false" customHeight="false" outlineLevel="0" collapsed="false">
      <c r="A60" s="0" t="n">
        <f aca="false">D60+1</f>
        <v>28</v>
      </c>
      <c r="B60" s="0" t="n">
        <f aca="false">E60+1</f>
        <v>156</v>
      </c>
      <c r="C60" s="0" t="n">
        <v>1</v>
      </c>
      <c r="D60" s="0" t="n">
        <v>27</v>
      </c>
      <c r="E60" s="0" t="n">
        <v>155</v>
      </c>
      <c r="F60" s="0" t="n">
        <v>0.2</v>
      </c>
      <c r="G60" s="0" t="n">
        <v>0.03</v>
      </c>
      <c r="H60" s="0" t="n">
        <f aca="true">_xlfn.NORM.S.INV(RAND())*G60+F60</f>
        <v>0.172279467143354</v>
      </c>
      <c r="I60" s="0" t="n">
        <f aca="false">INT(_xlfn.CEILING.MATH(H60))</f>
        <v>1</v>
      </c>
    </row>
    <row r="61" customFormat="false" ht="15" hidden="false" customHeight="false" outlineLevel="0" collapsed="false">
      <c r="A61" s="0" t="n">
        <f aca="false">D61+1</f>
        <v>29</v>
      </c>
      <c r="B61" s="0" t="n">
        <f aca="false">E61+1</f>
        <v>157</v>
      </c>
      <c r="C61" s="0" t="n">
        <v>1</v>
      </c>
      <c r="D61" s="0" t="n">
        <v>28</v>
      </c>
      <c r="E61" s="0" t="n">
        <v>156</v>
      </c>
      <c r="F61" s="0" t="n">
        <v>0.2</v>
      </c>
      <c r="G61" s="0" t="n">
        <v>0.03</v>
      </c>
      <c r="H61" s="0" t="n">
        <f aca="true">_xlfn.NORM.S.INV(RAND())*G61+F61</f>
        <v>0.2381908031624</v>
      </c>
      <c r="I61" s="0" t="n">
        <f aca="false">INT(_xlfn.CEILING.MATH(H61))</f>
        <v>1</v>
      </c>
    </row>
    <row r="62" customFormat="false" ht="15" hidden="false" customHeight="false" outlineLevel="0" collapsed="false">
      <c r="A62" s="0" t="n">
        <f aca="false">D62+1</f>
        <v>30</v>
      </c>
      <c r="B62" s="0" t="n">
        <f aca="false">E62+1</f>
        <v>158</v>
      </c>
      <c r="C62" s="0" t="n">
        <v>1</v>
      </c>
      <c r="D62" s="0" t="n">
        <v>29</v>
      </c>
      <c r="E62" s="0" t="n">
        <v>157</v>
      </c>
      <c r="F62" s="0" t="n">
        <v>0.2</v>
      </c>
      <c r="G62" s="0" t="n">
        <v>0.03</v>
      </c>
      <c r="H62" s="0" t="n">
        <f aca="true">_xlfn.NORM.S.INV(RAND())*G62+F62</f>
        <v>0.249787448374913</v>
      </c>
      <c r="I62" s="0" t="n">
        <f aca="false">INT(_xlfn.CEILING.MATH(H62))</f>
        <v>1</v>
      </c>
    </row>
    <row r="63" customFormat="false" ht="15" hidden="false" customHeight="false" outlineLevel="0" collapsed="false">
      <c r="A63" s="0" t="n">
        <f aca="false">D63+1</f>
        <v>31</v>
      </c>
      <c r="B63" s="0" t="n">
        <f aca="false">E63+1</f>
        <v>159</v>
      </c>
      <c r="C63" s="0" t="n">
        <v>1</v>
      </c>
      <c r="D63" s="0" t="n">
        <v>30</v>
      </c>
      <c r="E63" s="0" t="n">
        <v>158</v>
      </c>
      <c r="F63" s="0" t="n">
        <v>0.2</v>
      </c>
      <c r="G63" s="0" t="n">
        <v>0.03</v>
      </c>
      <c r="H63" s="0" t="n">
        <f aca="true">_xlfn.NORM.S.INV(RAND())*G63+F63</f>
        <v>0.192688623520887</v>
      </c>
      <c r="I63" s="0" t="n">
        <f aca="false">INT(_xlfn.CEILING.MATH(H63))</f>
        <v>1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160</v>
      </c>
      <c r="C64" s="0" t="n">
        <v>1</v>
      </c>
      <c r="D64" s="0" t="n">
        <v>31</v>
      </c>
      <c r="E64" s="0" t="n">
        <v>159</v>
      </c>
      <c r="F64" s="0" t="n">
        <v>0.2</v>
      </c>
      <c r="G64" s="0" t="n">
        <v>0.03</v>
      </c>
      <c r="H64" s="0" t="n">
        <f aca="true">_xlfn.NORM.S.INV(RAND())*G64+F64</f>
        <v>0.191861585319706</v>
      </c>
      <c r="I64" s="0" t="n">
        <f aca="false">INT(_xlfn.CEILING.MATH(H64))</f>
        <v>1</v>
      </c>
    </row>
    <row r="65" customFormat="false" ht="15" hidden="false" customHeight="false" outlineLevel="0" collapsed="false">
      <c r="A65" s="0" t="n">
        <f aca="false">D65+1</f>
        <v>1</v>
      </c>
      <c r="B65" s="0" t="n">
        <f aca="false">E65+1</f>
        <v>161</v>
      </c>
      <c r="C65" s="0" t="n">
        <v>1</v>
      </c>
      <c r="D65" s="0" t="n">
        <v>0</v>
      </c>
      <c r="E65" s="0" t="n">
        <v>160</v>
      </c>
      <c r="F65" s="0" t="n">
        <v>0.2</v>
      </c>
      <c r="G65" s="0" t="n">
        <v>0.03</v>
      </c>
      <c r="H65" s="0" t="n">
        <f aca="true">_xlfn.NORM.S.INV(RAND())*G65+F65</f>
        <v>0.213162266687152</v>
      </c>
      <c r="I65" s="0" t="n">
        <f aca="false">INT(_xlfn.CEILING.MATH(H65))</f>
        <v>1</v>
      </c>
    </row>
    <row r="66" customFormat="false" ht="15" hidden="false" customHeight="false" outlineLevel="0" collapsed="false">
      <c r="A66" s="0" t="n">
        <f aca="false">D66+1</f>
        <v>2</v>
      </c>
      <c r="B66" s="0" t="n">
        <f aca="false">E66+1</f>
        <v>162</v>
      </c>
      <c r="C66" s="0" t="n">
        <v>1</v>
      </c>
      <c r="D66" s="0" t="n">
        <v>1</v>
      </c>
      <c r="E66" s="0" t="n">
        <v>161</v>
      </c>
      <c r="F66" s="0" t="n">
        <v>0.2</v>
      </c>
      <c r="G66" s="0" t="n">
        <v>0.03</v>
      </c>
      <c r="H66" s="0" t="n">
        <f aca="true">_xlfn.NORM.S.INV(RAND())*G66+F66</f>
        <v>0.181009733222425</v>
      </c>
      <c r="I66" s="0" t="n">
        <f aca="false">INT(_xlfn.CEILING.MATH(H66))</f>
        <v>1</v>
      </c>
    </row>
    <row r="67" customFormat="false" ht="15" hidden="false" customHeight="false" outlineLevel="0" collapsed="false">
      <c r="A67" s="0" t="n">
        <f aca="false">D67+1</f>
        <v>3</v>
      </c>
      <c r="B67" s="0" t="n">
        <f aca="false">E67+1</f>
        <v>163</v>
      </c>
      <c r="C67" s="0" t="n">
        <v>1</v>
      </c>
      <c r="D67" s="0" t="n">
        <v>2</v>
      </c>
      <c r="E67" s="0" t="n">
        <v>162</v>
      </c>
      <c r="F67" s="0" t="n">
        <v>0.2</v>
      </c>
      <c r="G67" s="0" t="n">
        <v>0.03</v>
      </c>
      <c r="H67" s="0" t="n">
        <f aca="true">_xlfn.NORM.S.INV(RAND())*G67+F67</f>
        <v>0.184379521727169</v>
      </c>
      <c r="I67" s="0" t="n">
        <f aca="false">INT(_xlfn.CEILING.MATH(H67))</f>
        <v>1</v>
      </c>
    </row>
    <row r="68" customFormat="false" ht="15" hidden="false" customHeight="false" outlineLevel="0" collapsed="false">
      <c r="A68" s="0" t="n">
        <f aca="false">D68+1</f>
        <v>4</v>
      </c>
      <c r="B68" s="0" t="n">
        <f aca="false">E68+1</f>
        <v>164</v>
      </c>
      <c r="C68" s="0" t="n">
        <v>1</v>
      </c>
      <c r="D68" s="0" t="n">
        <v>3</v>
      </c>
      <c r="E68" s="0" t="n">
        <v>163</v>
      </c>
      <c r="F68" s="0" t="n">
        <v>0.2</v>
      </c>
      <c r="G68" s="0" t="n">
        <v>0.03</v>
      </c>
      <c r="H68" s="0" t="n">
        <f aca="true">_xlfn.NORM.S.INV(RAND())*G68+F68</f>
        <v>0.204368592836848</v>
      </c>
      <c r="I68" s="0" t="n">
        <f aca="false">INT(_xlfn.CEILING.MATH(H68))</f>
        <v>1</v>
      </c>
    </row>
    <row r="69" customFormat="false" ht="15" hidden="false" customHeight="false" outlineLevel="0" collapsed="false">
      <c r="A69" s="0" t="n">
        <f aca="false">D69+1</f>
        <v>5</v>
      </c>
      <c r="B69" s="0" t="n">
        <f aca="false">E69+1</f>
        <v>165</v>
      </c>
      <c r="C69" s="0" t="n">
        <v>1</v>
      </c>
      <c r="D69" s="0" t="n">
        <v>4</v>
      </c>
      <c r="E69" s="0" t="n">
        <v>164</v>
      </c>
      <c r="F69" s="0" t="n">
        <v>0.2</v>
      </c>
      <c r="G69" s="0" t="n">
        <v>0.03</v>
      </c>
      <c r="H69" s="0" t="n">
        <f aca="true">_xlfn.NORM.S.INV(RAND())*G69+F69</f>
        <v>0.115441939636938</v>
      </c>
      <c r="I69" s="0" t="n">
        <f aca="false">INT(_xlfn.CEILING.MATH(H69))</f>
        <v>1</v>
      </c>
    </row>
    <row r="70" customFormat="false" ht="15" hidden="false" customHeight="false" outlineLevel="0" collapsed="false">
      <c r="A70" s="0" t="n">
        <f aca="false">D70+1</f>
        <v>6</v>
      </c>
      <c r="B70" s="0" t="n">
        <f aca="false">E70+1</f>
        <v>166</v>
      </c>
      <c r="C70" s="0" t="n">
        <v>1</v>
      </c>
      <c r="D70" s="0" t="n">
        <v>5</v>
      </c>
      <c r="E70" s="0" t="n">
        <v>165</v>
      </c>
      <c r="F70" s="0" t="n">
        <v>0.2</v>
      </c>
      <c r="G70" s="0" t="n">
        <v>0.03</v>
      </c>
      <c r="H70" s="0" t="n">
        <f aca="true">_xlfn.NORM.S.INV(RAND())*G70+F70</f>
        <v>0.232833897712389</v>
      </c>
      <c r="I70" s="0" t="n">
        <f aca="false">INT(_xlfn.CEILING.MATH(H70))</f>
        <v>1</v>
      </c>
    </row>
    <row r="71" customFormat="false" ht="15" hidden="false" customHeight="false" outlineLevel="0" collapsed="false">
      <c r="A71" s="0" t="n">
        <f aca="false">D71+1</f>
        <v>7</v>
      </c>
      <c r="B71" s="0" t="n">
        <f aca="false">E71+1</f>
        <v>167</v>
      </c>
      <c r="C71" s="0" t="n">
        <v>1</v>
      </c>
      <c r="D71" s="0" t="n">
        <v>6</v>
      </c>
      <c r="E71" s="0" t="n">
        <v>166</v>
      </c>
      <c r="F71" s="0" t="n">
        <v>0.2</v>
      </c>
      <c r="G71" s="0" t="n">
        <v>0.03</v>
      </c>
      <c r="H71" s="0" t="n">
        <f aca="true">_xlfn.NORM.S.INV(RAND())*G71+F71</f>
        <v>0.178040815288029</v>
      </c>
      <c r="I71" s="0" t="n">
        <f aca="false">INT(_xlfn.CEILING.MATH(H71))</f>
        <v>1</v>
      </c>
    </row>
    <row r="72" customFormat="false" ht="15" hidden="false" customHeight="false" outlineLevel="0" collapsed="false">
      <c r="A72" s="0" t="n">
        <f aca="false">D72+1</f>
        <v>8</v>
      </c>
      <c r="B72" s="0" t="n">
        <f aca="false">E72+1</f>
        <v>168</v>
      </c>
      <c r="C72" s="0" t="n">
        <v>1</v>
      </c>
      <c r="D72" s="0" t="n">
        <v>7</v>
      </c>
      <c r="E72" s="0" t="n">
        <v>167</v>
      </c>
      <c r="F72" s="0" t="n">
        <v>0.2</v>
      </c>
      <c r="G72" s="0" t="n">
        <v>0.03</v>
      </c>
      <c r="H72" s="0" t="n">
        <f aca="true">_xlfn.NORM.S.INV(RAND())*G72+F72</f>
        <v>0.139101944900587</v>
      </c>
      <c r="I72" s="0" t="n">
        <f aca="false">INT(_xlfn.CEILING.MATH(H72))</f>
        <v>1</v>
      </c>
    </row>
    <row r="73" customFormat="false" ht="15" hidden="false" customHeight="false" outlineLevel="0" collapsed="false">
      <c r="A73" s="0" t="n">
        <f aca="false">D73+1</f>
        <v>9</v>
      </c>
      <c r="B73" s="0" t="n">
        <f aca="false">E73+1</f>
        <v>169</v>
      </c>
      <c r="C73" s="0" t="n">
        <v>1</v>
      </c>
      <c r="D73" s="0" t="n">
        <v>8</v>
      </c>
      <c r="E73" s="0" t="n">
        <v>168</v>
      </c>
      <c r="F73" s="0" t="n">
        <v>0.2</v>
      </c>
      <c r="G73" s="0" t="n">
        <v>0.03</v>
      </c>
      <c r="H73" s="0" t="n">
        <f aca="true">_xlfn.NORM.S.INV(RAND())*G73+F73</f>
        <v>0.198172014540875</v>
      </c>
      <c r="I73" s="0" t="n">
        <f aca="false">INT(_xlfn.CEILING.MATH(H73))</f>
        <v>1</v>
      </c>
    </row>
    <row r="74" customFormat="false" ht="15" hidden="false" customHeight="false" outlineLevel="0" collapsed="false">
      <c r="A74" s="0" t="n">
        <f aca="false">D74+1</f>
        <v>10</v>
      </c>
      <c r="B74" s="0" t="n">
        <f aca="false">E74+1</f>
        <v>170</v>
      </c>
      <c r="C74" s="0" t="n">
        <v>1</v>
      </c>
      <c r="D74" s="0" t="n">
        <v>9</v>
      </c>
      <c r="E74" s="0" t="n">
        <v>169</v>
      </c>
      <c r="F74" s="0" t="n">
        <v>0.2</v>
      </c>
      <c r="G74" s="0" t="n">
        <v>0.03</v>
      </c>
      <c r="H74" s="0" t="n">
        <f aca="true">_xlfn.NORM.S.INV(RAND())*G74+F74</f>
        <v>0.166582606339628</v>
      </c>
      <c r="I74" s="0" t="n">
        <f aca="false">INT(_xlfn.CEILING.MATH(H74))</f>
        <v>1</v>
      </c>
    </row>
    <row r="75" customFormat="false" ht="15" hidden="false" customHeight="false" outlineLevel="0" collapsed="false">
      <c r="A75" s="0" t="n">
        <f aca="false">D75+1</f>
        <v>11</v>
      </c>
      <c r="B75" s="0" t="n">
        <f aca="false">E75+1</f>
        <v>171</v>
      </c>
      <c r="C75" s="0" t="n">
        <v>1</v>
      </c>
      <c r="D75" s="0" t="n">
        <v>10</v>
      </c>
      <c r="E75" s="0" t="n">
        <v>170</v>
      </c>
      <c r="F75" s="0" t="n">
        <v>0.2</v>
      </c>
      <c r="G75" s="0" t="n">
        <v>0.03</v>
      </c>
      <c r="H75" s="0" t="n">
        <f aca="true">_xlfn.NORM.S.INV(RAND())*G75+F75</f>
        <v>0.164973158023501</v>
      </c>
      <c r="I75" s="0" t="n">
        <f aca="false">INT(_xlfn.CEILING.MATH(H75))</f>
        <v>1</v>
      </c>
    </row>
    <row r="76" customFormat="false" ht="15" hidden="false" customHeight="false" outlineLevel="0" collapsed="false">
      <c r="A76" s="0" t="n">
        <f aca="false">D76+1</f>
        <v>12</v>
      </c>
      <c r="B76" s="0" t="n">
        <f aca="false">E76+1</f>
        <v>172</v>
      </c>
      <c r="C76" s="0" t="n">
        <v>1</v>
      </c>
      <c r="D76" s="0" t="n">
        <v>11</v>
      </c>
      <c r="E76" s="0" t="n">
        <v>171</v>
      </c>
      <c r="F76" s="0" t="n">
        <v>0.2</v>
      </c>
      <c r="G76" s="0" t="n">
        <v>0.03</v>
      </c>
      <c r="H76" s="0" t="n">
        <f aca="true">_xlfn.NORM.S.INV(RAND())*G76+F76</f>
        <v>0.200319777918856</v>
      </c>
      <c r="I76" s="0" t="n">
        <f aca="false">INT(_xlfn.CEILING.MATH(H76))</f>
        <v>1</v>
      </c>
    </row>
    <row r="77" customFormat="false" ht="15" hidden="false" customHeight="false" outlineLevel="0" collapsed="false">
      <c r="A77" s="0" t="n">
        <f aca="false">D77+1</f>
        <v>13</v>
      </c>
      <c r="B77" s="0" t="n">
        <f aca="false">E77+1</f>
        <v>173</v>
      </c>
      <c r="C77" s="0" t="n">
        <v>1</v>
      </c>
      <c r="D77" s="0" t="n">
        <v>12</v>
      </c>
      <c r="E77" s="0" t="n">
        <v>172</v>
      </c>
      <c r="F77" s="0" t="n">
        <v>0.2</v>
      </c>
      <c r="G77" s="0" t="n">
        <v>0.03</v>
      </c>
      <c r="H77" s="0" t="n">
        <f aca="true">_xlfn.NORM.S.INV(RAND())*G77+F77</f>
        <v>0.227384100828108</v>
      </c>
      <c r="I77" s="0" t="n">
        <f aca="false">INT(_xlfn.CEILING.MATH(H77))</f>
        <v>1</v>
      </c>
    </row>
    <row r="78" customFormat="false" ht="15" hidden="false" customHeight="false" outlineLevel="0" collapsed="false">
      <c r="A78" s="0" t="n">
        <f aca="false">D78+1</f>
        <v>14</v>
      </c>
      <c r="B78" s="0" t="n">
        <f aca="false">E78+1</f>
        <v>174</v>
      </c>
      <c r="C78" s="0" t="n">
        <v>1</v>
      </c>
      <c r="D78" s="0" t="n">
        <v>13</v>
      </c>
      <c r="E78" s="0" t="n">
        <v>173</v>
      </c>
      <c r="F78" s="0" t="n">
        <v>0.2</v>
      </c>
      <c r="G78" s="0" t="n">
        <v>0.03</v>
      </c>
      <c r="H78" s="0" t="n">
        <f aca="true">_xlfn.NORM.S.INV(RAND())*G78+F78</f>
        <v>0.224039100904334</v>
      </c>
      <c r="I78" s="0" t="n">
        <f aca="false">INT(_xlfn.CEILING.MATH(H78))</f>
        <v>1</v>
      </c>
    </row>
    <row r="79" customFormat="false" ht="15" hidden="false" customHeight="false" outlineLevel="0" collapsed="false">
      <c r="A79" s="0" t="n">
        <f aca="false">D79+1</f>
        <v>15</v>
      </c>
      <c r="B79" s="0" t="n">
        <f aca="false">E79+1</f>
        <v>175</v>
      </c>
      <c r="C79" s="0" t="n">
        <v>1</v>
      </c>
      <c r="D79" s="0" t="n">
        <v>14</v>
      </c>
      <c r="E79" s="0" t="n">
        <v>174</v>
      </c>
      <c r="F79" s="0" t="n">
        <v>0.2</v>
      </c>
      <c r="G79" s="0" t="n">
        <v>0.03</v>
      </c>
      <c r="H79" s="0" t="n">
        <f aca="true">_xlfn.NORM.S.INV(RAND())*G79+F79</f>
        <v>0.184812760005754</v>
      </c>
      <c r="I79" s="0" t="n">
        <f aca="false">INT(_xlfn.CEILING.MATH(H79))</f>
        <v>1</v>
      </c>
    </row>
    <row r="80" customFormat="false" ht="15" hidden="false" customHeight="false" outlineLevel="0" collapsed="false">
      <c r="A80" s="0" t="n">
        <f aca="false">D80+1</f>
        <v>16</v>
      </c>
      <c r="B80" s="0" t="n">
        <f aca="false">E80+1</f>
        <v>176</v>
      </c>
      <c r="C80" s="0" t="n">
        <v>1</v>
      </c>
      <c r="D80" s="0" t="n">
        <v>15</v>
      </c>
      <c r="E80" s="0" t="n">
        <v>175</v>
      </c>
      <c r="F80" s="0" t="n">
        <v>0.2</v>
      </c>
      <c r="G80" s="0" t="n">
        <v>0.03</v>
      </c>
      <c r="H80" s="0" t="n">
        <f aca="true">_xlfn.NORM.S.INV(RAND())*G80+F80</f>
        <v>0.255822790874349</v>
      </c>
      <c r="I80" s="0" t="n">
        <f aca="false">INT(_xlfn.CEILING.MATH(H80))</f>
        <v>1</v>
      </c>
    </row>
    <row r="81" customFormat="false" ht="15" hidden="false" customHeight="false" outlineLevel="0" collapsed="false">
      <c r="A81" s="0" t="n">
        <f aca="false">D81+1</f>
        <v>17</v>
      </c>
      <c r="B81" s="0" t="n">
        <f aca="false">E81+1</f>
        <v>177</v>
      </c>
      <c r="C81" s="0" t="n">
        <v>1</v>
      </c>
      <c r="D81" s="0" t="n">
        <v>16</v>
      </c>
      <c r="E81" s="0" t="n">
        <v>176</v>
      </c>
      <c r="F81" s="0" t="n">
        <v>0.2</v>
      </c>
      <c r="G81" s="0" t="n">
        <v>0.03</v>
      </c>
      <c r="H81" s="0" t="n">
        <f aca="true">_xlfn.NORM.S.INV(RAND())*G81+F81</f>
        <v>0.210881884224812</v>
      </c>
      <c r="I81" s="0" t="n">
        <f aca="false">INT(_xlfn.CEILING.MATH(H81))</f>
        <v>1</v>
      </c>
    </row>
    <row r="82" customFormat="false" ht="15" hidden="false" customHeight="false" outlineLevel="0" collapsed="false">
      <c r="A82" s="0" t="n">
        <f aca="false">D82+1</f>
        <v>18</v>
      </c>
      <c r="B82" s="0" t="n">
        <f aca="false">E82+1</f>
        <v>178</v>
      </c>
      <c r="C82" s="0" t="n">
        <v>1</v>
      </c>
      <c r="D82" s="0" t="n">
        <v>17</v>
      </c>
      <c r="E82" s="0" t="n">
        <v>177</v>
      </c>
      <c r="F82" s="0" t="n">
        <v>0.2</v>
      </c>
      <c r="G82" s="0" t="n">
        <v>0.03</v>
      </c>
      <c r="H82" s="0" t="n">
        <f aca="true">_xlfn.NORM.S.INV(RAND())*G82+F82</f>
        <v>0.200564183550229</v>
      </c>
      <c r="I82" s="0" t="n">
        <f aca="false">INT(_xlfn.CEILING.MATH(H82))</f>
        <v>1</v>
      </c>
    </row>
    <row r="83" customFormat="false" ht="15" hidden="false" customHeight="false" outlineLevel="0" collapsed="false">
      <c r="A83" s="0" t="n">
        <f aca="false">D83+1</f>
        <v>19</v>
      </c>
      <c r="B83" s="0" t="n">
        <f aca="false">E83+1</f>
        <v>179</v>
      </c>
      <c r="C83" s="0" t="n">
        <v>1</v>
      </c>
      <c r="D83" s="0" t="n">
        <v>18</v>
      </c>
      <c r="E83" s="0" t="n">
        <v>178</v>
      </c>
      <c r="F83" s="0" t="n">
        <v>0.2</v>
      </c>
      <c r="G83" s="0" t="n">
        <v>0.03</v>
      </c>
      <c r="H83" s="0" t="n">
        <f aca="true">_xlfn.NORM.S.INV(RAND())*G83+F83</f>
        <v>0.220348065944174</v>
      </c>
      <c r="I83" s="0" t="n">
        <f aca="false">INT(_xlfn.CEILING.MATH(H83))</f>
        <v>1</v>
      </c>
    </row>
    <row r="84" customFormat="false" ht="15" hidden="false" customHeight="false" outlineLevel="0" collapsed="false">
      <c r="A84" s="0" t="n">
        <f aca="false">D84+1</f>
        <v>20</v>
      </c>
      <c r="B84" s="0" t="n">
        <f aca="false">E84+1</f>
        <v>180</v>
      </c>
      <c r="C84" s="0" t="n">
        <v>1</v>
      </c>
      <c r="D84" s="0" t="n">
        <v>19</v>
      </c>
      <c r="E84" s="0" t="n">
        <v>179</v>
      </c>
      <c r="F84" s="0" t="n">
        <v>0.2</v>
      </c>
      <c r="G84" s="0" t="n">
        <v>0.03</v>
      </c>
      <c r="H84" s="0" t="n">
        <f aca="true">_xlfn.NORM.S.INV(RAND())*G84+F84</f>
        <v>0.225828802490157</v>
      </c>
      <c r="I84" s="0" t="n">
        <f aca="false">INT(_xlfn.CEILING.MATH(H84))</f>
        <v>1</v>
      </c>
    </row>
    <row r="85" customFormat="false" ht="15" hidden="false" customHeight="false" outlineLevel="0" collapsed="false">
      <c r="A85" s="0" t="n">
        <f aca="false">D85+1</f>
        <v>21</v>
      </c>
      <c r="B85" s="0" t="n">
        <f aca="false">E85+1</f>
        <v>181</v>
      </c>
      <c r="C85" s="0" t="n">
        <v>1</v>
      </c>
      <c r="D85" s="0" t="n">
        <v>20</v>
      </c>
      <c r="E85" s="0" t="n">
        <v>180</v>
      </c>
      <c r="F85" s="0" t="n">
        <v>0.2</v>
      </c>
      <c r="G85" s="0" t="n">
        <v>0.03</v>
      </c>
      <c r="H85" s="0" t="n">
        <f aca="true">_xlfn.NORM.S.INV(RAND())*G85+F85</f>
        <v>0.185358988769463</v>
      </c>
      <c r="I85" s="0" t="n">
        <f aca="false">INT(_xlfn.CEILING.MATH(H85))</f>
        <v>1</v>
      </c>
    </row>
    <row r="86" customFormat="false" ht="15" hidden="false" customHeight="false" outlineLevel="0" collapsed="false">
      <c r="A86" s="0" t="n">
        <f aca="false">D86+1</f>
        <v>22</v>
      </c>
      <c r="B86" s="0" t="n">
        <f aca="false">E86+1</f>
        <v>182</v>
      </c>
      <c r="C86" s="0" t="n">
        <v>1</v>
      </c>
      <c r="D86" s="0" t="n">
        <v>21</v>
      </c>
      <c r="E86" s="0" t="n">
        <v>181</v>
      </c>
      <c r="F86" s="0" t="n">
        <v>0.2</v>
      </c>
      <c r="G86" s="0" t="n">
        <v>0.03</v>
      </c>
      <c r="H86" s="0" t="n">
        <f aca="true">_xlfn.NORM.S.INV(RAND())*G86+F86</f>
        <v>0.205765295169951</v>
      </c>
      <c r="I86" s="0" t="n">
        <f aca="false">INT(_xlfn.CEILING.MATH(H86))</f>
        <v>1</v>
      </c>
    </row>
    <row r="87" customFormat="false" ht="15" hidden="false" customHeight="false" outlineLevel="0" collapsed="false">
      <c r="A87" s="0" t="n">
        <f aca="false">D87+1</f>
        <v>23</v>
      </c>
      <c r="B87" s="0" t="n">
        <f aca="false">E87+1</f>
        <v>183</v>
      </c>
      <c r="C87" s="0" t="n">
        <v>1</v>
      </c>
      <c r="D87" s="0" t="n">
        <v>22</v>
      </c>
      <c r="E87" s="0" t="n">
        <v>182</v>
      </c>
      <c r="F87" s="0" t="n">
        <v>0.2</v>
      </c>
      <c r="G87" s="0" t="n">
        <v>0.03</v>
      </c>
      <c r="H87" s="0" t="n">
        <f aca="true">_xlfn.NORM.S.INV(RAND())*G87+F87</f>
        <v>0.211598704436007</v>
      </c>
      <c r="I87" s="0" t="n">
        <f aca="false">INT(_xlfn.CEILING.MATH(H87))</f>
        <v>1</v>
      </c>
    </row>
    <row r="88" customFormat="false" ht="15" hidden="false" customHeight="false" outlineLevel="0" collapsed="false">
      <c r="A88" s="0" t="n">
        <f aca="false">D88+1</f>
        <v>24</v>
      </c>
      <c r="B88" s="0" t="n">
        <f aca="false">E88+1</f>
        <v>184</v>
      </c>
      <c r="C88" s="0" t="n">
        <v>1</v>
      </c>
      <c r="D88" s="0" t="n">
        <v>23</v>
      </c>
      <c r="E88" s="0" t="n">
        <v>183</v>
      </c>
      <c r="F88" s="0" t="n">
        <v>0.2</v>
      </c>
      <c r="G88" s="0" t="n">
        <v>0.03</v>
      </c>
      <c r="H88" s="0" t="n">
        <f aca="true">_xlfn.NORM.S.INV(RAND())*G88+F88</f>
        <v>0.221202892017951</v>
      </c>
      <c r="I88" s="0" t="n">
        <f aca="false">INT(_xlfn.CEILING.MATH(H88))</f>
        <v>1</v>
      </c>
    </row>
    <row r="89" customFormat="false" ht="15" hidden="false" customHeight="false" outlineLevel="0" collapsed="false">
      <c r="A89" s="0" t="n">
        <f aca="false">D89+1</f>
        <v>25</v>
      </c>
      <c r="B89" s="0" t="n">
        <f aca="false">E89+1</f>
        <v>185</v>
      </c>
      <c r="C89" s="0" t="n">
        <v>1</v>
      </c>
      <c r="D89" s="0" t="n">
        <v>24</v>
      </c>
      <c r="E89" s="0" t="n">
        <v>184</v>
      </c>
      <c r="F89" s="0" t="n">
        <v>0.2</v>
      </c>
      <c r="G89" s="0" t="n">
        <v>0.03</v>
      </c>
      <c r="H89" s="0" t="n">
        <f aca="true">_xlfn.NORM.S.INV(RAND())*G89+F89</f>
        <v>0.228755591171205</v>
      </c>
      <c r="I89" s="0" t="n">
        <f aca="false">INT(_xlfn.CEILING.MATH(H89))</f>
        <v>1</v>
      </c>
    </row>
    <row r="90" customFormat="false" ht="15" hidden="false" customHeight="false" outlineLevel="0" collapsed="false">
      <c r="A90" s="0" t="n">
        <f aca="false">D90+1</f>
        <v>26</v>
      </c>
      <c r="B90" s="0" t="n">
        <f aca="false">E90+1</f>
        <v>186</v>
      </c>
      <c r="C90" s="0" t="n">
        <v>1</v>
      </c>
      <c r="D90" s="0" t="n">
        <v>25</v>
      </c>
      <c r="E90" s="0" t="n">
        <v>185</v>
      </c>
      <c r="F90" s="0" t="n">
        <v>0.2</v>
      </c>
      <c r="G90" s="0" t="n">
        <v>0.03</v>
      </c>
      <c r="H90" s="0" t="n">
        <f aca="true">_xlfn.NORM.S.INV(RAND())*G90+F90</f>
        <v>0.218348954986924</v>
      </c>
      <c r="I90" s="0" t="n">
        <f aca="false">INT(_xlfn.CEILING.MATH(H90))</f>
        <v>1</v>
      </c>
    </row>
    <row r="91" customFormat="false" ht="15" hidden="false" customHeight="false" outlineLevel="0" collapsed="false">
      <c r="A91" s="0" t="n">
        <f aca="false">D91+1</f>
        <v>27</v>
      </c>
      <c r="B91" s="0" t="n">
        <f aca="false">E91+1</f>
        <v>187</v>
      </c>
      <c r="C91" s="0" t="n">
        <v>1</v>
      </c>
      <c r="D91" s="0" t="n">
        <v>26</v>
      </c>
      <c r="E91" s="0" t="n">
        <v>186</v>
      </c>
      <c r="F91" s="0" t="n">
        <v>0.2</v>
      </c>
      <c r="G91" s="0" t="n">
        <v>0.03</v>
      </c>
      <c r="H91" s="0" t="n">
        <f aca="true">_xlfn.NORM.S.INV(RAND())*G91+F91</f>
        <v>0.20293488787336</v>
      </c>
      <c r="I91" s="0" t="n">
        <f aca="false">INT(_xlfn.CEILING.MATH(H91))</f>
        <v>1</v>
      </c>
    </row>
    <row r="92" customFormat="false" ht="15" hidden="false" customHeight="false" outlineLevel="0" collapsed="false">
      <c r="A92" s="0" t="n">
        <f aca="false">D92+1</f>
        <v>28</v>
      </c>
      <c r="B92" s="0" t="n">
        <f aca="false">E92+1</f>
        <v>188</v>
      </c>
      <c r="C92" s="0" t="n">
        <v>1</v>
      </c>
      <c r="D92" s="0" t="n">
        <v>27</v>
      </c>
      <c r="E92" s="0" t="n">
        <v>187</v>
      </c>
      <c r="F92" s="0" t="n">
        <v>0.2</v>
      </c>
      <c r="G92" s="0" t="n">
        <v>0.03</v>
      </c>
      <c r="H92" s="0" t="n">
        <f aca="true">_xlfn.NORM.S.INV(RAND())*G92+F92</f>
        <v>0.189732010874787</v>
      </c>
      <c r="I92" s="0" t="n">
        <f aca="false">INT(_xlfn.CEILING.MATH(H92))</f>
        <v>1</v>
      </c>
    </row>
    <row r="93" customFormat="false" ht="15" hidden="false" customHeight="false" outlineLevel="0" collapsed="false">
      <c r="A93" s="0" t="n">
        <f aca="false">D93+1</f>
        <v>29</v>
      </c>
      <c r="B93" s="0" t="n">
        <f aca="false">E93+1</f>
        <v>189</v>
      </c>
      <c r="C93" s="0" t="n">
        <v>1</v>
      </c>
      <c r="D93" s="0" t="n">
        <v>28</v>
      </c>
      <c r="E93" s="0" t="n">
        <v>188</v>
      </c>
      <c r="F93" s="0" t="n">
        <v>0.2</v>
      </c>
      <c r="G93" s="0" t="n">
        <v>0.03</v>
      </c>
      <c r="H93" s="0" t="n">
        <f aca="true">_xlfn.NORM.S.INV(RAND())*G93+F93</f>
        <v>0.237310894443496</v>
      </c>
      <c r="I93" s="0" t="n">
        <f aca="false">INT(_xlfn.CEILING.MATH(H93))</f>
        <v>1</v>
      </c>
    </row>
    <row r="94" customFormat="false" ht="15" hidden="false" customHeight="false" outlineLevel="0" collapsed="false">
      <c r="A94" s="0" t="n">
        <f aca="false">D94+1</f>
        <v>30</v>
      </c>
      <c r="B94" s="0" t="n">
        <f aca="false">E94+1</f>
        <v>190</v>
      </c>
      <c r="C94" s="0" t="n">
        <v>1</v>
      </c>
      <c r="D94" s="0" t="n">
        <v>29</v>
      </c>
      <c r="E94" s="0" t="n">
        <v>189</v>
      </c>
      <c r="F94" s="0" t="n">
        <v>0.2</v>
      </c>
      <c r="G94" s="0" t="n">
        <v>0.03</v>
      </c>
      <c r="H94" s="0" t="n">
        <f aca="true">_xlfn.NORM.S.INV(RAND())*G94+F94</f>
        <v>0.20989453039856</v>
      </c>
      <c r="I94" s="0" t="n">
        <f aca="false">INT(_xlfn.CEILING.MATH(H94))</f>
        <v>1</v>
      </c>
    </row>
    <row r="95" customFormat="false" ht="15" hidden="false" customHeight="false" outlineLevel="0" collapsed="false">
      <c r="A95" s="0" t="n">
        <f aca="false">D95+1</f>
        <v>31</v>
      </c>
      <c r="B95" s="0" t="n">
        <f aca="false">E95+1</f>
        <v>191</v>
      </c>
      <c r="C95" s="0" t="n">
        <v>1</v>
      </c>
      <c r="D95" s="0" t="n">
        <v>30</v>
      </c>
      <c r="E95" s="0" t="n">
        <v>190</v>
      </c>
      <c r="F95" s="0" t="n">
        <v>0.2</v>
      </c>
      <c r="G95" s="0" t="n">
        <v>0.03</v>
      </c>
      <c r="H95" s="0" t="n">
        <f aca="true">_xlfn.NORM.S.INV(RAND())*G95+F95</f>
        <v>0.18639302767186</v>
      </c>
      <c r="I95" s="0" t="n">
        <f aca="false">INT(_xlfn.CEILING.MATH(H95))</f>
        <v>1</v>
      </c>
    </row>
    <row r="96" customFormat="false" ht="15" hidden="false" customHeight="false" outlineLevel="0" collapsed="false">
      <c r="A96" s="0" t="n">
        <f aca="false">D96+1</f>
        <v>32</v>
      </c>
      <c r="B96" s="0" t="n">
        <f aca="false">E96+1</f>
        <v>192</v>
      </c>
      <c r="C96" s="0" t="n">
        <v>1</v>
      </c>
      <c r="D96" s="0" t="n">
        <v>31</v>
      </c>
      <c r="E96" s="0" t="n">
        <v>191</v>
      </c>
      <c r="F96" s="0" t="n">
        <v>0.2</v>
      </c>
      <c r="G96" s="0" t="n">
        <v>0.03</v>
      </c>
      <c r="H96" s="0" t="n">
        <f aca="true">_xlfn.NORM.S.INV(RAND())*G96+F96</f>
        <v>0.17996105852473</v>
      </c>
      <c r="I96" s="0" t="n">
        <f aca="false">INT(_xlfn.CEILING.MATH(H96))</f>
        <v>1</v>
      </c>
    </row>
    <row r="97" customFormat="false" ht="15" hidden="false" customHeight="false" outlineLevel="0" collapsed="false">
      <c r="A97" s="0" t="n">
        <f aca="false">D97+1</f>
        <v>1</v>
      </c>
      <c r="B97" s="0" t="n">
        <f aca="false">E97+1</f>
        <v>193</v>
      </c>
      <c r="C97" s="0" t="n">
        <v>1</v>
      </c>
      <c r="D97" s="0" t="n">
        <v>0</v>
      </c>
      <c r="E97" s="0" t="n">
        <v>192</v>
      </c>
      <c r="F97" s="0" t="n">
        <v>0.2</v>
      </c>
      <c r="G97" s="0" t="n">
        <v>0.03</v>
      </c>
      <c r="H97" s="0" t="n">
        <f aca="true">_xlfn.NORM.S.INV(RAND())*G97+F97</f>
        <v>0.185108727772177</v>
      </c>
      <c r="I97" s="0" t="n">
        <f aca="false">INT(_xlfn.CEILING.MATH(H97))</f>
        <v>1</v>
      </c>
    </row>
    <row r="98" customFormat="false" ht="15" hidden="false" customHeight="false" outlineLevel="0" collapsed="false">
      <c r="A98" s="0" t="n">
        <f aca="false">D98+1</f>
        <v>2</v>
      </c>
      <c r="B98" s="0" t="n">
        <f aca="false">E98+1</f>
        <v>194</v>
      </c>
      <c r="C98" s="0" t="n">
        <v>1</v>
      </c>
      <c r="D98" s="0" t="n">
        <v>1</v>
      </c>
      <c r="E98" s="0" t="n">
        <v>193</v>
      </c>
      <c r="F98" s="0" t="n">
        <v>0.2</v>
      </c>
      <c r="G98" s="0" t="n">
        <v>0.03</v>
      </c>
      <c r="H98" s="0" t="n">
        <f aca="true">_xlfn.NORM.S.INV(RAND())*G98+F98</f>
        <v>0.229142559711587</v>
      </c>
      <c r="I98" s="0" t="n">
        <f aca="false">INT(_xlfn.CEILING.MATH(H98))</f>
        <v>1</v>
      </c>
    </row>
    <row r="99" customFormat="false" ht="15" hidden="false" customHeight="false" outlineLevel="0" collapsed="false">
      <c r="A99" s="0" t="n">
        <f aca="false">D99+1</f>
        <v>3</v>
      </c>
      <c r="B99" s="0" t="n">
        <f aca="false">E99+1</f>
        <v>195</v>
      </c>
      <c r="C99" s="0" t="n">
        <v>1</v>
      </c>
      <c r="D99" s="0" t="n">
        <v>2</v>
      </c>
      <c r="E99" s="0" t="n">
        <v>194</v>
      </c>
      <c r="F99" s="0" t="n">
        <v>0.2</v>
      </c>
      <c r="G99" s="0" t="n">
        <v>0.03</v>
      </c>
      <c r="H99" s="0" t="n">
        <f aca="true">_xlfn.NORM.S.INV(RAND())*G99+F99</f>
        <v>0.228547474552946</v>
      </c>
      <c r="I99" s="0" t="n">
        <f aca="false">INT(_xlfn.CEILING.MATH(H99))</f>
        <v>1</v>
      </c>
    </row>
    <row r="100" customFormat="false" ht="15" hidden="false" customHeight="false" outlineLevel="0" collapsed="false">
      <c r="A100" s="0" t="n">
        <f aca="false">D100+1</f>
        <v>4</v>
      </c>
      <c r="B100" s="0" t="n">
        <f aca="false">E100+1</f>
        <v>196</v>
      </c>
      <c r="C100" s="0" t="n">
        <v>1</v>
      </c>
      <c r="D100" s="0" t="n">
        <v>3</v>
      </c>
      <c r="E100" s="0" t="n">
        <v>195</v>
      </c>
      <c r="F100" s="0" t="n">
        <v>0.2</v>
      </c>
      <c r="G100" s="0" t="n">
        <v>0.03</v>
      </c>
      <c r="H100" s="0" t="n">
        <f aca="true">_xlfn.NORM.S.INV(RAND())*G100+F100</f>
        <v>0.138477439257633</v>
      </c>
      <c r="I100" s="0" t="n">
        <f aca="false">INT(_xlfn.CEILING.MATH(H100))</f>
        <v>1</v>
      </c>
    </row>
    <row r="101" customFormat="false" ht="15" hidden="false" customHeight="false" outlineLevel="0" collapsed="false">
      <c r="A101" s="0" t="n">
        <f aca="false">D101+1</f>
        <v>5</v>
      </c>
      <c r="B101" s="0" t="n">
        <f aca="false">E101+1</f>
        <v>197</v>
      </c>
      <c r="C101" s="0" t="n">
        <v>1</v>
      </c>
      <c r="D101" s="0" t="n">
        <v>4</v>
      </c>
      <c r="E101" s="0" t="n">
        <v>196</v>
      </c>
      <c r="F101" s="0" t="n">
        <v>0.2</v>
      </c>
      <c r="G101" s="0" t="n">
        <v>0.03</v>
      </c>
      <c r="H101" s="0" t="n">
        <f aca="true">_xlfn.NORM.S.INV(RAND())*G101+F101</f>
        <v>0.198559778494201</v>
      </c>
      <c r="I101" s="0" t="n">
        <f aca="false">INT(_xlfn.CEILING.MATH(H101))</f>
        <v>1</v>
      </c>
    </row>
    <row r="102" customFormat="false" ht="15" hidden="false" customHeight="false" outlineLevel="0" collapsed="false">
      <c r="A102" s="0" t="n">
        <f aca="false">D102+1</f>
        <v>6</v>
      </c>
      <c r="B102" s="0" t="n">
        <f aca="false">E102+1</f>
        <v>198</v>
      </c>
      <c r="C102" s="0" t="n">
        <v>1</v>
      </c>
      <c r="D102" s="0" t="n">
        <v>5</v>
      </c>
      <c r="E102" s="0" t="n">
        <v>197</v>
      </c>
      <c r="F102" s="0" t="n">
        <v>0.2</v>
      </c>
      <c r="G102" s="0" t="n">
        <v>0.03</v>
      </c>
      <c r="H102" s="0" t="n">
        <f aca="true">_xlfn.NORM.S.INV(RAND())*G102+F102</f>
        <v>0.19923586325941</v>
      </c>
      <c r="I102" s="0" t="n">
        <f aca="false">INT(_xlfn.CEILING.MATH(H102))</f>
        <v>1</v>
      </c>
    </row>
    <row r="103" customFormat="false" ht="15" hidden="false" customHeight="false" outlineLevel="0" collapsed="false">
      <c r="A103" s="0" t="n">
        <f aca="false">D103+1</f>
        <v>7</v>
      </c>
      <c r="B103" s="0" t="n">
        <f aca="false">E103+1</f>
        <v>199</v>
      </c>
      <c r="C103" s="0" t="n">
        <v>1</v>
      </c>
      <c r="D103" s="0" t="n">
        <v>6</v>
      </c>
      <c r="E103" s="0" t="n">
        <v>198</v>
      </c>
      <c r="F103" s="0" t="n">
        <v>0.2</v>
      </c>
      <c r="G103" s="0" t="n">
        <v>0.03</v>
      </c>
      <c r="H103" s="0" t="n">
        <f aca="true">_xlfn.NORM.S.INV(RAND())*G103+F103</f>
        <v>0.199841094849102</v>
      </c>
      <c r="I103" s="0" t="n">
        <f aca="false">INT(_xlfn.CEILING.MATH(H103))</f>
        <v>1</v>
      </c>
    </row>
    <row r="104" customFormat="false" ht="15" hidden="false" customHeight="false" outlineLevel="0" collapsed="false">
      <c r="A104" s="0" t="n">
        <f aca="false">D104+1</f>
        <v>8</v>
      </c>
      <c r="B104" s="0" t="n">
        <f aca="false">E104+1</f>
        <v>200</v>
      </c>
      <c r="C104" s="0" t="n">
        <v>1</v>
      </c>
      <c r="D104" s="0" t="n">
        <v>7</v>
      </c>
      <c r="E104" s="0" t="n">
        <v>199</v>
      </c>
      <c r="F104" s="0" t="n">
        <v>0.2</v>
      </c>
      <c r="G104" s="0" t="n">
        <v>0.03</v>
      </c>
      <c r="H104" s="0" t="n">
        <f aca="true">_xlfn.NORM.S.INV(RAND())*G104+F104</f>
        <v>0.206437815332348</v>
      </c>
      <c r="I104" s="0" t="n">
        <f aca="false">INT(_xlfn.CEILING.MATH(H104))</f>
        <v>1</v>
      </c>
    </row>
    <row r="105" customFormat="false" ht="15" hidden="false" customHeight="false" outlineLevel="0" collapsed="false">
      <c r="A105" s="0" t="n">
        <f aca="false">D105+1</f>
        <v>9</v>
      </c>
      <c r="B105" s="0" t="n">
        <f aca="false">E105+1</f>
        <v>201</v>
      </c>
      <c r="C105" s="0" t="n">
        <v>1</v>
      </c>
      <c r="D105" s="0" t="n">
        <v>8</v>
      </c>
      <c r="E105" s="0" t="n">
        <v>200</v>
      </c>
      <c r="F105" s="0" t="n">
        <v>0.2</v>
      </c>
      <c r="G105" s="0" t="n">
        <v>0.03</v>
      </c>
      <c r="H105" s="0" t="n">
        <f aca="true">_xlfn.NORM.S.INV(RAND())*G105+F105</f>
        <v>0.215711037962159</v>
      </c>
      <c r="I105" s="0" t="n">
        <f aca="false">INT(_xlfn.CEILING.MATH(H105))</f>
        <v>1</v>
      </c>
    </row>
    <row r="106" customFormat="false" ht="15" hidden="false" customHeight="false" outlineLevel="0" collapsed="false">
      <c r="A106" s="0" t="n">
        <f aca="false">D106+1</f>
        <v>10</v>
      </c>
      <c r="B106" s="0" t="n">
        <f aca="false">E106+1</f>
        <v>202</v>
      </c>
      <c r="C106" s="0" t="n">
        <v>1</v>
      </c>
      <c r="D106" s="0" t="n">
        <v>9</v>
      </c>
      <c r="E106" s="0" t="n">
        <v>201</v>
      </c>
      <c r="F106" s="0" t="n">
        <v>0.2</v>
      </c>
      <c r="G106" s="0" t="n">
        <v>0.03</v>
      </c>
      <c r="H106" s="0" t="n">
        <f aca="true">_xlfn.NORM.S.INV(RAND())*G106+F106</f>
        <v>0.219994121987734</v>
      </c>
      <c r="I106" s="0" t="n">
        <f aca="false">INT(_xlfn.CEILING.MATH(H106))</f>
        <v>1</v>
      </c>
    </row>
    <row r="107" customFormat="false" ht="15" hidden="false" customHeight="false" outlineLevel="0" collapsed="false">
      <c r="A107" s="0" t="n">
        <f aca="false">D107+1</f>
        <v>11</v>
      </c>
      <c r="B107" s="0" t="n">
        <f aca="false">E107+1</f>
        <v>203</v>
      </c>
      <c r="C107" s="0" t="n">
        <v>1</v>
      </c>
      <c r="D107" s="0" t="n">
        <v>10</v>
      </c>
      <c r="E107" s="0" t="n">
        <v>202</v>
      </c>
      <c r="F107" s="0" t="n">
        <v>0.2</v>
      </c>
      <c r="G107" s="0" t="n">
        <v>0.03</v>
      </c>
      <c r="H107" s="0" t="n">
        <f aca="true">_xlfn.NORM.S.INV(RAND())*G107+F107</f>
        <v>0.222962948286338</v>
      </c>
      <c r="I107" s="0" t="n">
        <f aca="false">INT(_xlfn.CEILING.MATH(H107))</f>
        <v>1</v>
      </c>
    </row>
    <row r="108" customFormat="false" ht="15" hidden="false" customHeight="false" outlineLevel="0" collapsed="false">
      <c r="A108" s="0" t="n">
        <f aca="false">D108+1</f>
        <v>12</v>
      </c>
      <c r="B108" s="0" t="n">
        <f aca="false">E108+1</f>
        <v>204</v>
      </c>
      <c r="C108" s="0" t="n">
        <v>1</v>
      </c>
      <c r="D108" s="0" t="n">
        <v>11</v>
      </c>
      <c r="E108" s="0" t="n">
        <v>203</v>
      </c>
      <c r="F108" s="0" t="n">
        <v>0.2</v>
      </c>
      <c r="G108" s="0" t="n">
        <v>0.03</v>
      </c>
      <c r="H108" s="0" t="n">
        <f aca="true">_xlfn.NORM.S.INV(RAND())*G108+F108</f>
        <v>0.222511425565017</v>
      </c>
      <c r="I108" s="0" t="n">
        <f aca="false">INT(_xlfn.CEILING.MATH(H108))</f>
        <v>1</v>
      </c>
    </row>
    <row r="109" customFormat="false" ht="15" hidden="false" customHeight="false" outlineLevel="0" collapsed="false">
      <c r="A109" s="0" t="n">
        <f aca="false">D109+1</f>
        <v>13</v>
      </c>
      <c r="B109" s="0" t="n">
        <f aca="false">E109+1</f>
        <v>205</v>
      </c>
      <c r="C109" s="0" t="n">
        <v>1</v>
      </c>
      <c r="D109" s="0" t="n">
        <v>12</v>
      </c>
      <c r="E109" s="0" t="n">
        <v>204</v>
      </c>
      <c r="F109" s="0" t="n">
        <v>0.2</v>
      </c>
      <c r="G109" s="0" t="n">
        <v>0.03</v>
      </c>
      <c r="H109" s="0" t="n">
        <f aca="true">_xlfn.NORM.S.INV(RAND())*G109+F109</f>
        <v>0.18934079845922</v>
      </c>
      <c r="I109" s="0" t="n">
        <f aca="false">INT(_xlfn.CEILING.MATH(H109))</f>
        <v>1</v>
      </c>
    </row>
    <row r="110" customFormat="false" ht="15" hidden="false" customHeight="false" outlineLevel="0" collapsed="false">
      <c r="A110" s="0" t="n">
        <f aca="false">D110+1</f>
        <v>14</v>
      </c>
      <c r="B110" s="0" t="n">
        <f aca="false">E110+1</f>
        <v>206</v>
      </c>
      <c r="C110" s="0" t="n">
        <v>1</v>
      </c>
      <c r="D110" s="0" t="n">
        <v>13</v>
      </c>
      <c r="E110" s="0" t="n">
        <v>205</v>
      </c>
      <c r="F110" s="0" t="n">
        <v>0.2</v>
      </c>
      <c r="G110" s="0" t="n">
        <v>0.03</v>
      </c>
      <c r="H110" s="0" t="n">
        <f aca="true">_xlfn.NORM.S.INV(RAND())*G110+F110</f>
        <v>0.205897995450628</v>
      </c>
      <c r="I110" s="0" t="n">
        <f aca="false">INT(_xlfn.CEILING.MATH(H110))</f>
        <v>1</v>
      </c>
    </row>
    <row r="111" customFormat="false" ht="15" hidden="false" customHeight="false" outlineLevel="0" collapsed="false">
      <c r="A111" s="0" t="n">
        <f aca="false">D111+1</f>
        <v>15</v>
      </c>
      <c r="B111" s="0" t="n">
        <f aca="false">E111+1</f>
        <v>207</v>
      </c>
      <c r="C111" s="0" t="n">
        <v>1</v>
      </c>
      <c r="D111" s="0" t="n">
        <v>14</v>
      </c>
      <c r="E111" s="0" t="n">
        <v>206</v>
      </c>
      <c r="F111" s="0" t="n">
        <v>0.2</v>
      </c>
      <c r="G111" s="0" t="n">
        <v>0.03</v>
      </c>
      <c r="H111" s="0" t="n">
        <f aca="true">_xlfn.NORM.S.INV(RAND())*G111+F111</f>
        <v>0.162609571549223</v>
      </c>
      <c r="I111" s="0" t="n">
        <f aca="false">INT(_xlfn.CEILING.MATH(H111))</f>
        <v>1</v>
      </c>
    </row>
    <row r="112" customFormat="false" ht="15" hidden="false" customHeight="false" outlineLevel="0" collapsed="false">
      <c r="A112" s="0" t="n">
        <f aca="false">D112+1</f>
        <v>16</v>
      </c>
      <c r="B112" s="0" t="n">
        <f aca="false">E112+1</f>
        <v>208</v>
      </c>
      <c r="C112" s="0" t="n">
        <v>1</v>
      </c>
      <c r="D112" s="0" t="n">
        <v>15</v>
      </c>
      <c r="E112" s="0" t="n">
        <v>207</v>
      </c>
      <c r="F112" s="0" t="n">
        <v>0.2</v>
      </c>
      <c r="G112" s="0" t="n">
        <v>0.03</v>
      </c>
      <c r="H112" s="0" t="n">
        <f aca="true">_xlfn.NORM.S.INV(RAND())*G112+F112</f>
        <v>0.229760868819926</v>
      </c>
      <c r="I112" s="0" t="n">
        <f aca="false">INT(_xlfn.CEILING.MATH(H112))</f>
        <v>1</v>
      </c>
    </row>
    <row r="113" customFormat="false" ht="15" hidden="false" customHeight="false" outlineLevel="0" collapsed="false">
      <c r="A113" s="0" t="n">
        <f aca="false">D113+1</f>
        <v>17</v>
      </c>
      <c r="B113" s="0" t="n">
        <f aca="false">E113+1</f>
        <v>209</v>
      </c>
      <c r="C113" s="0" t="n">
        <v>1</v>
      </c>
      <c r="D113" s="0" t="n">
        <v>16</v>
      </c>
      <c r="E113" s="0" t="n">
        <v>208</v>
      </c>
      <c r="F113" s="0" t="n">
        <v>0.2</v>
      </c>
      <c r="G113" s="0" t="n">
        <v>0.03</v>
      </c>
      <c r="H113" s="0" t="n">
        <f aca="true">_xlfn.NORM.S.INV(RAND())*G113+F113</f>
        <v>0.236210691068018</v>
      </c>
      <c r="I113" s="0" t="n">
        <f aca="false">INT(_xlfn.CEILING.MATH(H113))</f>
        <v>1</v>
      </c>
    </row>
    <row r="114" customFormat="false" ht="15" hidden="false" customHeight="false" outlineLevel="0" collapsed="false">
      <c r="A114" s="0" t="n">
        <f aca="false">D114+1</f>
        <v>18</v>
      </c>
      <c r="B114" s="0" t="n">
        <f aca="false">E114+1</f>
        <v>210</v>
      </c>
      <c r="C114" s="0" t="n">
        <v>1</v>
      </c>
      <c r="D114" s="0" t="n">
        <v>17</v>
      </c>
      <c r="E114" s="0" t="n">
        <v>209</v>
      </c>
      <c r="F114" s="0" t="n">
        <v>0.2</v>
      </c>
      <c r="G114" s="0" t="n">
        <v>0.03</v>
      </c>
      <c r="H114" s="0" t="n">
        <f aca="true">_xlfn.NORM.S.INV(RAND())*G114+F114</f>
        <v>0.180368054407511</v>
      </c>
      <c r="I114" s="0" t="n">
        <f aca="false">INT(_xlfn.CEILING.MATH(H114))</f>
        <v>1</v>
      </c>
    </row>
    <row r="115" customFormat="false" ht="15" hidden="false" customHeight="false" outlineLevel="0" collapsed="false">
      <c r="A115" s="0" t="n">
        <f aca="false">D115+1</f>
        <v>19</v>
      </c>
      <c r="B115" s="0" t="n">
        <f aca="false">E115+1</f>
        <v>211</v>
      </c>
      <c r="C115" s="0" t="n">
        <v>1</v>
      </c>
      <c r="D115" s="0" t="n">
        <v>18</v>
      </c>
      <c r="E115" s="0" t="n">
        <v>210</v>
      </c>
      <c r="F115" s="0" t="n">
        <v>0.2</v>
      </c>
      <c r="G115" s="0" t="n">
        <v>0.03</v>
      </c>
      <c r="H115" s="0" t="n">
        <f aca="true">_xlfn.NORM.S.INV(RAND())*G115+F115</f>
        <v>0.257566878951549</v>
      </c>
      <c r="I115" s="0" t="n">
        <f aca="false">INT(_xlfn.CEILING.MATH(H115))</f>
        <v>1</v>
      </c>
    </row>
    <row r="116" customFormat="false" ht="15" hidden="false" customHeight="false" outlineLevel="0" collapsed="false">
      <c r="A116" s="0" t="n">
        <f aca="false">D116+1</f>
        <v>20</v>
      </c>
      <c r="B116" s="0" t="n">
        <f aca="false">E116+1</f>
        <v>212</v>
      </c>
      <c r="C116" s="0" t="n">
        <v>1</v>
      </c>
      <c r="D116" s="0" t="n">
        <v>19</v>
      </c>
      <c r="E116" s="0" t="n">
        <v>211</v>
      </c>
      <c r="F116" s="0" t="n">
        <v>0.2</v>
      </c>
      <c r="G116" s="0" t="n">
        <v>0.03</v>
      </c>
      <c r="H116" s="0" t="n">
        <f aca="true">_xlfn.NORM.S.INV(RAND())*G116+F116</f>
        <v>0.157543511068315</v>
      </c>
      <c r="I116" s="0" t="n">
        <f aca="false">INT(_xlfn.CEILING.MATH(H116))</f>
        <v>1</v>
      </c>
    </row>
    <row r="117" customFormat="false" ht="15" hidden="false" customHeight="false" outlineLevel="0" collapsed="false">
      <c r="A117" s="0" t="n">
        <f aca="false">D117+1</f>
        <v>21</v>
      </c>
      <c r="B117" s="0" t="n">
        <f aca="false">E117+1</f>
        <v>213</v>
      </c>
      <c r="C117" s="0" t="n">
        <v>1</v>
      </c>
      <c r="D117" s="0" t="n">
        <v>20</v>
      </c>
      <c r="E117" s="0" t="n">
        <v>212</v>
      </c>
      <c r="F117" s="0" t="n">
        <v>0.2</v>
      </c>
      <c r="G117" s="0" t="n">
        <v>0.03</v>
      </c>
      <c r="H117" s="0" t="n">
        <f aca="true">_xlfn.NORM.S.INV(RAND())*G117+F117</f>
        <v>0.181677601591837</v>
      </c>
      <c r="I117" s="0" t="n">
        <f aca="false">INT(_xlfn.CEILING.MATH(H117))</f>
        <v>1</v>
      </c>
    </row>
    <row r="118" customFormat="false" ht="15" hidden="false" customHeight="false" outlineLevel="0" collapsed="false">
      <c r="A118" s="0" t="n">
        <f aca="false">D118+1</f>
        <v>22</v>
      </c>
      <c r="B118" s="0" t="n">
        <f aca="false">E118+1</f>
        <v>214</v>
      </c>
      <c r="C118" s="0" t="n">
        <v>1</v>
      </c>
      <c r="D118" s="0" t="n">
        <v>21</v>
      </c>
      <c r="E118" s="0" t="n">
        <v>213</v>
      </c>
      <c r="F118" s="0" t="n">
        <v>0.2</v>
      </c>
      <c r="G118" s="0" t="n">
        <v>0.03</v>
      </c>
      <c r="H118" s="0" t="n">
        <f aca="true">_xlfn.NORM.S.INV(RAND())*G118+F118</f>
        <v>0.175080561445209</v>
      </c>
      <c r="I118" s="0" t="n">
        <f aca="false">INT(_xlfn.CEILING.MATH(H118))</f>
        <v>1</v>
      </c>
    </row>
    <row r="119" customFormat="false" ht="15" hidden="false" customHeight="false" outlineLevel="0" collapsed="false">
      <c r="A119" s="0" t="n">
        <f aca="false">D119+1</f>
        <v>23</v>
      </c>
      <c r="B119" s="0" t="n">
        <f aca="false">E119+1</f>
        <v>215</v>
      </c>
      <c r="C119" s="0" t="n">
        <v>1</v>
      </c>
      <c r="D119" s="0" t="n">
        <v>22</v>
      </c>
      <c r="E119" s="0" t="n">
        <v>214</v>
      </c>
      <c r="F119" s="0" t="n">
        <v>0.2</v>
      </c>
      <c r="G119" s="0" t="n">
        <v>0.03</v>
      </c>
      <c r="H119" s="0" t="n">
        <f aca="true">_xlfn.NORM.S.INV(RAND())*G119+F119</f>
        <v>0.157842047473126</v>
      </c>
      <c r="I119" s="0" t="n">
        <f aca="false">INT(_xlfn.CEILING.MATH(H119))</f>
        <v>1</v>
      </c>
    </row>
    <row r="120" customFormat="false" ht="15" hidden="false" customHeight="false" outlineLevel="0" collapsed="false">
      <c r="A120" s="0" t="n">
        <f aca="false">D120+1</f>
        <v>24</v>
      </c>
      <c r="B120" s="0" t="n">
        <f aca="false">E120+1</f>
        <v>216</v>
      </c>
      <c r="C120" s="0" t="n">
        <v>1</v>
      </c>
      <c r="D120" s="0" t="n">
        <v>23</v>
      </c>
      <c r="E120" s="0" t="n">
        <v>215</v>
      </c>
      <c r="F120" s="0" t="n">
        <v>0.2</v>
      </c>
      <c r="G120" s="0" t="n">
        <v>0.03</v>
      </c>
      <c r="H120" s="0" t="n">
        <f aca="true">_xlfn.NORM.S.INV(RAND())*G120+F120</f>
        <v>0.209848411071004</v>
      </c>
      <c r="I120" s="0" t="n">
        <f aca="false">INT(_xlfn.CEILING.MATH(H120))</f>
        <v>1</v>
      </c>
    </row>
    <row r="121" customFormat="false" ht="15" hidden="false" customHeight="false" outlineLevel="0" collapsed="false">
      <c r="A121" s="0" t="n">
        <f aca="false">D121+1</f>
        <v>25</v>
      </c>
      <c r="B121" s="0" t="n">
        <f aca="false">E121+1</f>
        <v>217</v>
      </c>
      <c r="C121" s="0" t="n">
        <v>1</v>
      </c>
      <c r="D121" s="0" t="n">
        <v>24</v>
      </c>
      <c r="E121" s="0" t="n">
        <v>216</v>
      </c>
      <c r="F121" s="0" t="n">
        <v>0.2</v>
      </c>
      <c r="G121" s="0" t="n">
        <v>0.03</v>
      </c>
      <c r="H121" s="0" t="n">
        <f aca="true">_xlfn.NORM.S.INV(RAND())*G121+F121</f>
        <v>0.140962374673427</v>
      </c>
      <c r="I121" s="0" t="n">
        <f aca="false">INT(_xlfn.CEILING.MATH(H121))</f>
        <v>1</v>
      </c>
    </row>
    <row r="122" customFormat="false" ht="15" hidden="false" customHeight="false" outlineLevel="0" collapsed="false">
      <c r="A122" s="0" t="n">
        <f aca="false">D122+1</f>
        <v>26</v>
      </c>
      <c r="B122" s="0" t="n">
        <f aca="false">E122+1</f>
        <v>218</v>
      </c>
      <c r="C122" s="0" t="n">
        <v>1</v>
      </c>
      <c r="D122" s="0" t="n">
        <v>25</v>
      </c>
      <c r="E122" s="0" t="n">
        <v>217</v>
      </c>
      <c r="F122" s="0" t="n">
        <v>0.2</v>
      </c>
      <c r="G122" s="0" t="n">
        <v>0.03</v>
      </c>
      <c r="H122" s="0" t="n">
        <f aca="true">_xlfn.NORM.S.INV(RAND())*G122+F122</f>
        <v>0.218856725430227</v>
      </c>
      <c r="I122" s="0" t="n">
        <f aca="false">INT(_xlfn.CEILING.MATH(H122))</f>
        <v>1</v>
      </c>
    </row>
    <row r="123" customFormat="false" ht="15" hidden="false" customHeight="false" outlineLevel="0" collapsed="false">
      <c r="A123" s="0" t="n">
        <f aca="false">D123+1</f>
        <v>27</v>
      </c>
      <c r="B123" s="0" t="n">
        <f aca="false">E123+1</f>
        <v>219</v>
      </c>
      <c r="C123" s="0" t="n">
        <v>1</v>
      </c>
      <c r="D123" s="0" t="n">
        <v>26</v>
      </c>
      <c r="E123" s="0" t="n">
        <v>218</v>
      </c>
      <c r="F123" s="0" t="n">
        <v>0.2</v>
      </c>
      <c r="G123" s="0" t="n">
        <v>0.03</v>
      </c>
      <c r="H123" s="0" t="n">
        <f aca="true">_xlfn.NORM.S.INV(RAND())*G123+F123</f>
        <v>0.203888813979284</v>
      </c>
      <c r="I123" s="0" t="n">
        <f aca="false">INT(_xlfn.CEILING.MATH(H123))</f>
        <v>1</v>
      </c>
    </row>
    <row r="124" customFormat="false" ht="15" hidden="false" customHeight="false" outlineLevel="0" collapsed="false">
      <c r="A124" s="0" t="n">
        <f aca="false">D124+1</f>
        <v>28</v>
      </c>
      <c r="B124" s="0" t="n">
        <f aca="false">E124+1</f>
        <v>220</v>
      </c>
      <c r="C124" s="0" t="n">
        <v>1</v>
      </c>
      <c r="D124" s="0" t="n">
        <v>27</v>
      </c>
      <c r="E124" s="0" t="n">
        <v>219</v>
      </c>
      <c r="F124" s="0" t="n">
        <v>0.2</v>
      </c>
      <c r="G124" s="0" t="n">
        <v>0.03</v>
      </c>
      <c r="H124" s="0" t="n">
        <f aca="true">_xlfn.NORM.S.INV(RAND())*G124+F124</f>
        <v>0.190210574110397</v>
      </c>
      <c r="I124" s="0" t="n">
        <f aca="false">INT(_xlfn.CEILING.MATH(H124))</f>
        <v>1</v>
      </c>
    </row>
    <row r="125" customFormat="false" ht="15" hidden="false" customHeight="false" outlineLevel="0" collapsed="false">
      <c r="A125" s="0" t="n">
        <f aca="false">D125+1</f>
        <v>29</v>
      </c>
      <c r="B125" s="0" t="n">
        <f aca="false">E125+1</f>
        <v>221</v>
      </c>
      <c r="C125" s="0" t="n">
        <v>1</v>
      </c>
      <c r="D125" s="0" t="n">
        <v>28</v>
      </c>
      <c r="E125" s="0" t="n">
        <v>220</v>
      </c>
      <c r="F125" s="0" t="n">
        <v>0.2</v>
      </c>
      <c r="G125" s="0" t="n">
        <v>0.03</v>
      </c>
      <c r="H125" s="0" t="n">
        <f aca="true">_xlfn.NORM.S.INV(RAND())*G125+F125</f>
        <v>0.203952887824945</v>
      </c>
      <c r="I125" s="0" t="n">
        <f aca="false">INT(_xlfn.CEILING.MATH(H125))</f>
        <v>1</v>
      </c>
    </row>
    <row r="126" customFormat="false" ht="15" hidden="false" customHeight="false" outlineLevel="0" collapsed="false">
      <c r="A126" s="0" t="n">
        <f aca="false">D126+1</f>
        <v>30</v>
      </c>
      <c r="B126" s="0" t="n">
        <f aca="false">E126+1</f>
        <v>222</v>
      </c>
      <c r="C126" s="0" t="n">
        <v>1</v>
      </c>
      <c r="D126" s="0" t="n">
        <v>29</v>
      </c>
      <c r="E126" s="0" t="n">
        <v>221</v>
      </c>
      <c r="F126" s="0" t="n">
        <v>0.2</v>
      </c>
      <c r="G126" s="0" t="n">
        <v>0.03</v>
      </c>
      <c r="H126" s="0" t="n">
        <f aca="true">_xlfn.NORM.S.INV(RAND())*G126+F126</f>
        <v>0.21811284220613</v>
      </c>
      <c r="I126" s="0" t="n">
        <f aca="false">INT(_xlfn.CEILING.MATH(H126))</f>
        <v>1</v>
      </c>
    </row>
    <row r="127" customFormat="false" ht="15" hidden="false" customHeight="false" outlineLevel="0" collapsed="false">
      <c r="A127" s="0" t="n">
        <f aca="false">D127+1</f>
        <v>31</v>
      </c>
      <c r="B127" s="0" t="n">
        <f aca="false">E127+1</f>
        <v>223</v>
      </c>
      <c r="C127" s="0" t="n">
        <v>1</v>
      </c>
      <c r="D127" s="0" t="n">
        <v>30</v>
      </c>
      <c r="E127" s="0" t="n">
        <v>222</v>
      </c>
      <c r="F127" s="0" t="n">
        <v>0.2</v>
      </c>
      <c r="G127" s="0" t="n">
        <v>0.03</v>
      </c>
      <c r="H127" s="0" t="n">
        <f aca="true">_xlfn.NORM.S.INV(RAND())*G127+F127</f>
        <v>0.216286120700028</v>
      </c>
      <c r="I127" s="0" t="n">
        <f aca="false">INT(_xlfn.CEILING.MATH(H127))</f>
        <v>1</v>
      </c>
    </row>
    <row r="128" customFormat="false" ht="15" hidden="false" customHeight="false" outlineLevel="0" collapsed="false">
      <c r="A128" s="0" t="n">
        <f aca="false">D128+1</f>
        <v>32</v>
      </c>
      <c r="B128" s="0" t="n">
        <f aca="false">E128+1</f>
        <v>224</v>
      </c>
      <c r="C128" s="0" t="n">
        <v>1</v>
      </c>
      <c r="D128" s="0" t="n">
        <v>31</v>
      </c>
      <c r="E128" s="0" t="n">
        <v>223</v>
      </c>
      <c r="F128" s="0" t="n">
        <v>0.2</v>
      </c>
      <c r="G128" s="0" t="n">
        <v>0.03</v>
      </c>
      <c r="H128" s="0" t="n">
        <f aca="true">_xlfn.NORM.S.INV(RAND())*G128+F128</f>
        <v>0.216012531822348</v>
      </c>
      <c r="I128" s="0" t="n">
        <f aca="false">INT(_xlfn.CEILING.MATH(H128))</f>
        <v>1</v>
      </c>
    </row>
    <row r="129" customFormat="false" ht="15" hidden="false" customHeight="false" outlineLevel="0" collapsed="false">
      <c r="A129" s="0" t="n">
        <f aca="false">D129+1</f>
        <v>129</v>
      </c>
      <c r="B129" s="0" t="n">
        <f aca="false">E129+1</f>
        <v>226</v>
      </c>
      <c r="C129" s="0" t="n">
        <v>1</v>
      </c>
      <c r="D129" s="0" t="n">
        <v>128</v>
      </c>
      <c r="E129" s="0" t="n">
        <v>225</v>
      </c>
      <c r="F129" s="0" t="n">
        <v>0.2</v>
      </c>
      <c r="G129" s="0" t="n">
        <v>0.03</v>
      </c>
      <c r="H129" s="0" t="n">
        <f aca="true">_xlfn.NORM.S.INV(RAND())*G129+F129</f>
        <v>0.190735580253371</v>
      </c>
      <c r="I129" s="0" t="n">
        <f aca="false">INT(_xlfn.CEILING.MATH(H129))</f>
        <v>1</v>
      </c>
    </row>
    <row r="130" customFormat="false" ht="15" hidden="false" customHeight="false" outlineLevel="0" collapsed="false">
      <c r="A130" s="0" t="n">
        <f aca="false">D130+1</f>
        <v>130</v>
      </c>
      <c r="B130" s="0" t="n">
        <f aca="false">E130+1</f>
        <v>226</v>
      </c>
      <c r="C130" s="0" t="n">
        <v>1</v>
      </c>
      <c r="D130" s="0" t="n">
        <v>129</v>
      </c>
      <c r="E130" s="0" t="n">
        <v>225</v>
      </c>
      <c r="F130" s="0" t="n">
        <v>0.2</v>
      </c>
      <c r="G130" s="0" t="n">
        <v>0.03</v>
      </c>
      <c r="H130" s="0" t="n">
        <f aca="true">_xlfn.NORM.S.INV(RAND())*G130+F130</f>
        <v>0.20950261674593</v>
      </c>
      <c r="I130" s="0" t="n">
        <f aca="false">INT(_xlfn.CEILING.MATH(H130))</f>
        <v>1</v>
      </c>
    </row>
    <row r="131" customFormat="false" ht="15" hidden="false" customHeight="false" outlineLevel="0" collapsed="false">
      <c r="A131" s="0" t="n">
        <f aca="false">D131+1</f>
        <v>131</v>
      </c>
      <c r="B131" s="0" t="n">
        <f aca="false">E131+1</f>
        <v>226</v>
      </c>
      <c r="C131" s="0" t="n">
        <v>1</v>
      </c>
      <c r="D131" s="0" t="n">
        <v>130</v>
      </c>
      <c r="E131" s="0" t="n">
        <v>225</v>
      </c>
      <c r="F131" s="0" t="n">
        <v>0.2</v>
      </c>
      <c r="G131" s="0" t="n">
        <v>0.03</v>
      </c>
      <c r="H131" s="0" t="n">
        <f aca="true">_xlfn.NORM.S.INV(RAND())*G131+F131</f>
        <v>0.210885585306056</v>
      </c>
      <c r="I131" s="0" t="n">
        <f aca="false">INT(_xlfn.CEILING.MATH(H131))</f>
        <v>1</v>
      </c>
    </row>
    <row r="132" customFormat="false" ht="15" hidden="false" customHeight="false" outlineLevel="0" collapsed="false">
      <c r="A132" s="0" t="n">
        <f aca="false">D132+1</f>
        <v>132</v>
      </c>
      <c r="B132" s="0" t="n">
        <f aca="false">E132+1</f>
        <v>226</v>
      </c>
      <c r="C132" s="0" t="n">
        <v>1</v>
      </c>
      <c r="D132" s="0" t="n">
        <v>131</v>
      </c>
      <c r="E132" s="0" t="n">
        <v>225</v>
      </c>
      <c r="F132" s="0" t="n">
        <v>0.2</v>
      </c>
      <c r="G132" s="0" t="n">
        <v>0.03</v>
      </c>
      <c r="H132" s="0" t="n">
        <f aca="true">_xlfn.NORM.S.INV(RAND())*G132+F132</f>
        <v>0.220165340988921</v>
      </c>
      <c r="I132" s="0" t="n">
        <f aca="false">INT(_xlfn.CEILING.MATH(H132))</f>
        <v>1</v>
      </c>
    </row>
    <row r="133" customFormat="false" ht="15" hidden="false" customHeight="false" outlineLevel="0" collapsed="false">
      <c r="A133" s="0" t="n">
        <f aca="false">D133+1</f>
        <v>133</v>
      </c>
      <c r="B133" s="0" t="n">
        <f aca="false">E133+1</f>
        <v>226</v>
      </c>
      <c r="C133" s="0" t="n">
        <v>1</v>
      </c>
      <c r="D133" s="0" t="n">
        <v>132</v>
      </c>
      <c r="E133" s="0" t="n">
        <v>225</v>
      </c>
      <c r="F133" s="0" t="n">
        <v>0.2</v>
      </c>
      <c r="G133" s="0" t="n">
        <v>0.03</v>
      </c>
      <c r="H133" s="0" t="n">
        <f aca="true">_xlfn.NORM.S.INV(RAND())*G133+F133</f>
        <v>0.153321643573137</v>
      </c>
      <c r="I133" s="0" t="n">
        <f aca="false">INT(_xlfn.CEILING.MATH(H133))</f>
        <v>1</v>
      </c>
    </row>
    <row r="134" customFormat="false" ht="15" hidden="false" customHeight="false" outlineLevel="0" collapsed="false">
      <c r="A134" s="0" t="n">
        <f aca="false">D134+1</f>
        <v>134</v>
      </c>
      <c r="B134" s="0" t="n">
        <f aca="false">E134+1</f>
        <v>226</v>
      </c>
      <c r="C134" s="0" t="n">
        <v>1</v>
      </c>
      <c r="D134" s="0" t="n">
        <v>133</v>
      </c>
      <c r="E134" s="0" t="n">
        <v>225</v>
      </c>
      <c r="F134" s="0" t="n">
        <v>0.2</v>
      </c>
      <c r="G134" s="0" t="n">
        <v>0.03</v>
      </c>
      <c r="H134" s="0" t="n">
        <f aca="true">_xlfn.NORM.S.INV(RAND())*G134+F134</f>
        <v>0.193705750489736</v>
      </c>
      <c r="I134" s="0" t="n">
        <f aca="false">INT(_xlfn.CEILING.MATH(H134))</f>
        <v>1</v>
      </c>
    </row>
    <row r="135" customFormat="false" ht="15" hidden="false" customHeight="false" outlineLevel="0" collapsed="false">
      <c r="A135" s="0" t="n">
        <f aca="false">D135+1</f>
        <v>135</v>
      </c>
      <c r="B135" s="0" t="n">
        <f aca="false">E135+1</f>
        <v>226</v>
      </c>
      <c r="C135" s="0" t="n">
        <v>1</v>
      </c>
      <c r="D135" s="0" t="n">
        <v>134</v>
      </c>
      <c r="E135" s="0" t="n">
        <v>225</v>
      </c>
      <c r="F135" s="0" t="n">
        <v>0.2</v>
      </c>
      <c r="G135" s="0" t="n">
        <v>0.03</v>
      </c>
      <c r="H135" s="0" t="n">
        <f aca="true">_xlfn.NORM.S.INV(RAND())*G135+F135</f>
        <v>0.193203612904672</v>
      </c>
      <c r="I135" s="0" t="n">
        <f aca="false">INT(_xlfn.CEILING.MATH(H135))</f>
        <v>1</v>
      </c>
    </row>
    <row r="136" customFormat="false" ht="15" hidden="false" customHeight="false" outlineLevel="0" collapsed="false">
      <c r="A136" s="0" t="n">
        <f aca="false">D136+1</f>
        <v>136</v>
      </c>
      <c r="B136" s="0" t="n">
        <f aca="false">E136+1</f>
        <v>226</v>
      </c>
      <c r="C136" s="0" t="n">
        <v>1</v>
      </c>
      <c r="D136" s="0" t="n">
        <v>135</v>
      </c>
      <c r="E136" s="0" t="n">
        <v>225</v>
      </c>
      <c r="F136" s="0" t="n">
        <v>0.2</v>
      </c>
      <c r="G136" s="0" t="n">
        <v>0.03</v>
      </c>
      <c r="H136" s="0" t="n">
        <f aca="true">_xlfn.NORM.S.INV(RAND())*G136+F136</f>
        <v>0.23172701814794</v>
      </c>
      <c r="I136" s="0" t="n">
        <f aca="false">INT(_xlfn.CEILING.MATH(H136))</f>
        <v>1</v>
      </c>
    </row>
    <row r="137" customFormat="false" ht="15" hidden="false" customHeight="false" outlineLevel="0" collapsed="false">
      <c r="A137" s="0" t="n">
        <f aca="false">D137+1</f>
        <v>137</v>
      </c>
      <c r="B137" s="0" t="n">
        <f aca="false">E137+1</f>
        <v>226</v>
      </c>
      <c r="C137" s="0" t="n">
        <v>1</v>
      </c>
      <c r="D137" s="0" t="n">
        <v>136</v>
      </c>
      <c r="E137" s="0" t="n">
        <v>225</v>
      </c>
      <c r="F137" s="0" t="n">
        <v>0.2</v>
      </c>
      <c r="G137" s="0" t="n">
        <v>0.03</v>
      </c>
      <c r="H137" s="0" t="n">
        <f aca="true">_xlfn.NORM.S.INV(RAND())*G137+F137</f>
        <v>0.189584731360454</v>
      </c>
      <c r="I137" s="0" t="n">
        <f aca="false">INT(_xlfn.CEILING.MATH(H137))</f>
        <v>1</v>
      </c>
    </row>
    <row r="138" customFormat="false" ht="15" hidden="false" customHeight="false" outlineLevel="0" collapsed="false">
      <c r="A138" s="0" t="n">
        <f aca="false">D138+1</f>
        <v>138</v>
      </c>
      <c r="B138" s="0" t="n">
        <f aca="false">E138+1</f>
        <v>226</v>
      </c>
      <c r="C138" s="0" t="n">
        <v>1</v>
      </c>
      <c r="D138" s="0" t="n">
        <v>137</v>
      </c>
      <c r="E138" s="0" t="n">
        <v>225</v>
      </c>
      <c r="F138" s="0" t="n">
        <v>0.2</v>
      </c>
      <c r="G138" s="0" t="n">
        <v>0.03</v>
      </c>
      <c r="H138" s="0" t="n">
        <f aca="true">_xlfn.NORM.S.INV(RAND())*G138+F138</f>
        <v>0.215550463903365</v>
      </c>
      <c r="I138" s="0" t="n">
        <f aca="false">INT(_xlfn.CEILING.MATH(H138))</f>
        <v>1</v>
      </c>
    </row>
    <row r="139" customFormat="false" ht="15" hidden="false" customHeight="false" outlineLevel="0" collapsed="false">
      <c r="A139" s="0" t="n">
        <f aca="false">D139+1</f>
        <v>139</v>
      </c>
      <c r="B139" s="0" t="n">
        <f aca="false">E139+1</f>
        <v>226</v>
      </c>
      <c r="C139" s="0" t="n">
        <v>1</v>
      </c>
      <c r="D139" s="0" t="n">
        <v>138</v>
      </c>
      <c r="E139" s="0" t="n">
        <v>225</v>
      </c>
      <c r="F139" s="0" t="n">
        <v>0.2</v>
      </c>
      <c r="G139" s="0" t="n">
        <v>0.03</v>
      </c>
      <c r="H139" s="0" t="n">
        <f aca="true">_xlfn.NORM.S.INV(RAND())*G139+F139</f>
        <v>0.160795128731774</v>
      </c>
      <c r="I139" s="0" t="n">
        <f aca="false">INT(_xlfn.CEILING.MATH(H139))</f>
        <v>1</v>
      </c>
    </row>
    <row r="140" customFormat="false" ht="15" hidden="false" customHeight="false" outlineLevel="0" collapsed="false">
      <c r="A140" s="0" t="n">
        <f aca="false">D140+1</f>
        <v>140</v>
      </c>
      <c r="B140" s="0" t="n">
        <f aca="false">E140+1</f>
        <v>226</v>
      </c>
      <c r="C140" s="0" t="n">
        <v>1</v>
      </c>
      <c r="D140" s="0" t="n">
        <v>139</v>
      </c>
      <c r="E140" s="0" t="n">
        <v>225</v>
      </c>
      <c r="F140" s="0" t="n">
        <v>0.2</v>
      </c>
      <c r="G140" s="0" t="n">
        <v>0.03</v>
      </c>
      <c r="H140" s="0" t="n">
        <f aca="true">_xlfn.NORM.S.INV(RAND())*G140+F140</f>
        <v>0.176809001557357</v>
      </c>
      <c r="I140" s="0" t="n">
        <f aca="false">INT(_xlfn.CEILING.MATH(H140))</f>
        <v>1</v>
      </c>
    </row>
    <row r="141" customFormat="false" ht="15" hidden="false" customHeight="false" outlineLevel="0" collapsed="false">
      <c r="A141" s="0" t="n">
        <f aca="false">D141+1</f>
        <v>141</v>
      </c>
      <c r="B141" s="0" t="n">
        <f aca="false">E141+1</f>
        <v>226</v>
      </c>
      <c r="C141" s="0" t="n">
        <v>1</v>
      </c>
      <c r="D141" s="0" t="n">
        <v>140</v>
      </c>
      <c r="E141" s="0" t="n">
        <v>225</v>
      </c>
      <c r="F141" s="0" t="n">
        <v>0.2</v>
      </c>
      <c r="G141" s="0" t="n">
        <v>0.03</v>
      </c>
      <c r="H141" s="0" t="n">
        <f aca="true">_xlfn.NORM.S.INV(RAND())*G141+F141</f>
        <v>0.234770771868091</v>
      </c>
      <c r="I141" s="0" t="n">
        <f aca="false">INT(_xlfn.CEILING.MATH(H141))</f>
        <v>1</v>
      </c>
    </row>
    <row r="142" customFormat="false" ht="15" hidden="false" customHeight="false" outlineLevel="0" collapsed="false">
      <c r="A142" s="0" t="n">
        <f aca="false">D142+1</f>
        <v>142</v>
      </c>
      <c r="B142" s="0" t="n">
        <f aca="false">E142+1</f>
        <v>226</v>
      </c>
      <c r="C142" s="0" t="n">
        <v>1</v>
      </c>
      <c r="D142" s="0" t="n">
        <v>141</v>
      </c>
      <c r="E142" s="0" t="n">
        <v>225</v>
      </c>
      <c r="F142" s="0" t="n">
        <v>0.2</v>
      </c>
      <c r="G142" s="0" t="n">
        <v>0.03</v>
      </c>
      <c r="H142" s="0" t="n">
        <f aca="true">_xlfn.NORM.S.INV(RAND())*G142+F142</f>
        <v>0.199616327837403</v>
      </c>
      <c r="I142" s="0" t="n">
        <f aca="false">INT(_xlfn.CEILING.MATH(H142))</f>
        <v>1</v>
      </c>
    </row>
    <row r="143" customFormat="false" ht="15" hidden="false" customHeight="false" outlineLevel="0" collapsed="false">
      <c r="A143" s="0" t="n">
        <f aca="false">D143+1</f>
        <v>143</v>
      </c>
      <c r="B143" s="0" t="n">
        <f aca="false">E143+1</f>
        <v>226</v>
      </c>
      <c r="C143" s="0" t="n">
        <v>1</v>
      </c>
      <c r="D143" s="0" t="n">
        <v>142</v>
      </c>
      <c r="E143" s="0" t="n">
        <v>225</v>
      </c>
      <c r="F143" s="0" t="n">
        <v>0.2</v>
      </c>
      <c r="G143" s="0" t="n">
        <v>0.03</v>
      </c>
      <c r="H143" s="0" t="n">
        <f aca="true">_xlfn.NORM.S.INV(RAND())*G143+F143</f>
        <v>0.245783089810835</v>
      </c>
      <c r="I143" s="0" t="n">
        <f aca="false">INT(_xlfn.CEILING.MATH(H143))</f>
        <v>1</v>
      </c>
    </row>
    <row r="144" customFormat="false" ht="15" hidden="false" customHeight="false" outlineLevel="0" collapsed="false">
      <c r="A144" s="0" t="n">
        <f aca="false">D144+1</f>
        <v>144</v>
      </c>
      <c r="B144" s="0" t="n">
        <f aca="false">E144+1</f>
        <v>226</v>
      </c>
      <c r="C144" s="0" t="n">
        <v>1</v>
      </c>
      <c r="D144" s="0" t="n">
        <v>143</v>
      </c>
      <c r="E144" s="0" t="n">
        <v>225</v>
      </c>
      <c r="F144" s="0" t="n">
        <v>0.2</v>
      </c>
      <c r="G144" s="0" t="n">
        <v>0.03</v>
      </c>
      <c r="H144" s="0" t="n">
        <f aca="true">_xlfn.NORM.S.INV(RAND())*G144+F144</f>
        <v>0.20871718537686</v>
      </c>
      <c r="I144" s="0" t="n">
        <f aca="false">INT(_xlfn.CEILING.MATH(H144))</f>
        <v>1</v>
      </c>
    </row>
    <row r="145" customFormat="false" ht="15" hidden="false" customHeight="false" outlineLevel="0" collapsed="false">
      <c r="A145" s="0" t="n">
        <f aca="false">D145+1</f>
        <v>145</v>
      </c>
      <c r="B145" s="0" t="n">
        <f aca="false">E145+1</f>
        <v>226</v>
      </c>
      <c r="C145" s="0" t="n">
        <v>1</v>
      </c>
      <c r="D145" s="0" t="n">
        <v>144</v>
      </c>
      <c r="E145" s="0" t="n">
        <v>225</v>
      </c>
      <c r="F145" s="0" t="n">
        <v>0.2</v>
      </c>
      <c r="G145" s="0" t="n">
        <v>0.03</v>
      </c>
      <c r="H145" s="0" t="n">
        <f aca="true">_xlfn.NORM.S.INV(RAND())*G145+F145</f>
        <v>0.21727946976519</v>
      </c>
      <c r="I145" s="0" t="n">
        <f aca="false">INT(_xlfn.CEILING.MATH(H145))</f>
        <v>1</v>
      </c>
    </row>
    <row r="146" customFormat="false" ht="15" hidden="false" customHeight="false" outlineLevel="0" collapsed="false">
      <c r="A146" s="0" t="n">
        <f aca="false">D146+1</f>
        <v>146</v>
      </c>
      <c r="B146" s="0" t="n">
        <f aca="false">E146+1</f>
        <v>226</v>
      </c>
      <c r="C146" s="0" t="n">
        <v>1</v>
      </c>
      <c r="D146" s="0" t="n">
        <v>145</v>
      </c>
      <c r="E146" s="0" t="n">
        <v>225</v>
      </c>
      <c r="F146" s="0" t="n">
        <v>0.2</v>
      </c>
      <c r="G146" s="0" t="n">
        <v>0.03</v>
      </c>
      <c r="H146" s="0" t="n">
        <f aca="true">_xlfn.NORM.S.INV(RAND())*G146+F146</f>
        <v>0.203904321984666</v>
      </c>
      <c r="I146" s="0" t="n">
        <f aca="false">INT(_xlfn.CEILING.MATH(H146))</f>
        <v>1</v>
      </c>
    </row>
    <row r="147" customFormat="false" ht="15" hidden="false" customHeight="false" outlineLevel="0" collapsed="false">
      <c r="A147" s="0" t="n">
        <f aca="false">D147+1</f>
        <v>147</v>
      </c>
      <c r="B147" s="0" t="n">
        <f aca="false">E147+1</f>
        <v>226</v>
      </c>
      <c r="C147" s="0" t="n">
        <v>1</v>
      </c>
      <c r="D147" s="0" t="n">
        <v>146</v>
      </c>
      <c r="E147" s="0" t="n">
        <v>225</v>
      </c>
      <c r="F147" s="0" t="n">
        <v>0.2</v>
      </c>
      <c r="G147" s="0" t="n">
        <v>0.03</v>
      </c>
      <c r="H147" s="0" t="n">
        <f aca="true">_xlfn.NORM.S.INV(RAND())*G147+F147</f>
        <v>0.220103452955179</v>
      </c>
      <c r="I147" s="0" t="n">
        <f aca="false">INT(_xlfn.CEILING.MATH(H147))</f>
        <v>1</v>
      </c>
    </row>
    <row r="148" customFormat="false" ht="15" hidden="false" customHeight="false" outlineLevel="0" collapsed="false">
      <c r="A148" s="0" t="n">
        <f aca="false">D148+1</f>
        <v>148</v>
      </c>
      <c r="B148" s="0" t="n">
        <f aca="false">E148+1</f>
        <v>226</v>
      </c>
      <c r="C148" s="0" t="n">
        <v>1</v>
      </c>
      <c r="D148" s="0" t="n">
        <v>147</v>
      </c>
      <c r="E148" s="0" t="n">
        <v>225</v>
      </c>
      <c r="F148" s="0" t="n">
        <v>0.2</v>
      </c>
      <c r="G148" s="0" t="n">
        <v>0.03</v>
      </c>
      <c r="H148" s="0" t="n">
        <f aca="true">_xlfn.NORM.S.INV(RAND())*G148+F148</f>
        <v>0.193242112366163</v>
      </c>
      <c r="I148" s="0" t="n">
        <f aca="false">INT(_xlfn.CEILING.MATH(H148))</f>
        <v>1</v>
      </c>
    </row>
    <row r="149" customFormat="false" ht="15" hidden="false" customHeight="false" outlineLevel="0" collapsed="false">
      <c r="A149" s="0" t="n">
        <f aca="false">D149+1</f>
        <v>149</v>
      </c>
      <c r="B149" s="0" t="n">
        <f aca="false">E149+1</f>
        <v>226</v>
      </c>
      <c r="C149" s="0" t="n">
        <v>1</v>
      </c>
      <c r="D149" s="0" t="n">
        <v>148</v>
      </c>
      <c r="E149" s="0" t="n">
        <v>225</v>
      </c>
      <c r="F149" s="0" t="n">
        <v>0.2</v>
      </c>
      <c r="G149" s="0" t="n">
        <v>0.03</v>
      </c>
      <c r="H149" s="0" t="n">
        <f aca="true">_xlfn.NORM.S.INV(RAND())*G149+F149</f>
        <v>0.19632631745445</v>
      </c>
      <c r="I149" s="0" t="n">
        <f aca="false">INT(_xlfn.CEILING.MATH(H149))</f>
        <v>1</v>
      </c>
    </row>
    <row r="150" customFormat="false" ht="15" hidden="false" customHeight="false" outlineLevel="0" collapsed="false">
      <c r="A150" s="0" t="n">
        <f aca="false">D150+1</f>
        <v>150</v>
      </c>
      <c r="B150" s="0" t="n">
        <f aca="false">E150+1</f>
        <v>226</v>
      </c>
      <c r="C150" s="0" t="n">
        <v>1</v>
      </c>
      <c r="D150" s="0" t="n">
        <v>149</v>
      </c>
      <c r="E150" s="0" t="n">
        <v>225</v>
      </c>
      <c r="F150" s="0" t="n">
        <v>0.2</v>
      </c>
      <c r="G150" s="0" t="n">
        <v>0.03</v>
      </c>
      <c r="H150" s="0" t="n">
        <f aca="true">_xlfn.NORM.S.INV(RAND())*G150+F150</f>
        <v>0.200607928140125</v>
      </c>
      <c r="I150" s="0" t="n">
        <f aca="false">INT(_xlfn.CEILING.MATH(H150))</f>
        <v>1</v>
      </c>
    </row>
    <row r="151" customFormat="false" ht="15" hidden="false" customHeight="false" outlineLevel="0" collapsed="false">
      <c r="A151" s="0" t="n">
        <f aca="false">D151+1</f>
        <v>151</v>
      </c>
      <c r="B151" s="0" t="n">
        <f aca="false">E151+1</f>
        <v>226</v>
      </c>
      <c r="C151" s="0" t="n">
        <v>1</v>
      </c>
      <c r="D151" s="0" t="n">
        <v>150</v>
      </c>
      <c r="E151" s="0" t="n">
        <v>225</v>
      </c>
      <c r="F151" s="0" t="n">
        <v>0.2</v>
      </c>
      <c r="G151" s="0" t="n">
        <v>0.03</v>
      </c>
      <c r="H151" s="0" t="n">
        <f aca="true">_xlfn.NORM.S.INV(RAND())*G151+F151</f>
        <v>0.184994823559117</v>
      </c>
      <c r="I151" s="0" t="n">
        <f aca="false">INT(_xlfn.CEILING.MATH(H151))</f>
        <v>1</v>
      </c>
    </row>
    <row r="152" customFormat="false" ht="15" hidden="false" customHeight="false" outlineLevel="0" collapsed="false">
      <c r="A152" s="0" t="n">
        <f aca="false">D152+1</f>
        <v>152</v>
      </c>
      <c r="B152" s="0" t="n">
        <f aca="false">E152+1</f>
        <v>226</v>
      </c>
      <c r="C152" s="0" t="n">
        <v>1</v>
      </c>
      <c r="D152" s="0" t="n">
        <v>151</v>
      </c>
      <c r="E152" s="0" t="n">
        <v>225</v>
      </c>
      <c r="F152" s="0" t="n">
        <v>0.2</v>
      </c>
      <c r="G152" s="0" t="n">
        <v>0.03</v>
      </c>
      <c r="H152" s="0" t="n">
        <f aca="true">_xlfn.NORM.S.INV(RAND())*G152+F152</f>
        <v>0.18309939004181</v>
      </c>
      <c r="I152" s="0" t="n">
        <f aca="false">INT(_xlfn.CEILING.MATH(H152))</f>
        <v>1</v>
      </c>
    </row>
    <row r="153" customFormat="false" ht="15" hidden="false" customHeight="false" outlineLevel="0" collapsed="false">
      <c r="A153" s="0" t="n">
        <f aca="false">D153+1</f>
        <v>153</v>
      </c>
      <c r="B153" s="0" t="n">
        <f aca="false">E153+1</f>
        <v>226</v>
      </c>
      <c r="C153" s="0" t="n">
        <v>1</v>
      </c>
      <c r="D153" s="0" t="n">
        <v>152</v>
      </c>
      <c r="E153" s="0" t="n">
        <v>225</v>
      </c>
      <c r="F153" s="0" t="n">
        <v>0.2</v>
      </c>
      <c r="G153" s="0" t="n">
        <v>0.03</v>
      </c>
      <c r="H153" s="0" t="n">
        <f aca="true">_xlfn.NORM.S.INV(RAND())*G153+F153</f>
        <v>0.229972896860344</v>
      </c>
      <c r="I153" s="0" t="n">
        <f aca="false">INT(_xlfn.CEILING.MATH(H153))</f>
        <v>1</v>
      </c>
    </row>
    <row r="154" customFormat="false" ht="15" hidden="false" customHeight="false" outlineLevel="0" collapsed="false">
      <c r="A154" s="0" t="n">
        <f aca="false">D154+1</f>
        <v>154</v>
      </c>
      <c r="B154" s="0" t="n">
        <f aca="false">E154+1</f>
        <v>226</v>
      </c>
      <c r="C154" s="0" t="n">
        <v>1</v>
      </c>
      <c r="D154" s="0" t="n">
        <v>153</v>
      </c>
      <c r="E154" s="0" t="n">
        <v>225</v>
      </c>
      <c r="F154" s="0" t="n">
        <v>0.2</v>
      </c>
      <c r="G154" s="0" t="n">
        <v>0.03</v>
      </c>
      <c r="H154" s="0" t="n">
        <f aca="true">_xlfn.NORM.S.INV(RAND())*G154+F154</f>
        <v>0.205799956730994</v>
      </c>
      <c r="I154" s="0" t="n">
        <f aca="false">INT(_xlfn.CEILING.MATH(H154))</f>
        <v>1</v>
      </c>
    </row>
    <row r="155" customFormat="false" ht="15" hidden="false" customHeight="false" outlineLevel="0" collapsed="false">
      <c r="A155" s="0" t="n">
        <f aca="false">D155+1</f>
        <v>155</v>
      </c>
      <c r="B155" s="0" t="n">
        <f aca="false">E155+1</f>
        <v>226</v>
      </c>
      <c r="C155" s="0" t="n">
        <v>1</v>
      </c>
      <c r="D155" s="0" t="n">
        <v>154</v>
      </c>
      <c r="E155" s="0" t="n">
        <v>225</v>
      </c>
      <c r="F155" s="0" t="n">
        <v>0.2</v>
      </c>
      <c r="G155" s="0" t="n">
        <v>0.03</v>
      </c>
      <c r="H155" s="0" t="n">
        <f aca="true">_xlfn.NORM.S.INV(RAND())*G155+F155</f>
        <v>0.181785679152094</v>
      </c>
      <c r="I155" s="0" t="n">
        <f aca="false">INT(_xlfn.CEILING.MATH(H155))</f>
        <v>1</v>
      </c>
    </row>
    <row r="156" customFormat="false" ht="15" hidden="false" customHeight="false" outlineLevel="0" collapsed="false">
      <c r="A156" s="0" t="n">
        <f aca="false">D156+1</f>
        <v>156</v>
      </c>
      <c r="B156" s="0" t="n">
        <f aca="false">E156+1</f>
        <v>226</v>
      </c>
      <c r="C156" s="0" t="n">
        <v>1</v>
      </c>
      <c r="D156" s="0" t="n">
        <v>155</v>
      </c>
      <c r="E156" s="0" t="n">
        <v>225</v>
      </c>
      <c r="F156" s="0" t="n">
        <v>0.2</v>
      </c>
      <c r="G156" s="0" t="n">
        <v>0.03</v>
      </c>
      <c r="H156" s="0" t="n">
        <f aca="true">_xlfn.NORM.S.INV(RAND())*G156+F156</f>
        <v>0.234657130634792</v>
      </c>
      <c r="I156" s="0" t="n">
        <f aca="false">INT(_xlfn.CEILING.MATH(H156))</f>
        <v>1</v>
      </c>
    </row>
    <row r="157" customFormat="false" ht="15" hidden="false" customHeight="false" outlineLevel="0" collapsed="false">
      <c r="A157" s="0" t="n">
        <f aca="false">D157+1</f>
        <v>157</v>
      </c>
      <c r="B157" s="0" t="n">
        <f aca="false">E157+1</f>
        <v>226</v>
      </c>
      <c r="C157" s="0" t="n">
        <v>1</v>
      </c>
      <c r="D157" s="0" t="n">
        <v>156</v>
      </c>
      <c r="E157" s="0" t="n">
        <v>225</v>
      </c>
      <c r="F157" s="0" t="n">
        <v>0.2</v>
      </c>
      <c r="G157" s="0" t="n">
        <v>0.03</v>
      </c>
      <c r="H157" s="0" t="n">
        <f aca="true">_xlfn.NORM.S.INV(RAND())*G157+F157</f>
        <v>0.184753044259167</v>
      </c>
      <c r="I157" s="0" t="n">
        <f aca="false">INT(_xlfn.CEILING.MATH(H157))</f>
        <v>1</v>
      </c>
    </row>
    <row r="158" customFormat="false" ht="15" hidden="false" customHeight="false" outlineLevel="0" collapsed="false">
      <c r="A158" s="0" t="n">
        <f aca="false">D158+1</f>
        <v>158</v>
      </c>
      <c r="B158" s="0" t="n">
        <f aca="false">E158+1</f>
        <v>226</v>
      </c>
      <c r="C158" s="0" t="n">
        <v>1</v>
      </c>
      <c r="D158" s="0" t="n">
        <v>157</v>
      </c>
      <c r="E158" s="0" t="n">
        <v>225</v>
      </c>
      <c r="F158" s="0" t="n">
        <v>0.2</v>
      </c>
      <c r="G158" s="0" t="n">
        <v>0.03</v>
      </c>
      <c r="H158" s="0" t="n">
        <f aca="true">_xlfn.NORM.S.INV(RAND())*G158+F158</f>
        <v>0.180616786963859</v>
      </c>
      <c r="I158" s="0" t="n">
        <f aca="false">INT(_xlfn.CEILING.MATH(H158))</f>
        <v>1</v>
      </c>
    </row>
    <row r="159" customFormat="false" ht="15" hidden="false" customHeight="false" outlineLevel="0" collapsed="false">
      <c r="A159" s="0" t="n">
        <f aca="false">D159+1</f>
        <v>159</v>
      </c>
      <c r="B159" s="0" t="n">
        <f aca="false">E159+1</f>
        <v>226</v>
      </c>
      <c r="C159" s="0" t="n">
        <v>1</v>
      </c>
      <c r="D159" s="0" t="n">
        <v>158</v>
      </c>
      <c r="E159" s="0" t="n">
        <v>225</v>
      </c>
      <c r="F159" s="0" t="n">
        <v>0.2</v>
      </c>
      <c r="G159" s="0" t="n">
        <v>0.03</v>
      </c>
      <c r="H159" s="0" t="n">
        <f aca="true">_xlfn.NORM.S.INV(RAND())*G159+F159</f>
        <v>0.206839474933277</v>
      </c>
      <c r="I159" s="0" t="n">
        <f aca="false">INT(_xlfn.CEILING.MATH(H159))</f>
        <v>1</v>
      </c>
    </row>
    <row r="160" customFormat="false" ht="15" hidden="false" customHeight="false" outlineLevel="0" collapsed="false">
      <c r="A160" s="0" t="n">
        <f aca="false">D160+1</f>
        <v>160</v>
      </c>
      <c r="B160" s="0" t="n">
        <f aca="false">E160+1</f>
        <v>226</v>
      </c>
      <c r="C160" s="0" t="n">
        <v>1</v>
      </c>
      <c r="D160" s="0" t="n">
        <v>159</v>
      </c>
      <c r="E160" s="0" t="n">
        <v>225</v>
      </c>
      <c r="F160" s="0" t="n">
        <v>0.2</v>
      </c>
      <c r="G160" s="0" t="n">
        <v>0.03</v>
      </c>
      <c r="H160" s="0" t="n">
        <f aca="true">_xlfn.NORM.S.INV(RAND())*G160+F160</f>
        <v>0.24603269665386</v>
      </c>
      <c r="I160" s="0" t="n">
        <f aca="false">INT(_xlfn.CEILING.MATH(H160))</f>
        <v>1</v>
      </c>
    </row>
    <row r="161" customFormat="false" ht="15" hidden="false" customHeight="false" outlineLevel="0" collapsed="false">
      <c r="A161" s="0" t="n">
        <f aca="false">D161+1</f>
        <v>161</v>
      </c>
      <c r="B161" s="0" t="n">
        <f aca="false">E161+1</f>
        <v>227</v>
      </c>
      <c r="C161" s="0" t="n">
        <v>1</v>
      </c>
      <c r="D161" s="0" t="n">
        <v>160</v>
      </c>
      <c r="E161" s="0" t="n">
        <v>226</v>
      </c>
      <c r="F161" s="0" t="n">
        <v>0.2</v>
      </c>
      <c r="G161" s="0" t="n">
        <v>0.03</v>
      </c>
      <c r="H161" s="0" t="n">
        <f aca="true">_xlfn.NORM.S.INV(RAND())*G161+F161</f>
        <v>0.168313104268408</v>
      </c>
      <c r="I161" s="0" t="n">
        <f aca="false">INT(_xlfn.CEILING.MATH(H161))</f>
        <v>1</v>
      </c>
    </row>
    <row r="162" customFormat="false" ht="15" hidden="false" customHeight="false" outlineLevel="0" collapsed="false">
      <c r="A162" s="0" t="n">
        <f aca="false">D162+1</f>
        <v>162</v>
      </c>
      <c r="B162" s="0" t="n">
        <f aca="false">E162+1</f>
        <v>227</v>
      </c>
      <c r="C162" s="0" t="n">
        <v>1</v>
      </c>
      <c r="D162" s="0" t="n">
        <v>161</v>
      </c>
      <c r="E162" s="0" t="n">
        <v>226</v>
      </c>
      <c r="F162" s="0" t="n">
        <v>0.2</v>
      </c>
      <c r="G162" s="0" t="n">
        <v>0.03</v>
      </c>
      <c r="H162" s="0" t="n">
        <f aca="true">_xlfn.NORM.S.INV(RAND())*G162+F162</f>
        <v>0.171868605700666</v>
      </c>
      <c r="I162" s="0" t="n">
        <f aca="false">INT(_xlfn.CEILING.MATH(H162))</f>
        <v>1</v>
      </c>
    </row>
    <row r="163" customFormat="false" ht="15" hidden="false" customHeight="false" outlineLevel="0" collapsed="false">
      <c r="A163" s="0" t="n">
        <f aca="false">D163+1</f>
        <v>163</v>
      </c>
      <c r="B163" s="0" t="n">
        <f aca="false">E163+1</f>
        <v>227</v>
      </c>
      <c r="C163" s="0" t="n">
        <v>1</v>
      </c>
      <c r="D163" s="0" t="n">
        <v>162</v>
      </c>
      <c r="E163" s="0" t="n">
        <v>226</v>
      </c>
      <c r="F163" s="0" t="n">
        <v>0.2</v>
      </c>
      <c r="G163" s="0" t="n">
        <v>0.03</v>
      </c>
      <c r="H163" s="0" t="n">
        <f aca="true">_xlfn.NORM.S.INV(RAND())*G163+F163</f>
        <v>0.229861579474907</v>
      </c>
      <c r="I163" s="0" t="n">
        <f aca="false">INT(_xlfn.CEILING.MATH(H163))</f>
        <v>1</v>
      </c>
    </row>
    <row r="164" customFormat="false" ht="15" hidden="false" customHeight="false" outlineLevel="0" collapsed="false">
      <c r="A164" s="0" t="n">
        <f aca="false">D164+1</f>
        <v>164</v>
      </c>
      <c r="B164" s="0" t="n">
        <f aca="false">E164+1</f>
        <v>227</v>
      </c>
      <c r="C164" s="0" t="n">
        <v>1</v>
      </c>
      <c r="D164" s="0" t="n">
        <v>163</v>
      </c>
      <c r="E164" s="0" t="n">
        <v>226</v>
      </c>
      <c r="F164" s="0" t="n">
        <v>0.2</v>
      </c>
      <c r="G164" s="0" t="n">
        <v>0.03</v>
      </c>
      <c r="H164" s="0" t="n">
        <f aca="true">_xlfn.NORM.S.INV(RAND())*G164+F164</f>
        <v>0.213080095725516</v>
      </c>
      <c r="I164" s="0" t="n">
        <f aca="false">INT(_xlfn.CEILING.MATH(H164))</f>
        <v>1</v>
      </c>
    </row>
    <row r="165" customFormat="false" ht="15" hidden="false" customHeight="false" outlineLevel="0" collapsed="false">
      <c r="A165" s="0" t="n">
        <f aca="false">D165+1</f>
        <v>165</v>
      </c>
      <c r="B165" s="0" t="n">
        <f aca="false">E165+1</f>
        <v>227</v>
      </c>
      <c r="C165" s="0" t="n">
        <v>1</v>
      </c>
      <c r="D165" s="0" t="n">
        <v>164</v>
      </c>
      <c r="E165" s="0" t="n">
        <v>226</v>
      </c>
      <c r="F165" s="0" t="n">
        <v>0.2</v>
      </c>
      <c r="G165" s="0" t="n">
        <v>0.03</v>
      </c>
      <c r="H165" s="0" t="n">
        <f aca="true">_xlfn.NORM.S.INV(RAND())*G165+F165</f>
        <v>0.207318976070471</v>
      </c>
      <c r="I165" s="0" t="n">
        <f aca="false">INT(_xlfn.CEILING.MATH(H165))</f>
        <v>1</v>
      </c>
    </row>
    <row r="166" customFormat="false" ht="15" hidden="false" customHeight="false" outlineLevel="0" collapsed="false">
      <c r="A166" s="0" t="n">
        <f aca="false">D166+1</f>
        <v>166</v>
      </c>
      <c r="B166" s="0" t="n">
        <f aca="false">E166+1</f>
        <v>227</v>
      </c>
      <c r="C166" s="0" t="n">
        <v>1</v>
      </c>
      <c r="D166" s="0" t="n">
        <v>165</v>
      </c>
      <c r="E166" s="0" t="n">
        <v>226</v>
      </c>
      <c r="F166" s="0" t="n">
        <v>0.2</v>
      </c>
      <c r="G166" s="0" t="n">
        <v>0.03</v>
      </c>
      <c r="H166" s="0" t="n">
        <f aca="true">_xlfn.NORM.S.INV(RAND())*G166+F166</f>
        <v>0.228182452465103</v>
      </c>
      <c r="I166" s="0" t="n">
        <f aca="false">INT(_xlfn.CEILING.MATH(H166))</f>
        <v>1</v>
      </c>
    </row>
    <row r="167" customFormat="false" ht="15" hidden="false" customHeight="false" outlineLevel="0" collapsed="false">
      <c r="A167" s="0" t="n">
        <f aca="false">D167+1</f>
        <v>167</v>
      </c>
      <c r="B167" s="0" t="n">
        <f aca="false">E167+1</f>
        <v>227</v>
      </c>
      <c r="C167" s="0" t="n">
        <v>1</v>
      </c>
      <c r="D167" s="0" t="n">
        <v>166</v>
      </c>
      <c r="E167" s="0" t="n">
        <v>226</v>
      </c>
      <c r="F167" s="0" t="n">
        <v>0.2</v>
      </c>
      <c r="G167" s="0" t="n">
        <v>0.03</v>
      </c>
      <c r="H167" s="0" t="n">
        <f aca="true">_xlfn.NORM.S.INV(RAND())*G167+F167</f>
        <v>0.159423050408117</v>
      </c>
      <c r="I167" s="0" t="n">
        <f aca="false">INT(_xlfn.CEILING.MATH(H167))</f>
        <v>1</v>
      </c>
    </row>
    <row r="168" customFormat="false" ht="15" hidden="false" customHeight="false" outlineLevel="0" collapsed="false">
      <c r="A168" s="0" t="n">
        <f aca="false">D168+1</f>
        <v>168</v>
      </c>
      <c r="B168" s="0" t="n">
        <f aca="false">E168+1</f>
        <v>227</v>
      </c>
      <c r="C168" s="0" t="n">
        <v>1</v>
      </c>
      <c r="D168" s="0" t="n">
        <v>167</v>
      </c>
      <c r="E168" s="0" t="n">
        <v>226</v>
      </c>
      <c r="F168" s="0" t="n">
        <v>0.2</v>
      </c>
      <c r="G168" s="0" t="n">
        <v>0.03</v>
      </c>
      <c r="H168" s="0" t="n">
        <f aca="true">_xlfn.NORM.S.INV(RAND())*G168+F168</f>
        <v>0.204470549219552</v>
      </c>
      <c r="I168" s="0" t="n">
        <f aca="false">INT(_xlfn.CEILING.MATH(H168))</f>
        <v>1</v>
      </c>
    </row>
    <row r="169" customFormat="false" ht="15" hidden="false" customHeight="false" outlineLevel="0" collapsed="false">
      <c r="A169" s="0" t="n">
        <f aca="false">D169+1</f>
        <v>169</v>
      </c>
      <c r="B169" s="0" t="n">
        <f aca="false">E169+1</f>
        <v>227</v>
      </c>
      <c r="C169" s="0" t="n">
        <v>1</v>
      </c>
      <c r="D169" s="0" t="n">
        <v>168</v>
      </c>
      <c r="E169" s="0" t="n">
        <v>226</v>
      </c>
      <c r="F169" s="0" t="n">
        <v>0.2</v>
      </c>
      <c r="G169" s="0" t="n">
        <v>0.03</v>
      </c>
      <c r="H169" s="0" t="n">
        <f aca="true">_xlfn.NORM.S.INV(RAND())*G169+F169</f>
        <v>0.219865529963576</v>
      </c>
      <c r="I169" s="0" t="n">
        <f aca="false">INT(_xlfn.CEILING.MATH(H169))</f>
        <v>1</v>
      </c>
    </row>
    <row r="170" customFormat="false" ht="15" hidden="false" customHeight="false" outlineLevel="0" collapsed="false">
      <c r="A170" s="0" t="n">
        <f aca="false">D170+1</f>
        <v>170</v>
      </c>
      <c r="B170" s="0" t="n">
        <f aca="false">E170+1</f>
        <v>227</v>
      </c>
      <c r="C170" s="0" t="n">
        <v>1</v>
      </c>
      <c r="D170" s="0" t="n">
        <v>169</v>
      </c>
      <c r="E170" s="0" t="n">
        <v>226</v>
      </c>
      <c r="F170" s="0" t="n">
        <v>0.2</v>
      </c>
      <c r="G170" s="0" t="n">
        <v>0.03</v>
      </c>
      <c r="H170" s="0" t="n">
        <f aca="true">_xlfn.NORM.S.INV(RAND())*G170+F170</f>
        <v>0.193994288124044</v>
      </c>
      <c r="I170" s="0" t="n">
        <f aca="false">INT(_xlfn.CEILING.MATH(H170))</f>
        <v>1</v>
      </c>
    </row>
    <row r="171" customFormat="false" ht="15" hidden="false" customHeight="false" outlineLevel="0" collapsed="false">
      <c r="A171" s="0" t="n">
        <f aca="false">D171+1</f>
        <v>171</v>
      </c>
      <c r="B171" s="0" t="n">
        <f aca="false">E171+1</f>
        <v>227</v>
      </c>
      <c r="C171" s="0" t="n">
        <v>1</v>
      </c>
      <c r="D171" s="0" t="n">
        <v>170</v>
      </c>
      <c r="E171" s="0" t="n">
        <v>226</v>
      </c>
      <c r="F171" s="0" t="n">
        <v>0.2</v>
      </c>
      <c r="G171" s="0" t="n">
        <v>0.03</v>
      </c>
      <c r="H171" s="0" t="n">
        <f aca="true">_xlfn.NORM.S.INV(RAND())*G171+F171</f>
        <v>0.141438829709621</v>
      </c>
      <c r="I171" s="0" t="n">
        <f aca="false">INT(_xlfn.CEILING.MATH(H171))</f>
        <v>1</v>
      </c>
    </row>
    <row r="172" customFormat="false" ht="15" hidden="false" customHeight="false" outlineLevel="0" collapsed="false">
      <c r="A172" s="0" t="n">
        <f aca="false">D172+1</f>
        <v>172</v>
      </c>
      <c r="B172" s="0" t="n">
        <f aca="false">E172+1</f>
        <v>227</v>
      </c>
      <c r="C172" s="0" t="n">
        <v>1</v>
      </c>
      <c r="D172" s="0" t="n">
        <v>171</v>
      </c>
      <c r="E172" s="0" t="n">
        <v>226</v>
      </c>
      <c r="F172" s="0" t="n">
        <v>0.2</v>
      </c>
      <c r="G172" s="0" t="n">
        <v>0.03</v>
      </c>
      <c r="H172" s="0" t="n">
        <f aca="true">_xlfn.NORM.S.INV(RAND())*G172+F172</f>
        <v>0.159257137374806</v>
      </c>
      <c r="I172" s="0" t="n">
        <f aca="false">INT(_xlfn.CEILING.MATH(H172))</f>
        <v>1</v>
      </c>
    </row>
    <row r="173" customFormat="false" ht="15" hidden="false" customHeight="false" outlineLevel="0" collapsed="false">
      <c r="A173" s="0" t="n">
        <f aca="false">D173+1</f>
        <v>173</v>
      </c>
      <c r="B173" s="0" t="n">
        <f aca="false">E173+1</f>
        <v>227</v>
      </c>
      <c r="C173" s="0" t="n">
        <v>1</v>
      </c>
      <c r="D173" s="0" t="n">
        <v>172</v>
      </c>
      <c r="E173" s="0" t="n">
        <v>226</v>
      </c>
      <c r="F173" s="0" t="n">
        <v>0.2</v>
      </c>
      <c r="G173" s="0" t="n">
        <v>0.03</v>
      </c>
      <c r="H173" s="0" t="n">
        <f aca="true">_xlfn.NORM.S.INV(RAND())*G173+F173</f>
        <v>0.198547641813699</v>
      </c>
      <c r="I173" s="0" t="n">
        <f aca="false">INT(_xlfn.CEILING.MATH(H173))</f>
        <v>1</v>
      </c>
    </row>
    <row r="174" customFormat="false" ht="15" hidden="false" customHeight="false" outlineLevel="0" collapsed="false">
      <c r="A174" s="0" t="n">
        <f aca="false">D174+1</f>
        <v>174</v>
      </c>
      <c r="B174" s="0" t="n">
        <f aca="false">E174+1</f>
        <v>227</v>
      </c>
      <c r="C174" s="0" t="n">
        <v>1</v>
      </c>
      <c r="D174" s="0" t="n">
        <v>173</v>
      </c>
      <c r="E174" s="0" t="n">
        <v>226</v>
      </c>
      <c r="F174" s="0" t="n">
        <v>0.2</v>
      </c>
      <c r="G174" s="0" t="n">
        <v>0.03</v>
      </c>
      <c r="H174" s="0" t="n">
        <f aca="true">_xlfn.NORM.S.INV(RAND())*G174+F174</f>
        <v>0.194920837842842</v>
      </c>
      <c r="I174" s="0" t="n">
        <f aca="false">INT(_xlfn.CEILING.MATH(H174))</f>
        <v>1</v>
      </c>
    </row>
    <row r="175" customFormat="false" ht="15" hidden="false" customHeight="false" outlineLevel="0" collapsed="false">
      <c r="A175" s="0" t="n">
        <f aca="false">D175+1</f>
        <v>175</v>
      </c>
      <c r="B175" s="0" t="n">
        <f aca="false">E175+1</f>
        <v>227</v>
      </c>
      <c r="C175" s="0" t="n">
        <v>1</v>
      </c>
      <c r="D175" s="0" t="n">
        <v>174</v>
      </c>
      <c r="E175" s="0" t="n">
        <v>226</v>
      </c>
      <c r="F175" s="0" t="n">
        <v>0.2</v>
      </c>
      <c r="G175" s="0" t="n">
        <v>0.03</v>
      </c>
      <c r="H175" s="0" t="n">
        <f aca="true">_xlfn.NORM.S.INV(RAND())*G175+F175</f>
        <v>0.250857483889547</v>
      </c>
      <c r="I175" s="0" t="n">
        <f aca="false">INT(_xlfn.CEILING.MATH(H175))</f>
        <v>1</v>
      </c>
    </row>
    <row r="176" customFormat="false" ht="15" hidden="false" customHeight="false" outlineLevel="0" collapsed="false">
      <c r="A176" s="0" t="n">
        <f aca="false">D176+1</f>
        <v>176</v>
      </c>
      <c r="B176" s="0" t="n">
        <f aca="false">E176+1</f>
        <v>227</v>
      </c>
      <c r="C176" s="0" t="n">
        <v>1</v>
      </c>
      <c r="D176" s="0" t="n">
        <v>175</v>
      </c>
      <c r="E176" s="0" t="n">
        <v>226</v>
      </c>
      <c r="F176" s="0" t="n">
        <v>0.2</v>
      </c>
      <c r="G176" s="0" t="n">
        <v>0.03</v>
      </c>
      <c r="H176" s="0" t="n">
        <f aca="true">_xlfn.NORM.S.INV(RAND())*G176+F176</f>
        <v>0.195739410775811</v>
      </c>
      <c r="I176" s="0" t="n">
        <f aca="false">INT(_xlfn.CEILING.MATH(H176))</f>
        <v>1</v>
      </c>
    </row>
    <row r="177" customFormat="false" ht="15" hidden="false" customHeight="false" outlineLevel="0" collapsed="false">
      <c r="A177" s="0" t="n">
        <f aca="false">D177+1</f>
        <v>177</v>
      </c>
      <c r="B177" s="0" t="n">
        <f aca="false">E177+1</f>
        <v>227</v>
      </c>
      <c r="C177" s="0" t="n">
        <v>1</v>
      </c>
      <c r="D177" s="0" t="n">
        <v>176</v>
      </c>
      <c r="E177" s="0" t="n">
        <v>226</v>
      </c>
      <c r="F177" s="0" t="n">
        <v>0.2</v>
      </c>
      <c r="G177" s="0" t="n">
        <v>0.03</v>
      </c>
      <c r="H177" s="0" t="n">
        <f aca="true">_xlfn.NORM.S.INV(RAND())*G177+F177</f>
        <v>0.185733986981693</v>
      </c>
      <c r="I177" s="0" t="n">
        <f aca="false">INT(_xlfn.CEILING.MATH(H177))</f>
        <v>1</v>
      </c>
    </row>
    <row r="178" customFormat="false" ht="15" hidden="false" customHeight="false" outlineLevel="0" collapsed="false">
      <c r="A178" s="0" t="n">
        <f aca="false">D178+1</f>
        <v>178</v>
      </c>
      <c r="B178" s="0" t="n">
        <f aca="false">E178+1</f>
        <v>227</v>
      </c>
      <c r="C178" s="0" t="n">
        <v>1</v>
      </c>
      <c r="D178" s="0" t="n">
        <v>177</v>
      </c>
      <c r="E178" s="0" t="n">
        <v>226</v>
      </c>
      <c r="F178" s="0" t="n">
        <v>0.2</v>
      </c>
      <c r="G178" s="0" t="n">
        <v>0.03</v>
      </c>
      <c r="H178" s="0" t="n">
        <f aca="true">_xlfn.NORM.S.INV(RAND())*G178+F178</f>
        <v>0.221189550659186</v>
      </c>
      <c r="I178" s="0" t="n">
        <f aca="false">INT(_xlfn.CEILING.MATH(H178))</f>
        <v>1</v>
      </c>
    </row>
    <row r="179" customFormat="false" ht="15" hidden="false" customHeight="false" outlineLevel="0" collapsed="false">
      <c r="A179" s="0" t="n">
        <f aca="false">D179+1</f>
        <v>179</v>
      </c>
      <c r="B179" s="0" t="n">
        <f aca="false">E179+1</f>
        <v>227</v>
      </c>
      <c r="C179" s="0" t="n">
        <v>1</v>
      </c>
      <c r="D179" s="0" t="n">
        <v>178</v>
      </c>
      <c r="E179" s="0" t="n">
        <v>226</v>
      </c>
      <c r="F179" s="0" t="n">
        <v>0.2</v>
      </c>
      <c r="G179" s="0" t="n">
        <v>0.03</v>
      </c>
      <c r="H179" s="0" t="n">
        <f aca="true">_xlfn.NORM.S.INV(RAND())*G179+F179</f>
        <v>0.17527853445208</v>
      </c>
      <c r="I179" s="0" t="n">
        <f aca="false">INT(_xlfn.CEILING.MATH(H179))</f>
        <v>1</v>
      </c>
    </row>
    <row r="180" customFormat="false" ht="15" hidden="false" customHeight="false" outlineLevel="0" collapsed="false">
      <c r="A180" s="0" t="n">
        <f aca="false">D180+1</f>
        <v>180</v>
      </c>
      <c r="B180" s="0" t="n">
        <f aca="false">E180+1</f>
        <v>227</v>
      </c>
      <c r="C180" s="0" t="n">
        <v>1</v>
      </c>
      <c r="D180" s="0" t="n">
        <v>179</v>
      </c>
      <c r="E180" s="0" t="n">
        <v>226</v>
      </c>
      <c r="F180" s="0" t="n">
        <v>0.2</v>
      </c>
      <c r="G180" s="0" t="n">
        <v>0.03</v>
      </c>
      <c r="H180" s="0" t="n">
        <f aca="true">_xlfn.NORM.S.INV(RAND())*G180+F180</f>
        <v>0.203823438787464</v>
      </c>
      <c r="I180" s="0" t="n">
        <f aca="false">INT(_xlfn.CEILING.MATH(H180))</f>
        <v>1</v>
      </c>
    </row>
    <row r="181" customFormat="false" ht="15" hidden="false" customHeight="false" outlineLevel="0" collapsed="false">
      <c r="A181" s="0" t="n">
        <f aca="false">D181+1</f>
        <v>181</v>
      </c>
      <c r="B181" s="0" t="n">
        <f aca="false">E181+1</f>
        <v>227</v>
      </c>
      <c r="C181" s="0" t="n">
        <v>1</v>
      </c>
      <c r="D181" s="0" t="n">
        <v>180</v>
      </c>
      <c r="E181" s="0" t="n">
        <v>226</v>
      </c>
      <c r="F181" s="0" t="n">
        <v>0.2</v>
      </c>
      <c r="G181" s="0" t="n">
        <v>0.03</v>
      </c>
      <c r="H181" s="0" t="n">
        <f aca="true">_xlfn.NORM.S.INV(RAND())*G181+F181</f>
        <v>0.218065781280328</v>
      </c>
      <c r="I181" s="0" t="n">
        <f aca="false">INT(_xlfn.CEILING.MATH(H181))</f>
        <v>1</v>
      </c>
    </row>
    <row r="182" customFormat="false" ht="15" hidden="false" customHeight="false" outlineLevel="0" collapsed="false">
      <c r="A182" s="0" t="n">
        <f aca="false">D182+1</f>
        <v>182</v>
      </c>
      <c r="B182" s="0" t="n">
        <f aca="false">E182+1</f>
        <v>227</v>
      </c>
      <c r="C182" s="0" t="n">
        <v>1</v>
      </c>
      <c r="D182" s="0" t="n">
        <v>181</v>
      </c>
      <c r="E182" s="0" t="n">
        <v>226</v>
      </c>
      <c r="F182" s="0" t="n">
        <v>0.2</v>
      </c>
      <c r="G182" s="0" t="n">
        <v>0.03</v>
      </c>
      <c r="H182" s="0" t="n">
        <f aca="true">_xlfn.NORM.S.INV(RAND())*G182+F182</f>
        <v>0.18482120134887</v>
      </c>
      <c r="I182" s="0" t="n">
        <f aca="false">INT(_xlfn.CEILING.MATH(H182))</f>
        <v>1</v>
      </c>
    </row>
    <row r="183" customFormat="false" ht="15" hidden="false" customHeight="false" outlineLevel="0" collapsed="false">
      <c r="A183" s="0" t="n">
        <f aca="false">D183+1</f>
        <v>183</v>
      </c>
      <c r="B183" s="0" t="n">
        <f aca="false">E183+1</f>
        <v>227</v>
      </c>
      <c r="C183" s="0" t="n">
        <v>1</v>
      </c>
      <c r="D183" s="0" t="n">
        <v>182</v>
      </c>
      <c r="E183" s="0" t="n">
        <v>226</v>
      </c>
      <c r="F183" s="0" t="n">
        <v>0.2</v>
      </c>
      <c r="G183" s="0" t="n">
        <v>0.03</v>
      </c>
      <c r="H183" s="0" t="n">
        <f aca="true">_xlfn.NORM.S.INV(RAND())*G183+F183</f>
        <v>0.177550838857763</v>
      </c>
      <c r="I183" s="0" t="n">
        <f aca="false">INT(_xlfn.CEILING.MATH(H183))</f>
        <v>1</v>
      </c>
    </row>
    <row r="184" customFormat="false" ht="15" hidden="false" customHeight="false" outlineLevel="0" collapsed="false">
      <c r="A184" s="0" t="n">
        <f aca="false">D184+1</f>
        <v>184</v>
      </c>
      <c r="B184" s="0" t="n">
        <f aca="false">E184+1</f>
        <v>227</v>
      </c>
      <c r="C184" s="0" t="n">
        <v>1</v>
      </c>
      <c r="D184" s="0" t="n">
        <v>183</v>
      </c>
      <c r="E184" s="0" t="n">
        <v>226</v>
      </c>
      <c r="F184" s="0" t="n">
        <v>0.2</v>
      </c>
      <c r="G184" s="0" t="n">
        <v>0.03</v>
      </c>
      <c r="H184" s="0" t="n">
        <f aca="true">_xlfn.NORM.S.INV(RAND())*G184+F184</f>
        <v>0.221064953569928</v>
      </c>
      <c r="I184" s="0" t="n">
        <f aca="false">INT(_xlfn.CEILING.MATH(H184))</f>
        <v>1</v>
      </c>
    </row>
    <row r="185" customFormat="false" ht="15" hidden="false" customHeight="false" outlineLevel="0" collapsed="false">
      <c r="A185" s="0" t="n">
        <f aca="false">D185+1</f>
        <v>185</v>
      </c>
      <c r="B185" s="0" t="n">
        <f aca="false">E185+1</f>
        <v>227</v>
      </c>
      <c r="C185" s="0" t="n">
        <v>1</v>
      </c>
      <c r="D185" s="0" t="n">
        <v>184</v>
      </c>
      <c r="E185" s="0" t="n">
        <v>226</v>
      </c>
      <c r="F185" s="0" t="n">
        <v>0.2</v>
      </c>
      <c r="G185" s="0" t="n">
        <v>0.03</v>
      </c>
      <c r="H185" s="0" t="n">
        <f aca="true">_xlfn.NORM.S.INV(RAND())*G185+F185</f>
        <v>0.134962963561919</v>
      </c>
      <c r="I185" s="0" t="n">
        <f aca="false">INT(_xlfn.CEILING.MATH(H185))</f>
        <v>1</v>
      </c>
    </row>
    <row r="186" customFormat="false" ht="15" hidden="false" customHeight="false" outlineLevel="0" collapsed="false">
      <c r="A186" s="0" t="n">
        <f aca="false">D186+1</f>
        <v>186</v>
      </c>
      <c r="B186" s="0" t="n">
        <f aca="false">E186+1</f>
        <v>227</v>
      </c>
      <c r="C186" s="0" t="n">
        <v>1</v>
      </c>
      <c r="D186" s="0" t="n">
        <v>185</v>
      </c>
      <c r="E186" s="0" t="n">
        <v>226</v>
      </c>
      <c r="F186" s="0" t="n">
        <v>0.2</v>
      </c>
      <c r="G186" s="0" t="n">
        <v>0.03</v>
      </c>
      <c r="H186" s="0" t="n">
        <f aca="true">_xlfn.NORM.S.INV(RAND())*G186+F186</f>
        <v>0.179955197890903</v>
      </c>
      <c r="I186" s="0" t="n">
        <f aca="false">INT(_xlfn.CEILING.MATH(H186))</f>
        <v>1</v>
      </c>
    </row>
    <row r="187" customFormat="false" ht="15" hidden="false" customHeight="false" outlineLevel="0" collapsed="false">
      <c r="A187" s="0" t="n">
        <f aca="false">D187+1</f>
        <v>187</v>
      </c>
      <c r="B187" s="0" t="n">
        <f aca="false">E187+1</f>
        <v>227</v>
      </c>
      <c r="C187" s="0" t="n">
        <v>1</v>
      </c>
      <c r="D187" s="0" t="n">
        <v>186</v>
      </c>
      <c r="E187" s="0" t="n">
        <v>226</v>
      </c>
      <c r="F187" s="0" t="n">
        <v>0.2</v>
      </c>
      <c r="G187" s="0" t="n">
        <v>0.03</v>
      </c>
      <c r="H187" s="0" t="n">
        <f aca="true">_xlfn.NORM.S.INV(RAND())*G187+F187</f>
        <v>0.198043909773143</v>
      </c>
      <c r="I187" s="0" t="n">
        <f aca="false">INT(_xlfn.CEILING.MATH(H187))</f>
        <v>1</v>
      </c>
    </row>
    <row r="188" customFormat="false" ht="15" hidden="false" customHeight="false" outlineLevel="0" collapsed="false">
      <c r="A188" s="0" t="n">
        <f aca="false">D188+1</f>
        <v>188</v>
      </c>
      <c r="B188" s="0" t="n">
        <f aca="false">E188+1</f>
        <v>227</v>
      </c>
      <c r="C188" s="0" t="n">
        <v>1</v>
      </c>
      <c r="D188" s="0" t="n">
        <v>187</v>
      </c>
      <c r="E188" s="0" t="n">
        <v>226</v>
      </c>
      <c r="F188" s="0" t="n">
        <v>0.2</v>
      </c>
      <c r="G188" s="0" t="n">
        <v>0.03</v>
      </c>
      <c r="H188" s="0" t="n">
        <f aca="true">_xlfn.NORM.S.INV(RAND())*G188+F188</f>
        <v>0.228367865242478</v>
      </c>
      <c r="I188" s="0" t="n">
        <f aca="false">INT(_xlfn.CEILING.MATH(H188))</f>
        <v>1</v>
      </c>
    </row>
    <row r="189" customFormat="false" ht="15" hidden="false" customHeight="false" outlineLevel="0" collapsed="false">
      <c r="A189" s="0" t="n">
        <f aca="false">D189+1</f>
        <v>189</v>
      </c>
      <c r="B189" s="0" t="n">
        <f aca="false">E189+1</f>
        <v>227</v>
      </c>
      <c r="C189" s="0" t="n">
        <v>1</v>
      </c>
      <c r="D189" s="0" t="n">
        <v>188</v>
      </c>
      <c r="E189" s="0" t="n">
        <v>226</v>
      </c>
      <c r="F189" s="0" t="n">
        <v>0.2</v>
      </c>
      <c r="G189" s="0" t="n">
        <v>0.03</v>
      </c>
      <c r="H189" s="0" t="n">
        <f aca="true">_xlfn.NORM.S.INV(RAND())*G189+F189</f>
        <v>0.183776301985642</v>
      </c>
      <c r="I189" s="0" t="n">
        <f aca="false">INT(_xlfn.CEILING.MATH(H189))</f>
        <v>1</v>
      </c>
    </row>
    <row r="190" customFormat="false" ht="15" hidden="false" customHeight="false" outlineLevel="0" collapsed="false">
      <c r="A190" s="0" t="n">
        <f aca="false">D190+1</f>
        <v>190</v>
      </c>
      <c r="B190" s="0" t="n">
        <f aca="false">E190+1</f>
        <v>227</v>
      </c>
      <c r="C190" s="0" t="n">
        <v>1</v>
      </c>
      <c r="D190" s="0" t="n">
        <v>189</v>
      </c>
      <c r="E190" s="0" t="n">
        <v>226</v>
      </c>
      <c r="F190" s="0" t="n">
        <v>0.2</v>
      </c>
      <c r="G190" s="0" t="n">
        <v>0.03</v>
      </c>
      <c r="H190" s="0" t="n">
        <f aca="true">_xlfn.NORM.S.INV(RAND())*G190+F190</f>
        <v>0.246369356740511</v>
      </c>
      <c r="I190" s="0" t="n">
        <f aca="false">INT(_xlfn.CEILING.MATH(H190))</f>
        <v>1</v>
      </c>
    </row>
    <row r="191" customFormat="false" ht="15" hidden="false" customHeight="false" outlineLevel="0" collapsed="false">
      <c r="A191" s="0" t="n">
        <f aca="false">D191+1</f>
        <v>191</v>
      </c>
      <c r="B191" s="0" t="n">
        <f aca="false">E191+1</f>
        <v>227</v>
      </c>
      <c r="C191" s="0" t="n">
        <v>1</v>
      </c>
      <c r="D191" s="0" t="n">
        <v>190</v>
      </c>
      <c r="E191" s="0" t="n">
        <v>226</v>
      </c>
      <c r="F191" s="0" t="n">
        <v>0.2</v>
      </c>
      <c r="G191" s="0" t="n">
        <v>0.03</v>
      </c>
      <c r="H191" s="0" t="n">
        <f aca="true">_xlfn.NORM.S.INV(RAND())*G191+F191</f>
        <v>0.175610053668876</v>
      </c>
      <c r="I191" s="0" t="n">
        <f aca="false">INT(_xlfn.CEILING.MATH(H191))</f>
        <v>1</v>
      </c>
    </row>
    <row r="192" customFormat="false" ht="15" hidden="false" customHeight="false" outlineLevel="0" collapsed="false">
      <c r="A192" s="0" t="n">
        <f aca="false">D192+1</f>
        <v>192</v>
      </c>
      <c r="B192" s="0" t="n">
        <f aca="false">E192+1</f>
        <v>227</v>
      </c>
      <c r="C192" s="0" t="n">
        <v>1</v>
      </c>
      <c r="D192" s="0" t="n">
        <v>191</v>
      </c>
      <c r="E192" s="0" t="n">
        <v>226</v>
      </c>
      <c r="F192" s="0" t="n">
        <v>0.2</v>
      </c>
      <c r="G192" s="0" t="n">
        <v>0.03</v>
      </c>
      <c r="H192" s="0" t="n">
        <f aca="true">_xlfn.NORM.S.INV(RAND())*G192+F192</f>
        <v>0.231188319505538</v>
      </c>
      <c r="I192" s="0" t="n">
        <f aca="false">INT(_xlfn.CEILING.MATH(H192))</f>
        <v>1</v>
      </c>
    </row>
    <row r="193" customFormat="false" ht="15" hidden="false" customHeight="false" outlineLevel="0" collapsed="false">
      <c r="A193" s="0" t="n">
        <f aca="false">D193+1</f>
        <v>193</v>
      </c>
      <c r="B193" s="0" t="n">
        <f aca="false">E193+1</f>
        <v>228</v>
      </c>
      <c r="C193" s="0" t="n">
        <v>1</v>
      </c>
      <c r="D193" s="0" t="n">
        <v>192</v>
      </c>
      <c r="E193" s="0" t="n">
        <v>227</v>
      </c>
      <c r="F193" s="0" t="n">
        <v>0.2</v>
      </c>
      <c r="G193" s="0" t="n">
        <v>0.03</v>
      </c>
      <c r="H193" s="0" t="n">
        <f aca="true">_xlfn.NORM.S.INV(RAND())*G193+F193</f>
        <v>0.150790429567755</v>
      </c>
      <c r="I193" s="0" t="n">
        <f aca="false">INT(_xlfn.CEILING.MATH(H193))</f>
        <v>1</v>
      </c>
    </row>
    <row r="194" customFormat="false" ht="15" hidden="false" customHeight="false" outlineLevel="0" collapsed="false">
      <c r="A194" s="0" t="n">
        <f aca="false">D194+1</f>
        <v>194</v>
      </c>
      <c r="B194" s="0" t="n">
        <f aca="false">E194+1</f>
        <v>228</v>
      </c>
      <c r="C194" s="0" t="n">
        <v>1</v>
      </c>
      <c r="D194" s="0" t="n">
        <v>193</v>
      </c>
      <c r="E194" s="0" t="n">
        <v>227</v>
      </c>
      <c r="F194" s="0" t="n">
        <v>0.2</v>
      </c>
      <c r="G194" s="0" t="n">
        <v>0.03</v>
      </c>
      <c r="H194" s="0" t="n">
        <f aca="true">_xlfn.NORM.S.INV(RAND())*G194+F194</f>
        <v>0.264562985197317</v>
      </c>
      <c r="I194" s="0" t="n">
        <f aca="false">INT(_xlfn.CEILING.MATH(H194))</f>
        <v>1</v>
      </c>
    </row>
    <row r="195" customFormat="false" ht="15" hidden="false" customHeight="false" outlineLevel="0" collapsed="false">
      <c r="A195" s="0" t="n">
        <f aca="false">D195+1</f>
        <v>195</v>
      </c>
      <c r="B195" s="0" t="n">
        <f aca="false">E195+1</f>
        <v>228</v>
      </c>
      <c r="C195" s="0" t="n">
        <v>1</v>
      </c>
      <c r="D195" s="0" t="n">
        <v>194</v>
      </c>
      <c r="E195" s="0" t="n">
        <v>227</v>
      </c>
      <c r="F195" s="0" t="n">
        <v>0.2</v>
      </c>
      <c r="G195" s="0" t="n">
        <v>0.03</v>
      </c>
      <c r="H195" s="0" t="n">
        <f aca="true">_xlfn.NORM.S.INV(RAND())*G195+F195</f>
        <v>0.218630108291535</v>
      </c>
      <c r="I195" s="0" t="n">
        <f aca="false">INT(_xlfn.CEILING.MATH(H195))</f>
        <v>1</v>
      </c>
    </row>
    <row r="196" customFormat="false" ht="15" hidden="false" customHeight="false" outlineLevel="0" collapsed="false">
      <c r="A196" s="0" t="n">
        <f aca="false">D196+1</f>
        <v>196</v>
      </c>
      <c r="B196" s="0" t="n">
        <f aca="false">E196+1</f>
        <v>228</v>
      </c>
      <c r="C196" s="0" t="n">
        <v>1</v>
      </c>
      <c r="D196" s="0" t="n">
        <v>195</v>
      </c>
      <c r="E196" s="0" t="n">
        <v>227</v>
      </c>
      <c r="F196" s="0" t="n">
        <v>0.2</v>
      </c>
      <c r="G196" s="0" t="n">
        <v>0.03</v>
      </c>
      <c r="H196" s="0" t="n">
        <f aca="true">_xlfn.NORM.S.INV(RAND())*G196+F196</f>
        <v>0.16967906198506</v>
      </c>
      <c r="I196" s="0" t="n">
        <f aca="false">INT(_xlfn.CEILING.MATH(H196))</f>
        <v>1</v>
      </c>
    </row>
    <row r="197" customFormat="false" ht="15" hidden="false" customHeight="false" outlineLevel="0" collapsed="false">
      <c r="A197" s="0" t="n">
        <f aca="false">D197+1</f>
        <v>197</v>
      </c>
      <c r="B197" s="0" t="n">
        <f aca="false">E197+1</f>
        <v>228</v>
      </c>
      <c r="C197" s="0" t="n">
        <v>1</v>
      </c>
      <c r="D197" s="0" t="n">
        <v>196</v>
      </c>
      <c r="E197" s="0" t="n">
        <v>227</v>
      </c>
      <c r="F197" s="0" t="n">
        <v>0.2</v>
      </c>
      <c r="G197" s="0" t="n">
        <v>0.03</v>
      </c>
      <c r="H197" s="0" t="n">
        <f aca="true">_xlfn.NORM.S.INV(RAND())*G197+F197</f>
        <v>0.232789401674011</v>
      </c>
      <c r="I197" s="0" t="n">
        <f aca="false">INT(_xlfn.CEILING.MATH(H197))</f>
        <v>1</v>
      </c>
    </row>
    <row r="198" customFormat="false" ht="15" hidden="false" customHeight="false" outlineLevel="0" collapsed="false">
      <c r="A198" s="0" t="n">
        <f aca="false">D198+1</f>
        <v>198</v>
      </c>
      <c r="B198" s="0" t="n">
        <f aca="false">E198+1</f>
        <v>228</v>
      </c>
      <c r="C198" s="0" t="n">
        <v>1</v>
      </c>
      <c r="D198" s="0" t="n">
        <v>197</v>
      </c>
      <c r="E198" s="0" t="n">
        <v>227</v>
      </c>
      <c r="F198" s="0" t="n">
        <v>0.2</v>
      </c>
      <c r="G198" s="0" t="n">
        <v>0.03</v>
      </c>
      <c r="H198" s="0" t="n">
        <f aca="true">_xlfn.NORM.S.INV(RAND())*G198+F198</f>
        <v>0.198409521415262</v>
      </c>
      <c r="I198" s="0" t="n">
        <f aca="false">INT(_xlfn.CEILING.MATH(H198))</f>
        <v>1</v>
      </c>
    </row>
    <row r="199" customFormat="false" ht="15" hidden="false" customHeight="false" outlineLevel="0" collapsed="false">
      <c r="A199" s="0" t="n">
        <f aca="false">D199+1</f>
        <v>199</v>
      </c>
      <c r="B199" s="0" t="n">
        <f aca="false">E199+1</f>
        <v>228</v>
      </c>
      <c r="C199" s="0" t="n">
        <v>1</v>
      </c>
      <c r="D199" s="0" t="n">
        <v>198</v>
      </c>
      <c r="E199" s="0" t="n">
        <v>227</v>
      </c>
      <c r="F199" s="0" t="n">
        <v>0.2</v>
      </c>
      <c r="G199" s="0" t="n">
        <v>0.03</v>
      </c>
      <c r="H199" s="0" t="n">
        <f aca="true">_xlfn.NORM.S.INV(RAND())*G199+F199</f>
        <v>0.17972634078507</v>
      </c>
      <c r="I199" s="0" t="n">
        <f aca="false">INT(_xlfn.CEILING.MATH(H199))</f>
        <v>1</v>
      </c>
    </row>
    <row r="200" customFormat="false" ht="15" hidden="false" customHeight="false" outlineLevel="0" collapsed="false">
      <c r="A200" s="0" t="n">
        <f aca="false">D200+1</f>
        <v>200</v>
      </c>
      <c r="B200" s="0" t="n">
        <f aca="false">E200+1</f>
        <v>228</v>
      </c>
      <c r="C200" s="0" t="n">
        <v>1</v>
      </c>
      <c r="D200" s="0" t="n">
        <v>199</v>
      </c>
      <c r="E200" s="0" t="n">
        <v>227</v>
      </c>
      <c r="F200" s="0" t="n">
        <v>0.2</v>
      </c>
      <c r="G200" s="0" t="n">
        <v>0.03</v>
      </c>
      <c r="H200" s="0" t="n">
        <f aca="true">_xlfn.NORM.S.INV(RAND())*G200+F200</f>
        <v>0.183403765948266</v>
      </c>
      <c r="I200" s="0" t="n">
        <f aca="false">INT(_xlfn.CEILING.MATH(H200))</f>
        <v>1</v>
      </c>
    </row>
    <row r="201" customFormat="false" ht="15" hidden="false" customHeight="false" outlineLevel="0" collapsed="false">
      <c r="A201" s="0" t="n">
        <f aca="false">D201+1</f>
        <v>201</v>
      </c>
      <c r="B201" s="0" t="n">
        <f aca="false">E201+1</f>
        <v>228</v>
      </c>
      <c r="C201" s="0" t="n">
        <v>1</v>
      </c>
      <c r="D201" s="0" t="n">
        <v>200</v>
      </c>
      <c r="E201" s="0" t="n">
        <v>227</v>
      </c>
      <c r="F201" s="0" t="n">
        <v>0.2</v>
      </c>
      <c r="G201" s="0" t="n">
        <v>0.03</v>
      </c>
      <c r="H201" s="0" t="n">
        <f aca="true">_xlfn.NORM.S.INV(RAND())*G201+F201</f>
        <v>0.20913470465867</v>
      </c>
      <c r="I201" s="0" t="n">
        <f aca="false">INT(_xlfn.CEILING.MATH(H201))</f>
        <v>1</v>
      </c>
    </row>
    <row r="202" customFormat="false" ht="15" hidden="false" customHeight="false" outlineLevel="0" collapsed="false">
      <c r="A202" s="0" t="n">
        <f aca="false">D202+1</f>
        <v>202</v>
      </c>
      <c r="B202" s="0" t="n">
        <f aca="false">E202+1</f>
        <v>228</v>
      </c>
      <c r="C202" s="0" t="n">
        <v>1</v>
      </c>
      <c r="D202" s="0" t="n">
        <v>201</v>
      </c>
      <c r="E202" s="0" t="n">
        <v>227</v>
      </c>
      <c r="F202" s="0" t="n">
        <v>0.2</v>
      </c>
      <c r="G202" s="0" t="n">
        <v>0.03</v>
      </c>
      <c r="H202" s="0" t="n">
        <f aca="true">_xlfn.NORM.S.INV(RAND())*G202+F202</f>
        <v>0.198950657811224</v>
      </c>
      <c r="I202" s="0" t="n">
        <f aca="false">INT(_xlfn.CEILING.MATH(H202))</f>
        <v>1</v>
      </c>
    </row>
    <row r="203" customFormat="false" ht="15" hidden="false" customHeight="false" outlineLevel="0" collapsed="false">
      <c r="A203" s="0" t="n">
        <f aca="false">D203+1</f>
        <v>203</v>
      </c>
      <c r="B203" s="0" t="n">
        <f aca="false">E203+1</f>
        <v>228</v>
      </c>
      <c r="C203" s="0" t="n">
        <v>1</v>
      </c>
      <c r="D203" s="0" t="n">
        <v>202</v>
      </c>
      <c r="E203" s="0" t="n">
        <v>227</v>
      </c>
      <c r="F203" s="0" t="n">
        <v>0.2</v>
      </c>
      <c r="G203" s="0" t="n">
        <v>0.03</v>
      </c>
      <c r="H203" s="0" t="n">
        <f aca="true">_xlfn.NORM.S.INV(RAND())*G203+F203</f>
        <v>0.184740546134498</v>
      </c>
      <c r="I203" s="0" t="n">
        <f aca="false">INT(_xlfn.CEILING.MATH(H203))</f>
        <v>1</v>
      </c>
    </row>
    <row r="204" customFormat="false" ht="15" hidden="false" customHeight="false" outlineLevel="0" collapsed="false">
      <c r="A204" s="0" t="n">
        <f aca="false">D204+1</f>
        <v>204</v>
      </c>
      <c r="B204" s="0" t="n">
        <f aca="false">E204+1</f>
        <v>228</v>
      </c>
      <c r="C204" s="0" t="n">
        <v>1</v>
      </c>
      <c r="D204" s="0" t="n">
        <v>203</v>
      </c>
      <c r="E204" s="0" t="n">
        <v>227</v>
      </c>
      <c r="F204" s="0" t="n">
        <v>0.2</v>
      </c>
      <c r="G204" s="0" t="n">
        <v>0.03</v>
      </c>
      <c r="H204" s="0" t="n">
        <f aca="true">_xlfn.NORM.S.INV(RAND())*G204+F204</f>
        <v>0.204615799039178</v>
      </c>
      <c r="I204" s="0" t="n">
        <f aca="false">INT(_xlfn.CEILING.MATH(H204))</f>
        <v>1</v>
      </c>
    </row>
    <row r="205" customFormat="false" ht="15" hidden="false" customHeight="false" outlineLevel="0" collapsed="false">
      <c r="A205" s="0" t="n">
        <f aca="false">D205+1</f>
        <v>205</v>
      </c>
      <c r="B205" s="0" t="n">
        <f aca="false">E205+1</f>
        <v>228</v>
      </c>
      <c r="C205" s="0" t="n">
        <v>1</v>
      </c>
      <c r="D205" s="0" t="n">
        <v>204</v>
      </c>
      <c r="E205" s="0" t="n">
        <v>227</v>
      </c>
      <c r="F205" s="0" t="n">
        <v>0.2</v>
      </c>
      <c r="G205" s="0" t="n">
        <v>0.03</v>
      </c>
      <c r="H205" s="0" t="n">
        <f aca="true">_xlfn.NORM.S.INV(RAND())*G205+F205</f>
        <v>0.229221830658025</v>
      </c>
      <c r="I205" s="0" t="n">
        <f aca="false">INT(_xlfn.CEILING.MATH(H205))</f>
        <v>1</v>
      </c>
    </row>
    <row r="206" customFormat="false" ht="15" hidden="false" customHeight="false" outlineLevel="0" collapsed="false">
      <c r="A206" s="0" t="n">
        <f aca="false">D206+1</f>
        <v>206</v>
      </c>
      <c r="B206" s="0" t="n">
        <f aca="false">E206+1</f>
        <v>228</v>
      </c>
      <c r="C206" s="0" t="n">
        <v>1</v>
      </c>
      <c r="D206" s="0" t="n">
        <v>205</v>
      </c>
      <c r="E206" s="0" t="n">
        <v>227</v>
      </c>
      <c r="F206" s="0" t="n">
        <v>0.2</v>
      </c>
      <c r="G206" s="0" t="n">
        <v>0.03</v>
      </c>
      <c r="H206" s="0" t="n">
        <f aca="true">_xlfn.NORM.S.INV(RAND())*G206+F206</f>
        <v>0.194624962000158</v>
      </c>
      <c r="I206" s="0" t="n">
        <f aca="false">INT(_xlfn.CEILING.MATH(H206))</f>
        <v>1</v>
      </c>
    </row>
    <row r="207" customFormat="false" ht="15" hidden="false" customHeight="false" outlineLevel="0" collapsed="false">
      <c r="A207" s="0" t="n">
        <f aca="false">D207+1</f>
        <v>207</v>
      </c>
      <c r="B207" s="0" t="n">
        <f aca="false">E207+1</f>
        <v>228</v>
      </c>
      <c r="C207" s="0" t="n">
        <v>1</v>
      </c>
      <c r="D207" s="0" t="n">
        <v>206</v>
      </c>
      <c r="E207" s="0" t="n">
        <v>227</v>
      </c>
      <c r="F207" s="0" t="n">
        <v>0.2</v>
      </c>
      <c r="G207" s="0" t="n">
        <v>0.03</v>
      </c>
      <c r="H207" s="0" t="n">
        <f aca="true">_xlfn.NORM.S.INV(RAND())*G207+F207</f>
        <v>0.156551950811767</v>
      </c>
      <c r="I207" s="0" t="n">
        <f aca="false">INT(_xlfn.CEILING.MATH(H207))</f>
        <v>1</v>
      </c>
    </row>
    <row r="208" customFormat="false" ht="15" hidden="false" customHeight="false" outlineLevel="0" collapsed="false">
      <c r="A208" s="0" t="n">
        <f aca="false">D208+1</f>
        <v>208</v>
      </c>
      <c r="B208" s="0" t="n">
        <f aca="false">E208+1</f>
        <v>228</v>
      </c>
      <c r="C208" s="0" t="n">
        <v>1</v>
      </c>
      <c r="D208" s="0" t="n">
        <v>207</v>
      </c>
      <c r="E208" s="0" t="n">
        <v>227</v>
      </c>
      <c r="F208" s="0" t="n">
        <v>0.2</v>
      </c>
      <c r="G208" s="0" t="n">
        <v>0.03</v>
      </c>
      <c r="H208" s="0" t="n">
        <f aca="true">_xlfn.NORM.S.INV(RAND())*G208+F208</f>
        <v>0.2072657336286</v>
      </c>
      <c r="I208" s="0" t="n">
        <f aca="false">INT(_xlfn.CEILING.MATH(H208))</f>
        <v>1</v>
      </c>
    </row>
    <row r="209" customFormat="false" ht="15" hidden="false" customHeight="false" outlineLevel="0" collapsed="false">
      <c r="A209" s="0" t="n">
        <f aca="false">D209+1</f>
        <v>209</v>
      </c>
      <c r="B209" s="0" t="n">
        <f aca="false">E209+1</f>
        <v>228</v>
      </c>
      <c r="C209" s="0" t="n">
        <v>1</v>
      </c>
      <c r="D209" s="0" t="n">
        <v>208</v>
      </c>
      <c r="E209" s="0" t="n">
        <v>227</v>
      </c>
      <c r="F209" s="0" t="n">
        <v>0.2</v>
      </c>
      <c r="G209" s="0" t="n">
        <v>0.03</v>
      </c>
      <c r="H209" s="0" t="n">
        <f aca="true">_xlfn.NORM.S.INV(RAND())*G209+F209</f>
        <v>0.207010507668164</v>
      </c>
      <c r="I209" s="0" t="n">
        <f aca="false">INT(_xlfn.CEILING.MATH(H209))</f>
        <v>1</v>
      </c>
    </row>
    <row r="210" customFormat="false" ht="15" hidden="false" customHeight="false" outlineLevel="0" collapsed="false">
      <c r="A210" s="0" t="n">
        <f aca="false">D210+1</f>
        <v>210</v>
      </c>
      <c r="B210" s="0" t="n">
        <f aca="false">E210+1</f>
        <v>228</v>
      </c>
      <c r="C210" s="0" t="n">
        <v>1</v>
      </c>
      <c r="D210" s="0" t="n">
        <v>209</v>
      </c>
      <c r="E210" s="0" t="n">
        <v>227</v>
      </c>
      <c r="F210" s="0" t="n">
        <v>0.2</v>
      </c>
      <c r="G210" s="0" t="n">
        <v>0.03</v>
      </c>
      <c r="H210" s="0" t="n">
        <f aca="true">_xlfn.NORM.S.INV(RAND())*G210+F210</f>
        <v>0.177444017202691</v>
      </c>
      <c r="I210" s="0" t="n">
        <f aca="false">INT(_xlfn.CEILING.MATH(H210))</f>
        <v>1</v>
      </c>
    </row>
    <row r="211" customFormat="false" ht="15" hidden="false" customHeight="false" outlineLevel="0" collapsed="false">
      <c r="A211" s="0" t="n">
        <f aca="false">D211+1</f>
        <v>211</v>
      </c>
      <c r="B211" s="0" t="n">
        <f aca="false">E211+1</f>
        <v>228</v>
      </c>
      <c r="C211" s="0" t="n">
        <v>1</v>
      </c>
      <c r="D211" s="0" t="n">
        <v>210</v>
      </c>
      <c r="E211" s="0" t="n">
        <v>227</v>
      </c>
      <c r="F211" s="0" t="n">
        <v>0.2</v>
      </c>
      <c r="G211" s="0" t="n">
        <v>0.03</v>
      </c>
      <c r="H211" s="0" t="n">
        <f aca="true">_xlfn.NORM.S.INV(RAND())*G211+F211</f>
        <v>0.106041341796479</v>
      </c>
      <c r="I211" s="0" t="n">
        <f aca="false">INT(_xlfn.CEILING.MATH(H211))</f>
        <v>1</v>
      </c>
    </row>
    <row r="212" customFormat="false" ht="15" hidden="false" customHeight="false" outlineLevel="0" collapsed="false">
      <c r="A212" s="0" t="n">
        <f aca="false">D212+1</f>
        <v>212</v>
      </c>
      <c r="B212" s="0" t="n">
        <f aca="false">E212+1</f>
        <v>228</v>
      </c>
      <c r="C212" s="0" t="n">
        <v>1</v>
      </c>
      <c r="D212" s="0" t="n">
        <v>211</v>
      </c>
      <c r="E212" s="0" t="n">
        <v>227</v>
      </c>
      <c r="F212" s="0" t="n">
        <v>0.2</v>
      </c>
      <c r="G212" s="0" t="n">
        <v>0.03</v>
      </c>
      <c r="H212" s="0" t="n">
        <f aca="true">_xlfn.NORM.S.INV(RAND())*G212+F212</f>
        <v>0.228273126008517</v>
      </c>
      <c r="I212" s="0" t="n">
        <f aca="false">INT(_xlfn.CEILING.MATH(H212))</f>
        <v>1</v>
      </c>
    </row>
    <row r="213" customFormat="false" ht="15" hidden="false" customHeight="false" outlineLevel="0" collapsed="false">
      <c r="A213" s="0" t="n">
        <f aca="false">D213+1</f>
        <v>213</v>
      </c>
      <c r="B213" s="0" t="n">
        <f aca="false">E213+1</f>
        <v>228</v>
      </c>
      <c r="C213" s="0" t="n">
        <v>1</v>
      </c>
      <c r="D213" s="0" t="n">
        <v>212</v>
      </c>
      <c r="E213" s="0" t="n">
        <v>227</v>
      </c>
      <c r="F213" s="0" t="n">
        <v>0.2</v>
      </c>
      <c r="G213" s="0" t="n">
        <v>0.03</v>
      </c>
      <c r="H213" s="0" t="n">
        <f aca="true">_xlfn.NORM.S.INV(RAND())*G213+F213</f>
        <v>0.203933973659974</v>
      </c>
      <c r="I213" s="0" t="n">
        <f aca="false">INT(_xlfn.CEILING.MATH(H213))</f>
        <v>1</v>
      </c>
    </row>
    <row r="214" customFormat="false" ht="15" hidden="false" customHeight="false" outlineLevel="0" collapsed="false">
      <c r="A214" s="0" t="n">
        <f aca="false">D214+1</f>
        <v>214</v>
      </c>
      <c r="B214" s="0" t="n">
        <f aca="false">E214+1</f>
        <v>228</v>
      </c>
      <c r="C214" s="0" t="n">
        <v>1</v>
      </c>
      <c r="D214" s="0" t="n">
        <v>213</v>
      </c>
      <c r="E214" s="0" t="n">
        <v>227</v>
      </c>
      <c r="F214" s="0" t="n">
        <v>0.2</v>
      </c>
      <c r="G214" s="0" t="n">
        <v>0.03</v>
      </c>
      <c r="H214" s="0" t="n">
        <f aca="true">_xlfn.NORM.S.INV(RAND())*G214+F214</f>
        <v>0.17948417607933</v>
      </c>
      <c r="I214" s="0" t="n">
        <f aca="false">INT(_xlfn.CEILING.MATH(H214))</f>
        <v>1</v>
      </c>
    </row>
    <row r="215" customFormat="false" ht="15" hidden="false" customHeight="false" outlineLevel="0" collapsed="false">
      <c r="A215" s="0" t="n">
        <f aca="false">D215+1</f>
        <v>215</v>
      </c>
      <c r="B215" s="0" t="n">
        <f aca="false">E215+1</f>
        <v>228</v>
      </c>
      <c r="C215" s="0" t="n">
        <v>1</v>
      </c>
      <c r="D215" s="0" t="n">
        <v>214</v>
      </c>
      <c r="E215" s="0" t="n">
        <v>227</v>
      </c>
      <c r="F215" s="0" t="n">
        <v>0.2</v>
      </c>
      <c r="G215" s="0" t="n">
        <v>0.03</v>
      </c>
      <c r="H215" s="0" t="n">
        <f aca="true">_xlfn.NORM.S.INV(RAND())*G215+F215</f>
        <v>0.177483046106936</v>
      </c>
      <c r="I215" s="0" t="n">
        <f aca="false">INT(_xlfn.CEILING.MATH(H215))</f>
        <v>1</v>
      </c>
    </row>
    <row r="216" customFormat="false" ht="15" hidden="false" customHeight="false" outlineLevel="0" collapsed="false">
      <c r="A216" s="0" t="n">
        <f aca="false">D216+1</f>
        <v>216</v>
      </c>
      <c r="B216" s="0" t="n">
        <f aca="false">E216+1</f>
        <v>228</v>
      </c>
      <c r="C216" s="0" t="n">
        <v>1</v>
      </c>
      <c r="D216" s="0" t="n">
        <v>215</v>
      </c>
      <c r="E216" s="0" t="n">
        <v>227</v>
      </c>
      <c r="F216" s="0" t="n">
        <v>0.2</v>
      </c>
      <c r="G216" s="0" t="n">
        <v>0.03</v>
      </c>
      <c r="H216" s="0" t="n">
        <f aca="true">_xlfn.NORM.S.INV(RAND())*G216+F216</f>
        <v>0.233503762206946</v>
      </c>
      <c r="I216" s="0" t="n">
        <f aca="false">INT(_xlfn.CEILING.MATH(H216))</f>
        <v>1</v>
      </c>
    </row>
    <row r="217" customFormat="false" ht="15" hidden="false" customHeight="false" outlineLevel="0" collapsed="false">
      <c r="A217" s="0" t="n">
        <f aca="false">D217+1</f>
        <v>217</v>
      </c>
      <c r="B217" s="0" t="n">
        <f aca="false">E217+1</f>
        <v>228</v>
      </c>
      <c r="C217" s="0" t="n">
        <v>1</v>
      </c>
      <c r="D217" s="0" t="n">
        <v>216</v>
      </c>
      <c r="E217" s="0" t="n">
        <v>227</v>
      </c>
      <c r="F217" s="0" t="n">
        <v>0.2</v>
      </c>
      <c r="G217" s="0" t="n">
        <v>0.03</v>
      </c>
      <c r="H217" s="0" t="n">
        <f aca="true">_xlfn.NORM.S.INV(RAND())*G217+F217</f>
        <v>0.20679951119463</v>
      </c>
      <c r="I217" s="0" t="n">
        <f aca="false">INT(_xlfn.CEILING.MATH(H217))</f>
        <v>1</v>
      </c>
    </row>
    <row r="218" customFormat="false" ht="15" hidden="false" customHeight="false" outlineLevel="0" collapsed="false">
      <c r="A218" s="0" t="n">
        <f aca="false">D218+1</f>
        <v>218</v>
      </c>
      <c r="B218" s="0" t="n">
        <f aca="false">E218+1</f>
        <v>228</v>
      </c>
      <c r="C218" s="0" t="n">
        <v>1</v>
      </c>
      <c r="D218" s="0" t="n">
        <v>217</v>
      </c>
      <c r="E218" s="0" t="n">
        <v>227</v>
      </c>
      <c r="F218" s="0" t="n">
        <v>0.2</v>
      </c>
      <c r="G218" s="0" t="n">
        <v>0.03</v>
      </c>
      <c r="H218" s="0" t="n">
        <f aca="true">_xlfn.NORM.S.INV(RAND())*G218+F218</f>
        <v>0.177058799809525</v>
      </c>
      <c r="I218" s="0" t="n">
        <f aca="false">INT(_xlfn.CEILING.MATH(H218))</f>
        <v>1</v>
      </c>
    </row>
    <row r="219" customFormat="false" ht="15" hidden="false" customHeight="false" outlineLevel="0" collapsed="false">
      <c r="A219" s="0" t="n">
        <f aca="false">D219+1</f>
        <v>219</v>
      </c>
      <c r="B219" s="0" t="n">
        <f aca="false">E219+1</f>
        <v>228</v>
      </c>
      <c r="C219" s="0" t="n">
        <v>1</v>
      </c>
      <c r="D219" s="0" t="n">
        <v>218</v>
      </c>
      <c r="E219" s="0" t="n">
        <v>227</v>
      </c>
      <c r="F219" s="0" t="n">
        <v>0.2</v>
      </c>
      <c r="G219" s="0" t="n">
        <v>0.03</v>
      </c>
      <c r="H219" s="0" t="n">
        <f aca="true">_xlfn.NORM.S.INV(RAND())*G219+F219</f>
        <v>0.200729549395665</v>
      </c>
      <c r="I219" s="0" t="n">
        <f aca="false">INT(_xlfn.CEILING.MATH(H219))</f>
        <v>1</v>
      </c>
    </row>
    <row r="220" customFormat="false" ht="15" hidden="false" customHeight="false" outlineLevel="0" collapsed="false">
      <c r="A220" s="0" t="n">
        <f aca="false">D220+1</f>
        <v>220</v>
      </c>
      <c r="B220" s="0" t="n">
        <f aca="false">E220+1</f>
        <v>228</v>
      </c>
      <c r="C220" s="0" t="n">
        <v>1</v>
      </c>
      <c r="D220" s="0" t="n">
        <v>219</v>
      </c>
      <c r="E220" s="0" t="n">
        <v>227</v>
      </c>
      <c r="F220" s="0" t="n">
        <v>0.2</v>
      </c>
      <c r="G220" s="0" t="n">
        <v>0.03</v>
      </c>
      <c r="H220" s="0" t="n">
        <f aca="true">_xlfn.NORM.S.INV(RAND())*G220+F220</f>
        <v>0.181254014555537</v>
      </c>
      <c r="I220" s="0" t="n">
        <f aca="false">INT(_xlfn.CEILING.MATH(H220))</f>
        <v>1</v>
      </c>
    </row>
    <row r="221" customFormat="false" ht="15" hidden="false" customHeight="false" outlineLevel="0" collapsed="false">
      <c r="A221" s="0" t="n">
        <f aca="false">D221+1</f>
        <v>221</v>
      </c>
      <c r="B221" s="0" t="n">
        <f aca="false">E221+1</f>
        <v>228</v>
      </c>
      <c r="C221" s="0" t="n">
        <v>1</v>
      </c>
      <c r="D221" s="0" t="n">
        <v>220</v>
      </c>
      <c r="E221" s="0" t="n">
        <v>227</v>
      </c>
      <c r="F221" s="0" t="n">
        <v>0.2</v>
      </c>
      <c r="G221" s="0" t="n">
        <v>0.03</v>
      </c>
      <c r="H221" s="0" t="n">
        <f aca="true">_xlfn.NORM.S.INV(RAND())*G221+F221</f>
        <v>0.224730848422455</v>
      </c>
      <c r="I221" s="0" t="n">
        <f aca="false">INT(_xlfn.CEILING.MATH(H221))</f>
        <v>1</v>
      </c>
    </row>
    <row r="222" customFormat="false" ht="15" hidden="false" customHeight="false" outlineLevel="0" collapsed="false">
      <c r="A222" s="0" t="n">
        <f aca="false">D222+1</f>
        <v>222</v>
      </c>
      <c r="B222" s="0" t="n">
        <f aca="false">E222+1</f>
        <v>228</v>
      </c>
      <c r="C222" s="0" t="n">
        <v>1</v>
      </c>
      <c r="D222" s="0" t="n">
        <v>221</v>
      </c>
      <c r="E222" s="0" t="n">
        <v>227</v>
      </c>
      <c r="F222" s="0" t="n">
        <v>0.2</v>
      </c>
      <c r="G222" s="0" t="n">
        <v>0.03</v>
      </c>
      <c r="H222" s="0" t="n">
        <f aca="true">_xlfn.NORM.S.INV(RAND())*G222+F222</f>
        <v>0.181690576050203</v>
      </c>
      <c r="I222" s="0" t="n">
        <f aca="false">INT(_xlfn.CEILING.MATH(H222))</f>
        <v>1</v>
      </c>
    </row>
    <row r="223" customFormat="false" ht="15" hidden="false" customHeight="false" outlineLevel="0" collapsed="false">
      <c r="A223" s="0" t="n">
        <f aca="false">D223+1</f>
        <v>223</v>
      </c>
      <c r="B223" s="0" t="n">
        <f aca="false">E223+1</f>
        <v>228</v>
      </c>
      <c r="C223" s="0" t="n">
        <v>1</v>
      </c>
      <c r="D223" s="0" t="n">
        <v>222</v>
      </c>
      <c r="E223" s="0" t="n">
        <v>227</v>
      </c>
      <c r="F223" s="0" t="n">
        <v>0.2</v>
      </c>
      <c r="G223" s="0" t="n">
        <v>0.03</v>
      </c>
      <c r="H223" s="0" t="n">
        <f aca="true">_xlfn.NORM.S.INV(RAND())*G223+F223</f>
        <v>0.238584510879987</v>
      </c>
      <c r="I223" s="0" t="n">
        <f aca="false">INT(_xlfn.CEILING.MATH(H223))</f>
        <v>1</v>
      </c>
    </row>
    <row r="224" customFormat="false" ht="15" hidden="false" customHeight="false" outlineLevel="0" collapsed="false">
      <c r="A224" s="0" t="n">
        <f aca="false">D224+1</f>
        <v>224</v>
      </c>
      <c r="B224" s="0" t="n">
        <f aca="false">E224+1</f>
        <v>228</v>
      </c>
      <c r="C224" s="0" t="n">
        <v>1</v>
      </c>
      <c r="D224" s="0" t="n">
        <v>223</v>
      </c>
      <c r="E224" s="0" t="n">
        <v>227</v>
      </c>
      <c r="F224" s="0" t="n">
        <v>0.2</v>
      </c>
      <c r="G224" s="0" t="n">
        <v>0.03</v>
      </c>
      <c r="H224" s="0" t="n">
        <f aca="true">_xlfn.NORM.S.INV(RAND())*G224+F224</f>
        <v>0.221625569185025</v>
      </c>
      <c r="I224" s="0" t="n">
        <f aca="false">INT(_xlfn.CEILING.MATH(H224))</f>
        <v>1</v>
      </c>
    </row>
    <row r="225" customFormat="false" ht="15" hidden="false" customHeight="false" outlineLevel="0" collapsed="false">
      <c r="A225" s="0" t="n">
        <f aca="false">D225+1</f>
        <v>225</v>
      </c>
      <c r="B225" s="0" t="n">
        <f aca="false">E225+1</f>
        <v>229</v>
      </c>
      <c r="C225" s="0" t="n">
        <v>1</v>
      </c>
      <c r="D225" s="0" t="n">
        <v>224</v>
      </c>
      <c r="E225" s="0" t="n">
        <v>228</v>
      </c>
      <c r="F225" s="0" t="n">
        <v>0.2</v>
      </c>
      <c r="G225" s="0" t="n">
        <v>0.03</v>
      </c>
      <c r="H225" s="0" t="n">
        <f aca="true">_xlfn.NORM.S.INV(RAND())*G225+F225</f>
        <v>0.239910705582435</v>
      </c>
      <c r="I225" s="0" t="n">
        <f aca="false">INT(_xlfn.CEILING.MATH(H225))</f>
        <v>1</v>
      </c>
    </row>
    <row r="226" customFormat="false" ht="15" hidden="false" customHeight="false" outlineLevel="0" collapsed="false">
      <c r="A226" s="0" t="n">
        <f aca="false">D226+1</f>
        <v>226</v>
      </c>
      <c r="B226" s="0" t="n">
        <f aca="false">E226+1</f>
        <v>229</v>
      </c>
      <c r="C226" s="0" t="n">
        <v>1</v>
      </c>
      <c r="D226" s="0" t="n">
        <v>225</v>
      </c>
      <c r="E226" s="0" t="n">
        <v>228</v>
      </c>
      <c r="F226" s="0" t="n">
        <v>0.2</v>
      </c>
      <c r="G226" s="0" t="n">
        <v>0.03</v>
      </c>
      <c r="H226" s="0" t="n">
        <f aca="true">_xlfn.NORM.S.INV(RAND())*G226+F226</f>
        <v>0.21407685812334</v>
      </c>
      <c r="I226" s="0" t="n">
        <f aca="false">INT(_xlfn.CEILING.MATH(H226))</f>
        <v>1</v>
      </c>
    </row>
    <row r="227" customFormat="false" ht="15" hidden="false" customHeight="false" outlineLevel="0" collapsed="false">
      <c r="A227" s="0" t="n">
        <f aca="false">D227+1</f>
        <v>227</v>
      </c>
      <c r="B227" s="0" t="n">
        <f aca="false">E227+1</f>
        <v>229</v>
      </c>
      <c r="C227" s="0" t="n">
        <v>1</v>
      </c>
      <c r="D227" s="0" t="n">
        <v>226</v>
      </c>
      <c r="E227" s="0" t="n">
        <v>228</v>
      </c>
      <c r="F227" s="0" t="n">
        <v>0.2</v>
      </c>
      <c r="G227" s="0" t="n">
        <v>0.03</v>
      </c>
      <c r="H227" s="0" t="n">
        <f aca="true">_xlfn.NORM.S.INV(RAND())*G227+F227</f>
        <v>0.192693040868476</v>
      </c>
      <c r="I227" s="0" t="n">
        <f aca="false">INT(_xlfn.CEILING.MATH(H227))</f>
        <v>1</v>
      </c>
    </row>
    <row r="228" customFormat="false" ht="15" hidden="false" customHeight="false" outlineLevel="0" collapsed="false">
      <c r="A228" s="0" t="n">
        <f aca="false">D228+1</f>
        <v>228</v>
      </c>
      <c r="B228" s="0" t="n">
        <f aca="false">E228+1</f>
        <v>229</v>
      </c>
      <c r="C228" s="0" t="n">
        <v>1</v>
      </c>
      <c r="D228" s="0" t="n">
        <v>227</v>
      </c>
      <c r="E228" s="0" t="n">
        <v>228</v>
      </c>
      <c r="F228" s="0" t="n">
        <v>0.2</v>
      </c>
      <c r="G228" s="0" t="n">
        <v>0.03</v>
      </c>
      <c r="H228" s="0" t="n">
        <f aca="true">_xlfn.NORM.S.INV(RAND())*G228+F228</f>
        <v>0.13597073825369</v>
      </c>
      <c r="I228" s="0" t="n">
        <f aca="false">INT(_xlfn.CEILING.MATH(H228))</f>
        <v>1</v>
      </c>
    </row>
    <row r="229" customFormat="false" ht="15" hidden="false" customHeight="false" outlineLevel="0" collapsed="false">
      <c r="A229" s="0" t="n">
        <f aca="false">D229+1</f>
        <v>225</v>
      </c>
      <c r="B229" s="0" t="n">
        <f aca="false">E229+1</f>
        <v>230</v>
      </c>
      <c r="C229" s="0" t="n">
        <v>1</v>
      </c>
      <c r="D229" s="0" t="n">
        <v>224</v>
      </c>
      <c r="E229" s="0" t="n">
        <v>229</v>
      </c>
      <c r="F229" s="0" t="n">
        <v>0.2</v>
      </c>
      <c r="G229" s="0" t="n">
        <v>0.03</v>
      </c>
      <c r="H229" s="0" t="n">
        <f aca="true">_xlfn.NORM.S.INV(RAND())*G229+F229</f>
        <v>0.238091694901968</v>
      </c>
      <c r="I229" s="0" t="n">
        <f aca="false">INT(_xlfn.CEILING.MATH(H229))</f>
        <v>1</v>
      </c>
    </row>
    <row r="230" customFormat="false" ht="15" hidden="false" customHeight="false" outlineLevel="0" collapsed="false">
      <c r="A230" s="0" t="n">
        <f aca="false">D230+1</f>
        <v>226</v>
      </c>
      <c r="B230" s="0" t="n">
        <f aca="false">E230+1</f>
        <v>230</v>
      </c>
      <c r="C230" s="0" t="n">
        <v>1</v>
      </c>
      <c r="D230" s="0" t="n">
        <v>225</v>
      </c>
      <c r="E230" s="0" t="n">
        <v>229</v>
      </c>
      <c r="F230" s="0" t="n">
        <v>0.2</v>
      </c>
      <c r="G230" s="0" t="n">
        <v>0.03</v>
      </c>
      <c r="H230" s="0" t="n">
        <f aca="true">_xlfn.NORM.S.INV(RAND())*G230+F230</f>
        <v>0.161722949528126</v>
      </c>
      <c r="I230" s="0" t="n">
        <f aca="false">INT(_xlfn.CEILING.MATH(H230))</f>
        <v>1</v>
      </c>
    </row>
    <row r="231" customFormat="false" ht="15" hidden="false" customHeight="false" outlineLevel="0" collapsed="false">
      <c r="A231" s="0" t="n">
        <f aca="false">D231+1</f>
        <v>227</v>
      </c>
      <c r="B231" s="0" t="n">
        <f aca="false">E231+1</f>
        <v>230</v>
      </c>
      <c r="C231" s="0" t="n">
        <v>1</v>
      </c>
      <c r="D231" s="0" t="n">
        <v>226</v>
      </c>
      <c r="E231" s="0" t="n">
        <v>229</v>
      </c>
      <c r="F231" s="0" t="n">
        <v>0.2</v>
      </c>
      <c r="G231" s="0" t="n">
        <v>0.03</v>
      </c>
      <c r="H231" s="0" t="n">
        <f aca="true">_xlfn.NORM.S.INV(RAND())*G231+F231</f>
        <v>0.221633589820981</v>
      </c>
      <c r="I231" s="0" t="n">
        <f aca="false">INT(_xlfn.CEILING.MATH(H231))</f>
        <v>1</v>
      </c>
    </row>
    <row r="232" customFormat="false" ht="15" hidden="false" customHeight="false" outlineLevel="0" collapsed="false">
      <c r="A232" s="0" t="n">
        <f aca="false">D232+1</f>
        <v>228</v>
      </c>
      <c r="B232" s="0" t="n">
        <f aca="false">E232+1</f>
        <v>230</v>
      </c>
      <c r="C232" s="0" t="n">
        <v>1</v>
      </c>
      <c r="D232" s="0" t="n">
        <v>227</v>
      </c>
      <c r="E232" s="0" t="n">
        <v>229</v>
      </c>
      <c r="F232" s="0" t="n">
        <v>0.2</v>
      </c>
      <c r="G232" s="0" t="n">
        <v>0.03</v>
      </c>
      <c r="H232" s="0" t="n">
        <f aca="true">_xlfn.NORM.S.INV(RAND())*G232+F232</f>
        <v>0.173792495867316</v>
      </c>
      <c r="I232" s="0" t="n">
        <f aca="false">INT(_xlfn.CEILING.MATH(H232))</f>
        <v>1</v>
      </c>
    </row>
    <row r="233" customFormat="false" ht="15" hidden="false" customHeight="false" outlineLevel="0" collapsed="false">
      <c r="A233" s="0" t="n">
        <f aca="false">D233+1</f>
        <v>229</v>
      </c>
      <c r="B233" s="0" t="n">
        <f aca="false">E233+1</f>
        <v>230</v>
      </c>
      <c r="C233" s="0" t="n">
        <v>1</v>
      </c>
      <c r="D233" s="0" t="n">
        <v>228</v>
      </c>
      <c r="E233" s="0" t="n">
        <v>229</v>
      </c>
      <c r="F233" s="0" t="n">
        <v>0.6</v>
      </c>
      <c r="G233" s="0" t="n">
        <v>0.08</v>
      </c>
      <c r="H233" s="0" t="n">
        <f aca="true">_xlfn.NORM.S.INV(RAND())*G233+F233</f>
        <v>0.638844201300273</v>
      </c>
      <c r="I233" s="0" t="n">
        <f aca="false">INT(_xlfn.CEILING.MATH(H233))</f>
        <v>1</v>
      </c>
    </row>
    <row r="234" customFormat="false" ht="15" hidden="false" customHeight="false" outlineLevel="0" collapsed="false">
      <c r="A234" s="0" t="n">
        <f aca="false">D234+1</f>
        <v>229</v>
      </c>
      <c r="B234" s="0" t="n">
        <f aca="false">E234+1</f>
        <v>231</v>
      </c>
      <c r="C234" s="0" t="n">
        <v>1</v>
      </c>
      <c r="D234" s="0" t="n">
        <v>228</v>
      </c>
      <c r="E234" s="0" t="n">
        <v>230</v>
      </c>
      <c r="F234" s="0" t="n">
        <v>0.6</v>
      </c>
      <c r="G234" s="0" t="n">
        <v>0.08</v>
      </c>
      <c r="H234" s="0" t="n">
        <f aca="true">_xlfn.NORM.S.INV(RAND())*G234+F234</f>
        <v>0.637277246214544</v>
      </c>
      <c r="I234" s="0" t="n">
        <f aca="false">INT(_xlfn.CEILING.MATH(H234))</f>
        <v>1</v>
      </c>
    </row>
    <row r="235" customFormat="false" ht="15" hidden="false" customHeight="false" outlineLevel="0" collapsed="false">
      <c r="A235" s="0" t="n">
        <f aca="false">D235+1</f>
        <v>230</v>
      </c>
      <c r="B235" s="0" t="n">
        <f aca="false">E235+1</f>
        <v>231</v>
      </c>
      <c r="C235" s="0" t="n">
        <v>1</v>
      </c>
      <c r="D235" s="0" t="n">
        <v>229</v>
      </c>
      <c r="E235" s="0" t="n">
        <v>230</v>
      </c>
      <c r="F235" s="0" t="n">
        <v>0.6</v>
      </c>
      <c r="G235" s="0" t="n">
        <v>0.08</v>
      </c>
      <c r="H235" s="0" t="n">
        <f aca="true">_xlfn.NORM.S.INV(RAND())*G235+F235</f>
        <v>0.460379447337945</v>
      </c>
      <c r="I235" s="0" t="n">
        <f aca="false">INT(_xlfn.CEILING.MATH(H235))</f>
        <v>1</v>
      </c>
    </row>
    <row r="236" customFormat="false" ht="15" hidden="false" customHeight="false" outlineLevel="0" collapsed="false">
      <c r="A236" s="0" t="n">
        <f aca="false">D236+1</f>
        <v>231</v>
      </c>
      <c r="B236" s="0" t="n">
        <f aca="false">E236+1</f>
        <v>232</v>
      </c>
      <c r="C236" s="0" t="n">
        <v>1</v>
      </c>
      <c r="D236" s="0" t="n">
        <v>230</v>
      </c>
      <c r="E236" s="0" t="n">
        <v>231</v>
      </c>
      <c r="F236" s="0" t="n">
        <v>0.6</v>
      </c>
      <c r="G236" s="0" t="n">
        <v>0.08</v>
      </c>
      <c r="H236" s="0" t="n">
        <f aca="true">_xlfn.NORM.S.INV(RAND())*G236+F236</f>
        <v>0.554960219968923</v>
      </c>
      <c r="I236" s="0" t="n">
        <f aca="false">INT(_xlfn.CEILING.MATH(H236))</f>
        <v>1</v>
      </c>
    </row>
    <row r="237" customFormat="false" ht="15" hidden="false" customHeight="false" outlineLevel="0" collapsed="false">
      <c r="A237" s="0" t="n">
        <f aca="false">D237+1</f>
        <v>232</v>
      </c>
      <c r="B237" s="0" t="n">
        <f aca="false">E237+1</f>
        <v>233</v>
      </c>
      <c r="C237" s="0" t="n">
        <v>1</v>
      </c>
      <c r="D237" s="0" t="n">
        <v>231</v>
      </c>
      <c r="E237" s="0" t="n">
        <v>232</v>
      </c>
      <c r="F237" s="0" t="n">
        <v>0.6</v>
      </c>
      <c r="G237" s="0" t="n">
        <v>0.08</v>
      </c>
      <c r="H237" s="0" t="n">
        <f aca="true">_xlfn.NORM.S.INV(RAND())*G237+F237</f>
        <v>0.656508253212266</v>
      </c>
      <c r="I237" s="0" t="n">
        <f aca="false">INT(_xlfn.CEILING.MATH(H237))</f>
        <v>1</v>
      </c>
    </row>
    <row r="238" customFormat="false" ht="15" hidden="false" customHeight="false" outlineLevel="0" collapsed="false">
      <c r="A238" s="0" t="n">
        <f aca="false">D238+1</f>
        <v>232</v>
      </c>
      <c r="B238" s="0" t="n">
        <f aca="false">E238+1</f>
        <v>234</v>
      </c>
      <c r="C238" s="0" t="n">
        <v>1</v>
      </c>
      <c r="D238" s="0" t="n">
        <v>231</v>
      </c>
      <c r="E238" s="0" t="n">
        <v>233</v>
      </c>
      <c r="F238" s="0" t="n">
        <v>0.6</v>
      </c>
      <c r="G238" s="0" t="n">
        <v>0.08</v>
      </c>
      <c r="H238" s="0" t="n">
        <f aca="true">_xlfn.NORM.S.INV(RAND())*G238+F238</f>
        <v>0.652654795743741</v>
      </c>
      <c r="I238" s="0" t="n">
        <f aca="false">INT(_xlfn.CEILING.MATH(H238))</f>
        <v>1</v>
      </c>
    </row>
    <row r="239" customFormat="false" ht="15" hidden="false" customHeight="false" outlineLevel="0" collapsed="false">
      <c r="A239" s="0" t="n">
        <f aca="false">D239+1</f>
        <v>232</v>
      </c>
      <c r="B239" s="0" t="n">
        <f aca="false">E239+1</f>
        <v>235</v>
      </c>
      <c r="C239" s="0" t="n">
        <v>1</v>
      </c>
      <c r="D239" s="0" t="n">
        <v>231</v>
      </c>
      <c r="E239" s="0" t="n">
        <v>234</v>
      </c>
      <c r="F239" s="0" t="n">
        <v>0.6</v>
      </c>
      <c r="G239" s="0" t="n">
        <v>0.08</v>
      </c>
      <c r="H239" s="0" t="n">
        <f aca="true">_xlfn.NORM.S.INV(RAND())*G239+F239</f>
        <v>0.63064531793624</v>
      </c>
      <c r="I239" s="0" t="n">
        <f aca="false">INT(_xlfn.CEILING.MATH(H239))</f>
        <v>1</v>
      </c>
    </row>
    <row r="240" customFormat="false" ht="15" hidden="false" customHeight="false" outlineLevel="0" collapsed="false">
      <c r="A240" s="0" t="n">
        <f aca="false">D240+1</f>
        <v>232</v>
      </c>
      <c r="B240" s="0" t="n">
        <f aca="false">E240+1</f>
        <v>236</v>
      </c>
      <c r="C240" s="0" t="n">
        <v>1</v>
      </c>
      <c r="D240" s="0" t="n">
        <v>231</v>
      </c>
      <c r="E240" s="0" t="n">
        <v>235</v>
      </c>
      <c r="F240" s="0" t="n">
        <v>0.6</v>
      </c>
      <c r="G240" s="0" t="n">
        <v>0.08</v>
      </c>
      <c r="H240" s="0" t="n">
        <f aca="true">_xlfn.NORM.S.INV(RAND())*G240+F240</f>
        <v>0.529923487163411</v>
      </c>
      <c r="I240" s="0" t="n">
        <f aca="false">INT(_xlfn.CEILING.MATH(H240))</f>
        <v>1</v>
      </c>
    </row>
    <row r="241" customFormat="false" ht="15" hidden="false" customHeight="false" outlineLevel="0" collapsed="false">
      <c r="A241" s="0" t="n">
        <f aca="false">D241+1</f>
        <v>232</v>
      </c>
      <c r="B241" s="0" t="n">
        <f aca="false">E241+1</f>
        <v>237</v>
      </c>
      <c r="C241" s="0" t="n">
        <v>1</v>
      </c>
      <c r="D241" s="0" t="n">
        <v>231</v>
      </c>
      <c r="E241" s="0" t="n">
        <v>236</v>
      </c>
      <c r="F241" s="0" t="n">
        <v>0.6</v>
      </c>
      <c r="G241" s="0" t="n">
        <v>0.08</v>
      </c>
      <c r="H241" s="0" t="n">
        <f aca="true">_xlfn.NORM.S.INV(RAND())*G241+F241</f>
        <v>0.517604981683367</v>
      </c>
      <c r="I241" s="0" t="n">
        <f aca="false">INT(_xlfn.CEILING.MATH(H241))</f>
        <v>1</v>
      </c>
    </row>
    <row r="242" customFormat="false" ht="15" hidden="false" customHeight="false" outlineLevel="0" collapsed="false">
      <c r="A242" s="0" t="n">
        <f aca="false">D242+1</f>
        <v>232</v>
      </c>
      <c r="B242" s="0" t="n">
        <f aca="false">E242+1</f>
        <v>238</v>
      </c>
      <c r="C242" s="0" t="n">
        <v>1</v>
      </c>
      <c r="D242" s="0" t="n">
        <v>231</v>
      </c>
      <c r="E242" s="0" t="n">
        <v>237</v>
      </c>
      <c r="F242" s="0" t="n">
        <v>0.6</v>
      </c>
      <c r="G242" s="0" t="n">
        <v>0.08</v>
      </c>
      <c r="H242" s="0" t="n">
        <f aca="true">_xlfn.NORM.S.INV(RAND())*G242+F242</f>
        <v>0.677110870910167</v>
      </c>
      <c r="I242" s="0" t="n">
        <f aca="false">INT(_xlfn.CEILING.MATH(H242))</f>
        <v>1</v>
      </c>
    </row>
    <row r="243" customFormat="false" ht="15" hidden="false" customHeight="false" outlineLevel="0" collapsed="false">
      <c r="A243" s="0" t="n">
        <f aca="false">D243+1</f>
        <v>232</v>
      </c>
      <c r="B243" s="0" t="n">
        <f aca="false">E243+1</f>
        <v>239</v>
      </c>
      <c r="C243" s="0" t="n">
        <v>1</v>
      </c>
      <c r="D243" s="0" t="n">
        <v>231</v>
      </c>
      <c r="E243" s="0" t="n">
        <v>238</v>
      </c>
      <c r="F243" s="0" t="n">
        <v>0.6</v>
      </c>
      <c r="G243" s="0" t="n">
        <v>0.08</v>
      </c>
      <c r="H243" s="0" t="n">
        <f aca="true">_xlfn.NORM.S.INV(RAND())*G243+F243</f>
        <v>0.589909535809635</v>
      </c>
      <c r="I243" s="0" t="n">
        <f aca="false">INT(_xlfn.CEILING.MATH(H243))</f>
        <v>1</v>
      </c>
    </row>
    <row r="244" customFormat="false" ht="15" hidden="false" customHeight="false" outlineLevel="0" collapsed="false">
      <c r="A244" s="0" t="n">
        <f aca="false">D244+1</f>
        <v>232</v>
      </c>
      <c r="B244" s="0" t="n">
        <f aca="false">E244+1</f>
        <v>240</v>
      </c>
      <c r="C244" s="0" t="n">
        <v>1</v>
      </c>
      <c r="D244" s="0" t="n">
        <v>231</v>
      </c>
      <c r="E244" s="0" t="n">
        <v>239</v>
      </c>
      <c r="F244" s="0" t="n">
        <v>0.6</v>
      </c>
      <c r="G244" s="0" t="n">
        <v>0.08</v>
      </c>
      <c r="H244" s="0" t="n">
        <f aca="true">_xlfn.NORM.S.INV(RAND())*G244+F244</f>
        <v>0.58723087631868</v>
      </c>
      <c r="I244" s="0" t="n">
        <f aca="false">INT(_xlfn.CEILING.MATH(H244))</f>
        <v>1</v>
      </c>
    </row>
    <row r="245" customFormat="false" ht="15" hidden="false" customHeight="false" outlineLevel="0" collapsed="false">
      <c r="A245" s="0" t="n">
        <f aca="false">D245+1</f>
        <v>232</v>
      </c>
      <c r="B245" s="0" t="n">
        <f aca="false">E245+1</f>
        <v>241</v>
      </c>
      <c r="C245" s="0" t="n">
        <v>1</v>
      </c>
      <c r="D245" s="0" t="n">
        <v>231</v>
      </c>
      <c r="E245" s="0" t="n">
        <v>240</v>
      </c>
      <c r="F245" s="0" t="n">
        <v>0.6</v>
      </c>
      <c r="G245" s="0" t="n">
        <v>0.08</v>
      </c>
      <c r="H245" s="0" t="n">
        <f aca="true">_xlfn.NORM.S.INV(RAND())*G245+F245</f>
        <v>0.694723483207963</v>
      </c>
      <c r="I245" s="0" t="n">
        <f aca="false">INT(_xlfn.CEILING.MATH(H245))</f>
        <v>1</v>
      </c>
    </row>
    <row r="246" customFormat="false" ht="15" hidden="false" customHeight="false" outlineLevel="0" collapsed="false">
      <c r="A246" s="0" t="n">
        <f aca="false">D246+1</f>
        <v>232</v>
      </c>
      <c r="B246" s="0" t="n">
        <f aca="false">E246+1</f>
        <v>242</v>
      </c>
      <c r="C246" s="0" t="n">
        <v>1</v>
      </c>
      <c r="D246" s="0" t="n">
        <v>231</v>
      </c>
      <c r="E246" s="0" t="n">
        <v>241</v>
      </c>
      <c r="F246" s="0" t="n">
        <v>0.6</v>
      </c>
      <c r="G246" s="0" t="n">
        <v>0.08</v>
      </c>
      <c r="H246" s="0" t="n">
        <f aca="true">_xlfn.NORM.S.INV(RAND())*G246+F246</f>
        <v>0.542452005447224</v>
      </c>
      <c r="I246" s="0" t="n">
        <f aca="false">INT(_xlfn.CEILING.MATH(H246))</f>
        <v>1</v>
      </c>
    </row>
    <row r="247" customFormat="false" ht="15" hidden="false" customHeight="false" outlineLevel="0" collapsed="false">
      <c r="A247" s="0" t="n">
        <f aca="false">D247+1</f>
        <v>232</v>
      </c>
      <c r="B247" s="0" t="n">
        <f aca="false">E247+1</f>
        <v>243</v>
      </c>
      <c r="C247" s="0" t="n">
        <v>1</v>
      </c>
      <c r="D247" s="0" t="n">
        <v>231</v>
      </c>
      <c r="E247" s="0" t="n">
        <v>242</v>
      </c>
      <c r="F247" s="0" t="n">
        <v>0.6</v>
      </c>
      <c r="G247" s="0" t="n">
        <v>0.08</v>
      </c>
      <c r="H247" s="0" t="n">
        <f aca="true">_xlfn.NORM.S.INV(RAND())*G247+F247</f>
        <v>0.526437505606122</v>
      </c>
      <c r="I247" s="0" t="n">
        <f aca="false">INT(_xlfn.CEILING.MATH(H247))</f>
        <v>1</v>
      </c>
    </row>
    <row r="248" customFormat="false" ht="15" hidden="false" customHeight="false" outlineLevel="0" collapsed="false">
      <c r="A248" s="0" t="n">
        <f aca="false">D248+1</f>
        <v>232</v>
      </c>
      <c r="B248" s="0" t="n">
        <f aca="false">E248+1</f>
        <v>244</v>
      </c>
      <c r="C248" s="0" t="n">
        <v>1</v>
      </c>
      <c r="D248" s="0" t="n">
        <v>231</v>
      </c>
      <c r="E248" s="0" t="n">
        <v>243</v>
      </c>
      <c r="F248" s="0" t="n">
        <v>0.6</v>
      </c>
      <c r="G248" s="0" t="n">
        <v>0.08</v>
      </c>
      <c r="H248" s="0" t="n">
        <f aca="true">_xlfn.NORM.S.INV(RAND())*G248+F248</f>
        <v>0.457707127510116</v>
      </c>
      <c r="I248" s="0" t="n">
        <f aca="false">INT(_xlfn.CEILING.MATH(H248))</f>
        <v>1</v>
      </c>
    </row>
    <row r="249" customFormat="false" ht="15" hidden="false" customHeight="false" outlineLevel="0" collapsed="false">
      <c r="A249" s="0" t="n">
        <f aca="false">D249+1</f>
        <v>232</v>
      </c>
      <c r="B249" s="0" t="n">
        <f aca="false">E249+1</f>
        <v>245</v>
      </c>
      <c r="C249" s="0" t="n">
        <v>1</v>
      </c>
      <c r="D249" s="0" t="n">
        <v>231</v>
      </c>
      <c r="E249" s="0" t="n">
        <v>244</v>
      </c>
      <c r="F249" s="0" t="n">
        <v>0.6</v>
      </c>
      <c r="G249" s="0" t="n">
        <v>0.08</v>
      </c>
      <c r="H249" s="0" t="n">
        <f aca="true">_xlfn.NORM.S.INV(RAND())*G249+F249</f>
        <v>0.599083946876164</v>
      </c>
      <c r="I249" s="0" t="n">
        <f aca="false">INT(_xlfn.CEILING.MATH(H249))</f>
        <v>1</v>
      </c>
    </row>
    <row r="250" customFormat="false" ht="15" hidden="false" customHeight="false" outlineLevel="0" collapsed="false">
      <c r="A250" s="0" t="n">
        <f aca="false">D250+1</f>
        <v>232</v>
      </c>
      <c r="B250" s="0" t="n">
        <f aca="false">E250+1</f>
        <v>246</v>
      </c>
      <c r="C250" s="0" t="n">
        <v>1</v>
      </c>
      <c r="D250" s="0" t="n">
        <v>231</v>
      </c>
      <c r="E250" s="0" t="n">
        <v>245</v>
      </c>
      <c r="F250" s="0" t="n">
        <v>0.6</v>
      </c>
      <c r="G250" s="0" t="n">
        <v>0.08</v>
      </c>
      <c r="H250" s="0" t="n">
        <f aca="true">_xlfn.NORM.S.INV(RAND())*G250+F250</f>
        <v>0.487098017908784</v>
      </c>
      <c r="I250" s="0" t="n">
        <f aca="false">INT(_xlfn.CEILING.MATH(H250))</f>
        <v>1</v>
      </c>
    </row>
    <row r="251" customFormat="false" ht="15" hidden="false" customHeight="false" outlineLevel="0" collapsed="false">
      <c r="A251" s="0" t="n">
        <f aca="false">D251+1</f>
        <v>232</v>
      </c>
      <c r="B251" s="0" t="n">
        <f aca="false">E251+1</f>
        <v>247</v>
      </c>
      <c r="C251" s="0" t="n">
        <v>1</v>
      </c>
      <c r="D251" s="0" t="n">
        <v>231</v>
      </c>
      <c r="E251" s="0" t="n">
        <v>246</v>
      </c>
      <c r="F251" s="0" t="n">
        <v>0.6</v>
      </c>
      <c r="G251" s="0" t="n">
        <v>0.08</v>
      </c>
      <c r="H251" s="0" t="n">
        <f aca="true">_xlfn.NORM.S.INV(RAND())*G251+F251</f>
        <v>0.514921101615215</v>
      </c>
      <c r="I251" s="0" t="n">
        <f aca="false">INT(_xlfn.CEILING.MATH(H251))</f>
        <v>1</v>
      </c>
    </row>
    <row r="252" customFormat="false" ht="15" hidden="false" customHeight="false" outlineLevel="0" collapsed="false">
      <c r="A252" s="0" t="n">
        <f aca="false">D252+1</f>
        <v>232</v>
      </c>
      <c r="B252" s="0" t="n">
        <f aca="false">E252+1</f>
        <v>248</v>
      </c>
      <c r="C252" s="0" t="n">
        <v>1</v>
      </c>
      <c r="D252" s="0" t="n">
        <v>231</v>
      </c>
      <c r="E252" s="0" t="n">
        <v>247</v>
      </c>
      <c r="F252" s="0" t="n">
        <v>0.6</v>
      </c>
      <c r="G252" s="0" t="n">
        <v>0.08</v>
      </c>
      <c r="H252" s="0" t="n">
        <f aca="true">_xlfn.NORM.S.INV(RAND())*G252+F252</f>
        <v>0.583465633210807</v>
      </c>
      <c r="I252" s="0" t="n">
        <f aca="false">INT(_xlfn.CEILING.MATH(H252))</f>
        <v>1</v>
      </c>
    </row>
    <row r="253" customFormat="false" ht="15" hidden="false" customHeight="false" outlineLevel="0" collapsed="false">
      <c r="A253" s="0" t="n">
        <f aca="false">D253+1</f>
        <v>232</v>
      </c>
      <c r="B253" s="0" t="n">
        <f aca="false">E253+1</f>
        <v>249</v>
      </c>
      <c r="C253" s="0" t="n">
        <v>1</v>
      </c>
      <c r="D253" s="0" t="n">
        <v>231</v>
      </c>
      <c r="E253" s="0" t="n">
        <v>248</v>
      </c>
      <c r="F253" s="0" t="n">
        <v>0.6</v>
      </c>
      <c r="G253" s="0" t="n">
        <v>0.08</v>
      </c>
      <c r="H253" s="0" t="n">
        <f aca="true">_xlfn.NORM.S.INV(RAND())*G253+F253</f>
        <v>0.552799232139049</v>
      </c>
      <c r="I253" s="0" t="n">
        <f aca="false">INT(_xlfn.CEILING.MATH(H253))</f>
        <v>1</v>
      </c>
    </row>
    <row r="254" customFormat="false" ht="15" hidden="false" customHeight="false" outlineLevel="0" collapsed="false">
      <c r="A254" s="0" t="n">
        <f aca="false">D254+1</f>
        <v>232</v>
      </c>
      <c r="B254" s="0" t="n">
        <f aca="false">E254+1</f>
        <v>250</v>
      </c>
      <c r="C254" s="0" t="n">
        <v>1</v>
      </c>
      <c r="D254" s="0" t="n">
        <v>231</v>
      </c>
      <c r="E254" s="0" t="n">
        <v>249</v>
      </c>
      <c r="F254" s="0" t="n">
        <v>0.6</v>
      </c>
      <c r="G254" s="0" t="n">
        <v>0.08</v>
      </c>
      <c r="H254" s="0" t="n">
        <f aca="true">_xlfn.NORM.S.INV(RAND())*G254+F254</f>
        <v>0.731779640010408</v>
      </c>
      <c r="I254" s="0" t="n">
        <f aca="false">INT(_xlfn.CEILING.MATH(H254))</f>
        <v>1</v>
      </c>
    </row>
    <row r="255" customFormat="false" ht="15" hidden="false" customHeight="false" outlineLevel="0" collapsed="false">
      <c r="A255" s="0" t="n">
        <f aca="false">D255+1</f>
        <v>232</v>
      </c>
      <c r="B255" s="0" t="n">
        <f aca="false">E255+1</f>
        <v>251</v>
      </c>
      <c r="C255" s="0" t="n">
        <v>1</v>
      </c>
      <c r="D255" s="0" t="n">
        <v>231</v>
      </c>
      <c r="E255" s="0" t="n">
        <v>250</v>
      </c>
      <c r="F255" s="0" t="n">
        <v>0.6</v>
      </c>
      <c r="G255" s="0" t="n">
        <v>0.08</v>
      </c>
      <c r="H255" s="0" t="n">
        <f aca="true">_xlfn.NORM.S.INV(RAND())*G255+F255</f>
        <v>0.541584858258013</v>
      </c>
      <c r="I255" s="0" t="n">
        <f aca="false">INT(_xlfn.CEILING.MATH(H255))</f>
        <v>1</v>
      </c>
    </row>
    <row r="256" customFormat="false" ht="15" hidden="false" customHeight="false" outlineLevel="0" collapsed="false">
      <c r="A256" s="0" t="n">
        <f aca="false">D256+1</f>
        <v>232</v>
      </c>
      <c r="B256" s="0" t="n">
        <f aca="false">E256+1</f>
        <v>252</v>
      </c>
      <c r="C256" s="0" t="n">
        <v>1</v>
      </c>
      <c r="D256" s="0" t="n">
        <v>231</v>
      </c>
      <c r="E256" s="0" t="n">
        <v>251</v>
      </c>
      <c r="F256" s="0" t="n">
        <v>0.6</v>
      </c>
      <c r="G256" s="0" t="n">
        <v>0.08</v>
      </c>
      <c r="H256" s="0" t="n">
        <f aca="true">_xlfn.NORM.S.INV(RAND())*G256+F256</f>
        <v>0.483905231377702</v>
      </c>
      <c r="I256" s="0" t="n">
        <f aca="false">INT(_xlfn.CEILING.MATH(H256))</f>
        <v>1</v>
      </c>
    </row>
    <row r="257" customFormat="false" ht="15" hidden="false" customHeight="false" outlineLevel="0" collapsed="false">
      <c r="A257" s="0" t="n">
        <f aca="false">D257+1</f>
        <v>232</v>
      </c>
      <c r="B257" s="0" t="n">
        <f aca="false">E257+1</f>
        <v>253</v>
      </c>
      <c r="C257" s="0" t="n">
        <v>1</v>
      </c>
      <c r="D257" s="0" t="n">
        <v>231</v>
      </c>
      <c r="E257" s="0" t="n">
        <v>252</v>
      </c>
      <c r="F257" s="0" t="n">
        <v>0.6</v>
      </c>
      <c r="G257" s="0" t="n">
        <v>0.08</v>
      </c>
      <c r="H257" s="0" t="n">
        <f aca="true">_xlfn.NORM.S.INV(RAND())*G257+F257</f>
        <v>0.68208178005639</v>
      </c>
      <c r="I257" s="0" t="n">
        <f aca="false">INT(_xlfn.CEILING.MATH(H257))</f>
        <v>1</v>
      </c>
    </row>
    <row r="258" customFormat="false" ht="15" hidden="false" customHeight="false" outlineLevel="0" collapsed="false">
      <c r="A258" s="0" t="n">
        <f aca="false">D258+1</f>
        <v>232</v>
      </c>
      <c r="B258" s="0" t="n">
        <f aca="false">E258+1</f>
        <v>254</v>
      </c>
      <c r="C258" s="0" t="n">
        <v>1</v>
      </c>
      <c r="D258" s="0" t="n">
        <v>231</v>
      </c>
      <c r="E258" s="0" t="n">
        <v>253</v>
      </c>
      <c r="F258" s="0" t="n">
        <v>0.6</v>
      </c>
      <c r="G258" s="0" t="n">
        <v>0.08</v>
      </c>
      <c r="H258" s="0" t="n">
        <f aca="true">_xlfn.NORM.S.INV(RAND())*G258+F258</f>
        <v>0.638408853621128</v>
      </c>
      <c r="I258" s="0" t="n">
        <f aca="false">INT(_xlfn.CEILING.MATH(H258))</f>
        <v>1</v>
      </c>
    </row>
    <row r="259" customFormat="false" ht="15" hidden="false" customHeight="false" outlineLevel="0" collapsed="false">
      <c r="A259" s="0" t="n">
        <f aca="false">D259+1</f>
        <v>232</v>
      </c>
      <c r="B259" s="0" t="n">
        <f aca="false">E259+1</f>
        <v>255</v>
      </c>
      <c r="C259" s="0" t="n">
        <v>1</v>
      </c>
      <c r="D259" s="0" t="n">
        <v>231</v>
      </c>
      <c r="E259" s="0" t="n">
        <v>254</v>
      </c>
      <c r="F259" s="0" t="n">
        <v>0.6</v>
      </c>
      <c r="G259" s="0" t="n">
        <v>0.08</v>
      </c>
      <c r="H259" s="0" t="n">
        <f aca="true">_xlfn.NORM.S.INV(RAND())*G259+F259</f>
        <v>0.424389301765958</v>
      </c>
      <c r="I259" s="0" t="n">
        <f aca="false">INT(_xlfn.CEILING.MATH(H259))</f>
        <v>1</v>
      </c>
    </row>
    <row r="260" customFormat="false" ht="15" hidden="false" customHeight="false" outlineLevel="0" collapsed="false">
      <c r="A260" s="0" t="n">
        <f aca="false">D260+1</f>
        <v>232</v>
      </c>
      <c r="B260" s="0" t="n">
        <f aca="false">E260+1</f>
        <v>256</v>
      </c>
      <c r="C260" s="0" t="n">
        <v>1</v>
      </c>
      <c r="D260" s="0" t="n">
        <v>231</v>
      </c>
      <c r="E260" s="0" t="n">
        <v>255</v>
      </c>
      <c r="F260" s="0" t="n">
        <v>0.6</v>
      </c>
      <c r="G260" s="0" t="n">
        <v>0.08</v>
      </c>
      <c r="H260" s="0" t="n">
        <f aca="true">_xlfn.NORM.S.INV(RAND())*G260+F260</f>
        <v>0.587378573683982</v>
      </c>
      <c r="I260" s="0" t="n">
        <f aca="false">INT(_xlfn.CEILING.MATH(H260))</f>
        <v>1</v>
      </c>
    </row>
    <row r="261" customFormat="false" ht="15" hidden="false" customHeight="false" outlineLevel="0" collapsed="false">
      <c r="A261" s="0" t="n">
        <f aca="false">D261+1</f>
        <v>232</v>
      </c>
      <c r="B261" s="0" t="n">
        <f aca="false">E261+1</f>
        <v>257</v>
      </c>
      <c r="C261" s="0" t="n">
        <v>1</v>
      </c>
      <c r="D261" s="0" t="n">
        <v>231</v>
      </c>
      <c r="E261" s="0" t="n">
        <v>256</v>
      </c>
      <c r="F261" s="0" t="n">
        <v>0.6</v>
      </c>
      <c r="G261" s="0" t="n">
        <v>0.08</v>
      </c>
      <c r="H261" s="0" t="n">
        <f aca="true">_xlfn.NORM.S.INV(RAND())*G261+F261</f>
        <v>0.488075022311952</v>
      </c>
      <c r="I261" s="0" t="n">
        <f aca="false">INT(_xlfn.CEILING.MATH(H261))</f>
        <v>1</v>
      </c>
    </row>
    <row r="262" customFormat="false" ht="15" hidden="false" customHeight="false" outlineLevel="0" collapsed="false">
      <c r="A262" s="0" t="n">
        <f aca="false">D262+1</f>
        <v>232</v>
      </c>
      <c r="B262" s="0" t="n">
        <f aca="false">E262+1</f>
        <v>258</v>
      </c>
      <c r="C262" s="0" t="n">
        <v>1</v>
      </c>
      <c r="D262" s="0" t="n">
        <v>231</v>
      </c>
      <c r="E262" s="0" t="n">
        <v>257</v>
      </c>
      <c r="F262" s="0" t="n">
        <v>0.6</v>
      </c>
      <c r="G262" s="0" t="n">
        <v>0.08</v>
      </c>
      <c r="H262" s="0" t="n">
        <f aca="true">_xlfn.NORM.S.INV(RAND())*G262+F262</f>
        <v>0.522581906265431</v>
      </c>
      <c r="I262" s="0" t="n">
        <f aca="false">INT(_xlfn.CEILING.MATH(H262))</f>
        <v>1</v>
      </c>
    </row>
    <row r="263" customFormat="false" ht="15" hidden="false" customHeight="false" outlineLevel="0" collapsed="false">
      <c r="A263" s="0" t="n">
        <f aca="false">D263+1</f>
        <v>232</v>
      </c>
      <c r="B263" s="0" t="n">
        <f aca="false">E263+1</f>
        <v>259</v>
      </c>
      <c r="C263" s="0" t="n">
        <v>1</v>
      </c>
      <c r="D263" s="0" t="n">
        <v>231</v>
      </c>
      <c r="E263" s="0" t="n">
        <v>258</v>
      </c>
      <c r="F263" s="0" t="n">
        <v>0.6</v>
      </c>
      <c r="G263" s="0" t="n">
        <v>0.08</v>
      </c>
      <c r="H263" s="0" t="n">
        <f aca="true">_xlfn.NORM.S.INV(RAND())*G263+F263</f>
        <v>0.505144881333729</v>
      </c>
      <c r="I263" s="0" t="n">
        <f aca="false">INT(_xlfn.CEILING.MATH(H263))</f>
        <v>1</v>
      </c>
    </row>
    <row r="264" customFormat="false" ht="15" hidden="false" customHeight="false" outlineLevel="0" collapsed="false">
      <c r="A264" s="0" t="n">
        <f aca="false">D264+1</f>
        <v>232</v>
      </c>
      <c r="B264" s="0" t="n">
        <f aca="false">E264+1</f>
        <v>260</v>
      </c>
      <c r="C264" s="0" t="n">
        <v>1</v>
      </c>
      <c r="D264" s="0" t="n">
        <v>231</v>
      </c>
      <c r="E264" s="0" t="n">
        <v>259</v>
      </c>
      <c r="F264" s="0" t="n">
        <v>0.6</v>
      </c>
      <c r="G264" s="0" t="n">
        <v>0.08</v>
      </c>
      <c r="H264" s="0" t="n">
        <f aca="true">_xlfn.NORM.S.INV(RAND())*G264+F264</f>
        <v>0.587867490735599</v>
      </c>
      <c r="I264" s="0" t="n">
        <f aca="false">INT(_xlfn.CEILING.MATH(H264))</f>
        <v>1</v>
      </c>
    </row>
    <row r="265" customFormat="false" ht="15" hidden="false" customHeight="false" outlineLevel="0" collapsed="false">
      <c r="A265" s="0" t="n">
        <f aca="false">D265+1</f>
        <v>232</v>
      </c>
      <c r="B265" s="0" t="n">
        <f aca="false">E265+1</f>
        <v>261</v>
      </c>
      <c r="C265" s="0" t="n">
        <v>1</v>
      </c>
      <c r="D265" s="0" t="n">
        <v>231</v>
      </c>
      <c r="E265" s="0" t="n">
        <v>260</v>
      </c>
      <c r="F265" s="0" t="n">
        <v>0.6</v>
      </c>
      <c r="G265" s="0" t="n">
        <v>0.08</v>
      </c>
      <c r="H265" s="0" t="n">
        <f aca="true">_xlfn.NORM.S.INV(RAND())*G265+F265</f>
        <v>0.519302071602149</v>
      </c>
      <c r="I265" s="0" t="n">
        <f aca="false">INT(_xlfn.CEILING.MATH(H265))</f>
        <v>1</v>
      </c>
    </row>
    <row r="266" customFormat="false" ht="15" hidden="false" customHeight="false" outlineLevel="0" collapsed="false">
      <c r="A266" s="0" t="n">
        <f aca="false">D266+1</f>
        <v>232</v>
      </c>
      <c r="B266" s="0" t="n">
        <f aca="false">E266+1</f>
        <v>262</v>
      </c>
      <c r="C266" s="0" t="n">
        <v>1</v>
      </c>
      <c r="D266" s="0" t="n">
        <v>231</v>
      </c>
      <c r="E266" s="0" t="n">
        <v>261</v>
      </c>
      <c r="F266" s="0" t="n">
        <v>0.6</v>
      </c>
      <c r="G266" s="0" t="n">
        <v>0.08</v>
      </c>
      <c r="H266" s="0" t="n">
        <f aca="true">_xlfn.NORM.S.INV(RAND())*G266+F266</f>
        <v>0.45246948395943</v>
      </c>
      <c r="I266" s="0" t="n">
        <f aca="false">INT(_xlfn.CEILING.MATH(H266))</f>
        <v>1</v>
      </c>
    </row>
    <row r="267" customFormat="false" ht="15" hidden="false" customHeight="false" outlineLevel="0" collapsed="false">
      <c r="A267" s="0" t="n">
        <f aca="false">D267+1</f>
        <v>232</v>
      </c>
      <c r="B267" s="0" t="n">
        <f aca="false">E267+1</f>
        <v>263</v>
      </c>
      <c r="C267" s="0" t="n">
        <v>1</v>
      </c>
      <c r="D267" s="0" t="n">
        <v>231</v>
      </c>
      <c r="E267" s="0" t="n">
        <v>262</v>
      </c>
      <c r="F267" s="0" t="n">
        <v>0.6</v>
      </c>
      <c r="G267" s="0" t="n">
        <v>0.08</v>
      </c>
      <c r="H267" s="0" t="n">
        <f aca="true">_xlfn.NORM.S.INV(RAND())*G267+F267</f>
        <v>0.602628858564878</v>
      </c>
      <c r="I267" s="0" t="n">
        <f aca="false">INT(_xlfn.CEILING.MATH(H267))</f>
        <v>1</v>
      </c>
    </row>
    <row r="268" customFormat="false" ht="15" hidden="false" customHeight="false" outlineLevel="0" collapsed="false">
      <c r="A268" s="0" t="n">
        <f aca="false">D268+1</f>
        <v>232</v>
      </c>
      <c r="B268" s="0" t="n">
        <f aca="false">E268+1</f>
        <v>264</v>
      </c>
      <c r="C268" s="0" t="n">
        <v>1</v>
      </c>
      <c r="D268" s="0" t="n">
        <v>231</v>
      </c>
      <c r="E268" s="0" t="n">
        <v>263</v>
      </c>
      <c r="F268" s="0" t="n">
        <v>0.6</v>
      </c>
      <c r="G268" s="0" t="n">
        <v>0.08</v>
      </c>
      <c r="H268" s="0" t="n">
        <f aca="true">_xlfn.NORM.S.INV(RAND())*G268+F268</f>
        <v>0.411781484421496</v>
      </c>
      <c r="I268" s="0" t="n">
        <f aca="false">INT(_xlfn.CEILING.MATH(H268))</f>
        <v>1</v>
      </c>
    </row>
    <row r="269" customFormat="false" ht="15" hidden="false" customHeight="false" outlineLevel="0" collapsed="false">
      <c r="A269" s="0" t="n">
        <f aca="false">D269+1</f>
        <v>233</v>
      </c>
      <c r="B269" s="0" t="n">
        <f aca="false">E269+1</f>
        <v>265</v>
      </c>
      <c r="C269" s="0" t="n">
        <v>1</v>
      </c>
      <c r="D269" s="0" t="n">
        <v>232</v>
      </c>
      <c r="E269" s="0" t="n">
        <v>264</v>
      </c>
      <c r="F269" s="0" t="n">
        <v>0.2</v>
      </c>
      <c r="G269" s="0" t="n">
        <v>0.03</v>
      </c>
      <c r="H269" s="0" t="n">
        <f aca="true">_xlfn.NORM.S.INV(RAND())*G269+F269</f>
        <v>0.210007907694128</v>
      </c>
      <c r="I269" s="0" t="n">
        <f aca="false">INT(_xlfn.CEILING.MATH(H269))</f>
        <v>1</v>
      </c>
    </row>
    <row r="270" customFormat="false" ht="15" hidden="false" customHeight="false" outlineLevel="0" collapsed="false">
      <c r="A270" s="0" t="n">
        <f aca="false">D270+1</f>
        <v>234</v>
      </c>
      <c r="B270" s="0" t="n">
        <f aca="false">E270+1</f>
        <v>265</v>
      </c>
      <c r="C270" s="0" t="n">
        <v>1</v>
      </c>
      <c r="D270" s="0" t="n">
        <v>233</v>
      </c>
      <c r="E270" s="0" t="n">
        <v>264</v>
      </c>
      <c r="F270" s="0" t="n">
        <v>0.2</v>
      </c>
      <c r="G270" s="0" t="n">
        <v>0.03</v>
      </c>
      <c r="H270" s="0" t="n">
        <f aca="true">_xlfn.NORM.S.INV(RAND())*G270+F270</f>
        <v>0.210361439540732</v>
      </c>
      <c r="I270" s="0" t="n">
        <f aca="false">INT(_xlfn.CEILING.MATH(H270))</f>
        <v>1</v>
      </c>
    </row>
    <row r="271" customFormat="false" ht="15" hidden="false" customHeight="false" outlineLevel="0" collapsed="false">
      <c r="A271" s="0" t="n">
        <f aca="false">D271+1</f>
        <v>235</v>
      </c>
      <c r="B271" s="0" t="n">
        <f aca="false">E271+1</f>
        <v>265</v>
      </c>
      <c r="C271" s="0" t="n">
        <v>1</v>
      </c>
      <c r="D271" s="0" t="n">
        <v>234</v>
      </c>
      <c r="E271" s="0" t="n">
        <v>264</v>
      </c>
      <c r="F271" s="0" t="n">
        <v>0.2</v>
      </c>
      <c r="G271" s="0" t="n">
        <v>0.03</v>
      </c>
      <c r="H271" s="0" t="n">
        <f aca="true">_xlfn.NORM.S.INV(RAND())*G271+F271</f>
        <v>0.194004155119385</v>
      </c>
      <c r="I271" s="0" t="n">
        <f aca="false">INT(_xlfn.CEILING.MATH(H271))</f>
        <v>1</v>
      </c>
    </row>
    <row r="272" customFormat="false" ht="15" hidden="false" customHeight="false" outlineLevel="0" collapsed="false">
      <c r="A272" s="0" t="n">
        <f aca="false">D272+1</f>
        <v>236</v>
      </c>
      <c r="B272" s="0" t="n">
        <f aca="false">E272+1</f>
        <v>265</v>
      </c>
      <c r="C272" s="0" t="n">
        <v>1</v>
      </c>
      <c r="D272" s="0" t="n">
        <v>235</v>
      </c>
      <c r="E272" s="0" t="n">
        <v>264</v>
      </c>
      <c r="F272" s="0" t="n">
        <v>0.2</v>
      </c>
      <c r="G272" s="0" t="n">
        <v>0.03</v>
      </c>
      <c r="H272" s="0" t="n">
        <f aca="true">_xlfn.NORM.S.INV(RAND())*G272+F272</f>
        <v>0.260030318243479</v>
      </c>
      <c r="I272" s="0" t="n">
        <f aca="false">INT(_xlfn.CEILING.MATH(H272))</f>
        <v>1</v>
      </c>
    </row>
    <row r="273" customFormat="false" ht="15" hidden="false" customHeight="false" outlineLevel="0" collapsed="false">
      <c r="A273" s="0" t="n">
        <f aca="false">D273+1</f>
        <v>237</v>
      </c>
      <c r="B273" s="0" t="n">
        <f aca="false">E273+1</f>
        <v>265</v>
      </c>
      <c r="C273" s="0" t="n">
        <v>1</v>
      </c>
      <c r="D273" s="0" t="n">
        <v>236</v>
      </c>
      <c r="E273" s="0" t="n">
        <v>264</v>
      </c>
      <c r="F273" s="0" t="n">
        <v>0.2</v>
      </c>
      <c r="G273" s="0" t="n">
        <v>0.03</v>
      </c>
      <c r="H273" s="0" t="n">
        <f aca="true">_xlfn.NORM.S.INV(RAND())*G273+F273</f>
        <v>0.192677373169365</v>
      </c>
      <c r="I273" s="0" t="n">
        <f aca="false">INT(_xlfn.CEILING.MATH(H273))</f>
        <v>1</v>
      </c>
    </row>
    <row r="274" customFormat="false" ht="15" hidden="false" customHeight="false" outlineLevel="0" collapsed="false">
      <c r="A274" s="0" t="n">
        <f aca="false">D274+1</f>
        <v>238</v>
      </c>
      <c r="B274" s="0" t="n">
        <f aca="false">E274+1</f>
        <v>265</v>
      </c>
      <c r="C274" s="0" t="n">
        <v>1</v>
      </c>
      <c r="D274" s="0" t="n">
        <v>237</v>
      </c>
      <c r="E274" s="0" t="n">
        <v>264</v>
      </c>
      <c r="F274" s="0" t="n">
        <v>0.2</v>
      </c>
      <c r="G274" s="0" t="n">
        <v>0.03</v>
      </c>
      <c r="H274" s="0" t="n">
        <f aca="true">_xlfn.NORM.S.INV(RAND())*G274+F274</f>
        <v>0.205420438080994</v>
      </c>
      <c r="I274" s="0" t="n">
        <f aca="false">INT(_xlfn.CEILING.MATH(H274))</f>
        <v>1</v>
      </c>
    </row>
    <row r="275" customFormat="false" ht="15" hidden="false" customHeight="false" outlineLevel="0" collapsed="false">
      <c r="A275" s="0" t="n">
        <f aca="false">D275+1</f>
        <v>239</v>
      </c>
      <c r="B275" s="0" t="n">
        <f aca="false">E275+1</f>
        <v>265</v>
      </c>
      <c r="C275" s="0" t="n">
        <v>1</v>
      </c>
      <c r="D275" s="0" t="n">
        <v>238</v>
      </c>
      <c r="E275" s="0" t="n">
        <v>264</v>
      </c>
      <c r="F275" s="0" t="n">
        <v>0.2</v>
      </c>
      <c r="G275" s="0" t="n">
        <v>0.03</v>
      </c>
      <c r="H275" s="0" t="n">
        <f aca="true">_xlfn.NORM.S.INV(RAND())*G275+F275</f>
        <v>0.215361961635947</v>
      </c>
      <c r="I275" s="0" t="n">
        <f aca="false">INT(_xlfn.CEILING.MATH(H275))</f>
        <v>1</v>
      </c>
    </row>
    <row r="276" customFormat="false" ht="15" hidden="false" customHeight="false" outlineLevel="0" collapsed="false">
      <c r="A276" s="0" t="n">
        <f aca="false">D276+1</f>
        <v>240</v>
      </c>
      <c r="B276" s="0" t="n">
        <f aca="false">E276+1</f>
        <v>265</v>
      </c>
      <c r="C276" s="0" t="n">
        <v>1</v>
      </c>
      <c r="D276" s="0" t="n">
        <v>239</v>
      </c>
      <c r="E276" s="0" t="n">
        <v>264</v>
      </c>
      <c r="F276" s="0" t="n">
        <v>0.2</v>
      </c>
      <c r="G276" s="0" t="n">
        <v>0.03</v>
      </c>
      <c r="H276" s="0" t="n">
        <f aca="true">_xlfn.NORM.S.INV(RAND())*G276+F276</f>
        <v>0.192003758483677</v>
      </c>
      <c r="I276" s="0" t="n">
        <f aca="false">INT(_xlfn.CEILING.MATH(H276))</f>
        <v>1</v>
      </c>
    </row>
    <row r="277" customFormat="false" ht="15" hidden="false" customHeight="false" outlineLevel="0" collapsed="false">
      <c r="A277" s="0" t="n">
        <f aca="false">D277+1</f>
        <v>241</v>
      </c>
      <c r="B277" s="0" t="n">
        <f aca="false">E277+1</f>
        <v>265</v>
      </c>
      <c r="C277" s="0" t="n">
        <v>1</v>
      </c>
      <c r="D277" s="0" t="n">
        <v>240</v>
      </c>
      <c r="E277" s="0" t="n">
        <v>264</v>
      </c>
      <c r="F277" s="0" t="n">
        <v>0.2</v>
      </c>
      <c r="G277" s="0" t="n">
        <v>0.03</v>
      </c>
      <c r="H277" s="0" t="n">
        <f aca="true">_xlfn.NORM.S.INV(RAND())*G277+F277</f>
        <v>0.21046625510796</v>
      </c>
      <c r="I277" s="0" t="n">
        <f aca="false">INT(_xlfn.CEILING.MATH(H277))</f>
        <v>1</v>
      </c>
    </row>
    <row r="278" customFormat="false" ht="15" hidden="false" customHeight="false" outlineLevel="0" collapsed="false">
      <c r="A278" s="0" t="n">
        <f aca="false">D278+1</f>
        <v>242</v>
      </c>
      <c r="B278" s="0" t="n">
        <f aca="false">E278+1</f>
        <v>265</v>
      </c>
      <c r="C278" s="0" t="n">
        <v>1</v>
      </c>
      <c r="D278" s="0" t="n">
        <v>241</v>
      </c>
      <c r="E278" s="0" t="n">
        <v>264</v>
      </c>
      <c r="F278" s="0" t="n">
        <v>0.2</v>
      </c>
      <c r="G278" s="0" t="n">
        <v>0.03</v>
      </c>
      <c r="H278" s="0" t="n">
        <f aca="true">_xlfn.NORM.S.INV(RAND())*G278+F278</f>
        <v>0.194932309887097</v>
      </c>
      <c r="I278" s="0" t="n">
        <f aca="false">INT(_xlfn.CEILING.MATH(H278))</f>
        <v>1</v>
      </c>
    </row>
    <row r="279" customFormat="false" ht="15" hidden="false" customHeight="false" outlineLevel="0" collapsed="false">
      <c r="A279" s="0" t="n">
        <f aca="false">D279+1</f>
        <v>243</v>
      </c>
      <c r="B279" s="0" t="n">
        <f aca="false">E279+1</f>
        <v>265</v>
      </c>
      <c r="C279" s="0" t="n">
        <v>1</v>
      </c>
      <c r="D279" s="0" t="n">
        <v>242</v>
      </c>
      <c r="E279" s="0" t="n">
        <v>264</v>
      </c>
      <c r="F279" s="0" t="n">
        <v>0.2</v>
      </c>
      <c r="G279" s="0" t="n">
        <v>0.03</v>
      </c>
      <c r="H279" s="0" t="n">
        <f aca="true">_xlfn.NORM.S.INV(RAND())*G279+F279</f>
        <v>0.205506603347226</v>
      </c>
      <c r="I279" s="0" t="n">
        <f aca="false">INT(_xlfn.CEILING.MATH(H279))</f>
        <v>1</v>
      </c>
    </row>
    <row r="280" customFormat="false" ht="15" hidden="false" customHeight="false" outlineLevel="0" collapsed="false">
      <c r="A280" s="0" t="n">
        <f aca="false">D280+1</f>
        <v>244</v>
      </c>
      <c r="B280" s="0" t="n">
        <f aca="false">E280+1</f>
        <v>265</v>
      </c>
      <c r="C280" s="0" t="n">
        <v>1</v>
      </c>
      <c r="D280" s="0" t="n">
        <v>243</v>
      </c>
      <c r="E280" s="0" t="n">
        <v>264</v>
      </c>
      <c r="F280" s="0" t="n">
        <v>0.2</v>
      </c>
      <c r="G280" s="0" t="n">
        <v>0.03</v>
      </c>
      <c r="H280" s="0" t="n">
        <f aca="true">_xlfn.NORM.S.INV(RAND())*G280+F280</f>
        <v>0.190841670512595</v>
      </c>
      <c r="I280" s="0" t="n">
        <f aca="false">INT(_xlfn.CEILING.MATH(H280))</f>
        <v>1</v>
      </c>
    </row>
    <row r="281" customFormat="false" ht="15" hidden="false" customHeight="false" outlineLevel="0" collapsed="false">
      <c r="A281" s="0" t="n">
        <f aca="false">D281+1</f>
        <v>245</v>
      </c>
      <c r="B281" s="0" t="n">
        <f aca="false">E281+1</f>
        <v>265</v>
      </c>
      <c r="C281" s="0" t="n">
        <v>1</v>
      </c>
      <c r="D281" s="0" t="n">
        <v>244</v>
      </c>
      <c r="E281" s="0" t="n">
        <v>264</v>
      </c>
      <c r="F281" s="0" t="n">
        <v>0.2</v>
      </c>
      <c r="G281" s="0" t="n">
        <v>0.03</v>
      </c>
      <c r="H281" s="0" t="n">
        <f aca="true">_xlfn.NORM.S.INV(RAND())*G281+F281</f>
        <v>0.242926216130374</v>
      </c>
      <c r="I281" s="0" t="n">
        <f aca="false">INT(_xlfn.CEILING.MATH(H281))</f>
        <v>1</v>
      </c>
    </row>
    <row r="282" customFormat="false" ht="15" hidden="false" customHeight="false" outlineLevel="0" collapsed="false">
      <c r="A282" s="0" t="n">
        <f aca="false">D282+1</f>
        <v>246</v>
      </c>
      <c r="B282" s="0" t="n">
        <f aca="false">E282+1</f>
        <v>265</v>
      </c>
      <c r="C282" s="0" t="n">
        <v>1</v>
      </c>
      <c r="D282" s="0" t="n">
        <v>245</v>
      </c>
      <c r="E282" s="0" t="n">
        <v>264</v>
      </c>
      <c r="F282" s="0" t="n">
        <v>0.2</v>
      </c>
      <c r="G282" s="0" t="n">
        <v>0.03</v>
      </c>
      <c r="H282" s="0" t="n">
        <f aca="true">_xlfn.NORM.S.INV(RAND())*G282+F282</f>
        <v>0.211326530343132</v>
      </c>
      <c r="I282" s="0" t="n">
        <f aca="false">INT(_xlfn.CEILING.MATH(H282))</f>
        <v>1</v>
      </c>
    </row>
    <row r="283" customFormat="false" ht="15" hidden="false" customHeight="false" outlineLevel="0" collapsed="false">
      <c r="A283" s="0" t="n">
        <f aca="false">D283+1</f>
        <v>247</v>
      </c>
      <c r="B283" s="0" t="n">
        <f aca="false">E283+1</f>
        <v>265</v>
      </c>
      <c r="C283" s="0" t="n">
        <v>1</v>
      </c>
      <c r="D283" s="0" t="n">
        <v>246</v>
      </c>
      <c r="E283" s="0" t="n">
        <v>264</v>
      </c>
      <c r="F283" s="0" t="n">
        <v>0.2</v>
      </c>
      <c r="G283" s="0" t="n">
        <v>0.03</v>
      </c>
      <c r="H283" s="0" t="n">
        <f aca="true">_xlfn.NORM.S.INV(RAND())*G283+F283</f>
        <v>0.204206340575996</v>
      </c>
      <c r="I283" s="0" t="n">
        <f aca="false">INT(_xlfn.CEILING.MATH(H283))</f>
        <v>1</v>
      </c>
    </row>
    <row r="284" customFormat="false" ht="15" hidden="false" customHeight="false" outlineLevel="0" collapsed="false">
      <c r="A284" s="0" t="n">
        <f aca="false">D284+1</f>
        <v>248</v>
      </c>
      <c r="B284" s="0" t="n">
        <f aca="false">E284+1</f>
        <v>265</v>
      </c>
      <c r="C284" s="0" t="n">
        <v>1</v>
      </c>
      <c r="D284" s="0" t="n">
        <v>247</v>
      </c>
      <c r="E284" s="0" t="n">
        <v>264</v>
      </c>
      <c r="F284" s="0" t="n">
        <v>0.2</v>
      </c>
      <c r="G284" s="0" t="n">
        <v>0.03</v>
      </c>
      <c r="H284" s="0" t="n">
        <f aca="true">_xlfn.NORM.S.INV(RAND())*G284+F284</f>
        <v>0.213121735907716</v>
      </c>
      <c r="I284" s="0" t="n">
        <f aca="false">INT(_xlfn.CEILING.MATH(H284))</f>
        <v>1</v>
      </c>
    </row>
    <row r="285" customFormat="false" ht="15" hidden="false" customHeight="false" outlineLevel="0" collapsed="false">
      <c r="A285" s="0" t="n">
        <f aca="false">D285+1</f>
        <v>249</v>
      </c>
      <c r="B285" s="0" t="n">
        <f aca="false">E285+1</f>
        <v>265</v>
      </c>
      <c r="C285" s="0" t="n">
        <v>1</v>
      </c>
      <c r="D285" s="0" t="n">
        <v>248</v>
      </c>
      <c r="E285" s="0" t="n">
        <v>264</v>
      </c>
      <c r="F285" s="0" t="n">
        <v>0.2</v>
      </c>
      <c r="G285" s="0" t="n">
        <v>0.03</v>
      </c>
      <c r="H285" s="0" t="n">
        <f aca="true">_xlfn.NORM.S.INV(RAND())*G285+F285</f>
        <v>0.242125745443826</v>
      </c>
      <c r="I285" s="0" t="n">
        <f aca="false">INT(_xlfn.CEILING.MATH(H285))</f>
        <v>1</v>
      </c>
    </row>
    <row r="286" customFormat="false" ht="15" hidden="false" customHeight="false" outlineLevel="0" collapsed="false">
      <c r="A286" s="0" t="n">
        <f aca="false">D286+1</f>
        <v>250</v>
      </c>
      <c r="B286" s="0" t="n">
        <f aca="false">E286+1</f>
        <v>265</v>
      </c>
      <c r="C286" s="0" t="n">
        <v>1</v>
      </c>
      <c r="D286" s="0" t="n">
        <v>249</v>
      </c>
      <c r="E286" s="0" t="n">
        <v>264</v>
      </c>
      <c r="F286" s="0" t="n">
        <v>0.2</v>
      </c>
      <c r="G286" s="0" t="n">
        <v>0.03</v>
      </c>
      <c r="H286" s="0" t="n">
        <f aca="true">_xlfn.NORM.S.INV(RAND())*G286+F286</f>
        <v>0.183058676657085</v>
      </c>
      <c r="I286" s="0" t="n">
        <f aca="false">INT(_xlfn.CEILING.MATH(H286))</f>
        <v>1</v>
      </c>
    </row>
    <row r="287" customFormat="false" ht="15" hidden="false" customHeight="false" outlineLevel="0" collapsed="false">
      <c r="A287" s="0" t="n">
        <f aca="false">D287+1</f>
        <v>251</v>
      </c>
      <c r="B287" s="0" t="n">
        <f aca="false">E287+1</f>
        <v>265</v>
      </c>
      <c r="C287" s="0" t="n">
        <v>1</v>
      </c>
      <c r="D287" s="0" t="n">
        <v>250</v>
      </c>
      <c r="E287" s="0" t="n">
        <v>264</v>
      </c>
      <c r="F287" s="0" t="n">
        <v>0.2</v>
      </c>
      <c r="G287" s="0" t="n">
        <v>0.03</v>
      </c>
      <c r="H287" s="0" t="n">
        <f aca="true">_xlfn.NORM.S.INV(RAND())*G287+F287</f>
        <v>0.164758209680669</v>
      </c>
      <c r="I287" s="0" t="n">
        <f aca="false">INT(_xlfn.CEILING.MATH(H287))</f>
        <v>1</v>
      </c>
    </row>
    <row r="288" customFormat="false" ht="15" hidden="false" customHeight="false" outlineLevel="0" collapsed="false">
      <c r="A288" s="0" t="n">
        <f aca="false">D288+1</f>
        <v>252</v>
      </c>
      <c r="B288" s="0" t="n">
        <f aca="false">E288+1</f>
        <v>265</v>
      </c>
      <c r="C288" s="0" t="n">
        <v>1</v>
      </c>
      <c r="D288" s="0" t="n">
        <v>251</v>
      </c>
      <c r="E288" s="0" t="n">
        <v>264</v>
      </c>
      <c r="F288" s="0" t="n">
        <v>0.2</v>
      </c>
      <c r="G288" s="0" t="n">
        <v>0.03</v>
      </c>
      <c r="H288" s="0" t="n">
        <f aca="true">_xlfn.NORM.S.INV(RAND())*G288+F288</f>
        <v>0.263850261628035</v>
      </c>
      <c r="I288" s="0" t="n">
        <f aca="false">INT(_xlfn.CEILING.MATH(H288))</f>
        <v>1</v>
      </c>
    </row>
    <row r="289" customFormat="false" ht="15" hidden="false" customHeight="false" outlineLevel="0" collapsed="false">
      <c r="A289" s="0" t="n">
        <f aca="false">D289+1</f>
        <v>253</v>
      </c>
      <c r="B289" s="0" t="n">
        <f aca="false">E289+1</f>
        <v>265</v>
      </c>
      <c r="C289" s="0" t="n">
        <v>1</v>
      </c>
      <c r="D289" s="0" t="n">
        <v>252</v>
      </c>
      <c r="E289" s="0" t="n">
        <v>264</v>
      </c>
      <c r="F289" s="0" t="n">
        <v>0.2</v>
      </c>
      <c r="G289" s="0" t="n">
        <v>0.03</v>
      </c>
      <c r="H289" s="0" t="n">
        <f aca="true">_xlfn.NORM.S.INV(RAND())*G289+F289</f>
        <v>0.167367834346343</v>
      </c>
      <c r="I289" s="0" t="n">
        <f aca="false">INT(_xlfn.CEILING.MATH(H289))</f>
        <v>1</v>
      </c>
    </row>
    <row r="290" customFormat="false" ht="15" hidden="false" customHeight="false" outlineLevel="0" collapsed="false">
      <c r="A290" s="0" t="n">
        <f aca="false">D290+1</f>
        <v>254</v>
      </c>
      <c r="B290" s="0" t="n">
        <f aca="false">E290+1</f>
        <v>265</v>
      </c>
      <c r="C290" s="0" t="n">
        <v>1</v>
      </c>
      <c r="D290" s="0" t="n">
        <v>253</v>
      </c>
      <c r="E290" s="0" t="n">
        <v>264</v>
      </c>
      <c r="F290" s="0" t="n">
        <v>0.2</v>
      </c>
      <c r="G290" s="0" t="n">
        <v>0.03</v>
      </c>
      <c r="H290" s="0" t="n">
        <f aca="true">_xlfn.NORM.S.INV(RAND())*G290+F290</f>
        <v>0.18168401029388</v>
      </c>
      <c r="I290" s="0" t="n">
        <f aca="false">INT(_xlfn.CEILING.MATH(H290))</f>
        <v>1</v>
      </c>
    </row>
    <row r="291" customFormat="false" ht="15" hidden="false" customHeight="false" outlineLevel="0" collapsed="false">
      <c r="A291" s="0" t="n">
        <f aca="false">D291+1</f>
        <v>255</v>
      </c>
      <c r="B291" s="0" t="n">
        <f aca="false">E291+1</f>
        <v>265</v>
      </c>
      <c r="C291" s="0" t="n">
        <v>1</v>
      </c>
      <c r="D291" s="0" t="n">
        <v>254</v>
      </c>
      <c r="E291" s="0" t="n">
        <v>264</v>
      </c>
      <c r="F291" s="0" t="n">
        <v>0.2</v>
      </c>
      <c r="G291" s="0" t="n">
        <v>0.03</v>
      </c>
      <c r="H291" s="0" t="n">
        <f aca="true">_xlfn.NORM.S.INV(RAND())*G291+F291</f>
        <v>0.194319037486626</v>
      </c>
      <c r="I291" s="0" t="n">
        <f aca="false">INT(_xlfn.CEILING.MATH(H291))</f>
        <v>1</v>
      </c>
    </row>
    <row r="292" customFormat="false" ht="15" hidden="false" customHeight="false" outlineLevel="0" collapsed="false">
      <c r="A292" s="0" t="n">
        <f aca="false">D292+1</f>
        <v>256</v>
      </c>
      <c r="B292" s="0" t="n">
        <f aca="false">E292+1</f>
        <v>265</v>
      </c>
      <c r="C292" s="0" t="n">
        <v>1</v>
      </c>
      <c r="D292" s="0" t="n">
        <v>255</v>
      </c>
      <c r="E292" s="0" t="n">
        <v>264</v>
      </c>
      <c r="F292" s="0" t="n">
        <v>0.2</v>
      </c>
      <c r="G292" s="0" t="n">
        <v>0.03</v>
      </c>
      <c r="H292" s="0" t="n">
        <f aca="true">_xlfn.NORM.S.INV(RAND())*G292+F292</f>
        <v>0.261510361914435</v>
      </c>
      <c r="I292" s="0" t="n">
        <f aca="false">INT(_xlfn.CEILING.MATH(H292))</f>
        <v>1</v>
      </c>
    </row>
    <row r="293" customFormat="false" ht="15" hidden="false" customHeight="false" outlineLevel="0" collapsed="false">
      <c r="A293" s="0" t="n">
        <f aca="false">D293+1</f>
        <v>257</v>
      </c>
      <c r="B293" s="0" t="n">
        <f aca="false">E293+1</f>
        <v>265</v>
      </c>
      <c r="C293" s="0" t="n">
        <v>1</v>
      </c>
      <c r="D293" s="0" t="n">
        <v>256</v>
      </c>
      <c r="E293" s="0" t="n">
        <v>264</v>
      </c>
      <c r="F293" s="0" t="n">
        <v>0.2</v>
      </c>
      <c r="G293" s="0" t="n">
        <v>0.03</v>
      </c>
      <c r="H293" s="0" t="n">
        <f aca="true">_xlfn.NORM.S.INV(RAND())*G293+F293</f>
        <v>0.24533125834292</v>
      </c>
      <c r="I293" s="0" t="n">
        <f aca="false">INT(_xlfn.CEILING.MATH(H293))</f>
        <v>1</v>
      </c>
    </row>
    <row r="294" customFormat="false" ht="15" hidden="false" customHeight="false" outlineLevel="0" collapsed="false">
      <c r="A294" s="0" t="n">
        <f aca="false">D294+1</f>
        <v>258</v>
      </c>
      <c r="B294" s="0" t="n">
        <f aca="false">E294+1</f>
        <v>265</v>
      </c>
      <c r="C294" s="0" t="n">
        <v>1</v>
      </c>
      <c r="D294" s="0" t="n">
        <v>257</v>
      </c>
      <c r="E294" s="0" t="n">
        <v>264</v>
      </c>
      <c r="F294" s="0" t="n">
        <v>0.2</v>
      </c>
      <c r="G294" s="0" t="n">
        <v>0.03</v>
      </c>
      <c r="H294" s="0" t="n">
        <f aca="true">_xlfn.NORM.S.INV(RAND())*G294+F294</f>
        <v>0.240758918619665</v>
      </c>
      <c r="I294" s="0" t="n">
        <f aca="false">INT(_xlfn.CEILING.MATH(H294))</f>
        <v>1</v>
      </c>
    </row>
    <row r="295" customFormat="false" ht="15" hidden="false" customHeight="false" outlineLevel="0" collapsed="false">
      <c r="A295" s="0" t="n">
        <f aca="false">D295+1</f>
        <v>259</v>
      </c>
      <c r="B295" s="0" t="n">
        <f aca="false">E295+1</f>
        <v>265</v>
      </c>
      <c r="C295" s="0" t="n">
        <v>1</v>
      </c>
      <c r="D295" s="0" t="n">
        <v>258</v>
      </c>
      <c r="E295" s="0" t="n">
        <v>264</v>
      </c>
      <c r="F295" s="0" t="n">
        <v>0.2</v>
      </c>
      <c r="G295" s="0" t="n">
        <v>0.03</v>
      </c>
      <c r="H295" s="0" t="n">
        <f aca="true">_xlfn.NORM.S.INV(RAND())*G295+F295</f>
        <v>0.211739998491358</v>
      </c>
      <c r="I295" s="0" t="n">
        <f aca="false">INT(_xlfn.CEILING.MATH(H295))</f>
        <v>1</v>
      </c>
    </row>
    <row r="296" customFormat="false" ht="15" hidden="false" customHeight="false" outlineLevel="0" collapsed="false">
      <c r="A296" s="0" t="n">
        <f aca="false">D296+1</f>
        <v>260</v>
      </c>
      <c r="B296" s="0" t="n">
        <f aca="false">E296+1</f>
        <v>265</v>
      </c>
      <c r="C296" s="0" t="n">
        <v>1</v>
      </c>
      <c r="D296" s="0" t="n">
        <v>259</v>
      </c>
      <c r="E296" s="0" t="n">
        <v>264</v>
      </c>
      <c r="F296" s="0" t="n">
        <v>0.2</v>
      </c>
      <c r="G296" s="0" t="n">
        <v>0.03</v>
      </c>
      <c r="H296" s="0" t="n">
        <f aca="true">_xlfn.NORM.S.INV(RAND())*G296+F296</f>
        <v>0.202068434297171</v>
      </c>
      <c r="I296" s="0" t="n">
        <f aca="false">INT(_xlfn.CEILING.MATH(H296))</f>
        <v>1</v>
      </c>
    </row>
    <row r="297" customFormat="false" ht="15" hidden="false" customHeight="false" outlineLevel="0" collapsed="false">
      <c r="A297" s="0" t="n">
        <f aca="false">D297+1</f>
        <v>261</v>
      </c>
      <c r="B297" s="0" t="n">
        <f aca="false">E297+1</f>
        <v>265</v>
      </c>
      <c r="C297" s="0" t="n">
        <v>1</v>
      </c>
      <c r="D297" s="0" t="n">
        <v>260</v>
      </c>
      <c r="E297" s="0" t="n">
        <v>264</v>
      </c>
      <c r="F297" s="0" t="n">
        <v>0.2</v>
      </c>
      <c r="G297" s="0" t="n">
        <v>0.03</v>
      </c>
      <c r="H297" s="0" t="n">
        <f aca="true">_xlfn.NORM.S.INV(RAND())*G297+F297</f>
        <v>0.21972107748429</v>
      </c>
      <c r="I297" s="0" t="n">
        <f aca="false">INT(_xlfn.CEILING.MATH(H297))</f>
        <v>1</v>
      </c>
    </row>
    <row r="298" customFormat="false" ht="15" hidden="false" customHeight="false" outlineLevel="0" collapsed="false">
      <c r="A298" s="0" t="n">
        <f aca="false">D298+1</f>
        <v>262</v>
      </c>
      <c r="B298" s="0" t="n">
        <f aca="false">E298+1</f>
        <v>265</v>
      </c>
      <c r="C298" s="0" t="n">
        <v>1</v>
      </c>
      <c r="D298" s="0" t="n">
        <v>261</v>
      </c>
      <c r="E298" s="0" t="n">
        <v>264</v>
      </c>
      <c r="F298" s="0" t="n">
        <v>0.2</v>
      </c>
      <c r="G298" s="0" t="n">
        <v>0.03</v>
      </c>
      <c r="H298" s="0" t="n">
        <f aca="true">_xlfn.NORM.S.INV(RAND())*G298+F298</f>
        <v>0.223904600863269</v>
      </c>
      <c r="I298" s="0" t="n">
        <f aca="false">INT(_xlfn.CEILING.MATH(H298))</f>
        <v>1</v>
      </c>
    </row>
    <row r="299" customFormat="false" ht="15" hidden="false" customHeight="false" outlineLevel="0" collapsed="false">
      <c r="A299" s="0" t="n">
        <f aca="false">D299+1</f>
        <v>263</v>
      </c>
      <c r="B299" s="0" t="n">
        <f aca="false">E299+1</f>
        <v>265</v>
      </c>
      <c r="C299" s="0" t="n">
        <v>1</v>
      </c>
      <c r="D299" s="0" t="n">
        <v>262</v>
      </c>
      <c r="E299" s="0" t="n">
        <v>264</v>
      </c>
      <c r="F299" s="0" t="n">
        <v>0.2</v>
      </c>
      <c r="G299" s="0" t="n">
        <v>0.03</v>
      </c>
      <c r="H299" s="0" t="n">
        <f aca="true">_xlfn.NORM.S.INV(RAND())*G299+F299</f>
        <v>0.238434887494719</v>
      </c>
      <c r="I299" s="0" t="n">
        <f aca="false">INT(_xlfn.CEILING.MATH(H299))</f>
        <v>1</v>
      </c>
    </row>
    <row r="300" customFormat="false" ht="15" hidden="false" customHeight="false" outlineLevel="0" collapsed="false">
      <c r="A300" s="0" t="n">
        <f aca="false">D300+1</f>
        <v>264</v>
      </c>
      <c r="B300" s="0" t="n">
        <f aca="false">E300+1</f>
        <v>265</v>
      </c>
      <c r="C300" s="0" t="n">
        <v>1</v>
      </c>
      <c r="D300" s="0" t="n">
        <v>263</v>
      </c>
      <c r="E300" s="0" t="n">
        <v>264</v>
      </c>
      <c r="F300" s="0" t="n">
        <v>0.2</v>
      </c>
      <c r="G300" s="0" t="n">
        <v>0.03</v>
      </c>
      <c r="H300" s="0" t="n">
        <f aca="true">_xlfn.NORM.S.INV(RAND())*G300+F300</f>
        <v>0.149070557066855</v>
      </c>
      <c r="I300" s="0" t="n">
        <f aca="false">INT(_xlfn.CEILING.MATH(H300))</f>
        <v>1</v>
      </c>
    </row>
    <row r="301" customFormat="false" ht="15" hidden="false" customHeight="false" outlineLevel="0" collapsed="false">
      <c r="A301" s="0" t="n">
        <f aca="false">D301+1</f>
        <v>232</v>
      </c>
      <c r="B301" s="0" t="n">
        <f aca="false">E301+1</f>
        <v>266</v>
      </c>
      <c r="C301" s="0" t="n">
        <v>1</v>
      </c>
      <c r="D301" s="0" t="n">
        <v>231</v>
      </c>
      <c r="E301" s="0" t="n">
        <v>265</v>
      </c>
      <c r="F301" s="0" t="n">
        <v>0.6</v>
      </c>
      <c r="G301" s="0" t="n">
        <v>0.08</v>
      </c>
      <c r="H301" s="0" t="n">
        <f aca="true">_xlfn.NORM.S.INV(RAND())*G301+F301</f>
        <v>0.576933644653535</v>
      </c>
      <c r="I301" s="0" t="n">
        <f aca="false">INT(_xlfn.CEILING.MATH(H301))</f>
        <v>1</v>
      </c>
    </row>
    <row r="302" customFormat="false" ht="15" hidden="false" customHeight="false" outlineLevel="0" collapsed="false">
      <c r="A302" s="0" t="n">
        <f aca="false">D302+1</f>
        <v>278</v>
      </c>
      <c r="B302" s="0" t="n">
        <f aca="false">E302+1</f>
        <v>267</v>
      </c>
      <c r="C302" s="0" t="n">
        <v>1</v>
      </c>
      <c r="D302" s="0" t="n">
        <v>277</v>
      </c>
      <c r="E302" s="0" t="n">
        <v>266</v>
      </c>
      <c r="F302" s="0" t="n">
        <v>0.4</v>
      </c>
      <c r="G302" s="0" t="n">
        <v>0.05</v>
      </c>
      <c r="H302" s="0" t="n">
        <f aca="true">_xlfn.NORM.S.INV(RAND())*G302+F302</f>
        <v>0.383046204930828</v>
      </c>
      <c r="I302" s="0" t="n">
        <f aca="false">INT(_xlfn.CEILING.MATH(H302))</f>
        <v>1</v>
      </c>
    </row>
    <row r="303" customFormat="false" ht="15" hidden="false" customHeight="false" outlineLevel="0" collapsed="false">
      <c r="A303" s="0" t="n">
        <f aca="false">D303+1</f>
        <v>265</v>
      </c>
      <c r="B303" s="0" t="n">
        <f aca="false">E303+1</f>
        <v>267</v>
      </c>
      <c r="C303" s="0" t="n">
        <v>1</v>
      </c>
      <c r="D303" s="0" t="n">
        <v>264</v>
      </c>
      <c r="E303" s="0" t="n">
        <v>266</v>
      </c>
      <c r="F303" s="0" t="n">
        <v>0.2</v>
      </c>
      <c r="G303" s="0" t="n">
        <v>0.03</v>
      </c>
      <c r="H303" s="0" t="n">
        <f aca="true">_xlfn.NORM.S.INV(RAND())*G303+F303</f>
        <v>0.245650455545181</v>
      </c>
      <c r="I303" s="0" t="n">
        <f aca="false">INT(_xlfn.CEILING.MATH(H303))</f>
        <v>1</v>
      </c>
    </row>
    <row r="304" customFormat="false" ht="15" hidden="false" customHeight="false" outlineLevel="0" collapsed="false">
      <c r="A304" s="0" t="n">
        <f aca="false">D304+1</f>
        <v>265</v>
      </c>
      <c r="B304" s="0" t="n">
        <f aca="false">E304+1</f>
        <v>268</v>
      </c>
      <c r="C304" s="0" t="n">
        <v>1</v>
      </c>
      <c r="D304" s="0" t="n">
        <v>264</v>
      </c>
      <c r="E304" s="0" t="n">
        <v>267</v>
      </c>
      <c r="F304" s="0" t="n">
        <v>0.2</v>
      </c>
      <c r="G304" s="0" t="n">
        <v>0.03</v>
      </c>
      <c r="H304" s="0" t="n">
        <f aca="true">_xlfn.NORM.S.INV(RAND())*G304+F304</f>
        <v>0.201173921260011</v>
      </c>
      <c r="I304" s="0" t="n">
        <f aca="false">INT(_xlfn.CEILING.MATH(H304))</f>
        <v>1</v>
      </c>
    </row>
    <row r="305" customFormat="false" ht="15" hidden="false" customHeight="false" outlineLevel="0" collapsed="false">
      <c r="A305" s="0" t="n">
        <f aca="false">D305+1</f>
        <v>265</v>
      </c>
      <c r="B305" s="0" t="n">
        <f aca="false">E305+1</f>
        <v>269</v>
      </c>
      <c r="C305" s="0" t="n">
        <v>1</v>
      </c>
      <c r="D305" s="0" t="n">
        <v>264</v>
      </c>
      <c r="E305" s="0" t="n">
        <v>268</v>
      </c>
      <c r="F305" s="0" t="n">
        <v>0.2</v>
      </c>
      <c r="G305" s="0" t="n">
        <v>0.03</v>
      </c>
      <c r="H305" s="0" t="n">
        <f aca="true">_xlfn.NORM.S.INV(RAND())*G305+F305</f>
        <v>0.173547454865537</v>
      </c>
      <c r="I305" s="0" t="n">
        <f aca="false">INT(_xlfn.CEILING.MATH(H305))</f>
        <v>1</v>
      </c>
    </row>
    <row r="306" customFormat="false" ht="15" hidden="false" customHeight="false" outlineLevel="0" collapsed="false">
      <c r="A306" s="0" t="n">
        <f aca="false">D306+1</f>
        <v>266</v>
      </c>
      <c r="B306" s="0" t="n">
        <f aca="false">E306+1</f>
        <v>269</v>
      </c>
      <c r="C306" s="0" t="n">
        <v>1</v>
      </c>
      <c r="D306" s="0" t="n">
        <v>265</v>
      </c>
      <c r="E306" s="0" t="n">
        <v>268</v>
      </c>
      <c r="F306" s="0" t="n">
        <v>0.4</v>
      </c>
      <c r="G306" s="0" t="n">
        <v>0.05</v>
      </c>
      <c r="H306" s="0" t="n">
        <f aca="true">_xlfn.NORM.S.INV(RAND())*G306+F306</f>
        <v>0.463897003347527</v>
      </c>
      <c r="I306" s="0" t="n">
        <f aca="false">INT(_xlfn.CEILING.MATH(H306))</f>
        <v>1</v>
      </c>
    </row>
    <row r="307" customFormat="false" ht="15" hidden="false" customHeight="false" outlineLevel="0" collapsed="false">
      <c r="A307" s="0" t="n">
        <f aca="false">D307+1</f>
        <v>267</v>
      </c>
      <c r="B307" s="0" t="n">
        <f aca="false">E307+1</f>
        <v>270</v>
      </c>
      <c r="C307" s="0" t="n">
        <v>1</v>
      </c>
      <c r="D307" s="0" t="n">
        <v>266</v>
      </c>
      <c r="E307" s="0" t="n">
        <v>269</v>
      </c>
      <c r="F307" s="0" t="n">
        <v>0.2</v>
      </c>
      <c r="G307" s="0" t="n">
        <v>0.03</v>
      </c>
      <c r="H307" s="0" t="n">
        <f aca="true">_xlfn.NORM.S.INV(RAND())*G307+F307</f>
        <v>0.195215283524719</v>
      </c>
      <c r="I307" s="0" t="n">
        <f aca="false">INT(_xlfn.CEILING.MATH(H307))</f>
        <v>1</v>
      </c>
    </row>
    <row r="308" customFormat="false" ht="15" hidden="false" customHeight="false" outlineLevel="0" collapsed="false">
      <c r="A308" s="0" t="n">
        <f aca="false">D308+1</f>
        <v>268</v>
      </c>
      <c r="B308" s="0" t="n">
        <f aca="false">E308+1</f>
        <v>270</v>
      </c>
      <c r="C308" s="0" t="n">
        <v>1</v>
      </c>
      <c r="D308" s="0" t="n">
        <v>267</v>
      </c>
      <c r="E308" s="0" t="n">
        <v>269</v>
      </c>
      <c r="F308" s="0" t="n">
        <v>0.2</v>
      </c>
      <c r="G308" s="0" t="n">
        <v>0.03</v>
      </c>
      <c r="H308" s="0" t="n">
        <f aca="true">_xlfn.NORM.S.INV(RAND())*G308+F308</f>
        <v>0.210601795372217</v>
      </c>
      <c r="I308" s="0" t="n">
        <f aca="false">INT(_xlfn.CEILING.MATH(H308))</f>
        <v>1</v>
      </c>
    </row>
    <row r="309" customFormat="false" ht="15" hidden="false" customHeight="false" outlineLevel="0" collapsed="false">
      <c r="A309" s="0" t="n">
        <f aca="false">D309+1</f>
        <v>269</v>
      </c>
      <c r="B309" s="0" t="n">
        <f aca="false">E309+1</f>
        <v>270</v>
      </c>
      <c r="C309" s="0" t="n">
        <v>1</v>
      </c>
      <c r="D309" s="0" t="n">
        <v>268</v>
      </c>
      <c r="E309" s="0" t="n">
        <v>269</v>
      </c>
      <c r="F309" s="0" t="n">
        <v>0.2</v>
      </c>
      <c r="G309" s="0" t="n">
        <v>0.03</v>
      </c>
      <c r="H309" s="0" t="n">
        <f aca="true">_xlfn.NORM.S.INV(RAND())*G309+F309</f>
        <v>0.179736132783931</v>
      </c>
      <c r="I309" s="0" t="n">
        <f aca="false">INT(_xlfn.CEILING.MATH(H309))</f>
        <v>1</v>
      </c>
    </row>
    <row r="310" customFormat="false" ht="15" hidden="false" customHeight="false" outlineLevel="0" collapsed="false">
      <c r="A310" s="0" t="n">
        <f aca="false">D310+1</f>
        <v>270</v>
      </c>
      <c r="B310" s="0" t="n">
        <f aca="false">E310+1</f>
        <v>277</v>
      </c>
      <c r="C310" s="0" t="n">
        <v>1</v>
      </c>
      <c r="D310" s="0" t="n">
        <v>269</v>
      </c>
      <c r="E310" s="0" t="n">
        <v>276</v>
      </c>
      <c r="F310" s="0" t="n">
        <v>0.2</v>
      </c>
      <c r="G310" s="0" t="n">
        <v>0.03</v>
      </c>
      <c r="H310" s="0" t="n">
        <f aca="true">_xlfn.NORM.S.INV(RAND())*G310+F310</f>
        <v>0.18460672618876</v>
      </c>
      <c r="I310" s="0" t="n">
        <f aca="false">INT(_xlfn.CEILING.MATH(H310))</f>
        <v>1</v>
      </c>
    </row>
    <row r="311" customFormat="false" ht="15" hidden="false" customHeight="false" outlineLevel="0" collapsed="false">
      <c r="A311" s="0" t="n">
        <f aca="false">D311+1</f>
        <v>278</v>
      </c>
      <c r="B311" s="0" t="n">
        <f aca="false">E311+1</f>
        <v>271</v>
      </c>
      <c r="C311" s="0" t="n">
        <v>1</v>
      </c>
      <c r="D311" s="0" t="n">
        <v>277</v>
      </c>
      <c r="E311" s="0" t="n">
        <v>270</v>
      </c>
      <c r="F311" s="0" t="n">
        <v>0.4</v>
      </c>
      <c r="G311" s="0" t="n">
        <v>0.05</v>
      </c>
      <c r="H311" s="0" t="n">
        <f aca="true">_xlfn.NORM.S.INV(RAND())*G311+F311</f>
        <v>0.436964078884574</v>
      </c>
      <c r="I311" s="0" t="n">
        <f aca="false">INT(_xlfn.CEILING.MATH(H311))</f>
        <v>1</v>
      </c>
    </row>
    <row r="312" customFormat="false" ht="15" hidden="false" customHeight="false" outlineLevel="0" collapsed="false">
      <c r="A312" s="0" t="n">
        <f aca="false">D312+1</f>
        <v>265</v>
      </c>
      <c r="B312" s="0" t="n">
        <f aca="false">E312+1</f>
        <v>271</v>
      </c>
      <c r="C312" s="0" t="n">
        <v>1</v>
      </c>
      <c r="D312" s="0" t="n">
        <v>264</v>
      </c>
      <c r="E312" s="0" t="n">
        <v>270</v>
      </c>
      <c r="F312" s="0" t="n">
        <v>0.2</v>
      </c>
      <c r="G312" s="0" t="n">
        <v>0.03</v>
      </c>
      <c r="H312" s="0" t="n">
        <f aca="true">_xlfn.NORM.S.INV(RAND())*G312+F312</f>
        <v>0.166943396355865</v>
      </c>
      <c r="I312" s="0" t="n">
        <f aca="false">INT(_xlfn.CEILING.MATH(H312))</f>
        <v>1</v>
      </c>
    </row>
    <row r="313" customFormat="false" ht="15" hidden="false" customHeight="false" outlineLevel="0" collapsed="false">
      <c r="A313" s="0" t="n">
        <f aca="false">D313+1</f>
        <v>265</v>
      </c>
      <c r="B313" s="0" t="n">
        <f aca="false">E313+1</f>
        <v>272</v>
      </c>
      <c r="C313" s="0" t="n">
        <v>1</v>
      </c>
      <c r="D313" s="0" t="n">
        <v>264</v>
      </c>
      <c r="E313" s="0" t="n">
        <v>271</v>
      </c>
      <c r="F313" s="0" t="n">
        <v>0.2</v>
      </c>
      <c r="G313" s="0" t="n">
        <v>0.03</v>
      </c>
      <c r="H313" s="0" t="n">
        <f aca="true">_xlfn.NORM.S.INV(RAND())*G313+F313</f>
        <v>0.196682522772356</v>
      </c>
      <c r="I313" s="0" t="n">
        <f aca="false">INT(_xlfn.CEILING.MATH(H313))</f>
        <v>1</v>
      </c>
    </row>
    <row r="314" customFormat="false" ht="15" hidden="false" customHeight="false" outlineLevel="0" collapsed="false">
      <c r="A314" s="0" t="n">
        <f aca="false">D314+1</f>
        <v>265</v>
      </c>
      <c r="B314" s="0" t="n">
        <f aca="false">E314+1</f>
        <v>273</v>
      </c>
      <c r="C314" s="0" t="n">
        <v>1</v>
      </c>
      <c r="D314" s="0" t="n">
        <v>264</v>
      </c>
      <c r="E314" s="0" t="n">
        <v>272</v>
      </c>
      <c r="F314" s="0" t="n">
        <v>0.2</v>
      </c>
      <c r="G314" s="0" t="n">
        <v>0.03</v>
      </c>
      <c r="H314" s="0" t="n">
        <f aca="true">_xlfn.NORM.S.INV(RAND())*G314+F314</f>
        <v>0.213530646589374</v>
      </c>
      <c r="I314" s="0" t="n">
        <f aca="false">INT(_xlfn.CEILING.MATH(H314))</f>
        <v>1</v>
      </c>
    </row>
    <row r="315" customFormat="false" ht="15" hidden="false" customHeight="false" outlineLevel="0" collapsed="false">
      <c r="A315" s="0" t="n">
        <f aca="false">D315+1</f>
        <v>266</v>
      </c>
      <c r="B315" s="0" t="n">
        <f aca="false">E315+1</f>
        <v>273</v>
      </c>
      <c r="C315" s="0" t="n">
        <v>1</v>
      </c>
      <c r="D315" s="0" t="n">
        <v>265</v>
      </c>
      <c r="E315" s="0" t="n">
        <v>272</v>
      </c>
      <c r="F315" s="0" t="n">
        <v>0.4</v>
      </c>
      <c r="G315" s="0" t="n">
        <v>0.05</v>
      </c>
      <c r="H315" s="0" t="n">
        <f aca="true">_xlfn.NORM.S.INV(RAND())*G315+F315</f>
        <v>0.404775069535492</v>
      </c>
      <c r="I315" s="0" t="n">
        <f aca="false">INT(_xlfn.CEILING.MATH(H315))</f>
        <v>1</v>
      </c>
    </row>
    <row r="316" customFormat="false" ht="15" hidden="false" customHeight="false" outlineLevel="0" collapsed="false">
      <c r="A316" s="0" t="n">
        <f aca="false">D316+1</f>
        <v>271</v>
      </c>
      <c r="B316" s="0" t="n">
        <f aca="false">E316+1</f>
        <v>274</v>
      </c>
      <c r="C316" s="0" t="n">
        <v>1</v>
      </c>
      <c r="D316" s="0" t="n">
        <v>270</v>
      </c>
      <c r="E316" s="0" t="n">
        <v>273</v>
      </c>
      <c r="F316" s="0" t="n">
        <v>0.2</v>
      </c>
      <c r="G316" s="0" t="n">
        <v>0.03</v>
      </c>
      <c r="H316" s="0" t="n">
        <f aca="true">_xlfn.NORM.S.INV(RAND())*G316+F316</f>
        <v>0.177590793188016</v>
      </c>
      <c r="I316" s="0" t="n">
        <f aca="false">INT(_xlfn.CEILING.MATH(H316))</f>
        <v>1</v>
      </c>
    </row>
    <row r="317" customFormat="false" ht="15" hidden="false" customHeight="false" outlineLevel="0" collapsed="false">
      <c r="A317" s="0" t="n">
        <f aca="false">D317+1</f>
        <v>272</v>
      </c>
      <c r="B317" s="0" t="n">
        <f aca="false">E317+1</f>
        <v>274</v>
      </c>
      <c r="C317" s="0" t="n">
        <v>1</v>
      </c>
      <c r="D317" s="0" t="n">
        <v>271</v>
      </c>
      <c r="E317" s="0" t="n">
        <v>273</v>
      </c>
      <c r="F317" s="0" t="n">
        <v>0.2</v>
      </c>
      <c r="G317" s="0" t="n">
        <v>0.03</v>
      </c>
      <c r="H317" s="0" t="n">
        <f aca="true">_xlfn.NORM.S.INV(RAND())*G317+F317</f>
        <v>0.249434357958253</v>
      </c>
      <c r="I317" s="0" t="n">
        <f aca="false">INT(_xlfn.CEILING.MATH(H317))</f>
        <v>1</v>
      </c>
    </row>
    <row r="318" customFormat="false" ht="15" hidden="false" customHeight="false" outlineLevel="0" collapsed="false">
      <c r="A318" s="0" t="n">
        <f aca="false">D318+1</f>
        <v>273</v>
      </c>
      <c r="B318" s="0" t="n">
        <f aca="false">E318+1</f>
        <v>274</v>
      </c>
      <c r="C318" s="0" t="n">
        <v>1</v>
      </c>
      <c r="D318" s="0" t="n">
        <v>272</v>
      </c>
      <c r="E318" s="0" t="n">
        <v>273</v>
      </c>
      <c r="F318" s="0" t="n">
        <v>0.2</v>
      </c>
      <c r="G318" s="0" t="n">
        <v>0.03</v>
      </c>
      <c r="H318" s="0" t="n">
        <f aca="true">_xlfn.NORM.S.INV(RAND())*G318+F318</f>
        <v>0.177355454406372</v>
      </c>
      <c r="I318" s="0" t="n">
        <f aca="false">INT(_xlfn.CEILING.MATH(H318))</f>
        <v>1</v>
      </c>
    </row>
    <row r="319" customFormat="false" ht="15" hidden="false" customHeight="false" outlineLevel="0" collapsed="false">
      <c r="A319" s="0" t="n">
        <f aca="false">D319+1</f>
        <v>274</v>
      </c>
      <c r="B319" s="0" t="n">
        <f aca="false">E319+1</f>
        <v>277</v>
      </c>
      <c r="C319" s="0" t="n">
        <v>1</v>
      </c>
      <c r="D319" s="0" t="n">
        <v>273</v>
      </c>
      <c r="E319" s="0" t="n">
        <v>276</v>
      </c>
      <c r="F319" s="0" t="n">
        <v>0.2</v>
      </c>
      <c r="G319" s="0" t="n">
        <v>0.03</v>
      </c>
      <c r="H319" s="0" t="n">
        <f aca="true">_xlfn.NORM.S.INV(RAND())*G319+F319</f>
        <v>0.19704766095447</v>
      </c>
      <c r="I319" s="0" t="n">
        <f aca="false">INT(_xlfn.CEILING.MATH(H319))</f>
        <v>1</v>
      </c>
    </row>
    <row r="320" customFormat="false" ht="15" hidden="false" customHeight="false" outlineLevel="0" collapsed="false">
      <c r="A320" s="0" t="n">
        <f aca="false">D320+1</f>
        <v>265</v>
      </c>
      <c r="B320" s="0" t="n">
        <f aca="false">E320+1</f>
        <v>275</v>
      </c>
      <c r="C320" s="0" t="n">
        <v>1</v>
      </c>
      <c r="D320" s="0" t="n">
        <v>264</v>
      </c>
      <c r="E320" s="0" t="n">
        <v>274</v>
      </c>
      <c r="F320" s="0" t="n">
        <v>0.2</v>
      </c>
      <c r="G320" s="0" t="n">
        <v>0.03</v>
      </c>
      <c r="H320" s="0" t="n">
        <f aca="true">_xlfn.NORM.S.INV(RAND())*G320+F320</f>
        <v>0.197093629904876</v>
      </c>
      <c r="I320" s="0" t="n">
        <f aca="false">INT(_xlfn.CEILING.MATH(H320))</f>
        <v>1</v>
      </c>
    </row>
    <row r="321" customFormat="false" ht="15" hidden="false" customHeight="false" outlineLevel="0" collapsed="false">
      <c r="A321" s="0" t="n">
        <f aca="false">D321+1</f>
        <v>265</v>
      </c>
      <c r="B321" s="0" t="n">
        <f aca="false">E321+1</f>
        <v>276</v>
      </c>
      <c r="C321" s="0" t="n">
        <v>1</v>
      </c>
      <c r="D321" s="0" t="n">
        <v>264</v>
      </c>
      <c r="E321" s="0" t="n">
        <v>275</v>
      </c>
      <c r="F321" s="0" t="n">
        <v>0.2</v>
      </c>
      <c r="G321" s="0" t="n">
        <v>0.03</v>
      </c>
      <c r="H321" s="0" t="n">
        <f aca="true">_xlfn.NORM.S.INV(RAND())*G321+F321</f>
        <v>0.208365165951897</v>
      </c>
      <c r="I321" s="0" t="n">
        <f aca="false">INT(_xlfn.CEILING.MATH(H321))</f>
        <v>1</v>
      </c>
    </row>
    <row r="322" customFormat="false" ht="15" hidden="false" customHeight="false" outlineLevel="0" collapsed="false">
      <c r="A322" s="0" t="n">
        <f aca="false">D322+1</f>
        <v>275</v>
      </c>
      <c r="B322" s="0" t="n">
        <f aca="false">E322+1</f>
        <v>277</v>
      </c>
      <c r="C322" s="0" t="n">
        <v>1</v>
      </c>
      <c r="D322" s="0" t="n">
        <v>274</v>
      </c>
      <c r="E322" s="0" t="n">
        <v>276</v>
      </c>
      <c r="F322" s="0" t="n">
        <v>0.2</v>
      </c>
      <c r="G322" s="0" t="n">
        <v>0.03</v>
      </c>
      <c r="H322" s="0" t="n">
        <f aca="true">_xlfn.NORM.S.INV(RAND())*G322+F322</f>
        <v>0.152594107092326</v>
      </c>
      <c r="I322" s="0" t="n">
        <f aca="false">INT(_xlfn.CEILING.MATH(H322))</f>
        <v>1</v>
      </c>
    </row>
    <row r="323" customFormat="false" ht="15" hidden="false" customHeight="false" outlineLevel="0" collapsed="false">
      <c r="A323" s="0" t="n">
        <f aca="false">D323+1</f>
        <v>276</v>
      </c>
      <c r="B323" s="0" t="n">
        <f aca="false">E323+1</f>
        <v>277</v>
      </c>
      <c r="C323" s="0" t="n">
        <v>1</v>
      </c>
      <c r="D323" s="0" t="n">
        <v>275</v>
      </c>
      <c r="E323" s="0" t="n">
        <v>276</v>
      </c>
      <c r="F323" s="0" t="n">
        <v>0.2</v>
      </c>
      <c r="G323" s="0" t="n">
        <v>0.03</v>
      </c>
      <c r="H323" s="0" t="n">
        <f aca="true">_xlfn.NORM.S.INV(RAND())*G323+F323</f>
        <v>0.206623305410048</v>
      </c>
      <c r="I323" s="0" t="n">
        <f aca="false">INT(_xlfn.CEILING.MATH(H323))</f>
        <v>1</v>
      </c>
    </row>
    <row r="324" customFormat="false" ht="15" hidden="false" customHeight="false" outlineLevel="0" collapsed="false">
      <c r="A324" s="0" t="n">
        <f aca="false">D324+1</f>
        <v>1</v>
      </c>
      <c r="B324" s="0" t="n">
        <f aca="false">E324+1</f>
        <v>277</v>
      </c>
      <c r="C324" s="0" t="n">
        <v>1</v>
      </c>
      <c r="D324" s="0" t="n">
        <v>0</v>
      </c>
      <c r="E324" s="0" t="n">
        <v>276</v>
      </c>
      <c r="F324" s="0" t="n">
        <v>0.2</v>
      </c>
      <c r="G324" s="0" t="n">
        <v>0.03</v>
      </c>
      <c r="H324" s="0" t="n">
        <f aca="true">_xlfn.NORM.S.INV(RAND())*G324+F324</f>
        <v>0.211247560128304</v>
      </c>
      <c r="I324" s="0" t="n">
        <f aca="false">INT(_xlfn.CEILING.MATH(H324))</f>
        <v>1</v>
      </c>
    </row>
    <row r="325" customFormat="false" ht="15" hidden="false" customHeight="false" outlineLevel="0" collapsed="false">
      <c r="A325" s="0" t="n">
        <f aca="false">D325+1</f>
        <v>2</v>
      </c>
      <c r="B325" s="0" t="n">
        <f aca="false">E325+1</f>
        <v>277</v>
      </c>
      <c r="C325" s="0" t="n">
        <v>1</v>
      </c>
      <c r="D325" s="0" t="n">
        <v>1</v>
      </c>
      <c r="E325" s="0" t="n">
        <v>276</v>
      </c>
      <c r="F325" s="0" t="n">
        <v>0.2</v>
      </c>
      <c r="G325" s="0" t="n">
        <v>0.03</v>
      </c>
      <c r="H325" s="0" t="n">
        <f aca="true">_xlfn.NORM.S.INV(RAND())*G325+F325</f>
        <v>0.264769592135024</v>
      </c>
      <c r="I325" s="0" t="n">
        <f aca="false">INT(_xlfn.CEILING.MATH(H325))</f>
        <v>1</v>
      </c>
    </row>
    <row r="326" customFormat="false" ht="15" hidden="false" customHeight="false" outlineLevel="0" collapsed="false">
      <c r="A326" s="0" t="n">
        <f aca="false">D326+1</f>
        <v>3</v>
      </c>
      <c r="B326" s="0" t="n">
        <f aca="false">E326+1</f>
        <v>277</v>
      </c>
      <c r="C326" s="0" t="n">
        <v>1</v>
      </c>
      <c r="D326" s="0" t="n">
        <v>2</v>
      </c>
      <c r="E326" s="0" t="n">
        <v>276</v>
      </c>
      <c r="F326" s="0" t="n">
        <v>0.2</v>
      </c>
      <c r="G326" s="0" t="n">
        <v>0.03</v>
      </c>
      <c r="H326" s="0" t="n">
        <f aca="true">_xlfn.NORM.S.INV(RAND())*G326+F326</f>
        <v>0.177858610348554</v>
      </c>
      <c r="I326" s="0" t="n">
        <f aca="false">INT(_xlfn.CEILING.MATH(H326))</f>
        <v>1</v>
      </c>
    </row>
    <row r="327" customFormat="false" ht="15" hidden="false" customHeight="false" outlineLevel="0" collapsed="false">
      <c r="A327" s="0" t="n">
        <f aca="false">D327+1</f>
        <v>4</v>
      </c>
      <c r="B327" s="0" t="n">
        <f aca="false">E327+1</f>
        <v>277</v>
      </c>
      <c r="C327" s="0" t="n">
        <v>1</v>
      </c>
      <c r="D327" s="0" t="n">
        <v>3</v>
      </c>
      <c r="E327" s="0" t="n">
        <v>276</v>
      </c>
      <c r="F327" s="0" t="n">
        <v>0.2</v>
      </c>
      <c r="G327" s="0" t="n">
        <v>0.03</v>
      </c>
      <c r="H327" s="0" t="n">
        <f aca="true">_xlfn.NORM.S.INV(RAND())*G327+F327</f>
        <v>0.203084245814693</v>
      </c>
      <c r="I327" s="0" t="n">
        <f aca="false">INT(_xlfn.CEILING.MATH(H327))</f>
        <v>1</v>
      </c>
    </row>
    <row r="328" customFormat="false" ht="15" hidden="false" customHeight="false" outlineLevel="0" collapsed="false">
      <c r="A328" s="0" t="n">
        <f aca="false">D328+1</f>
        <v>5</v>
      </c>
      <c r="B328" s="0" t="n">
        <f aca="false">E328+1</f>
        <v>277</v>
      </c>
      <c r="C328" s="0" t="n">
        <v>1</v>
      </c>
      <c r="D328" s="0" t="n">
        <v>4</v>
      </c>
      <c r="E328" s="0" t="n">
        <v>276</v>
      </c>
      <c r="F328" s="0" t="n">
        <v>0.2</v>
      </c>
      <c r="G328" s="0" t="n">
        <v>0.03</v>
      </c>
      <c r="H328" s="0" t="n">
        <f aca="true">_xlfn.NORM.S.INV(RAND())*G328+F328</f>
        <v>0.208724793771817</v>
      </c>
      <c r="I328" s="0" t="n">
        <f aca="false">INT(_xlfn.CEILING.MATH(H328))</f>
        <v>1</v>
      </c>
    </row>
    <row r="329" customFormat="false" ht="15" hidden="false" customHeight="false" outlineLevel="0" collapsed="false">
      <c r="A329" s="0" t="n">
        <f aca="false">D329+1</f>
        <v>6</v>
      </c>
      <c r="B329" s="0" t="n">
        <f aca="false">E329+1</f>
        <v>277</v>
      </c>
      <c r="C329" s="0" t="n">
        <v>1</v>
      </c>
      <c r="D329" s="0" t="n">
        <v>5</v>
      </c>
      <c r="E329" s="0" t="n">
        <v>276</v>
      </c>
      <c r="F329" s="0" t="n">
        <v>0.2</v>
      </c>
      <c r="G329" s="0" t="n">
        <v>0.03</v>
      </c>
      <c r="H329" s="0" t="n">
        <f aca="true">_xlfn.NORM.S.INV(RAND())*G329+F329</f>
        <v>0.140400549449265</v>
      </c>
      <c r="I329" s="0" t="n">
        <f aca="false">INT(_xlfn.CEILING.MATH(H329))</f>
        <v>1</v>
      </c>
    </row>
    <row r="330" customFormat="false" ht="15" hidden="false" customHeight="false" outlineLevel="0" collapsed="false">
      <c r="A330" s="0" t="n">
        <f aca="false">D330+1</f>
        <v>7</v>
      </c>
      <c r="B330" s="0" t="n">
        <f aca="false">E330+1</f>
        <v>277</v>
      </c>
      <c r="C330" s="0" t="n">
        <v>1</v>
      </c>
      <c r="D330" s="0" t="n">
        <v>6</v>
      </c>
      <c r="E330" s="0" t="n">
        <v>276</v>
      </c>
      <c r="F330" s="0" t="n">
        <v>0.2</v>
      </c>
      <c r="G330" s="0" t="n">
        <v>0.03</v>
      </c>
      <c r="H330" s="0" t="n">
        <f aca="true">_xlfn.NORM.S.INV(RAND())*G330+F330</f>
        <v>0.259108549401464</v>
      </c>
      <c r="I330" s="0" t="n">
        <f aca="false">INT(_xlfn.CEILING.MATH(H330))</f>
        <v>1</v>
      </c>
    </row>
    <row r="331" customFormat="false" ht="15" hidden="false" customHeight="false" outlineLevel="0" collapsed="false">
      <c r="A331" s="0" t="n">
        <f aca="false">D331+1</f>
        <v>8</v>
      </c>
      <c r="B331" s="0" t="n">
        <f aca="false">E331+1</f>
        <v>277</v>
      </c>
      <c r="C331" s="0" t="n">
        <v>1</v>
      </c>
      <c r="D331" s="0" t="n">
        <v>7</v>
      </c>
      <c r="E331" s="0" t="n">
        <v>276</v>
      </c>
      <c r="F331" s="0" t="n">
        <v>0.2</v>
      </c>
      <c r="G331" s="0" t="n">
        <v>0.03</v>
      </c>
      <c r="H331" s="0" t="n">
        <f aca="true">_xlfn.NORM.S.INV(RAND())*G331+F331</f>
        <v>0.132719771402255</v>
      </c>
      <c r="I331" s="0" t="n">
        <f aca="false">INT(_xlfn.CEILING.MATH(H331))</f>
        <v>1</v>
      </c>
    </row>
    <row r="332" customFormat="false" ht="15" hidden="false" customHeight="false" outlineLevel="0" collapsed="false">
      <c r="A332" s="0" t="n">
        <f aca="false">D332+1</f>
        <v>9</v>
      </c>
      <c r="B332" s="0" t="n">
        <f aca="false">E332+1</f>
        <v>277</v>
      </c>
      <c r="C332" s="0" t="n">
        <v>1</v>
      </c>
      <c r="D332" s="0" t="n">
        <v>8</v>
      </c>
      <c r="E332" s="0" t="n">
        <v>276</v>
      </c>
      <c r="F332" s="0" t="n">
        <v>0.2</v>
      </c>
      <c r="G332" s="0" t="n">
        <v>0.03</v>
      </c>
      <c r="H332" s="0" t="n">
        <f aca="true">_xlfn.NORM.S.INV(RAND())*G332+F332</f>
        <v>0.195754678812555</v>
      </c>
      <c r="I332" s="0" t="n">
        <f aca="false">INT(_xlfn.CEILING.MATH(H332))</f>
        <v>1</v>
      </c>
    </row>
    <row r="333" customFormat="false" ht="15" hidden="false" customHeight="false" outlineLevel="0" collapsed="false">
      <c r="A333" s="0" t="n">
        <f aca="false">D333+1</f>
        <v>10</v>
      </c>
      <c r="B333" s="0" t="n">
        <f aca="false">E333+1</f>
        <v>277</v>
      </c>
      <c r="C333" s="0" t="n">
        <v>1</v>
      </c>
      <c r="D333" s="0" t="n">
        <v>9</v>
      </c>
      <c r="E333" s="0" t="n">
        <v>276</v>
      </c>
      <c r="F333" s="0" t="n">
        <v>0.2</v>
      </c>
      <c r="G333" s="0" t="n">
        <v>0.03</v>
      </c>
      <c r="H333" s="0" t="n">
        <f aca="true">_xlfn.NORM.S.INV(RAND())*G333+F333</f>
        <v>0.162140028712667</v>
      </c>
      <c r="I333" s="0" t="n">
        <f aca="false">INT(_xlfn.CEILING.MATH(H333))</f>
        <v>1</v>
      </c>
    </row>
    <row r="334" customFormat="false" ht="15" hidden="false" customHeight="false" outlineLevel="0" collapsed="false">
      <c r="A334" s="0" t="n">
        <f aca="false">D334+1</f>
        <v>11</v>
      </c>
      <c r="B334" s="0" t="n">
        <f aca="false">E334+1</f>
        <v>277</v>
      </c>
      <c r="C334" s="0" t="n">
        <v>1</v>
      </c>
      <c r="D334" s="0" t="n">
        <v>10</v>
      </c>
      <c r="E334" s="0" t="n">
        <v>276</v>
      </c>
      <c r="F334" s="0" t="n">
        <v>0.2</v>
      </c>
      <c r="G334" s="0" t="n">
        <v>0.03</v>
      </c>
      <c r="H334" s="0" t="n">
        <f aca="true">_xlfn.NORM.S.INV(RAND())*G334+F334</f>
        <v>0.152883991370381</v>
      </c>
      <c r="I334" s="0" t="n">
        <f aca="false">INT(_xlfn.CEILING.MATH(H334))</f>
        <v>1</v>
      </c>
    </row>
    <row r="335" customFormat="false" ht="15" hidden="false" customHeight="false" outlineLevel="0" collapsed="false">
      <c r="A335" s="0" t="n">
        <f aca="false">D335+1</f>
        <v>12</v>
      </c>
      <c r="B335" s="0" t="n">
        <f aca="false">E335+1</f>
        <v>277</v>
      </c>
      <c r="C335" s="0" t="n">
        <v>1</v>
      </c>
      <c r="D335" s="0" t="n">
        <v>11</v>
      </c>
      <c r="E335" s="0" t="n">
        <v>276</v>
      </c>
      <c r="F335" s="0" t="n">
        <v>0.2</v>
      </c>
      <c r="G335" s="0" t="n">
        <v>0.03</v>
      </c>
      <c r="H335" s="0" t="n">
        <f aca="true">_xlfn.NORM.S.INV(RAND())*G335+F335</f>
        <v>0.194217709404042</v>
      </c>
      <c r="I335" s="0" t="n">
        <f aca="false">INT(_xlfn.CEILING.MATH(H335))</f>
        <v>1</v>
      </c>
    </row>
    <row r="336" customFormat="false" ht="15" hidden="false" customHeight="false" outlineLevel="0" collapsed="false">
      <c r="A336" s="0" t="n">
        <f aca="false">D336+1</f>
        <v>13</v>
      </c>
      <c r="B336" s="0" t="n">
        <f aca="false">E336+1</f>
        <v>277</v>
      </c>
      <c r="C336" s="0" t="n">
        <v>1</v>
      </c>
      <c r="D336" s="0" t="n">
        <v>12</v>
      </c>
      <c r="E336" s="0" t="n">
        <v>276</v>
      </c>
      <c r="F336" s="0" t="n">
        <v>0.2</v>
      </c>
      <c r="G336" s="0" t="n">
        <v>0.03</v>
      </c>
      <c r="H336" s="0" t="n">
        <f aca="true">_xlfn.NORM.S.INV(RAND())*G336+F336</f>
        <v>0.198938709393915</v>
      </c>
      <c r="I336" s="0" t="n">
        <f aca="false">INT(_xlfn.CEILING.MATH(H336))</f>
        <v>1</v>
      </c>
    </row>
    <row r="337" customFormat="false" ht="15" hidden="false" customHeight="false" outlineLevel="0" collapsed="false">
      <c r="A337" s="0" t="n">
        <f aca="false">D337+1</f>
        <v>14</v>
      </c>
      <c r="B337" s="0" t="n">
        <f aca="false">E337+1</f>
        <v>277</v>
      </c>
      <c r="C337" s="0" t="n">
        <v>1</v>
      </c>
      <c r="D337" s="0" t="n">
        <v>13</v>
      </c>
      <c r="E337" s="0" t="n">
        <v>276</v>
      </c>
      <c r="F337" s="0" t="n">
        <v>0.2</v>
      </c>
      <c r="G337" s="0" t="n">
        <v>0.03</v>
      </c>
      <c r="H337" s="0" t="n">
        <f aca="true">_xlfn.NORM.S.INV(RAND())*G337+F337</f>
        <v>0.180600797737404</v>
      </c>
      <c r="I337" s="0" t="n">
        <f aca="false">INT(_xlfn.CEILING.MATH(H337))</f>
        <v>1</v>
      </c>
    </row>
    <row r="338" customFormat="false" ht="15" hidden="false" customHeight="false" outlineLevel="0" collapsed="false">
      <c r="A338" s="0" t="n">
        <f aca="false">D338+1</f>
        <v>15</v>
      </c>
      <c r="B338" s="0" t="n">
        <f aca="false">E338+1</f>
        <v>277</v>
      </c>
      <c r="C338" s="0" t="n">
        <v>1</v>
      </c>
      <c r="D338" s="0" t="n">
        <v>14</v>
      </c>
      <c r="E338" s="0" t="n">
        <v>276</v>
      </c>
      <c r="F338" s="0" t="n">
        <v>0.2</v>
      </c>
      <c r="G338" s="0" t="n">
        <v>0.03</v>
      </c>
      <c r="H338" s="0" t="n">
        <f aca="true">_xlfn.NORM.S.INV(RAND())*G338+F338</f>
        <v>0.186589742962361</v>
      </c>
      <c r="I338" s="0" t="n">
        <f aca="false">INT(_xlfn.CEILING.MATH(H338))</f>
        <v>1</v>
      </c>
    </row>
    <row r="339" customFormat="false" ht="15" hidden="false" customHeight="false" outlineLevel="0" collapsed="false">
      <c r="A339" s="0" t="n">
        <f aca="false">D339+1</f>
        <v>16</v>
      </c>
      <c r="B339" s="0" t="n">
        <f aca="false">E339+1</f>
        <v>277</v>
      </c>
      <c r="C339" s="0" t="n">
        <v>1</v>
      </c>
      <c r="D339" s="0" t="n">
        <v>15</v>
      </c>
      <c r="E339" s="0" t="n">
        <v>276</v>
      </c>
      <c r="F339" s="0" t="n">
        <v>0.2</v>
      </c>
      <c r="G339" s="0" t="n">
        <v>0.03</v>
      </c>
      <c r="H339" s="0" t="n">
        <f aca="true">_xlfn.NORM.S.INV(RAND())*G339+F339</f>
        <v>0.23470155334124</v>
      </c>
      <c r="I339" s="0" t="n">
        <f aca="false">INT(_xlfn.CEILING.MATH(H339))</f>
        <v>1</v>
      </c>
    </row>
    <row r="340" customFormat="false" ht="15" hidden="false" customHeight="false" outlineLevel="0" collapsed="false">
      <c r="A340" s="0" t="n">
        <f aca="false">D340+1</f>
        <v>17</v>
      </c>
      <c r="B340" s="0" t="n">
        <f aca="false">E340+1</f>
        <v>277</v>
      </c>
      <c r="C340" s="0" t="n">
        <v>1</v>
      </c>
      <c r="D340" s="0" t="n">
        <v>16</v>
      </c>
      <c r="E340" s="0" t="n">
        <v>276</v>
      </c>
      <c r="F340" s="0" t="n">
        <v>0.2</v>
      </c>
      <c r="G340" s="0" t="n">
        <v>0.03</v>
      </c>
      <c r="H340" s="0" t="n">
        <f aca="true">_xlfn.NORM.S.INV(RAND())*G340+F340</f>
        <v>0.177990147214981</v>
      </c>
      <c r="I340" s="0" t="n">
        <f aca="false">INT(_xlfn.CEILING.MATH(H340))</f>
        <v>1</v>
      </c>
    </row>
    <row r="341" customFormat="false" ht="15" hidden="false" customHeight="false" outlineLevel="0" collapsed="false">
      <c r="A341" s="0" t="n">
        <f aca="false">D341+1</f>
        <v>18</v>
      </c>
      <c r="B341" s="0" t="n">
        <f aca="false">E341+1</f>
        <v>277</v>
      </c>
      <c r="C341" s="0" t="n">
        <v>1</v>
      </c>
      <c r="D341" s="0" t="n">
        <v>17</v>
      </c>
      <c r="E341" s="0" t="n">
        <v>276</v>
      </c>
      <c r="F341" s="0" t="n">
        <v>0.2</v>
      </c>
      <c r="G341" s="0" t="n">
        <v>0.03</v>
      </c>
      <c r="H341" s="0" t="n">
        <f aca="true">_xlfn.NORM.S.INV(RAND())*G341+F341</f>
        <v>0.205326832289715</v>
      </c>
      <c r="I341" s="0" t="n">
        <f aca="false">INT(_xlfn.CEILING.MATH(H341))</f>
        <v>1</v>
      </c>
    </row>
    <row r="342" customFormat="false" ht="15" hidden="false" customHeight="false" outlineLevel="0" collapsed="false">
      <c r="A342" s="0" t="n">
        <f aca="false">D342+1</f>
        <v>19</v>
      </c>
      <c r="B342" s="0" t="n">
        <f aca="false">E342+1</f>
        <v>277</v>
      </c>
      <c r="C342" s="0" t="n">
        <v>1</v>
      </c>
      <c r="D342" s="0" t="n">
        <v>18</v>
      </c>
      <c r="E342" s="0" t="n">
        <v>276</v>
      </c>
      <c r="F342" s="0" t="n">
        <v>0.2</v>
      </c>
      <c r="G342" s="0" t="n">
        <v>0.03</v>
      </c>
      <c r="H342" s="0" t="n">
        <f aca="true">_xlfn.NORM.S.INV(RAND())*G342+F342</f>
        <v>0.210990087285343</v>
      </c>
      <c r="I342" s="0" t="n">
        <f aca="false">INT(_xlfn.CEILING.MATH(H342))</f>
        <v>1</v>
      </c>
    </row>
    <row r="343" customFormat="false" ht="15" hidden="false" customHeight="false" outlineLevel="0" collapsed="false">
      <c r="A343" s="0" t="n">
        <f aca="false">D343+1</f>
        <v>20</v>
      </c>
      <c r="B343" s="0" t="n">
        <f aca="false">E343+1</f>
        <v>277</v>
      </c>
      <c r="C343" s="0" t="n">
        <v>1</v>
      </c>
      <c r="D343" s="0" t="n">
        <v>19</v>
      </c>
      <c r="E343" s="0" t="n">
        <v>276</v>
      </c>
      <c r="F343" s="0" t="n">
        <v>0.2</v>
      </c>
      <c r="G343" s="0" t="n">
        <v>0.03</v>
      </c>
      <c r="H343" s="0" t="n">
        <f aca="true">_xlfn.NORM.S.INV(RAND())*G343+F343</f>
        <v>0.228791155322381</v>
      </c>
      <c r="I343" s="0" t="n">
        <f aca="false">INT(_xlfn.CEILING.MATH(H343))</f>
        <v>1</v>
      </c>
    </row>
    <row r="344" customFormat="false" ht="15" hidden="false" customHeight="false" outlineLevel="0" collapsed="false">
      <c r="A344" s="0" t="n">
        <f aca="false">D344+1</f>
        <v>21</v>
      </c>
      <c r="B344" s="0" t="n">
        <f aca="false">E344+1</f>
        <v>277</v>
      </c>
      <c r="C344" s="0" t="n">
        <v>1</v>
      </c>
      <c r="D344" s="0" t="n">
        <v>20</v>
      </c>
      <c r="E344" s="0" t="n">
        <v>276</v>
      </c>
      <c r="F344" s="0" t="n">
        <v>0.2</v>
      </c>
      <c r="G344" s="0" t="n">
        <v>0.03</v>
      </c>
      <c r="H344" s="0" t="n">
        <f aca="true">_xlfn.NORM.S.INV(RAND())*G344+F344</f>
        <v>0.173450838330359</v>
      </c>
      <c r="I344" s="0" t="n">
        <f aca="false">INT(_xlfn.CEILING.MATH(H344))</f>
        <v>1</v>
      </c>
    </row>
    <row r="345" customFormat="false" ht="15" hidden="false" customHeight="false" outlineLevel="0" collapsed="false">
      <c r="A345" s="0" t="n">
        <f aca="false">D345+1</f>
        <v>22</v>
      </c>
      <c r="B345" s="0" t="n">
        <f aca="false">E345+1</f>
        <v>277</v>
      </c>
      <c r="C345" s="0" t="n">
        <v>1</v>
      </c>
      <c r="D345" s="0" t="n">
        <v>21</v>
      </c>
      <c r="E345" s="0" t="n">
        <v>276</v>
      </c>
      <c r="F345" s="0" t="n">
        <v>0.2</v>
      </c>
      <c r="G345" s="0" t="n">
        <v>0.03</v>
      </c>
      <c r="H345" s="0" t="n">
        <f aca="true">_xlfn.NORM.S.INV(RAND())*G345+F345</f>
        <v>0.143067628886671</v>
      </c>
      <c r="I345" s="0" t="n">
        <f aca="false">INT(_xlfn.CEILING.MATH(H345))</f>
        <v>1</v>
      </c>
    </row>
    <row r="346" customFormat="false" ht="15" hidden="false" customHeight="false" outlineLevel="0" collapsed="false">
      <c r="A346" s="0" t="n">
        <f aca="false">D346+1</f>
        <v>23</v>
      </c>
      <c r="B346" s="0" t="n">
        <f aca="false">E346+1</f>
        <v>277</v>
      </c>
      <c r="C346" s="0" t="n">
        <v>1</v>
      </c>
      <c r="D346" s="0" t="n">
        <v>22</v>
      </c>
      <c r="E346" s="0" t="n">
        <v>276</v>
      </c>
      <c r="F346" s="0" t="n">
        <v>0.2</v>
      </c>
      <c r="G346" s="0" t="n">
        <v>0.03</v>
      </c>
      <c r="H346" s="0" t="n">
        <f aca="true">_xlfn.NORM.S.INV(RAND())*G346+F346</f>
        <v>0.212672309428016</v>
      </c>
      <c r="I346" s="0" t="n">
        <f aca="false">INT(_xlfn.CEILING.MATH(H346))</f>
        <v>1</v>
      </c>
    </row>
    <row r="347" customFormat="false" ht="15" hidden="false" customHeight="false" outlineLevel="0" collapsed="false">
      <c r="A347" s="0" t="n">
        <f aca="false">D347+1</f>
        <v>24</v>
      </c>
      <c r="B347" s="0" t="n">
        <f aca="false">E347+1</f>
        <v>277</v>
      </c>
      <c r="C347" s="0" t="n">
        <v>1</v>
      </c>
      <c r="D347" s="0" t="n">
        <v>23</v>
      </c>
      <c r="E347" s="0" t="n">
        <v>276</v>
      </c>
      <c r="F347" s="0" t="n">
        <v>0.2</v>
      </c>
      <c r="G347" s="0" t="n">
        <v>0.03</v>
      </c>
      <c r="H347" s="0" t="n">
        <f aca="true">_xlfn.NORM.S.INV(RAND())*G347+F347</f>
        <v>0.20970079683693</v>
      </c>
      <c r="I347" s="0" t="n">
        <f aca="false">INT(_xlfn.CEILING.MATH(H347))</f>
        <v>1</v>
      </c>
    </row>
    <row r="348" customFormat="false" ht="15" hidden="false" customHeight="false" outlineLevel="0" collapsed="false">
      <c r="A348" s="0" t="n">
        <f aca="false">D348+1</f>
        <v>25</v>
      </c>
      <c r="B348" s="0" t="n">
        <f aca="false">E348+1</f>
        <v>277</v>
      </c>
      <c r="C348" s="0" t="n">
        <v>1</v>
      </c>
      <c r="D348" s="0" t="n">
        <v>24</v>
      </c>
      <c r="E348" s="0" t="n">
        <v>276</v>
      </c>
      <c r="F348" s="0" t="n">
        <v>0.2</v>
      </c>
      <c r="G348" s="0" t="n">
        <v>0.03</v>
      </c>
      <c r="H348" s="0" t="n">
        <f aca="true">_xlfn.NORM.S.INV(RAND())*G348+F348</f>
        <v>0.14437750751324</v>
      </c>
      <c r="I348" s="0" t="n">
        <f aca="false">INT(_xlfn.CEILING.MATH(H348))</f>
        <v>1</v>
      </c>
    </row>
    <row r="349" customFormat="false" ht="15" hidden="false" customHeight="false" outlineLevel="0" collapsed="false">
      <c r="A349" s="0" t="n">
        <f aca="false">D349+1</f>
        <v>26</v>
      </c>
      <c r="B349" s="0" t="n">
        <f aca="false">E349+1</f>
        <v>277</v>
      </c>
      <c r="C349" s="0" t="n">
        <v>1</v>
      </c>
      <c r="D349" s="0" t="n">
        <v>25</v>
      </c>
      <c r="E349" s="0" t="n">
        <v>276</v>
      </c>
      <c r="F349" s="0" t="n">
        <v>0.2</v>
      </c>
      <c r="G349" s="0" t="n">
        <v>0.03</v>
      </c>
      <c r="H349" s="0" t="n">
        <f aca="true">_xlfn.NORM.S.INV(RAND())*G349+F349</f>
        <v>0.179260174189289</v>
      </c>
      <c r="I349" s="0" t="n">
        <f aca="false">INT(_xlfn.CEILING.MATH(H349))</f>
        <v>1</v>
      </c>
    </row>
    <row r="350" customFormat="false" ht="15" hidden="false" customHeight="false" outlineLevel="0" collapsed="false">
      <c r="A350" s="0" t="n">
        <f aca="false">D350+1</f>
        <v>27</v>
      </c>
      <c r="B350" s="0" t="n">
        <f aca="false">E350+1</f>
        <v>277</v>
      </c>
      <c r="C350" s="0" t="n">
        <v>1</v>
      </c>
      <c r="D350" s="0" t="n">
        <v>26</v>
      </c>
      <c r="E350" s="0" t="n">
        <v>276</v>
      </c>
      <c r="F350" s="0" t="n">
        <v>0.2</v>
      </c>
      <c r="G350" s="0" t="n">
        <v>0.03</v>
      </c>
      <c r="H350" s="0" t="n">
        <f aca="true">_xlfn.NORM.S.INV(RAND())*G350+F350</f>
        <v>0.15429170957605</v>
      </c>
      <c r="I350" s="0" t="n">
        <f aca="false">INT(_xlfn.CEILING.MATH(H350))</f>
        <v>1</v>
      </c>
    </row>
    <row r="351" customFormat="false" ht="15" hidden="false" customHeight="false" outlineLevel="0" collapsed="false">
      <c r="A351" s="0" t="n">
        <f aca="false">D351+1</f>
        <v>28</v>
      </c>
      <c r="B351" s="0" t="n">
        <f aca="false">E351+1</f>
        <v>277</v>
      </c>
      <c r="C351" s="0" t="n">
        <v>1</v>
      </c>
      <c r="D351" s="0" t="n">
        <v>27</v>
      </c>
      <c r="E351" s="0" t="n">
        <v>276</v>
      </c>
      <c r="F351" s="0" t="n">
        <v>0.2</v>
      </c>
      <c r="G351" s="0" t="n">
        <v>0.03</v>
      </c>
      <c r="H351" s="0" t="n">
        <f aca="true">_xlfn.NORM.S.INV(RAND())*G351+F351</f>
        <v>0.165266622818212</v>
      </c>
      <c r="I351" s="0" t="n">
        <f aca="false">INT(_xlfn.CEILING.MATH(H351))</f>
        <v>1</v>
      </c>
    </row>
    <row r="352" customFormat="false" ht="15" hidden="false" customHeight="false" outlineLevel="0" collapsed="false">
      <c r="A352" s="0" t="n">
        <f aca="false">D352+1</f>
        <v>29</v>
      </c>
      <c r="B352" s="0" t="n">
        <f aca="false">E352+1</f>
        <v>277</v>
      </c>
      <c r="C352" s="0" t="n">
        <v>1</v>
      </c>
      <c r="D352" s="0" t="n">
        <v>28</v>
      </c>
      <c r="E352" s="0" t="n">
        <v>276</v>
      </c>
      <c r="F352" s="0" t="n">
        <v>0.2</v>
      </c>
      <c r="G352" s="0" t="n">
        <v>0.03</v>
      </c>
      <c r="H352" s="0" t="n">
        <f aca="true">_xlfn.NORM.S.INV(RAND())*G352+F352</f>
        <v>0.208328492249481</v>
      </c>
      <c r="I352" s="0" t="n">
        <f aca="false">INT(_xlfn.CEILING.MATH(H352))</f>
        <v>1</v>
      </c>
    </row>
    <row r="353" customFormat="false" ht="15" hidden="false" customHeight="false" outlineLevel="0" collapsed="false">
      <c r="A353" s="0" t="n">
        <f aca="false">D353+1</f>
        <v>30</v>
      </c>
      <c r="B353" s="0" t="n">
        <f aca="false">E353+1</f>
        <v>277</v>
      </c>
      <c r="C353" s="0" t="n">
        <v>1</v>
      </c>
      <c r="D353" s="0" t="n">
        <v>29</v>
      </c>
      <c r="E353" s="0" t="n">
        <v>276</v>
      </c>
      <c r="F353" s="0" t="n">
        <v>0.2</v>
      </c>
      <c r="G353" s="0" t="n">
        <v>0.03</v>
      </c>
      <c r="H353" s="0" t="n">
        <f aca="true">_xlfn.NORM.S.INV(RAND())*G353+F353</f>
        <v>0.215564528043072</v>
      </c>
      <c r="I353" s="0" t="n">
        <f aca="false">INT(_xlfn.CEILING.MATH(H353))</f>
        <v>1</v>
      </c>
    </row>
    <row r="354" customFormat="false" ht="15" hidden="false" customHeight="false" outlineLevel="0" collapsed="false">
      <c r="A354" s="0" t="n">
        <f aca="false">D354+1</f>
        <v>31</v>
      </c>
      <c r="B354" s="0" t="n">
        <f aca="false">E354+1</f>
        <v>277</v>
      </c>
      <c r="C354" s="0" t="n">
        <v>1</v>
      </c>
      <c r="D354" s="0" t="n">
        <v>30</v>
      </c>
      <c r="E354" s="0" t="n">
        <v>276</v>
      </c>
      <c r="F354" s="0" t="n">
        <v>0.2</v>
      </c>
      <c r="G354" s="0" t="n">
        <v>0.03</v>
      </c>
      <c r="H354" s="0" t="n">
        <f aca="true">_xlfn.NORM.S.INV(RAND())*G354+F354</f>
        <v>0.178092871282269</v>
      </c>
      <c r="I354" s="0" t="n">
        <f aca="false">INT(_xlfn.CEILING.MATH(H354))</f>
        <v>1</v>
      </c>
    </row>
    <row r="355" customFormat="false" ht="15" hidden="false" customHeight="false" outlineLevel="0" collapsed="false">
      <c r="A355" s="0" t="n">
        <f aca="false">D355+1</f>
        <v>32</v>
      </c>
      <c r="B355" s="0" t="n">
        <f aca="false">E355+1</f>
        <v>277</v>
      </c>
      <c r="C355" s="0" t="n">
        <v>1</v>
      </c>
      <c r="D355" s="0" t="n">
        <v>31</v>
      </c>
      <c r="E355" s="0" t="n">
        <v>276</v>
      </c>
      <c r="F355" s="0" t="n">
        <v>0.2</v>
      </c>
      <c r="G355" s="0" t="n">
        <v>0.03</v>
      </c>
      <c r="H355" s="0" t="n">
        <f aca="true">_xlfn.NORM.S.INV(RAND())*G355+F355</f>
        <v>0.227324740682102</v>
      </c>
      <c r="I355" s="0" t="n">
        <f aca="false">INT(_xlfn.CEILING.MATH(H355))</f>
        <v>1</v>
      </c>
    </row>
    <row r="356" customFormat="false" ht="15" hidden="false" customHeight="false" outlineLevel="0" collapsed="false">
      <c r="A356" s="0" t="n">
        <f aca="false">D356+1</f>
        <v>225</v>
      </c>
      <c r="B356" s="0" t="n">
        <f aca="false">E356+1</f>
        <v>278</v>
      </c>
      <c r="C356" s="0" t="n">
        <v>1</v>
      </c>
      <c r="D356" s="0" t="n">
        <v>224</v>
      </c>
      <c r="E356" s="0" t="n">
        <v>277</v>
      </c>
      <c r="F356" s="0" t="n">
        <v>0.2</v>
      </c>
      <c r="G356" s="0" t="n">
        <v>0.03</v>
      </c>
      <c r="H356" s="0" t="n">
        <f aca="true">_xlfn.NORM.S.INV(RAND())*G356+F356</f>
        <v>0.201215041759373</v>
      </c>
      <c r="I356" s="0" t="n">
        <f aca="false">INT(_xlfn.CEILING.MATH(H356))</f>
        <v>1</v>
      </c>
    </row>
    <row r="357" customFormat="false" ht="15" hidden="false" customHeight="false" outlineLevel="0" collapsed="false">
      <c r="A357" s="0" t="n">
        <f aca="false">D357+1</f>
        <v>226</v>
      </c>
      <c r="B357" s="0" t="n">
        <f aca="false">E357+1</f>
        <v>278</v>
      </c>
      <c r="C357" s="0" t="n">
        <v>1</v>
      </c>
      <c r="D357" s="0" t="n">
        <v>225</v>
      </c>
      <c r="E357" s="0" t="n">
        <v>277</v>
      </c>
      <c r="F357" s="0" t="n">
        <v>0.2</v>
      </c>
      <c r="G357" s="0" t="n">
        <v>0.03</v>
      </c>
      <c r="H357" s="0" t="n">
        <f aca="true">_xlfn.NORM.S.INV(RAND())*G357+F357</f>
        <v>0.23319667643739</v>
      </c>
      <c r="I357" s="0" t="n">
        <f aca="false">INT(_xlfn.CEILING.MATH(H357))</f>
        <v>1</v>
      </c>
    </row>
    <row r="358" customFormat="false" ht="15" hidden="false" customHeight="false" outlineLevel="0" collapsed="false">
      <c r="A358" s="0" t="n">
        <f aca="false">D358+1</f>
        <v>232</v>
      </c>
      <c r="B358" s="0" t="n">
        <f aca="false">E358+1</f>
        <v>278</v>
      </c>
      <c r="C358" s="0" t="n">
        <v>1</v>
      </c>
      <c r="D358" s="0" t="n">
        <v>231</v>
      </c>
      <c r="E358" s="0" t="n">
        <v>277</v>
      </c>
      <c r="F358" s="0" t="n">
        <v>0.4</v>
      </c>
      <c r="G358" s="0" t="n">
        <v>0.05</v>
      </c>
      <c r="H358" s="0" t="n">
        <f aca="true">_xlfn.NORM.S.INV(RAND())*G358+F358</f>
        <v>0.361809270974658</v>
      </c>
      <c r="I358" s="0" t="n">
        <f aca="false">INT(_xlfn.CEILING.MATH(H358))</f>
        <v>1</v>
      </c>
    </row>
    <row r="359" customFormat="false" ht="15" hidden="false" customHeight="false" outlineLevel="0" collapsed="false">
      <c r="A359" s="0" t="n">
        <f aca="false">D359+1</f>
        <v>1</v>
      </c>
      <c r="B359" s="0" t="n">
        <f aca="false">E359+1</f>
        <v>233</v>
      </c>
      <c r="C359" s="0" t="n">
        <v>1</v>
      </c>
      <c r="D359" s="0" t="n">
        <v>0</v>
      </c>
      <c r="E359" s="0" t="n">
        <v>232</v>
      </c>
      <c r="F359" s="0" t="n">
        <v>0.2</v>
      </c>
      <c r="G359" s="0" t="n">
        <v>0.03</v>
      </c>
      <c r="H359" s="0" t="n">
        <f aca="true">_xlfn.NORM.S.INV(RAND())*G359+F359</f>
        <v>0.215686219172012</v>
      </c>
      <c r="I359" s="0" t="n">
        <f aca="false">INT(_xlfn.CEILING.MATH(H359))</f>
        <v>1</v>
      </c>
    </row>
    <row r="360" customFormat="false" ht="15" hidden="false" customHeight="false" outlineLevel="0" collapsed="false">
      <c r="A360" s="0" t="n">
        <f aca="false">D360+1</f>
        <v>2</v>
      </c>
      <c r="B360" s="0" t="n">
        <f aca="false">E360+1</f>
        <v>234</v>
      </c>
      <c r="C360" s="0" t="n">
        <v>1</v>
      </c>
      <c r="D360" s="0" t="n">
        <v>1</v>
      </c>
      <c r="E360" s="0" t="n">
        <v>233</v>
      </c>
      <c r="F360" s="0" t="n">
        <v>0.2</v>
      </c>
      <c r="G360" s="0" t="n">
        <v>0.03</v>
      </c>
      <c r="H360" s="0" t="n">
        <f aca="true">_xlfn.NORM.S.INV(RAND())*G360+F360</f>
        <v>0.218303424263356</v>
      </c>
      <c r="I360" s="0" t="n">
        <f aca="false">INT(_xlfn.CEILING.MATH(H360))</f>
        <v>1</v>
      </c>
    </row>
    <row r="361" customFormat="false" ht="15" hidden="false" customHeight="false" outlineLevel="0" collapsed="false">
      <c r="A361" s="0" t="n">
        <f aca="false">D361+1</f>
        <v>3</v>
      </c>
      <c r="B361" s="0" t="n">
        <f aca="false">E361+1</f>
        <v>235</v>
      </c>
      <c r="C361" s="0" t="n">
        <v>1</v>
      </c>
      <c r="D361" s="0" t="n">
        <v>2</v>
      </c>
      <c r="E361" s="0" t="n">
        <v>234</v>
      </c>
      <c r="F361" s="0" t="n">
        <v>0.2</v>
      </c>
      <c r="G361" s="0" t="n">
        <v>0.03</v>
      </c>
      <c r="H361" s="0" t="n">
        <f aca="true">_xlfn.NORM.S.INV(RAND())*G361+F361</f>
        <v>0.224153462580948</v>
      </c>
      <c r="I361" s="0" t="n">
        <f aca="false">INT(_xlfn.CEILING.MATH(H361))</f>
        <v>1</v>
      </c>
    </row>
    <row r="362" customFormat="false" ht="15" hidden="false" customHeight="false" outlineLevel="0" collapsed="false">
      <c r="A362" s="0" t="n">
        <f aca="false">D362+1</f>
        <v>4</v>
      </c>
      <c r="B362" s="0" t="n">
        <f aca="false">E362+1</f>
        <v>236</v>
      </c>
      <c r="C362" s="0" t="n">
        <v>1</v>
      </c>
      <c r="D362" s="0" t="n">
        <v>3</v>
      </c>
      <c r="E362" s="0" t="n">
        <v>235</v>
      </c>
      <c r="F362" s="0" t="n">
        <v>0.2</v>
      </c>
      <c r="G362" s="0" t="n">
        <v>0.03</v>
      </c>
      <c r="H362" s="0" t="n">
        <f aca="true">_xlfn.NORM.S.INV(RAND())*G362+F362</f>
        <v>0.176877312589156</v>
      </c>
      <c r="I362" s="0" t="n">
        <f aca="false">INT(_xlfn.CEILING.MATH(H362))</f>
        <v>1</v>
      </c>
    </row>
    <row r="363" customFormat="false" ht="15" hidden="false" customHeight="false" outlineLevel="0" collapsed="false">
      <c r="A363" s="0" t="n">
        <f aca="false">D363+1</f>
        <v>5</v>
      </c>
      <c r="B363" s="0" t="n">
        <f aca="false">E363+1</f>
        <v>237</v>
      </c>
      <c r="C363" s="0" t="n">
        <v>1</v>
      </c>
      <c r="D363" s="0" t="n">
        <v>4</v>
      </c>
      <c r="E363" s="0" t="n">
        <v>236</v>
      </c>
      <c r="F363" s="0" t="n">
        <v>0.2</v>
      </c>
      <c r="G363" s="0" t="n">
        <v>0.03</v>
      </c>
      <c r="H363" s="0" t="n">
        <f aca="true">_xlfn.NORM.S.INV(RAND())*G363+F363</f>
        <v>0.222159330876665</v>
      </c>
      <c r="I363" s="0" t="n">
        <f aca="false">INT(_xlfn.CEILING.MATH(H363))</f>
        <v>1</v>
      </c>
    </row>
    <row r="364" customFormat="false" ht="15" hidden="false" customHeight="false" outlineLevel="0" collapsed="false">
      <c r="A364" s="0" t="n">
        <f aca="false">D364+1</f>
        <v>6</v>
      </c>
      <c r="B364" s="0" t="n">
        <f aca="false">E364+1</f>
        <v>238</v>
      </c>
      <c r="C364" s="0" t="n">
        <v>1</v>
      </c>
      <c r="D364" s="0" t="n">
        <v>5</v>
      </c>
      <c r="E364" s="0" t="n">
        <v>237</v>
      </c>
      <c r="F364" s="0" t="n">
        <v>0.2</v>
      </c>
      <c r="G364" s="0" t="n">
        <v>0.03</v>
      </c>
      <c r="H364" s="0" t="n">
        <f aca="true">_xlfn.NORM.S.INV(RAND())*G364+F364</f>
        <v>0.191767010989401</v>
      </c>
      <c r="I364" s="0" t="n">
        <f aca="false">INT(_xlfn.CEILING.MATH(H364))</f>
        <v>1</v>
      </c>
    </row>
    <row r="365" customFormat="false" ht="15" hidden="false" customHeight="false" outlineLevel="0" collapsed="false">
      <c r="A365" s="0" t="n">
        <f aca="false">D365+1</f>
        <v>7</v>
      </c>
      <c r="B365" s="0" t="n">
        <f aca="false">E365+1</f>
        <v>239</v>
      </c>
      <c r="C365" s="0" t="n">
        <v>1</v>
      </c>
      <c r="D365" s="0" t="n">
        <v>6</v>
      </c>
      <c r="E365" s="0" t="n">
        <v>238</v>
      </c>
      <c r="F365" s="0" t="n">
        <v>0.2</v>
      </c>
      <c r="G365" s="0" t="n">
        <v>0.03</v>
      </c>
      <c r="H365" s="0" t="n">
        <f aca="true">_xlfn.NORM.S.INV(RAND())*G365+F365</f>
        <v>0.247950193214154</v>
      </c>
      <c r="I365" s="0" t="n">
        <f aca="false">INT(_xlfn.CEILING.MATH(H365))</f>
        <v>1</v>
      </c>
    </row>
    <row r="366" customFormat="false" ht="15" hidden="false" customHeight="false" outlineLevel="0" collapsed="false">
      <c r="A366" s="0" t="n">
        <f aca="false">D366+1</f>
        <v>8</v>
      </c>
      <c r="B366" s="0" t="n">
        <f aca="false">E366+1</f>
        <v>240</v>
      </c>
      <c r="C366" s="0" t="n">
        <v>1</v>
      </c>
      <c r="D366" s="0" t="n">
        <v>7</v>
      </c>
      <c r="E366" s="0" t="n">
        <v>239</v>
      </c>
      <c r="F366" s="0" t="n">
        <v>0.2</v>
      </c>
      <c r="G366" s="0" t="n">
        <v>0.03</v>
      </c>
      <c r="H366" s="0" t="n">
        <f aca="true">_xlfn.NORM.S.INV(RAND())*G366+F366</f>
        <v>0.161962444380044</v>
      </c>
      <c r="I366" s="0" t="n">
        <f aca="false">INT(_xlfn.CEILING.MATH(H366))</f>
        <v>1</v>
      </c>
    </row>
    <row r="367" customFormat="false" ht="15" hidden="false" customHeight="false" outlineLevel="0" collapsed="false">
      <c r="A367" s="0" t="n">
        <f aca="false">D367+1</f>
        <v>9</v>
      </c>
      <c r="B367" s="0" t="n">
        <f aca="false">E367+1</f>
        <v>241</v>
      </c>
      <c r="C367" s="0" t="n">
        <v>1</v>
      </c>
      <c r="D367" s="0" t="n">
        <v>8</v>
      </c>
      <c r="E367" s="0" t="n">
        <v>240</v>
      </c>
      <c r="F367" s="0" t="n">
        <v>0.2</v>
      </c>
      <c r="G367" s="0" t="n">
        <v>0.03</v>
      </c>
      <c r="H367" s="0" t="n">
        <f aca="true">_xlfn.NORM.S.INV(RAND())*G367+F367</f>
        <v>0.273152354319866</v>
      </c>
      <c r="I367" s="0" t="n">
        <f aca="false">INT(_xlfn.CEILING.MATH(H367))</f>
        <v>1</v>
      </c>
    </row>
    <row r="368" customFormat="false" ht="15" hidden="false" customHeight="false" outlineLevel="0" collapsed="false">
      <c r="A368" s="0" t="n">
        <f aca="false">D368+1</f>
        <v>10</v>
      </c>
      <c r="B368" s="0" t="n">
        <f aca="false">E368+1</f>
        <v>242</v>
      </c>
      <c r="C368" s="0" t="n">
        <v>1</v>
      </c>
      <c r="D368" s="0" t="n">
        <v>9</v>
      </c>
      <c r="E368" s="0" t="n">
        <v>241</v>
      </c>
      <c r="F368" s="0" t="n">
        <v>0.2</v>
      </c>
      <c r="G368" s="0" t="n">
        <v>0.03</v>
      </c>
      <c r="H368" s="0" t="n">
        <f aca="true">_xlfn.NORM.S.INV(RAND())*G368+F368</f>
        <v>0.19004846276699</v>
      </c>
      <c r="I368" s="0" t="n">
        <f aca="false">INT(_xlfn.CEILING.MATH(H368))</f>
        <v>1</v>
      </c>
    </row>
    <row r="369" customFormat="false" ht="15" hidden="false" customHeight="false" outlineLevel="0" collapsed="false">
      <c r="A369" s="0" t="n">
        <f aca="false">D369+1</f>
        <v>11</v>
      </c>
      <c r="B369" s="0" t="n">
        <f aca="false">E369+1</f>
        <v>243</v>
      </c>
      <c r="C369" s="0" t="n">
        <v>1</v>
      </c>
      <c r="D369" s="0" t="n">
        <v>10</v>
      </c>
      <c r="E369" s="0" t="n">
        <v>242</v>
      </c>
      <c r="F369" s="0" t="n">
        <v>0.2</v>
      </c>
      <c r="G369" s="0" t="n">
        <v>0.03</v>
      </c>
      <c r="H369" s="0" t="n">
        <f aca="true">_xlfn.NORM.S.INV(RAND())*G369+F369</f>
        <v>0.180532961137003</v>
      </c>
      <c r="I369" s="0" t="n">
        <f aca="false">INT(_xlfn.CEILING.MATH(H369))</f>
        <v>1</v>
      </c>
    </row>
    <row r="370" customFormat="false" ht="15" hidden="false" customHeight="false" outlineLevel="0" collapsed="false">
      <c r="A370" s="0" t="n">
        <f aca="false">D370+1</f>
        <v>12</v>
      </c>
      <c r="B370" s="0" t="n">
        <f aca="false">E370+1</f>
        <v>244</v>
      </c>
      <c r="C370" s="0" t="n">
        <v>1</v>
      </c>
      <c r="D370" s="0" t="n">
        <v>11</v>
      </c>
      <c r="E370" s="0" t="n">
        <v>243</v>
      </c>
      <c r="F370" s="0" t="n">
        <v>0.2</v>
      </c>
      <c r="G370" s="0" t="n">
        <v>0.03</v>
      </c>
      <c r="H370" s="0" t="n">
        <f aca="true">_xlfn.NORM.S.INV(RAND())*G370+F370</f>
        <v>0.179270880849359</v>
      </c>
      <c r="I370" s="0" t="n">
        <f aca="false">INT(_xlfn.CEILING.MATH(H370))</f>
        <v>1</v>
      </c>
    </row>
    <row r="371" customFormat="false" ht="15" hidden="false" customHeight="false" outlineLevel="0" collapsed="false">
      <c r="A371" s="0" t="n">
        <f aca="false">D371+1</f>
        <v>13</v>
      </c>
      <c r="B371" s="0" t="n">
        <f aca="false">E371+1</f>
        <v>245</v>
      </c>
      <c r="C371" s="0" t="n">
        <v>1</v>
      </c>
      <c r="D371" s="0" t="n">
        <v>12</v>
      </c>
      <c r="E371" s="0" t="n">
        <v>244</v>
      </c>
      <c r="F371" s="0" t="n">
        <v>0.2</v>
      </c>
      <c r="G371" s="0" t="n">
        <v>0.03</v>
      </c>
      <c r="H371" s="0" t="n">
        <f aca="true">_xlfn.NORM.S.INV(RAND())*G371+F371</f>
        <v>0.233202590855172</v>
      </c>
      <c r="I371" s="0" t="n">
        <f aca="false">INT(_xlfn.CEILING.MATH(H371))</f>
        <v>1</v>
      </c>
    </row>
    <row r="372" customFormat="false" ht="15" hidden="false" customHeight="false" outlineLevel="0" collapsed="false">
      <c r="A372" s="0" t="n">
        <f aca="false">D372+1</f>
        <v>14</v>
      </c>
      <c r="B372" s="0" t="n">
        <f aca="false">E372+1</f>
        <v>246</v>
      </c>
      <c r="C372" s="0" t="n">
        <v>1</v>
      </c>
      <c r="D372" s="0" t="n">
        <v>13</v>
      </c>
      <c r="E372" s="0" t="n">
        <v>245</v>
      </c>
      <c r="F372" s="0" t="n">
        <v>0.2</v>
      </c>
      <c r="G372" s="0" t="n">
        <v>0.03</v>
      </c>
      <c r="H372" s="0" t="n">
        <f aca="true">_xlfn.NORM.S.INV(RAND())*G372+F372</f>
        <v>0.263146599456379</v>
      </c>
      <c r="I372" s="0" t="n">
        <f aca="false">INT(_xlfn.CEILING.MATH(H372))</f>
        <v>1</v>
      </c>
    </row>
    <row r="373" customFormat="false" ht="15" hidden="false" customHeight="false" outlineLevel="0" collapsed="false">
      <c r="A373" s="0" t="n">
        <f aca="false">D373+1</f>
        <v>15</v>
      </c>
      <c r="B373" s="0" t="n">
        <f aca="false">E373+1</f>
        <v>247</v>
      </c>
      <c r="C373" s="0" t="n">
        <v>1</v>
      </c>
      <c r="D373" s="0" t="n">
        <v>14</v>
      </c>
      <c r="E373" s="0" t="n">
        <v>246</v>
      </c>
      <c r="F373" s="0" t="n">
        <v>0.2</v>
      </c>
      <c r="G373" s="0" t="n">
        <v>0.03</v>
      </c>
      <c r="H373" s="0" t="n">
        <f aca="true">_xlfn.NORM.S.INV(RAND())*G373+F373</f>
        <v>0.157993117126913</v>
      </c>
      <c r="I373" s="0" t="n">
        <f aca="false">INT(_xlfn.CEILING.MATH(H373))</f>
        <v>1</v>
      </c>
    </row>
    <row r="374" customFormat="false" ht="15" hidden="false" customHeight="false" outlineLevel="0" collapsed="false">
      <c r="A374" s="0" t="n">
        <f aca="false">D374+1</f>
        <v>16</v>
      </c>
      <c r="B374" s="0" t="n">
        <f aca="false">E374+1</f>
        <v>248</v>
      </c>
      <c r="C374" s="0" t="n">
        <v>1</v>
      </c>
      <c r="D374" s="0" t="n">
        <v>15</v>
      </c>
      <c r="E374" s="0" t="n">
        <v>247</v>
      </c>
      <c r="F374" s="0" t="n">
        <v>0.2</v>
      </c>
      <c r="G374" s="0" t="n">
        <v>0.03</v>
      </c>
      <c r="H374" s="0" t="n">
        <f aca="true">_xlfn.NORM.S.INV(RAND())*G374+F374</f>
        <v>0.226610505378308</v>
      </c>
      <c r="I374" s="0" t="n">
        <f aca="false">INT(_xlfn.CEILING.MATH(H374))</f>
        <v>1</v>
      </c>
    </row>
    <row r="375" customFormat="false" ht="15" hidden="false" customHeight="false" outlineLevel="0" collapsed="false">
      <c r="A375" s="0" t="n">
        <f aca="false">D375+1</f>
        <v>17</v>
      </c>
      <c r="B375" s="0" t="n">
        <f aca="false">E375+1</f>
        <v>249</v>
      </c>
      <c r="C375" s="0" t="n">
        <v>1</v>
      </c>
      <c r="D375" s="0" t="n">
        <v>16</v>
      </c>
      <c r="E375" s="0" t="n">
        <v>248</v>
      </c>
      <c r="F375" s="0" t="n">
        <v>0.2</v>
      </c>
      <c r="G375" s="0" t="n">
        <v>0.03</v>
      </c>
      <c r="H375" s="0" t="n">
        <f aca="true">_xlfn.NORM.S.INV(RAND())*G375+F375</f>
        <v>0.191829182718441</v>
      </c>
      <c r="I375" s="0" t="n">
        <f aca="false">INT(_xlfn.CEILING.MATH(H375))</f>
        <v>1</v>
      </c>
    </row>
    <row r="376" customFormat="false" ht="15" hidden="false" customHeight="false" outlineLevel="0" collapsed="false">
      <c r="A376" s="0" t="n">
        <f aca="false">D376+1</f>
        <v>18</v>
      </c>
      <c r="B376" s="0" t="n">
        <f aca="false">E376+1</f>
        <v>250</v>
      </c>
      <c r="C376" s="0" t="n">
        <v>1</v>
      </c>
      <c r="D376" s="0" t="n">
        <v>17</v>
      </c>
      <c r="E376" s="0" t="n">
        <v>249</v>
      </c>
      <c r="F376" s="0" t="n">
        <v>0.2</v>
      </c>
      <c r="G376" s="0" t="n">
        <v>0.03</v>
      </c>
      <c r="H376" s="0" t="n">
        <f aca="true">_xlfn.NORM.S.INV(RAND())*G376+F376</f>
        <v>0.201502304908657</v>
      </c>
      <c r="I376" s="0" t="n">
        <f aca="false">INT(_xlfn.CEILING.MATH(H376))</f>
        <v>1</v>
      </c>
    </row>
    <row r="377" customFormat="false" ht="15" hidden="false" customHeight="false" outlineLevel="0" collapsed="false">
      <c r="A377" s="0" t="n">
        <f aca="false">D377+1</f>
        <v>19</v>
      </c>
      <c r="B377" s="0" t="n">
        <f aca="false">E377+1</f>
        <v>251</v>
      </c>
      <c r="C377" s="0" t="n">
        <v>1</v>
      </c>
      <c r="D377" s="0" t="n">
        <v>18</v>
      </c>
      <c r="E377" s="0" t="n">
        <v>250</v>
      </c>
      <c r="F377" s="0" t="n">
        <v>0.2</v>
      </c>
      <c r="G377" s="0" t="n">
        <v>0.03</v>
      </c>
      <c r="H377" s="0" t="n">
        <f aca="true">_xlfn.NORM.S.INV(RAND())*G377+F377</f>
        <v>0.173992825120644</v>
      </c>
      <c r="I377" s="0" t="n">
        <f aca="false">INT(_xlfn.CEILING.MATH(H377))</f>
        <v>1</v>
      </c>
    </row>
    <row r="378" customFormat="false" ht="15" hidden="false" customHeight="false" outlineLevel="0" collapsed="false">
      <c r="A378" s="0" t="n">
        <f aca="false">D378+1</f>
        <v>20</v>
      </c>
      <c r="B378" s="0" t="n">
        <f aca="false">E378+1</f>
        <v>252</v>
      </c>
      <c r="C378" s="0" t="n">
        <v>1</v>
      </c>
      <c r="D378" s="0" t="n">
        <v>19</v>
      </c>
      <c r="E378" s="0" t="n">
        <v>251</v>
      </c>
      <c r="F378" s="0" t="n">
        <v>0.2</v>
      </c>
      <c r="G378" s="0" t="n">
        <v>0.03</v>
      </c>
      <c r="H378" s="0" t="n">
        <f aca="true">_xlfn.NORM.S.INV(RAND())*G378+F378</f>
        <v>0.236854299751074</v>
      </c>
      <c r="I378" s="0" t="n">
        <f aca="false">INT(_xlfn.CEILING.MATH(H378))</f>
        <v>1</v>
      </c>
    </row>
    <row r="379" customFormat="false" ht="15" hidden="false" customHeight="false" outlineLevel="0" collapsed="false">
      <c r="A379" s="0" t="n">
        <f aca="false">D379+1</f>
        <v>21</v>
      </c>
      <c r="B379" s="0" t="n">
        <f aca="false">E379+1</f>
        <v>253</v>
      </c>
      <c r="C379" s="0" t="n">
        <v>1</v>
      </c>
      <c r="D379" s="0" t="n">
        <v>20</v>
      </c>
      <c r="E379" s="0" t="n">
        <v>252</v>
      </c>
      <c r="F379" s="0" t="n">
        <v>0.2</v>
      </c>
      <c r="G379" s="0" t="n">
        <v>0.03</v>
      </c>
      <c r="H379" s="0" t="n">
        <f aca="true">_xlfn.NORM.S.INV(RAND())*G379+F379</f>
        <v>0.232304062703254</v>
      </c>
      <c r="I379" s="0" t="n">
        <f aca="false">INT(_xlfn.CEILING.MATH(H379))</f>
        <v>1</v>
      </c>
    </row>
    <row r="380" customFormat="false" ht="15" hidden="false" customHeight="false" outlineLevel="0" collapsed="false">
      <c r="A380" s="0" t="n">
        <f aca="false">D380+1</f>
        <v>22</v>
      </c>
      <c r="B380" s="0" t="n">
        <f aca="false">E380+1</f>
        <v>254</v>
      </c>
      <c r="C380" s="0" t="n">
        <v>1</v>
      </c>
      <c r="D380" s="0" t="n">
        <v>21</v>
      </c>
      <c r="E380" s="0" t="n">
        <v>253</v>
      </c>
      <c r="F380" s="0" t="n">
        <v>0.2</v>
      </c>
      <c r="G380" s="0" t="n">
        <v>0.03</v>
      </c>
      <c r="H380" s="0" t="n">
        <f aca="true">_xlfn.NORM.S.INV(RAND())*G380+F380</f>
        <v>0.173868454341254</v>
      </c>
      <c r="I380" s="0" t="n">
        <f aca="false">INT(_xlfn.CEILING.MATH(H380))</f>
        <v>1</v>
      </c>
    </row>
    <row r="381" customFormat="false" ht="15" hidden="false" customHeight="false" outlineLevel="0" collapsed="false">
      <c r="A381" s="0" t="n">
        <f aca="false">D381+1</f>
        <v>23</v>
      </c>
      <c r="B381" s="0" t="n">
        <f aca="false">E381+1</f>
        <v>255</v>
      </c>
      <c r="C381" s="0" t="n">
        <v>1</v>
      </c>
      <c r="D381" s="0" t="n">
        <v>22</v>
      </c>
      <c r="E381" s="0" t="n">
        <v>254</v>
      </c>
      <c r="F381" s="0" t="n">
        <v>0.2</v>
      </c>
      <c r="G381" s="0" t="n">
        <v>0.03</v>
      </c>
      <c r="H381" s="0" t="n">
        <f aca="true">_xlfn.NORM.S.INV(RAND())*G381+F381</f>
        <v>0.209150024430213</v>
      </c>
      <c r="I381" s="0" t="n">
        <f aca="false">INT(_xlfn.CEILING.MATH(H381))</f>
        <v>1</v>
      </c>
    </row>
    <row r="382" customFormat="false" ht="15" hidden="false" customHeight="false" outlineLevel="0" collapsed="false">
      <c r="A382" s="0" t="n">
        <f aca="false">D382+1</f>
        <v>24</v>
      </c>
      <c r="B382" s="0" t="n">
        <f aca="false">E382+1</f>
        <v>256</v>
      </c>
      <c r="C382" s="0" t="n">
        <v>1</v>
      </c>
      <c r="D382" s="0" t="n">
        <v>23</v>
      </c>
      <c r="E382" s="0" t="n">
        <v>255</v>
      </c>
      <c r="F382" s="0" t="n">
        <v>0.2</v>
      </c>
      <c r="G382" s="0" t="n">
        <v>0.03</v>
      </c>
      <c r="H382" s="0" t="n">
        <f aca="true">_xlfn.NORM.S.INV(RAND())*G382+F382</f>
        <v>0.243973991906757</v>
      </c>
      <c r="I382" s="0" t="n">
        <f aca="false">INT(_xlfn.CEILING.MATH(H382))</f>
        <v>1</v>
      </c>
    </row>
    <row r="383" customFormat="false" ht="15" hidden="false" customHeight="false" outlineLevel="0" collapsed="false">
      <c r="A383" s="0" t="n">
        <f aca="false">D383+1</f>
        <v>25</v>
      </c>
      <c r="B383" s="0" t="n">
        <f aca="false">E383+1</f>
        <v>257</v>
      </c>
      <c r="C383" s="0" t="n">
        <v>1</v>
      </c>
      <c r="D383" s="0" t="n">
        <v>24</v>
      </c>
      <c r="E383" s="0" t="n">
        <v>256</v>
      </c>
      <c r="F383" s="0" t="n">
        <v>0.2</v>
      </c>
      <c r="G383" s="0" t="n">
        <v>0.03</v>
      </c>
      <c r="H383" s="0" t="n">
        <f aca="true">_xlfn.NORM.S.INV(RAND())*G383+F383</f>
        <v>0.157975909417534</v>
      </c>
      <c r="I383" s="0" t="n">
        <f aca="false">INT(_xlfn.CEILING.MATH(H383))</f>
        <v>1</v>
      </c>
    </row>
    <row r="384" customFormat="false" ht="15" hidden="false" customHeight="false" outlineLevel="0" collapsed="false">
      <c r="A384" s="0" t="n">
        <f aca="false">D384+1</f>
        <v>26</v>
      </c>
      <c r="B384" s="0" t="n">
        <f aca="false">E384+1</f>
        <v>258</v>
      </c>
      <c r="C384" s="0" t="n">
        <v>1</v>
      </c>
      <c r="D384" s="0" t="n">
        <v>25</v>
      </c>
      <c r="E384" s="0" t="n">
        <v>257</v>
      </c>
      <c r="F384" s="0" t="n">
        <v>0.2</v>
      </c>
      <c r="G384" s="0" t="n">
        <v>0.03</v>
      </c>
      <c r="H384" s="0" t="n">
        <f aca="true">_xlfn.NORM.S.INV(RAND())*G384+F384</f>
        <v>0.275124901786407</v>
      </c>
      <c r="I384" s="0" t="n">
        <f aca="false">INT(_xlfn.CEILING.MATH(H384))</f>
        <v>1</v>
      </c>
    </row>
    <row r="385" customFormat="false" ht="15" hidden="false" customHeight="false" outlineLevel="0" collapsed="false">
      <c r="A385" s="0" t="n">
        <f aca="false">D385+1</f>
        <v>27</v>
      </c>
      <c r="B385" s="0" t="n">
        <f aca="false">E385+1</f>
        <v>259</v>
      </c>
      <c r="C385" s="0" t="n">
        <v>1</v>
      </c>
      <c r="D385" s="0" t="n">
        <v>26</v>
      </c>
      <c r="E385" s="0" t="n">
        <v>258</v>
      </c>
      <c r="F385" s="0" t="n">
        <v>0.2</v>
      </c>
      <c r="G385" s="0" t="n">
        <v>0.03</v>
      </c>
      <c r="H385" s="0" t="n">
        <f aca="true">_xlfn.NORM.S.INV(RAND())*G385+F385</f>
        <v>0.244089739642165</v>
      </c>
      <c r="I385" s="0" t="n">
        <f aca="false">INT(_xlfn.CEILING.MATH(H385))</f>
        <v>1</v>
      </c>
    </row>
    <row r="386" customFormat="false" ht="15" hidden="false" customHeight="false" outlineLevel="0" collapsed="false">
      <c r="A386" s="0" t="n">
        <f aca="false">D386+1</f>
        <v>28</v>
      </c>
      <c r="B386" s="0" t="n">
        <f aca="false">E386+1</f>
        <v>260</v>
      </c>
      <c r="C386" s="0" t="n">
        <v>1</v>
      </c>
      <c r="D386" s="0" t="n">
        <v>27</v>
      </c>
      <c r="E386" s="0" t="n">
        <v>259</v>
      </c>
      <c r="F386" s="0" t="n">
        <v>0.2</v>
      </c>
      <c r="G386" s="0" t="n">
        <v>0.03</v>
      </c>
      <c r="H386" s="0" t="n">
        <f aca="true">_xlfn.NORM.S.INV(RAND())*G386+F386</f>
        <v>0.199932340256588</v>
      </c>
      <c r="I386" s="0" t="n">
        <f aca="false">INT(_xlfn.CEILING.MATH(H386))</f>
        <v>1</v>
      </c>
    </row>
    <row r="387" customFormat="false" ht="15" hidden="false" customHeight="false" outlineLevel="0" collapsed="false">
      <c r="A387" s="0" t="n">
        <f aca="false">D387+1</f>
        <v>29</v>
      </c>
      <c r="B387" s="0" t="n">
        <f aca="false">E387+1</f>
        <v>261</v>
      </c>
      <c r="C387" s="0" t="n">
        <v>1</v>
      </c>
      <c r="D387" s="0" t="n">
        <v>28</v>
      </c>
      <c r="E387" s="0" t="n">
        <v>260</v>
      </c>
      <c r="F387" s="0" t="n">
        <v>0.2</v>
      </c>
      <c r="G387" s="0" t="n">
        <v>0.03</v>
      </c>
      <c r="H387" s="0" t="n">
        <f aca="true">_xlfn.NORM.S.INV(RAND())*G387+F387</f>
        <v>0.181435983448284</v>
      </c>
      <c r="I387" s="0" t="n">
        <f aca="false">INT(_xlfn.CEILING.MATH(H387))</f>
        <v>1</v>
      </c>
    </row>
    <row r="388" customFormat="false" ht="15" hidden="false" customHeight="false" outlineLevel="0" collapsed="false">
      <c r="A388" s="0" t="n">
        <f aca="false">D388+1</f>
        <v>30</v>
      </c>
      <c r="B388" s="0" t="n">
        <f aca="false">E388+1</f>
        <v>262</v>
      </c>
      <c r="C388" s="0" t="n">
        <v>1</v>
      </c>
      <c r="D388" s="0" t="n">
        <v>29</v>
      </c>
      <c r="E388" s="0" t="n">
        <v>261</v>
      </c>
      <c r="F388" s="0" t="n">
        <v>0.2</v>
      </c>
      <c r="G388" s="0" t="n">
        <v>0.03</v>
      </c>
      <c r="H388" s="0" t="n">
        <f aca="true">_xlfn.NORM.S.INV(RAND())*G388+F388</f>
        <v>0.231341592945525</v>
      </c>
      <c r="I388" s="0" t="n">
        <f aca="false">INT(_xlfn.CEILING.MATH(H388))</f>
        <v>1</v>
      </c>
    </row>
    <row r="389" customFormat="false" ht="15" hidden="false" customHeight="false" outlineLevel="0" collapsed="false">
      <c r="A389" s="0" t="n">
        <f aca="false">D389+1</f>
        <v>31</v>
      </c>
      <c r="B389" s="0" t="n">
        <f aca="false">E389+1</f>
        <v>263</v>
      </c>
      <c r="C389" s="0" t="n">
        <v>1</v>
      </c>
      <c r="D389" s="0" t="n">
        <v>30</v>
      </c>
      <c r="E389" s="0" t="n">
        <v>262</v>
      </c>
      <c r="F389" s="0" t="n">
        <v>0.2</v>
      </c>
      <c r="G389" s="0" t="n">
        <v>0.03</v>
      </c>
      <c r="H389" s="0" t="n">
        <f aca="true">_xlfn.NORM.S.INV(RAND())*G389+F389</f>
        <v>0.17489853368207</v>
      </c>
      <c r="I389" s="0" t="n">
        <f aca="false">INT(_xlfn.CEILING.MATH(H389))</f>
        <v>1</v>
      </c>
    </row>
    <row r="390" customFormat="false" ht="15" hidden="false" customHeight="false" outlineLevel="0" collapsed="false">
      <c r="A390" s="0" t="n">
        <f aca="false">D390+1</f>
        <v>32</v>
      </c>
      <c r="B390" s="0" t="n">
        <f aca="false">E390+1</f>
        <v>264</v>
      </c>
      <c r="C390" s="0" t="n">
        <v>1</v>
      </c>
      <c r="D390" s="0" t="n">
        <v>31</v>
      </c>
      <c r="E390" s="0" t="n">
        <v>263</v>
      </c>
      <c r="F390" s="0" t="n">
        <v>0.2</v>
      </c>
      <c r="G390" s="0" t="n">
        <v>0.03</v>
      </c>
      <c r="H390" s="0" t="n">
        <f aca="true">_xlfn.NORM.S.INV(RAND())*G390+F390</f>
        <v>0.17667944407782</v>
      </c>
      <c r="I390" s="0" t="n">
        <f aca="false">INT(_xlfn.CEILING.MATH(H390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4+D6+1</f>
        <v>6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n">
        <f aca="false">C7*4+D7+1</f>
        <v>7</v>
      </c>
      <c r="C7" s="0" t="n">
        <v>1</v>
      </c>
      <c r="D7" s="0" t="n">
        <v>2</v>
      </c>
    </row>
    <row r="8" customFormat="false" ht="15" hidden="false" customHeight="false" outlineLevel="0" collapsed="false">
      <c r="A8" s="0" t="n">
        <f aca="false">C8*4+D8+1</f>
        <v>8</v>
      </c>
      <c r="C8" s="0" t="n">
        <v>1</v>
      </c>
      <c r="D8" s="0" t="n">
        <v>3</v>
      </c>
    </row>
    <row r="9" customFormat="false" ht="15" hidden="false" customHeight="false" outlineLevel="0" collapsed="false">
      <c r="A9" s="0" t="n">
        <f aca="false">C9*4+D9+1</f>
        <v>9</v>
      </c>
      <c r="C9" s="0" t="n">
        <v>2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10</v>
      </c>
      <c r="C10" s="0" t="n">
        <v>2</v>
      </c>
      <c r="D10" s="0" t="n">
        <v>1</v>
      </c>
    </row>
    <row r="11" customFormat="false" ht="15" hidden="false" customHeight="false" outlineLevel="0" collapsed="false">
      <c r="A11" s="0" t="n">
        <f aca="false">C11*4+D11+1</f>
        <v>11</v>
      </c>
      <c r="C11" s="0" t="n">
        <v>2</v>
      </c>
      <c r="D11" s="0" t="n">
        <v>2</v>
      </c>
    </row>
    <row r="12" customFormat="false" ht="15" hidden="false" customHeight="false" outlineLevel="0" collapsed="false">
      <c r="A12" s="0" t="n">
        <f aca="false">C12*4+D12+1</f>
        <v>12</v>
      </c>
      <c r="C12" s="0" t="n">
        <v>2</v>
      </c>
      <c r="D12" s="0" t="n">
        <v>3</v>
      </c>
    </row>
    <row r="13" customFormat="false" ht="15" hidden="false" customHeight="false" outlineLevel="0" collapsed="false">
      <c r="A13" s="0" t="n">
        <f aca="false">C13*4+D13+1</f>
        <v>13</v>
      </c>
      <c r="C13" s="0" t="n">
        <v>3</v>
      </c>
      <c r="D13" s="0" t="n">
        <v>0</v>
      </c>
    </row>
    <row r="14" customFormat="false" ht="15" hidden="false" customHeight="false" outlineLevel="0" collapsed="false">
      <c r="A14" s="0" t="n">
        <f aca="false">C14*4+D14+1</f>
        <v>14</v>
      </c>
      <c r="C14" s="0" t="n">
        <v>3</v>
      </c>
      <c r="D14" s="0" t="n">
        <v>1</v>
      </c>
    </row>
    <row r="15" customFormat="false" ht="15" hidden="false" customHeight="false" outlineLevel="0" collapsed="false">
      <c r="A15" s="0" t="n">
        <f aca="false">C15*4+D15+1</f>
        <v>15</v>
      </c>
      <c r="C15" s="0" t="n">
        <v>3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16</v>
      </c>
      <c r="C16" s="0" t="n">
        <v>3</v>
      </c>
      <c r="D16" s="0" t="n">
        <v>3</v>
      </c>
    </row>
    <row r="17" customFormat="false" ht="15" hidden="false" customHeight="false" outlineLevel="0" collapsed="false">
      <c r="A17" s="0" t="n">
        <f aca="false">C17*4+D17+1</f>
        <v>1</v>
      </c>
      <c r="C17" s="0" t="n">
        <v>0</v>
      </c>
      <c r="D17" s="0" t="n">
        <v>0</v>
      </c>
    </row>
    <row r="18" customFormat="false" ht="15" hidden="false" customHeight="false" outlineLevel="0" collapsed="false">
      <c r="A18" s="0" t="n">
        <f aca="false">C18*4+D18+1</f>
        <v>2</v>
      </c>
      <c r="C18" s="0" t="n">
        <v>0</v>
      </c>
      <c r="D18" s="0" t="n">
        <v>1</v>
      </c>
    </row>
    <row r="19" customFormat="false" ht="15" hidden="false" customHeight="false" outlineLevel="0" collapsed="false">
      <c r="A19" s="0" t="n">
        <f aca="false">C19*4+D19+1</f>
        <v>3</v>
      </c>
      <c r="C19" s="0" t="n">
        <v>0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4</v>
      </c>
      <c r="C20" s="0" t="n">
        <v>0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5</v>
      </c>
      <c r="C21" s="0" t="n">
        <v>1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6</v>
      </c>
      <c r="C22" s="0" t="n">
        <v>1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7</v>
      </c>
      <c r="C23" s="0" t="n">
        <v>1</v>
      </c>
      <c r="D23" s="0" t="n">
        <v>2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</row>
    <row r="25" customFormat="false" ht="15" hidden="false" customHeight="false" outlineLevel="0" collapsed="false">
      <c r="A25" s="0" t="n">
        <f aca="false">C25*4+D25+1</f>
        <v>9</v>
      </c>
      <c r="C25" s="0" t="n">
        <v>2</v>
      </c>
      <c r="D25" s="0" t="n">
        <v>0</v>
      </c>
    </row>
    <row r="26" customFormat="false" ht="15" hidden="false" customHeight="false" outlineLevel="0" collapsed="false">
      <c r="A26" s="0" t="n">
        <f aca="false">C26*4+D26+1</f>
        <v>10</v>
      </c>
      <c r="C26" s="0" t="n">
        <v>2</v>
      </c>
      <c r="D26" s="0" t="n">
        <v>1</v>
      </c>
    </row>
    <row r="27" customFormat="false" ht="15" hidden="false" customHeight="false" outlineLevel="0" collapsed="false">
      <c r="A27" s="0" t="n">
        <f aca="false">C27*4+D27+1</f>
        <v>11</v>
      </c>
      <c r="C27" s="0" t="n">
        <v>2</v>
      </c>
      <c r="D27" s="0" t="n">
        <v>2</v>
      </c>
    </row>
    <row r="28" customFormat="false" ht="15" hidden="false" customHeight="false" outlineLevel="0" collapsed="false">
      <c r="A28" s="0" t="n">
        <f aca="false">C28*4+D28+1</f>
        <v>12</v>
      </c>
      <c r="C28" s="0" t="n">
        <v>2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13</v>
      </c>
      <c r="C29" s="0" t="n">
        <v>3</v>
      </c>
      <c r="D29" s="0" t="n">
        <v>0</v>
      </c>
    </row>
    <row r="30" customFormat="false" ht="15" hidden="false" customHeight="false" outlineLevel="0" collapsed="false">
      <c r="A30" s="0" t="n">
        <f aca="false">C30*4+D30+1</f>
        <v>14</v>
      </c>
      <c r="C30" s="0" t="n">
        <v>3</v>
      </c>
      <c r="D30" s="0" t="n">
        <v>1</v>
      </c>
    </row>
    <row r="31" customFormat="false" ht="15" hidden="false" customHeight="false" outlineLevel="0" collapsed="false">
      <c r="A31" s="0" t="n">
        <f aca="false">C31*4+D31+1</f>
        <v>15</v>
      </c>
      <c r="C31" s="0" t="n">
        <v>3</v>
      </c>
      <c r="D31" s="0" t="n">
        <v>2</v>
      </c>
    </row>
    <row r="32" customFormat="false" ht="15" hidden="false" customHeight="false" outlineLevel="0" collapsed="false">
      <c r="A32" s="0" t="n">
        <f aca="false">C32*4+D32+1</f>
        <v>16</v>
      </c>
      <c r="C32" s="0" t="n">
        <v>3</v>
      </c>
      <c r="D32" s="0" t="n">
        <v>3</v>
      </c>
    </row>
    <row r="33" customFormat="false" ht="15" hidden="false" customHeight="false" outlineLevel="0" collapsed="false">
      <c r="A33" s="0" t="n">
        <f aca="false">C33*4+D33+1</f>
        <v>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0" t="n">
        <f aca="false">C34*4+D34+1</f>
        <v>2</v>
      </c>
      <c r="C34" s="0" t="n">
        <v>0</v>
      </c>
      <c r="D34" s="0" t="n">
        <v>1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4+D36+1</f>
        <v>4</v>
      </c>
      <c r="C36" s="0" t="n">
        <v>0</v>
      </c>
      <c r="D36" s="0" t="n">
        <v>3</v>
      </c>
    </row>
    <row r="37" customFormat="false" ht="15" hidden="false" customHeight="false" outlineLevel="0" collapsed="false">
      <c r="A37" s="0" t="n">
        <f aca="false">C37*4+D37+1</f>
        <v>5</v>
      </c>
      <c r="C37" s="0" t="n">
        <v>1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6</v>
      </c>
      <c r="C38" s="0" t="n">
        <v>1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7</v>
      </c>
      <c r="C39" s="0" t="n">
        <v>1</v>
      </c>
      <c r="D39" s="0" t="n">
        <v>2</v>
      </c>
    </row>
    <row r="40" customFormat="false" ht="15" hidden="false" customHeight="false" outlineLevel="0" collapsed="false">
      <c r="A40" s="0" t="n">
        <f aca="false">C40*4+D40+1</f>
        <v>8</v>
      </c>
      <c r="C40" s="0" t="n">
        <v>1</v>
      </c>
      <c r="D40" s="0" t="n">
        <v>3</v>
      </c>
    </row>
    <row r="41" customFormat="false" ht="15" hidden="false" customHeight="false" outlineLevel="0" collapsed="false">
      <c r="A41" s="0" t="n">
        <f aca="false">C41*4+D41+1</f>
        <v>9</v>
      </c>
      <c r="C41" s="0" t="n">
        <v>2</v>
      </c>
      <c r="D41" s="0" t="n">
        <v>0</v>
      </c>
    </row>
    <row r="42" customFormat="false" ht="15" hidden="false" customHeight="false" outlineLevel="0" collapsed="false">
      <c r="A42" s="0" t="n">
        <f aca="false">C42*4+D42+1</f>
        <v>10</v>
      </c>
      <c r="C42" s="0" t="n">
        <v>2</v>
      </c>
      <c r="D42" s="0" t="n">
        <v>1</v>
      </c>
    </row>
    <row r="43" customFormat="false" ht="15" hidden="false" customHeight="false" outlineLevel="0" collapsed="false">
      <c r="A43" s="0" t="n">
        <f aca="false">C43*4+D43+1</f>
        <v>11</v>
      </c>
      <c r="C43" s="0" t="n">
        <v>2</v>
      </c>
      <c r="D43" s="0" t="n">
        <v>2</v>
      </c>
    </row>
    <row r="44" customFormat="false" ht="15" hidden="false" customHeight="false" outlineLevel="0" collapsed="false">
      <c r="A44" s="0" t="n">
        <f aca="false">C44*4+D44+1</f>
        <v>12</v>
      </c>
      <c r="C44" s="0" t="n">
        <v>2</v>
      </c>
      <c r="D44" s="0" t="n">
        <v>3</v>
      </c>
    </row>
    <row r="45" customFormat="false" ht="15" hidden="false" customHeight="false" outlineLevel="0" collapsed="false">
      <c r="A45" s="0" t="n">
        <f aca="false">C45*4+D45+1</f>
        <v>13</v>
      </c>
      <c r="C45" s="0" t="n">
        <v>3</v>
      </c>
      <c r="D45" s="0" t="n">
        <v>0</v>
      </c>
    </row>
    <row r="46" customFormat="false" ht="15" hidden="false" customHeight="false" outlineLevel="0" collapsed="false">
      <c r="A46" s="0" t="n">
        <f aca="false">C46*4+D46+1</f>
        <v>14</v>
      </c>
      <c r="C46" s="0" t="n">
        <v>3</v>
      </c>
      <c r="D46" s="0" t="n">
        <v>1</v>
      </c>
    </row>
    <row r="47" customFormat="false" ht="15" hidden="false" customHeight="false" outlineLevel="0" collapsed="false">
      <c r="A47" s="0" t="n">
        <f aca="false">C47*4+D47+1</f>
        <v>15</v>
      </c>
      <c r="C47" s="0" t="n">
        <v>3</v>
      </c>
      <c r="D47" s="0" t="n">
        <v>2</v>
      </c>
    </row>
    <row r="48" customFormat="false" ht="15" hidden="false" customHeight="false" outlineLevel="0" collapsed="false">
      <c r="A48" s="0" t="n">
        <f aca="false">C48*4+D48+1</f>
        <v>16</v>
      </c>
      <c r="C48" s="0" t="n">
        <v>3</v>
      </c>
      <c r="D48" s="0" t="n">
        <v>3</v>
      </c>
    </row>
    <row r="49" customFormat="false" ht="15" hidden="false" customHeight="false" outlineLevel="0" collapsed="false">
      <c r="A49" s="0" t="n">
        <f aca="false">C49*4+D49+1</f>
        <v>1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f aca="false">C50*4+D50+1</f>
        <v>2</v>
      </c>
      <c r="C50" s="0" t="n">
        <v>0</v>
      </c>
      <c r="D50" s="0" t="n">
        <v>1</v>
      </c>
    </row>
    <row r="51" customFormat="false" ht="15" hidden="false" customHeight="false" outlineLevel="0" collapsed="false">
      <c r="A51" s="0" t="n">
        <f aca="false">C51*4+D51+1</f>
        <v>3</v>
      </c>
      <c r="C51" s="0" t="n">
        <v>0</v>
      </c>
      <c r="D51" s="0" t="n">
        <v>2</v>
      </c>
    </row>
    <row r="52" customFormat="false" ht="15" hidden="false" customHeight="false" outlineLevel="0" collapsed="false">
      <c r="A52" s="0" t="n">
        <f aca="false">C52*4+D52+1</f>
        <v>4</v>
      </c>
      <c r="C52" s="0" t="n">
        <v>0</v>
      </c>
      <c r="D52" s="0" t="n">
        <v>3</v>
      </c>
    </row>
    <row r="53" customFormat="false" ht="15" hidden="false" customHeight="false" outlineLevel="0" collapsed="false">
      <c r="A53" s="0" t="n">
        <f aca="false">C53*4+D53+1</f>
        <v>5</v>
      </c>
      <c r="C53" s="0" t="n">
        <v>1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7</v>
      </c>
      <c r="C55" s="0" t="n">
        <v>1</v>
      </c>
      <c r="D55" s="0" t="n">
        <v>2</v>
      </c>
    </row>
    <row r="56" customFormat="false" ht="15" hidden="false" customHeight="false" outlineLevel="0" collapsed="false">
      <c r="A56" s="0" t="n">
        <f aca="false">C56*4+D56+1</f>
        <v>8</v>
      </c>
      <c r="C56" s="0" t="n">
        <v>1</v>
      </c>
      <c r="D56" s="0" t="n">
        <v>3</v>
      </c>
    </row>
    <row r="57" customFormat="false" ht="15" hidden="false" customHeight="false" outlineLevel="0" collapsed="false">
      <c r="A57" s="0" t="n">
        <f aca="false">C57*4+D57+1</f>
        <v>9</v>
      </c>
      <c r="C57" s="0" t="n">
        <v>2</v>
      </c>
      <c r="D57" s="0" t="n">
        <v>0</v>
      </c>
    </row>
    <row r="58" customFormat="false" ht="15" hidden="false" customHeight="false" outlineLevel="0" collapsed="false">
      <c r="A58" s="0" t="n">
        <f aca="false">C58*4+D58+1</f>
        <v>10</v>
      </c>
      <c r="C58" s="0" t="n">
        <v>2</v>
      </c>
      <c r="D58" s="0" t="n">
        <v>1</v>
      </c>
    </row>
    <row r="59" customFormat="false" ht="15" hidden="false" customHeight="false" outlineLevel="0" collapsed="false">
      <c r="A59" s="0" t="n">
        <f aca="false">C59*4+D59+1</f>
        <v>11</v>
      </c>
      <c r="C59" s="0" t="n">
        <v>2</v>
      </c>
      <c r="D59" s="0" t="n">
        <v>2</v>
      </c>
    </row>
    <row r="60" customFormat="false" ht="15" hidden="false" customHeight="false" outlineLevel="0" collapsed="false">
      <c r="A60" s="0" t="n">
        <f aca="false">C60*4+D60+1</f>
        <v>12</v>
      </c>
      <c r="C60" s="0" t="n">
        <v>2</v>
      </c>
      <c r="D60" s="0" t="n">
        <v>3</v>
      </c>
    </row>
    <row r="61" customFormat="false" ht="15" hidden="false" customHeight="false" outlineLevel="0" collapsed="false">
      <c r="A61" s="0" t="n">
        <f aca="false">C61*4+D61+1</f>
        <v>13</v>
      </c>
      <c r="C61" s="0" t="n">
        <v>3</v>
      </c>
      <c r="D61" s="0" t="n">
        <v>0</v>
      </c>
    </row>
    <row r="62" customFormat="false" ht="15" hidden="false" customHeight="false" outlineLevel="0" collapsed="false">
      <c r="A62" s="0" t="n">
        <f aca="false">C62*4+D62+1</f>
        <v>14</v>
      </c>
      <c r="C62" s="0" t="n">
        <v>3</v>
      </c>
      <c r="D62" s="0" t="n">
        <v>1</v>
      </c>
    </row>
    <row r="63" customFormat="false" ht="15" hidden="false" customHeight="false" outlineLevel="0" collapsed="false">
      <c r="A63" s="0" t="n">
        <f aca="false">C63*4+D63+1</f>
        <v>15</v>
      </c>
      <c r="C63" s="0" t="n">
        <v>3</v>
      </c>
      <c r="D63" s="0" t="n">
        <v>2</v>
      </c>
    </row>
    <row r="64" customFormat="false" ht="15" hidden="false" customHeight="false" outlineLevel="0" collapsed="false">
      <c r="A64" s="0" t="n">
        <f aca="false">C64*4+D64+1</f>
        <v>16</v>
      </c>
      <c r="C64" s="0" t="n">
        <v>3</v>
      </c>
      <c r="D64" s="0" t="n">
        <v>3</v>
      </c>
    </row>
    <row r="65" customFormat="false" ht="15" hidden="false" customHeight="false" outlineLevel="0" collapsed="false">
      <c r="A65" s="0" t="n">
        <f aca="false">C65*4+D65+1</f>
        <v>1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f aca="false">C66*4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4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4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4+D69+1</f>
        <v>5</v>
      </c>
      <c r="C69" s="0" t="n">
        <v>1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6</v>
      </c>
      <c r="C70" s="0" t="n">
        <v>1</v>
      </c>
      <c r="D70" s="0" t="n">
        <v>1</v>
      </c>
    </row>
    <row r="71" customFormat="false" ht="15" hidden="false" customHeight="false" outlineLevel="0" collapsed="false">
      <c r="A71" s="0" t="n">
        <f aca="false">C71*4+D71+1</f>
        <v>7</v>
      </c>
      <c r="C71" s="0" t="n">
        <v>1</v>
      </c>
      <c r="D71" s="0" t="n">
        <v>2</v>
      </c>
    </row>
    <row r="72" customFormat="false" ht="15" hidden="false" customHeight="false" outlineLevel="0" collapsed="false">
      <c r="A72" s="0" t="n">
        <f aca="false">C72*4+D72+1</f>
        <v>8</v>
      </c>
      <c r="C72" s="0" t="n">
        <v>1</v>
      </c>
      <c r="D72" s="0" t="n">
        <v>3</v>
      </c>
    </row>
    <row r="73" customFormat="false" ht="15" hidden="false" customHeight="false" outlineLevel="0" collapsed="false">
      <c r="A73" s="0" t="n">
        <f aca="false">C73*4+D73+1</f>
        <v>9</v>
      </c>
      <c r="C73" s="0" t="n">
        <v>2</v>
      </c>
      <c r="D73" s="0" t="n">
        <v>0</v>
      </c>
    </row>
    <row r="74" customFormat="false" ht="15" hidden="false" customHeight="false" outlineLevel="0" collapsed="false">
      <c r="A74" s="0" t="n">
        <f aca="false">C74*4+D74+1</f>
        <v>10</v>
      </c>
      <c r="C74" s="0" t="n">
        <v>2</v>
      </c>
      <c r="D74" s="0" t="n">
        <v>1</v>
      </c>
    </row>
    <row r="75" customFormat="false" ht="15" hidden="false" customHeight="false" outlineLevel="0" collapsed="false">
      <c r="A75" s="0" t="n">
        <f aca="false">C75*4+D75+1</f>
        <v>11</v>
      </c>
      <c r="C75" s="0" t="n">
        <v>2</v>
      </c>
      <c r="D75" s="0" t="n">
        <v>2</v>
      </c>
    </row>
    <row r="76" customFormat="false" ht="15" hidden="false" customHeight="false" outlineLevel="0" collapsed="false">
      <c r="A76" s="0" t="n">
        <f aca="false">C76*4+D76+1</f>
        <v>12</v>
      </c>
      <c r="C76" s="0" t="n">
        <v>2</v>
      </c>
      <c r="D76" s="0" t="n">
        <v>3</v>
      </c>
    </row>
    <row r="77" customFormat="false" ht="15" hidden="false" customHeight="false" outlineLevel="0" collapsed="false">
      <c r="A77" s="0" t="n">
        <f aca="false">C77*4+D77+1</f>
        <v>13</v>
      </c>
      <c r="C77" s="0" t="n">
        <v>3</v>
      </c>
      <c r="D77" s="0" t="n">
        <v>0</v>
      </c>
    </row>
    <row r="78" customFormat="false" ht="15" hidden="false" customHeight="false" outlineLevel="0" collapsed="false">
      <c r="A78" s="0" t="n">
        <f aca="false">C78*4+D78+1</f>
        <v>14</v>
      </c>
      <c r="C78" s="0" t="n">
        <v>3</v>
      </c>
      <c r="D78" s="0" t="n">
        <v>1</v>
      </c>
    </row>
    <row r="79" customFormat="false" ht="15" hidden="false" customHeight="false" outlineLevel="0" collapsed="false">
      <c r="A79" s="0" t="n">
        <f aca="false">C79*4+D79+1</f>
        <v>15</v>
      </c>
      <c r="C79" s="0" t="n">
        <v>3</v>
      </c>
      <c r="D79" s="0" t="n">
        <v>2</v>
      </c>
    </row>
    <row r="80" customFormat="false" ht="15" hidden="false" customHeight="false" outlineLevel="0" collapsed="false">
      <c r="A80" s="0" t="n">
        <f aca="false">C80*4+D80+1</f>
        <v>16</v>
      </c>
      <c r="C80" s="0" t="n">
        <v>3</v>
      </c>
      <c r="D80" s="0" t="n">
        <v>3</v>
      </c>
    </row>
    <row r="81" customFormat="false" ht="15" hidden="false" customHeight="false" outlineLevel="0" collapsed="false">
      <c r="A81" s="0" t="n">
        <f aca="false">C81*4+D81+1</f>
        <v>1</v>
      </c>
      <c r="C81" s="0" t="n">
        <v>0</v>
      </c>
      <c r="D81" s="0" t="n">
        <v>0</v>
      </c>
    </row>
    <row r="82" customFormat="false" ht="15" hidden="false" customHeight="false" outlineLevel="0" collapsed="false">
      <c r="A82" s="0" t="n">
        <f aca="false">C82*4+D82+1</f>
        <v>2</v>
      </c>
      <c r="C82" s="0" t="n">
        <v>0</v>
      </c>
      <c r="D82" s="0" t="n">
        <v>1</v>
      </c>
    </row>
    <row r="83" customFormat="false" ht="15" hidden="false" customHeight="false" outlineLevel="0" collapsed="false">
      <c r="A83" s="0" t="n">
        <f aca="false">C83*4+D83+1</f>
        <v>3</v>
      </c>
      <c r="C83" s="0" t="n">
        <v>0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4</v>
      </c>
      <c r="C84" s="0" t="n">
        <v>0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5</v>
      </c>
      <c r="C85" s="0" t="n">
        <v>1</v>
      </c>
      <c r="D85" s="0" t="n">
        <v>0</v>
      </c>
    </row>
    <row r="86" customFormat="false" ht="15" hidden="false" customHeight="false" outlineLevel="0" collapsed="false">
      <c r="A86" s="0" t="n">
        <f aca="false">C86*4+D86+1</f>
        <v>6</v>
      </c>
      <c r="C86" s="0" t="n">
        <v>1</v>
      </c>
      <c r="D86" s="0" t="n">
        <v>1</v>
      </c>
    </row>
    <row r="87" customFormat="false" ht="15" hidden="false" customHeight="false" outlineLevel="0" collapsed="false">
      <c r="A87" s="0" t="n">
        <f aca="false">C87*4+D87+1</f>
        <v>7</v>
      </c>
      <c r="C87" s="0" t="n">
        <v>1</v>
      </c>
      <c r="D87" s="0" t="n">
        <v>2</v>
      </c>
    </row>
    <row r="88" customFormat="false" ht="15" hidden="false" customHeight="false" outlineLevel="0" collapsed="false">
      <c r="A88" s="0" t="n">
        <f aca="false">C88*4+D88+1</f>
        <v>8</v>
      </c>
      <c r="C88" s="0" t="n">
        <v>1</v>
      </c>
      <c r="D88" s="0" t="n">
        <v>3</v>
      </c>
    </row>
    <row r="89" customFormat="false" ht="15" hidden="false" customHeight="false" outlineLevel="0" collapsed="false">
      <c r="A89" s="0" t="n">
        <f aca="false">C89*4+D89+1</f>
        <v>9</v>
      </c>
      <c r="C89" s="0" t="n">
        <v>2</v>
      </c>
      <c r="D89" s="0" t="n">
        <v>0</v>
      </c>
    </row>
    <row r="90" customFormat="false" ht="15" hidden="false" customHeight="false" outlineLevel="0" collapsed="false">
      <c r="A90" s="0" t="n">
        <f aca="false">C90*4+D90+1</f>
        <v>10</v>
      </c>
      <c r="C90" s="0" t="n">
        <v>2</v>
      </c>
      <c r="D90" s="0" t="n">
        <v>1</v>
      </c>
    </row>
    <row r="91" customFormat="false" ht="15" hidden="false" customHeight="false" outlineLevel="0" collapsed="false">
      <c r="A91" s="0" t="n">
        <f aca="false">C91*4+D91+1</f>
        <v>11</v>
      </c>
      <c r="C91" s="0" t="n">
        <v>2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12</v>
      </c>
      <c r="C92" s="0" t="n">
        <v>2</v>
      </c>
      <c r="D92" s="0" t="n">
        <v>3</v>
      </c>
    </row>
    <row r="93" customFormat="false" ht="15" hidden="false" customHeight="false" outlineLevel="0" collapsed="false">
      <c r="A93" s="0" t="n">
        <f aca="false">C93*4+D93+1</f>
        <v>13</v>
      </c>
      <c r="C93" s="0" t="n">
        <v>3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14</v>
      </c>
      <c r="C94" s="0" t="n">
        <v>3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15</v>
      </c>
      <c r="C95" s="0" t="n">
        <v>3</v>
      </c>
      <c r="D95" s="0" t="n">
        <v>2</v>
      </c>
    </row>
    <row r="96" customFormat="false" ht="15" hidden="false" customHeight="false" outlineLevel="0" collapsed="false">
      <c r="A96" s="0" t="n">
        <f aca="false">C96*4+D96+1</f>
        <v>16</v>
      </c>
      <c r="C96" s="0" t="n">
        <v>3</v>
      </c>
      <c r="D96" s="0" t="n">
        <v>3</v>
      </c>
    </row>
    <row r="97" customFormat="false" ht="15" hidden="false" customHeight="false" outlineLevel="0" collapsed="false">
      <c r="A97" s="0" t="n">
        <f aca="false">C97*4+D97+1</f>
        <v>1</v>
      </c>
      <c r="C97" s="0" t="n">
        <v>0</v>
      </c>
      <c r="D97" s="0" t="n">
        <v>0</v>
      </c>
    </row>
    <row r="98" customFormat="false" ht="15" hidden="false" customHeight="false" outlineLevel="0" collapsed="false">
      <c r="A98" s="0" t="n">
        <f aca="false">C98*4+D98+1</f>
        <v>2</v>
      </c>
      <c r="C98" s="0" t="n">
        <v>0</v>
      </c>
      <c r="D98" s="0" t="n">
        <v>1</v>
      </c>
    </row>
    <row r="99" customFormat="false" ht="15" hidden="false" customHeight="false" outlineLevel="0" collapsed="false">
      <c r="A99" s="0" t="n">
        <f aca="false">C99*4+D99+1</f>
        <v>3</v>
      </c>
      <c r="C99" s="0" t="n">
        <v>0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4</v>
      </c>
      <c r="C100" s="0" t="n">
        <v>0</v>
      </c>
      <c r="D100" s="0" t="n">
        <v>3</v>
      </c>
    </row>
    <row r="101" customFormat="false" ht="15" hidden="false" customHeight="false" outlineLevel="0" collapsed="false">
      <c r="A101" s="0" t="n">
        <f aca="false">C101*4+D101+1</f>
        <v>5</v>
      </c>
      <c r="C101" s="0" t="n">
        <v>1</v>
      </c>
      <c r="D101" s="0" t="n">
        <v>0</v>
      </c>
    </row>
    <row r="102" customFormat="false" ht="15" hidden="false" customHeight="false" outlineLevel="0" collapsed="false">
      <c r="A102" s="0" t="n">
        <f aca="false">C102*4+D102+1</f>
        <v>6</v>
      </c>
      <c r="C102" s="0" t="n">
        <v>1</v>
      </c>
      <c r="D102" s="0" t="n">
        <v>1</v>
      </c>
    </row>
    <row r="103" customFormat="false" ht="15" hidden="false" customHeight="false" outlineLevel="0" collapsed="false">
      <c r="A103" s="0" t="n">
        <f aca="false">C103*4+D103+1</f>
        <v>7</v>
      </c>
      <c r="C103" s="0" t="n">
        <v>1</v>
      </c>
      <c r="D103" s="0" t="n">
        <v>2</v>
      </c>
    </row>
    <row r="104" customFormat="false" ht="15" hidden="false" customHeight="false" outlineLevel="0" collapsed="false">
      <c r="A104" s="0" t="n">
        <f aca="false">C104*4+D104+1</f>
        <v>8</v>
      </c>
      <c r="C104" s="0" t="n">
        <v>1</v>
      </c>
      <c r="D104" s="0" t="n">
        <v>3</v>
      </c>
    </row>
    <row r="105" customFormat="false" ht="15" hidden="false" customHeight="false" outlineLevel="0" collapsed="false">
      <c r="A105" s="0" t="n">
        <f aca="false">C105*4+D105+1</f>
        <v>9</v>
      </c>
      <c r="C105" s="0" t="n">
        <v>2</v>
      </c>
      <c r="D105" s="0" t="n">
        <v>0</v>
      </c>
    </row>
    <row r="106" customFormat="false" ht="15" hidden="false" customHeight="false" outlineLevel="0" collapsed="false">
      <c r="A106" s="0" t="n">
        <f aca="false">C106*4+D106+1</f>
        <v>10</v>
      </c>
      <c r="C106" s="0" t="n">
        <v>2</v>
      </c>
      <c r="D106" s="0" t="n">
        <v>1</v>
      </c>
    </row>
    <row r="107" customFormat="false" ht="15" hidden="false" customHeight="false" outlineLevel="0" collapsed="false">
      <c r="A107" s="0" t="n">
        <f aca="false">C107*4+D107+1</f>
        <v>11</v>
      </c>
      <c r="C107" s="0" t="n">
        <v>2</v>
      </c>
      <c r="D107" s="0" t="n">
        <v>2</v>
      </c>
    </row>
    <row r="108" customFormat="false" ht="15" hidden="false" customHeight="false" outlineLevel="0" collapsed="false">
      <c r="A108" s="0" t="n">
        <f aca="false">C108*4+D108+1</f>
        <v>12</v>
      </c>
      <c r="C108" s="0" t="n">
        <v>2</v>
      </c>
      <c r="D108" s="0" t="n">
        <v>3</v>
      </c>
    </row>
    <row r="109" customFormat="false" ht="15" hidden="false" customHeight="false" outlineLevel="0" collapsed="false">
      <c r="A109" s="0" t="n">
        <f aca="false">C109*4+D109+1</f>
        <v>13</v>
      </c>
      <c r="C109" s="0" t="n">
        <v>3</v>
      </c>
      <c r="D109" s="0" t="n">
        <v>0</v>
      </c>
    </row>
    <row r="110" customFormat="false" ht="15" hidden="false" customHeight="false" outlineLevel="0" collapsed="false">
      <c r="A110" s="0" t="n">
        <f aca="false">C110*4+D110+1</f>
        <v>14</v>
      </c>
      <c r="C110" s="0" t="n">
        <v>3</v>
      </c>
      <c r="D110" s="0" t="n">
        <v>1</v>
      </c>
    </row>
    <row r="111" customFormat="false" ht="15" hidden="false" customHeight="false" outlineLevel="0" collapsed="false">
      <c r="A111" s="0" t="n">
        <f aca="false">C111*4+D111+1</f>
        <v>15</v>
      </c>
      <c r="C111" s="0" t="n">
        <v>3</v>
      </c>
      <c r="D111" s="0" t="n">
        <v>2</v>
      </c>
    </row>
    <row r="112" customFormat="false" ht="15" hidden="false" customHeight="false" outlineLevel="0" collapsed="false">
      <c r="A112" s="0" t="n">
        <f aca="false">C112*4+D112+1</f>
        <v>16</v>
      </c>
      <c r="C112" s="0" t="n">
        <v>3</v>
      </c>
      <c r="D112" s="0" t="n">
        <v>3</v>
      </c>
    </row>
    <row r="113" customFormat="false" ht="15" hidden="false" customHeight="false" outlineLevel="0" collapsed="false">
      <c r="A113" s="0" t="n">
        <f aca="false">C113*4+D113+1</f>
        <v>1</v>
      </c>
      <c r="C113" s="0" t="n">
        <v>0</v>
      </c>
      <c r="D113" s="0" t="n">
        <v>0</v>
      </c>
    </row>
    <row r="114" customFormat="false" ht="15" hidden="false" customHeight="false" outlineLevel="0" collapsed="false">
      <c r="A114" s="0" t="n">
        <f aca="false">C114*4+D114+1</f>
        <v>2</v>
      </c>
      <c r="C114" s="0" t="n">
        <v>0</v>
      </c>
      <c r="D114" s="0" t="n">
        <v>1</v>
      </c>
    </row>
    <row r="115" customFormat="false" ht="15" hidden="false" customHeight="false" outlineLevel="0" collapsed="false">
      <c r="A115" s="0" t="n">
        <f aca="false">C115*4+D115+1</f>
        <v>3</v>
      </c>
      <c r="C115" s="0" t="n">
        <v>0</v>
      </c>
      <c r="D115" s="0" t="n">
        <v>2</v>
      </c>
    </row>
    <row r="116" customFormat="false" ht="15" hidden="false" customHeight="false" outlineLevel="0" collapsed="false">
      <c r="A116" s="0" t="n">
        <f aca="false">C116*4+D116+1</f>
        <v>4</v>
      </c>
      <c r="C116" s="0" t="n">
        <v>0</v>
      </c>
      <c r="D116" s="0" t="n">
        <v>3</v>
      </c>
    </row>
    <row r="117" customFormat="false" ht="15" hidden="false" customHeight="false" outlineLevel="0" collapsed="false">
      <c r="A117" s="0" t="n">
        <f aca="false">C117*4+D117+1</f>
        <v>5</v>
      </c>
      <c r="C117" s="0" t="n">
        <v>1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6</v>
      </c>
      <c r="C118" s="0" t="n">
        <v>1</v>
      </c>
      <c r="D118" s="0" t="n">
        <v>1</v>
      </c>
    </row>
    <row r="119" customFormat="false" ht="15" hidden="false" customHeight="false" outlineLevel="0" collapsed="false">
      <c r="A119" s="0" t="n">
        <f aca="false">C119*4+D119+1</f>
        <v>7</v>
      </c>
      <c r="C119" s="0" t="n">
        <v>1</v>
      </c>
      <c r="D119" s="0" t="n">
        <v>2</v>
      </c>
    </row>
    <row r="120" customFormat="false" ht="15" hidden="false" customHeight="false" outlineLevel="0" collapsed="false">
      <c r="A120" s="0" t="n">
        <f aca="false">C120*4+D120+1</f>
        <v>8</v>
      </c>
      <c r="C120" s="0" t="n">
        <v>1</v>
      </c>
      <c r="D120" s="0" t="n">
        <v>3</v>
      </c>
    </row>
    <row r="121" customFormat="false" ht="15" hidden="false" customHeight="false" outlineLevel="0" collapsed="false">
      <c r="A121" s="0" t="n">
        <f aca="false">C121*4+D121+1</f>
        <v>9</v>
      </c>
      <c r="C121" s="0" t="n">
        <v>2</v>
      </c>
      <c r="D121" s="0" t="n">
        <v>0</v>
      </c>
    </row>
    <row r="122" customFormat="false" ht="15" hidden="false" customHeight="false" outlineLevel="0" collapsed="false">
      <c r="A122" s="0" t="n">
        <f aca="false">C122*4+D122+1</f>
        <v>10</v>
      </c>
      <c r="C122" s="0" t="n">
        <v>2</v>
      </c>
      <c r="D122" s="0" t="n">
        <v>1</v>
      </c>
    </row>
    <row r="123" customFormat="false" ht="15" hidden="false" customHeight="false" outlineLevel="0" collapsed="false">
      <c r="A123" s="0" t="n">
        <f aca="false">C123*4+D123+1</f>
        <v>11</v>
      </c>
      <c r="C123" s="0" t="n">
        <v>2</v>
      </c>
      <c r="D123" s="0" t="n">
        <v>2</v>
      </c>
    </row>
    <row r="124" customFormat="false" ht="15" hidden="false" customHeight="false" outlineLevel="0" collapsed="false">
      <c r="A124" s="0" t="n">
        <f aca="false">C124*4+D124+1</f>
        <v>12</v>
      </c>
      <c r="C124" s="0" t="n">
        <v>2</v>
      </c>
      <c r="D124" s="0" t="n">
        <v>3</v>
      </c>
    </row>
    <row r="125" customFormat="false" ht="15" hidden="false" customHeight="false" outlineLevel="0" collapsed="false">
      <c r="A125" s="0" t="n">
        <f aca="false">C125*4+D125+1</f>
        <v>13</v>
      </c>
      <c r="C125" s="0" t="n">
        <v>3</v>
      </c>
      <c r="D125" s="0" t="n">
        <v>0</v>
      </c>
    </row>
    <row r="126" customFormat="false" ht="15" hidden="false" customHeight="false" outlineLevel="0" collapsed="false">
      <c r="A126" s="0" t="n">
        <f aca="false">C126*4+D126+1</f>
        <v>14</v>
      </c>
      <c r="C126" s="0" t="n">
        <v>3</v>
      </c>
      <c r="D126" s="0" t="n">
        <v>1</v>
      </c>
    </row>
    <row r="127" customFormat="false" ht="15" hidden="false" customHeight="false" outlineLevel="0" collapsed="false">
      <c r="A127" s="0" t="n">
        <f aca="false">C127*4+D127+1</f>
        <v>15</v>
      </c>
      <c r="C127" s="0" t="n">
        <v>3</v>
      </c>
      <c r="D127" s="0" t="n">
        <v>2</v>
      </c>
    </row>
    <row r="128" customFormat="false" ht="15" hidden="false" customHeight="false" outlineLevel="0" collapsed="false">
      <c r="A128" s="0" t="n">
        <f aca="false">C128*4+D128+1</f>
        <v>16</v>
      </c>
      <c r="C128" s="0" t="n">
        <v>3</v>
      </c>
      <c r="D128" s="0" t="n">
        <v>3</v>
      </c>
    </row>
    <row r="129" customFormat="false" ht="15" hidden="false" customHeight="false" outlineLevel="0" collapsed="false">
      <c r="A129" s="0" t="n">
        <f aca="false">C129*4+D129+1</f>
        <v>1</v>
      </c>
      <c r="C129" s="0" t="n">
        <v>0</v>
      </c>
      <c r="D129" s="0" t="n">
        <v>0</v>
      </c>
    </row>
    <row r="130" customFormat="false" ht="15" hidden="false" customHeight="false" outlineLevel="0" collapsed="false">
      <c r="A130" s="0" t="n">
        <f aca="false">C130*4+D130+1</f>
        <v>2</v>
      </c>
      <c r="C130" s="0" t="n">
        <v>0</v>
      </c>
      <c r="D130" s="0" t="n">
        <v>1</v>
      </c>
    </row>
    <row r="131" customFormat="false" ht="15" hidden="false" customHeight="false" outlineLevel="0" collapsed="false">
      <c r="A131" s="0" t="n">
        <f aca="false">C131*4+D131+1</f>
        <v>3</v>
      </c>
      <c r="C131" s="0" t="n">
        <v>0</v>
      </c>
      <c r="D131" s="0" t="n">
        <v>2</v>
      </c>
    </row>
    <row r="132" customFormat="false" ht="15" hidden="false" customHeight="false" outlineLevel="0" collapsed="false">
      <c r="A132" s="0" t="n">
        <f aca="false">C132*4+D132+1</f>
        <v>4</v>
      </c>
      <c r="C132" s="0" t="n">
        <v>0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5</v>
      </c>
      <c r="C133" s="0" t="n">
        <v>1</v>
      </c>
      <c r="D133" s="0" t="n">
        <v>0</v>
      </c>
    </row>
    <row r="134" customFormat="false" ht="15" hidden="false" customHeight="false" outlineLevel="0" collapsed="false">
      <c r="A134" s="0" t="n">
        <f aca="false">C134*4+D134+1</f>
        <v>6</v>
      </c>
      <c r="C134" s="0" t="n">
        <v>1</v>
      </c>
      <c r="D134" s="0" t="n">
        <v>1</v>
      </c>
    </row>
    <row r="135" customFormat="false" ht="15" hidden="false" customHeight="false" outlineLevel="0" collapsed="false">
      <c r="A135" s="0" t="n">
        <f aca="false">C135*4+D135+1</f>
        <v>7</v>
      </c>
      <c r="C135" s="0" t="n">
        <v>1</v>
      </c>
      <c r="D135" s="0" t="n">
        <v>2</v>
      </c>
    </row>
    <row r="136" customFormat="false" ht="15" hidden="false" customHeight="false" outlineLevel="0" collapsed="false">
      <c r="A136" s="0" t="n">
        <f aca="false">C136*4+D136+1</f>
        <v>8</v>
      </c>
      <c r="C136" s="0" t="n">
        <v>1</v>
      </c>
      <c r="D136" s="0" t="n">
        <v>3</v>
      </c>
    </row>
    <row r="137" customFormat="false" ht="15" hidden="false" customHeight="false" outlineLevel="0" collapsed="false">
      <c r="A137" s="0" t="n">
        <f aca="false">C137*4+D137+1</f>
        <v>9</v>
      </c>
      <c r="C137" s="0" t="n">
        <v>2</v>
      </c>
      <c r="D137" s="0" t="n">
        <v>0</v>
      </c>
    </row>
    <row r="138" customFormat="false" ht="15" hidden="false" customHeight="false" outlineLevel="0" collapsed="false">
      <c r="A138" s="0" t="n">
        <f aca="false">C138*4+D138+1</f>
        <v>10</v>
      </c>
      <c r="C138" s="0" t="n">
        <v>2</v>
      </c>
      <c r="D138" s="0" t="n">
        <v>1</v>
      </c>
    </row>
    <row r="139" customFormat="false" ht="15" hidden="false" customHeight="false" outlineLevel="0" collapsed="false">
      <c r="A139" s="0" t="n">
        <f aca="false">C139*4+D139+1</f>
        <v>11</v>
      </c>
      <c r="C139" s="0" t="n">
        <v>2</v>
      </c>
      <c r="D139" s="0" t="n">
        <v>2</v>
      </c>
    </row>
    <row r="140" customFormat="false" ht="15" hidden="false" customHeight="false" outlineLevel="0" collapsed="false">
      <c r="A140" s="0" t="n">
        <f aca="false">C140*4+D140+1</f>
        <v>12</v>
      </c>
      <c r="C140" s="0" t="n">
        <v>2</v>
      </c>
      <c r="D140" s="0" t="n">
        <v>3</v>
      </c>
    </row>
    <row r="141" customFormat="false" ht="15" hidden="false" customHeight="false" outlineLevel="0" collapsed="false">
      <c r="A141" s="0" t="n">
        <f aca="false">C141*4+D141+1</f>
        <v>13</v>
      </c>
      <c r="C141" s="0" t="n">
        <v>3</v>
      </c>
      <c r="D141" s="0" t="n">
        <v>0</v>
      </c>
    </row>
    <row r="142" customFormat="false" ht="15" hidden="false" customHeight="false" outlineLevel="0" collapsed="false">
      <c r="A142" s="0" t="n">
        <f aca="false">C142*4+D142+1</f>
        <v>14</v>
      </c>
      <c r="C142" s="0" t="n">
        <v>3</v>
      </c>
      <c r="D142" s="0" t="n">
        <v>1</v>
      </c>
    </row>
    <row r="143" customFormat="false" ht="15" hidden="false" customHeight="false" outlineLevel="0" collapsed="false">
      <c r="A143" s="0" t="n">
        <f aca="false">C143*4+D143+1</f>
        <v>15</v>
      </c>
      <c r="C143" s="0" t="n">
        <v>3</v>
      </c>
      <c r="D143" s="0" t="n">
        <v>2</v>
      </c>
    </row>
    <row r="144" customFormat="false" ht="15" hidden="false" customHeight="false" outlineLevel="0" collapsed="false">
      <c r="A144" s="0" t="n">
        <f aca="false">C144*4+D144+1</f>
        <v>16</v>
      </c>
      <c r="C144" s="0" t="n">
        <v>3</v>
      </c>
      <c r="D144" s="0" t="n">
        <v>3</v>
      </c>
    </row>
    <row r="145" customFormat="false" ht="15" hidden="false" customHeight="false" outlineLevel="0" collapsed="false">
      <c r="A145" s="0" t="n">
        <f aca="false">C145*4+D145+1</f>
        <v>1</v>
      </c>
      <c r="C145" s="0" t="n">
        <v>0</v>
      </c>
      <c r="D145" s="0" t="n">
        <v>0</v>
      </c>
    </row>
    <row r="146" customFormat="false" ht="15" hidden="false" customHeight="false" outlineLevel="0" collapsed="false">
      <c r="A146" s="0" t="n">
        <f aca="false">C146*4+D146+1</f>
        <v>2</v>
      </c>
      <c r="C146" s="0" t="n">
        <v>0</v>
      </c>
      <c r="D146" s="0" t="n">
        <v>1</v>
      </c>
    </row>
    <row r="147" customFormat="false" ht="15" hidden="false" customHeight="false" outlineLevel="0" collapsed="false">
      <c r="A147" s="0" t="n">
        <f aca="false">C147*4+D147+1</f>
        <v>3</v>
      </c>
      <c r="C147" s="0" t="n">
        <v>0</v>
      </c>
      <c r="D147" s="0" t="n">
        <v>2</v>
      </c>
    </row>
    <row r="148" customFormat="false" ht="15" hidden="false" customHeight="false" outlineLevel="0" collapsed="false">
      <c r="A148" s="0" t="n">
        <f aca="false">C148*4+D148+1</f>
        <v>4</v>
      </c>
      <c r="C148" s="0" t="n">
        <v>0</v>
      </c>
      <c r="D148" s="0" t="n">
        <v>3</v>
      </c>
    </row>
    <row r="149" customFormat="false" ht="15" hidden="false" customHeight="false" outlineLevel="0" collapsed="false">
      <c r="A149" s="0" t="n">
        <f aca="false">C149*4+D149+1</f>
        <v>5</v>
      </c>
      <c r="C149" s="0" t="n">
        <v>1</v>
      </c>
      <c r="D149" s="0" t="n">
        <v>0</v>
      </c>
    </row>
    <row r="150" customFormat="false" ht="15" hidden="false" customHeight="false" outlineLevel="0" collapsed="false">
      <c r="A150" s="0" t="n">
        <f aca="false">C150*4+D150+1</f>
        <v>6</v>
      </c>
      <c r="C150" s="0" t="n">
        <v>1</v>
      </c>
      <c r="D150" s="0" t="n">
        <v>1</v>
      </c>
    </row>
    <row r="151" customFormat="false" ht="15" hidden="false" customHeight="false" outlineLevel="0" collapsed="false">
      <c r="A151" s="0" t="n">
        <f aca="false">C151*4+D151+1</f>
        <v>7</v>
      </c>
      <c r="C151" s="0" t="n">
        <v>1</v>
      </c>
      <c r="D151" s="0" t="n">
        <v>2</v>
      </c>
    </row>
    <row r="152" customFormat="false" ht="15" hidden="false" customHeight="false" outlineLevel="0" collapsed="false">
      <c r="A152" s="0" t="n">
        <f aca="false">C152*4+D152+1</f>
        <v>8</v>
      </c>
      <c r="C152" s="0" t="n">
        <v>1</v>
      </c>
      <c r="D152" s="0" t="n">
        <v>3</v>
      </c>
    </row>
    <row r="153" customFormat="false" ht="15" hidden="false" customHeight="false" outlineLevel="0" collapsed="false">
      <c r="A153" s="0" t="n">
        <f aca="false">C153*4+D153+1</f>
        <v>9</v>
      </c>
      <c r="C153" s="0" t="n">
        <v>2</v>
      </c>
      <c r="D153" s="0" t="n">
        <v>0</v>
      </c>
    </row>
    <row r="154" customFormat="false" ht="15" hidden="false" customHeight="false" outlineLevel="0" collapsed="false">
      <c r="A154" s="0" t="n">
        <f aca="false">C154*4+D154+1</f>
        <v>10</v>
      </c>
      <c r="C154" s="0" t="n">
        <v>2</v>
      </c>
      <c r="D154" s="0" t="n">
        <v>1</v>
      </c>
    </row>
    <row r="155" customFormat="false" ht="15" hidden="false" customHeight="false" outlineLevel="0" collapsed="false">
      <c r="A155" s="0" t="n">
        <f aca="false">C155*4+D155+1</f>
        <v>11</v>
      </c>
      <c r="C155" s="0" t="n">
        <v>2</v>
      </c>
      <c r="D155" s="0" t="n">
        <v>2</v>
      </c>
    </row>
    <row r="156" customFormat="false" ht="15" hidden="false" customHeight="false" outlineLevel="0" collapsed="false">
      <c r="A156" s="0" t="n">
        <f aca="false">C156*4+D156+1</f>
        <v>12</v>
      </c>
      <c r="C156" s="0" t="n">
        <v>2</v>
      </c>
      <c r="D156" s="0" t="n">
        <v>3</v>
      </c>
    </row>
    <row r="157" customFormat="false" ht="15" hidden="false" customHeight="false" outlineLevel="0" collapsed="false">
      <c r="A157" s="0" t="n">
        <f aca="false">C157*4+D157+1</f>
        <v>13</v>
      </c>
      <c r="C157" s="0" t="n">
        <v>3</v>
      </c>
      <c r="D157" s="0" t="n">
        <v>0</v>
      </c>
    </row>
    <row r="158" customFormat="false" ht="15" hidden="false" customHeight="false" outlineLevel="0" collapsed="false">
      <c r="A158" s="0" t="n">
        <f aca="false">C158*4+D158+1</f>
        <v>14</v>
      </c>
      <c r="C158" s="0" t="n">
        <v>3</v>
      </c>
      <c r="D158" s="0" t="n">
        <v>1</v>
      </c>
    </row>
    <row r="159" customFormat="false" ht="15" hidden="false" customHeight="false" outlineLevel="0" collapsed="false">
      <c r="A159" s="0" t="n">
        <f aca="false">C159*4+D159+1</f>
        <v>15</v>
      </c>
      <c r="C159" s="0" t="n">
        <v>3</v>
      </c>
      <c r="D159" s="0" t="n">
        <v>2</v>
      </c>
    </row>
    <row r="160" customFormat="false" ht="15" hidden="false" customHeight="false" outlineLevel="0" collapsed="false">
      <c r="A160" s="0" t="n">
        <f aca="false">C160*4+D160+1</f>
        <v>16</v>
      </c>
      <c r="C160" s="0" t="n">
        <v>3</v>
      </c>
      <c r="D160" s="0" t="n">
        <v>3</v>
      </c>
    </row>
    <row r="161" customFormat="false" ht="15" hidden="false" customHeight="false" outlineLevel="0" collapsed="false">
      <c r="A161" s="0" t="n">
        <f aca="false">C161*4+D161+1</f>
        <v>1</v>
      </c>
      <c r="C161" s="0" t="n">
        <v>0</v>
      </c>
      <c r="D161" s="0" t="n">
        <v>0</v>
      </c>
    </row>
    <row r="162" customFormat="false" ht="15" hidden="false" customHeight="false" outlineLevel="0" collapsed="false">
      <c r="A162" s="0" t="n">
        <f aca="false">C162*4+D162+1</f>
        <v>2</v>
      </c>
      <c r="C162" s="0" t="n">
        <v>0</v>
      </c>
      <c r="D162" s="0" t="n">
        <v>1</v>
      </c>
    </row>
    <row r="163" customFormat="false" ht="15" hidden="false" customHeight="false" outlineLevel="0" collapsed="false">
      <c r="A163" s="0" t="n">
        <f aca="false">C163*4+D163+1</f>
        <v>3</v>
      </c>
      <c r="C163" s="0" t="n">
        <v>0</v>
      </c>
      <c r="D163" s="0" t="n">
        <v>2</v>
      </c>
    </row>
    <row r="164" customFormat="false" ht="15" hidden="false" customHeight="false" outlineLevel="0" collapsed="false">
      <c r="A164" s="0" t="n">
        <f aca="false">C164*4+D164+1</f>
        <v>4</v>
      </c>
      <c r="C164" s="0" t="n">
        <v>0</v>
      </c>
      <c r="D164" s="0" t="n">
        <v>3</v>
      </c>
    </row>
    <row r="165" customFormat="false" ht="15" hidden="false" customHeight="false" outlineLevel="0" collapsed="false">
      <c r="A165" s="0" t="n">
        <f aca="false">C165*4+D165+1</f>
        <v>5</v>
      </c>
      <c r="C165" s="0" t="n">
        <v>1</v>
      </c>
      <c r="D165" s="0" t="n">
        <v>0</v>
      </c>
    </row>
    <row r="166" customFormat="false" ht="15" hidden="false" customHeight="false" outlineLevel="0" collapsed="false">
      <c r="A166" s="0" t="n">
        <f aca="false">C166*4+D166+1</f>
        <v>6</v>
      </c>
      <c r="C166" s="0" t="n">
        <v>1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7</v>
      </c>
      <c r="C167" s="0" t="n">
        <v>1</v>
      </c>
      <c r="D167" s="0" t="n">
        <v>2</v>
      </c>
    </row>
    <row r="168" customFormat="false" ht="15" hidden="false" customHeight="false" outlineLevel="0" collapsed="false">
      <c r="A168" s="0" t="n">
        <f aca="false">C168*4+D168+1</f>
        <v>8</v>
      </c>
      <c r="C168" s="0" t="n">
        <v>1</v>
      </c>
      <c r="D168" s="0" t="n">
        <v>3</v>
      </c>
    </row>
    <row r="169" customFormat="false" ht="15" hidden="false" customHeight="false" outlineLevel="0" collapsed="false">
      <c r="A169" s="0" t="n">
        <f aca="false">C169*4+D169+1</f>
        <v>9</v>
      </c>
      <c r="C169" s="0" t="n">
        <v>2</v>
      </c>
      <c r="D169" s="0" t="n">
        <v>0</v>
      </c>
    </row>
    <row r="170" customFormat="false" ht="15" hidden="false" customHeight="false" outlineLevel="0" collapsed="false">
      <c r="A170" s="0" t="n">
        <f aca="false">C170*4+D170+1</f>
        <v>10</v>
      </c>
      <c r="C170" s="0" t="n">
        <v>2</v>
      </c>
      <c r="D170" s="0" t="n">
        <v>1</v>
      </c>
    </row>
    <row r="171" customFormat="false" ht="15" hidden="false" customHeight="false" outlineLevel="0" collapsed="false">
      <c r="A171" s="0" t="n">
        <f aca="false">C171*4+D171+1</f>
        <v>11</v>
      </c>
      <c r="C171" s="0" t="n">
        <v>2</v>
      </c>
      <c r="D171" s="0" t="n">
        <v>2</v>
      </c>
    </row>
    <row r="172" customFormat="false" ht="15" hidden="false" customHeight="false" outlineLevel="0" collapsed="false">
      <c r="A172" s="0" t="n">
        <f aca="false">C172*4+D172+1</f>
        <v>12</v>
      </c>
      <c r="C172" s="0" t="n">
        <v>2</v>
      </c>
      <c r="D172" s="0" t="n">
        <v>3</v>
      </c>
    </row>
    <row r="173" customFormat="false" ht="15" hidden="false" customHeight="false" outlineLevel="0" collapsed="false">
      <c r="A173" s="0" t="n">
        <f aca="false">C173*4+D173+1</f>
        <v>13</v>
      </c>
      <c r="C173" s="0" t="n">
        <v>3</v>
      </c>
      <c r="D173" s="0" t="n">
        <v>0</v>
      </c>
    </row>
    <row r="174" customFormat="false" ht="15" hidden="false" customHeight="false" outlineLevel="0" collapsed="false">
      <c r="A174" s="0" t="n">
        <f aca="false">C174*4+D174+1</f>
        <v>14</v>
      </c>
      <c r="C174" s="0" t="n">
        <v>3</v>
      </c>
      <c r="D174" s="0" t="n">
        <v>1</v>
      </c>
    </row>
    <row r="175" customFormat="false" ht="15" hidden="false" customHeight="false" outlineLevel="0" collapsed="false">
      <c r="A175" s="0" t="n">
        <f aca="false">C175*4+D175+1</f>
        <v>15</v>
      </c>
      <c r="C175" s="0" t="n">
        <v>3</v>
      </c>
      <c r="D175" s="0" t="n">
        <v>2</v>
      </c>
    </row>
    <row r="176" customFormat="false" ht="15" hidden="false" customHeight="false" outlineLevel="0" collapsed="false">
      <c r="A176" s="0" t="n">
        <f aca="false">C176*4+D176+1</f>
        <v>16</v>
      </c>
      <c r="C176" s="0" t="n">
        <v>3</v>
      </c>
      <c r="D176" s="0" t="n">
        <v>3</v>
      </c>
    </row>
    <row r="177" customFormat="false" ht="15" hidden="false" customHeight="false" outlineLevel="0" collapsed="false">
      <c r="A177" s="0" t="n">
        <f aca="false">C177*4+D177+1</f>
        <v>1</v>
      </c>
      <c r="C177" s="0" t="n">
        <v>0</v>
      </c>
      <c r="D177" s="0" t="n">
        <v>0</v>
      </c>
    </row>
    <row r="178" customFormat="false" ht="15" hidden="false" customHeight="false" outlineLevel="0" collapsed="false">
      <c r="A178" s="0" t="n">
        <f aca="false">C178*4+D178+1</f>
        <v>2</v>
      </c>
      <c r="C178" s="0" t="n">
        <v>0</v>
      </c>
      <c r="D178" s="0" t="n">
        <v>1</v>
      </c>
    </row>
    <row r="179" customFormat="false" ht="15" hidden="false" customHeight="false" outlineLevel="0" collapsed="false">
      <c r="A179" s="0" t="n">
        <f aca="false">C179*4+D179+1</f>
        <v>3</v>
      </c>
      <c r="C179" s="0" t="n">
        <v>0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4</v>
      </c>
      <c r="C180" s="0" t="n">
        <v>0</v>
      </c>
      <c r="D180" s="0" t="n">
        <v>3</v>
      </c>
    </row>
    <row r="181" customFormat="false" ht="15" hidden="false" customHeight="false" outlineLevel="0" collapsed="false">
      <c r="A181" s="0" t="n">
        <f aca="false">C181*4+D181+1</f>
        <v>5</v>
      </c>
      <c r="C181" s="0" t="n">
        <v>1</v>
      </c>
      <c r="D181" s="0" t="n">
        <v>0</v>
      </c>
    </row>
    <row r="182" customFormat="false" ht="15" hidden="false" customHeight="false" outlineLevel="0" collapsed="false">
      <c r="A182" s="0" t="n">
        <f aca="false">C182*4+D182+1</f>
        <v>6</v>
      </c>
      <c r="C182" s="0" t="n">
        <v>1</v>
      </c>
      <c r="D182" s="0" t="n">
        <v>1</v>
      </c>
    </row>
    <row r="183" customFormat="false" ht="15" hidden="false" customHeight="false" outlineLevel="0" collapsed="false">
      <c r="A183" s="0" t="n">
        <f aca="false">C183*4+D183+1</f>
        <v>7</v>
      </c>
      <c r="C183" s="0" t="n">
        <v>1</v>
      </c>
      <c r="D183" s="0" t="n">
        <v>2</v>
      </c>
    </row>
    <row r="184" customFormat="false" ht="15" hidden="false" customHeight="false" outlineLevel="0" collapsed="false">
      <c r="A184" s="0" t="n">
        <f aca="false">C184*4+D184+1</f>
        <v>8</v>
      </c>
      <c r="C184" s="0" t="n">
        <v>1</v>
      </c>
      <c r="D184" s="0" t="n">
        <v>3</v>
      </c>
    </row>
    <row r="185" customFormat="false" ht="15" hidden="false" customHeight="false" outlineLevel="0" collapsed="false">
      <c r="A185" s="0" t="n">
        <f aca="false">C185*4+D185+1</f>
        <v>9</v>
      </c>
      <c r="C185" s="0" t="n">
        <v>2</v>
      </c>
      <c r="D185" s="0" t="n">
        <v>0</v>
      </c>
    </row>
    <row r="186" customFormat="false" ht="15" hidden="false" customHeight="false" outlineLevel="0" collapsed="false">
      <c r="A186" s="0" t="n">
        <f aca="false">C186*4+D186+1</f>
        <v>10</v>
      </c>
      <c r="C186" s="0" t="n">
        <v>2</v>
      </c>
      <c r="D186" s="0" t="n">
        <v>1</v>
      </c>
    </row>
    <row r="187" customFormat="false" ht="15" hidden="false" customHeight="false" outlineLevel="0" collapsed="false">
      <c r="A187" s="0" t="n">
        <f aca="false">C187*4+D187+1</f>
        <v>11</v>
      </c>
      <c r="C187" s="0" t="n">
        <v>2</v>
      </c>
      <c r="D187" s="0" t="n">
        <v>2</v>
      </c>
    </row>
    <row r="188" customFormat="false" ht="15" hidden="false" customHeight="false" outlineLevel="0" collapsed="false">
      <c r="A188" s="0" t="n">
        <f aca="false">C188*4+D188+1</f>
        <v>12</v>
      </c>
      <c r="C188" s="0" t="n">
        <v>2</v>
      </c>
      <c r="D188" s="0" t="n">
        <v>3</v>
      </c>
    </row>
    <row r="189" customFormat="false" ht="15" hidden="false" customHeight="false" outlineLevel="0" collapsed="false">
      <c r="A189" s="0" t="n">
        <f aca="false">C189*4+D189+1</f>
        <v>13</v>
      </c>
      <c r="C189" s="0" t="n">
        <v>3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14</v>
      </c>
      <c r="C190" s="0" t="n">
        <v>3</v>
      </c>
      <c r="D190" s="0" t="n">
        <v>1</v>
      </c>
    </row>
    <row r="191" customFormat="false" ht="15" hidden="false" customHeight="false" outlineLevel="0" collapsed="false">
      <c r="A191" s="0" t="n">
        <f aca="false">C191*4+D191+1</f>
        <v>15</v>
      </c>
      <c r="C191" s="0" t="n">
        <v>3</v>
      </c>
      <c r="D191" s="0" t="n">
        <v>2</v>
      </c>
    </row>
    <row r="192" customFormat="false" ht="15" hidden="false" customHeight="false" outlineLevel="0" collapsed="false">
      <c r="A192" s="0" t="n">
        <f aca="false">C192*4+D192+1</f>
        <v>16</v>
      </c>
      <c r="C192" s="0" t="n">
        <v>3</v>
      </c>
      <c r="D192" s="0" t="n">
        <v>3</v>
      </c>
    </row>
    <row r="193" customFormat="false" ht="15" hidden="false" customHeight="false" outlineLevel="0" collapsed="false">
      <c r="A193" s="0" t="n">
        <f aca="false">C193*4+D193+1</f>
        <v>1</v>
      </c>
      <c r="C193" s="0" t="n">
        <v>0</v>
      </c>
      <c r="D193" s="0" t="n">
        <v>0</v>
      </c>
    </row>
    <row r="194" customFormat="false" ht="15" hidden="false" customHeight="false" outlineLevel="0" collapsed="false">
      <c r="A194" s="0" t="n">
        <f aca="false">C194*4+D194+1</f>
        <v>2</v>
      </c>
      <c r="C194" s="0" t="n">
        <v>0</v>
      </c>
      <c r="D194" s="0" t="n">
        <v>1</v>
      </c>
    </row>
    <row r="195" customFormat="false" ht="15" hidden="false" customHeight="false" outlineLevel="0" collapsed="false">
      <c r="A195" s="0" t="n">
        <f aca="false">C195*4+D195+1</f>
        <v>3</v>
      </c>
      <c r="C195" s="0" t="n">
        <v>0</v>
      </c>
      <c r="D195" s="0" t="n">
        <v>2</v>
      </c>
    </row>
    <row r="196" customFormat="false" ht="15" hidden="false" customHeight="false" outlineLevel="0" collapsed="false">
      <c r="A196" s="0" t="n">
        <f aca="false">C196*4+D196+1</f>
        <v>4</v>
      </c>
      <c r="C196" s="0" t="n">
        <v>0</v>
      </c>
      <c r="D196" s="0" t="n">
        <v>3</v>
      </c>
    </row>
    <row r="197" customFormat="false" ht="15" hidden="false" customHeight="false" outlineLevel="0" collapsed="false">
      <c r="A197" s="0" t="n">
        <f aca="false">C197*4+D197+1</f>
        <v>5</v>
      </c>
      <c r="C197" s="0" t="n">
        <v>1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6</v>
      </c>
      <c r="C198" s="0" t="n">
        <v>1</v>
      </c>
      <c r="D198" s="0" t="n">
        <v>1</v>
      </c>
    </row>
    <row r="199" customFormat="false" ht="15" hidden="false" customHeight="false" outlineLevel="0" collapsed="false">
      <c r="A199" s="0" t="n">
        <f aca="false">C199*4+D199+1</f>
        <v>7</v>
      </c>
      <c r="C199" s="0" t="n">
        <v>1</v>
      </c>
      <c r="D199" s="0" t="n">
        <v>2</v>
      </c>
    </row>
    <row r="200" customFormat="false" ht="15" hidden="false" customHeight="false" outlineLevel="0" collapsed="false">
      <c r="A200" s="0" t="n">
        <f aca="false">C200*4+D200+1</f>
        <v>8</v>
      </c>
      <c r="C200" s="0" t="n">
        <v>1</v>
      </c>
      <c r="D200" s="0" t="n">
        <v>3</v>
      </c>
    </row>
    <row r="201" customFormat="false" ht="15" hidden="false" customHeight="false" outlineLevel="0" collapsed="false">
      <c r="A201" s="0" t="n">
        <f aca="false">C201*4+D201+1</f>
        <v>9</v>
      </c>
      <c r="C201" s="0" t="n">
        <v>2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10</v>
      </c>
      <c r="C202" s="0" t="n">
        <v>2</v>
      </c>
      <c r="D202" s="0" t="n">
        <v>1</v>
      </c>
    </row>
    <row r="203" customFormat="false" ht="15" hidden="false" customHeight="false" outlineLevel="0" collapsed="false">
      <c r="A203" s="0" t="n">
        <f aca="false">C203*4+D203+1</f>
        <v>11</v>
      </c>
      <c r="C203" s="0" t="n">
        <v>2</v>
      </c>
      <c r="D203" s="0" t="n">
        <v>2</v>
      </c>
    </row>
    <row r="204" customFormat="false" ht="15" hidden="false" customHeight="false" outlineLevel="0" collapsed="false">
      <c r="A204" s="0" t="n">
        <f aca="false">C204*4+D204+1</f>
        <v>12</v>
      </c>
      <c r="C204" s="0" t="n">
        <v>2</v>
      </c>
      <c r="D204" s="0" t="n">
        <v>3</v>
      </c>
    </row>
    <row r="205" customFormat="false" ht="15" hidden="false" customHeight="false" outlineLevel="0" collapsed="false">
      <c r="A205" s="0" t="n">
        <f aca="false">C205*4+D205+1</f>
        <v>13</v>
      </c>
      <c r="C205" s="0" t="n">
        <v>3</v>
      </c>
      <c r="D205" s="0" t="n">
        <v>0</v>
      </c>
    </row>
    <row r="206" customFormat="false" ht="15" hidden="false" customHeight="false" outlineLevel="0" collapsed="false">
      <c r="A206" s="0" t="n">
        <f aca="false">C206*4+D206+1</f>
        <v>14</v>
      </c>
      <c r="C206" s="0" t="n">
        <v>3</v>
      </c>
      <c r="D206" s="0" t="n">
        <v>1</v>
      </c>
    </row>
    <row r="207" customFormat="false" ht="15" hidden="false" customHeight="false" outlineLevel="0" collapsed="false">
      <c r="A207" s="0" t="n">
        <f aca="false">C207*4+D207+1</f>
        <v>15</v>
      </c>
      <c r="C207" s="0" t="n">
        <v>3</v>
      </c>
      <c r="D207" s="0" t="n">
        <v>2</v>
      </c>
    </row>
    <row r="208" customFormat="false" ht="15" hidden="false" customHeight="false" outlineLevel="0" collapsed="false">
      <c r="A208" s="0" t="n">
        <f aca="false">C208*4+D208+1</f>
        <v>16</v>
      </c>
      <c r="C208" s="0" t="n">
        <v>3</v>
      </c>
      <c r="D208" s="0" t="n">
        <v>3</v>
      </c>
    </row>
    <row r="209" customFormat="false" ht="15" hidden="false" customHeight="false" outlineLevel="0" collapsed="false">
      <c r="A209" s="0" t="n">
        <f aca="false">C209*4+D209+1</f>
        <v>1</v>
      </c>
      <c r="C209" s="0" t="n">
        <v>0</v>
      </c>
      <c r="D209" s="0" t="n">
        <v>0</v>
      </c>
    </row>
    <row r="210" customFormat="false" ht="15" hidden="false" customHeight="false" outlineLevel="0" collapsed="false">
      <c r="A210" s="0" t="n">
        <f aca="false">C210*4+D210+1</f>
        <v>2</v>
      </c>
      <c r="C210" s="0" t="n">
        <v>0</v>
      </c>
      <c r="D210" s="0" t="n">
        <v>1</v>
      </c>
    </row>
    <row r="211" customFormat="false" ht="15" hidden="false" customHeight="false" outlineLevel="0" collapsed="false">
      <c r="A211" s="0" t="n">
        <f aca="false">C211*4+D211+1</f>
        <v>3</v>
      </c>
      <c r="C211" s="0" t="n">
        <v>0</v>
      </c>
      <c r="D211" s="0" t="n">
        <v>2</v>
      </c>
    </row>
    <row r="212" customFormat="false" ht="15" hidden="false" customHeight="false" outlineLevel="0" collapsed="false">
      <c r="A212" s="0" t="n">
        <f aca="false">C212*4+D212+1</f>
        <v>4</v>
      </c>
      <c r="C212" s="0" t="n">
        <v>0</v>
      </c>
      <c r="D212" s="0" t="n">
        <v>3</v>
      </c>
    </row>
    <row r="213" customFormat="false" ht="15" hidden="false" customHeight="false" outlineLevel="0" collapsed="false">
      <c r="A213" s="0" t="n">
        <f aca="false">C213*4+D213+1</f>
        <v>5</v>
      </c>
      <c r="C213" s="0" t="n">
        <v>1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6</v>
      </c>
      <c r="C214" s="0" t="n">
        <v>1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7</v>
      </c>
      <c r="C215" s="0" t="n">
        <v>1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8</v>
      </c>
      <c r="C216" s="0" t="n">
        <v>1</v>
      </c>
      <c r="D216" s="0" t="n">
        <v>3</v>
      </c>
    </row>
    <row r="217" customFormat="false" ht="15" hidden="false" customHeight="false" outlineLevel="0" collapsed="false">
      <c r="A217" s="0" t="n">
        <f aca="false">C217*4+D217+1</f>
        <v>9</v>
      </c>
      <c r="C217" s="0" t="n">
        <v>2</v>
      </c>
      <c r="D217" s="0" t="n">
        <v>0</v>
      </c>
    </row>
    <row r="218" customFormat="false" ht="15" hidden="false" customHeight="false" outlineLevel="0" collapsed="false">
      <c r="A218" s="0" t="n">
        <f aca="false">C218*4+D218+1</f>
        <v>10</v>
      </c>
      <c r="C218" s="0" t="n">
        <v>2</v>
      </c>
      <c r="D218" s="0" t="n">
        <v>1</v>
      </c>
    </row>
    <row r="219" customFormat="false" ht="15" hidden="false" customHeight="false" outlineLevel="0" collapsed="false">
      <c r="A219" s="0" t="n">
        <f aca="false">C219*4+D219+1</f>
        <v>11</v>
      </c>
      <c r="C219" s="0" t="n">
        <v>2</v>
      </c>
      <c r="D219" s="0" t="n">
        <v>2</v>
      </c>
    </row>
    <row r="220" customFormat="false" ht="15" hidden="false" customHeight="false" outlineLevel="0" collapsed="false">
      <c r="A220" s="0" t="n">
        <f aca="false">C220*4+D220+1</f>
        <v>12</v>
      </c>
      <c r="C220" s="0" t="n">
        <v>2</v>
      </c>
      <c r="D220" s="0" t="n">
        <v>3</v>
      </c>
    </row>
    <row r="221" customFormat="false" ht="15" hidden="false" customHeight="false" outlineLevel="0" collapsed="false">
      <c r="A221" s="0" t="n">
        <f aca="false">C221*4+D221+1</f>
        <v>13</v>
      </c>
      <c r="C221" s="0" t="n">
        <v>3</v>
      </c>
      <c r="D221" s="0" t="n">
        <v>0</v>
      </c>
    </row>
    <row r="222" customFormat="false" ht="15" hidden="false" customHeight="false" outlineLevel="0" collapsed="false">
      <c r="A222" s="0" t="n">
        <f aca="false">C222*4+D222+1</f>
        <v>14</v>
      </c>
      <c r="C222" s="0" t="n">
        <v>3</v>
      </c>
      <c r="D222" s="0" t="n">
        <v>1</v>
      </c>
    </row>
    <row r="223" customFormat="false" ht="15" hidden="false" customHeight="false" outlineLevel="0" collapsed="false">
      <c r="A223" s="0" t="n">
        <f aca="false">C223*4+D223+1</f>
        <v>15</v>
      </c>
      <c r="C223" s="0" t="n">
        <v>3</v>
      </c>
      <c r="D223" s="0" t="n">
        <v>2</v>
      </c>
    </row>
    <row r="224" customFormat="false" ht="15" hidden="false" customHeight="false" outlineLevel="0" collapsed="false">
      <c r="A224" s="0" t="n">
        <f aca="false">C224*4+D224+1</f>
        <v>16</v>
      </c>
      <c r="C224" s="0" t="n">
        <v>3</v>
      </c>
      <c r="D224" s="0" t="n">
        <v>3</v>
      </c>
    </row>
    <row r="225" customFormat="false" ht="15" hidden="false" customHeight="false" outlineLevel="0" collapsed="false">
      <c r="A225" s="0" t="n">
        <f aca="false">C225*4+D225+1</f>
        <v>6</v>
      </c>
      <c r="C225" s="0" t="n">
        <v>1</v>
      </c>
      <c r="D225" s="0" t="n">
        <v>1</v>
      </c>
    </row>
    <row r="226" customFormat="false" ht="15" hidden="false" customHeight="false" outlineLevel="0" collapsed="false">
      <c r="A226" s="0" t="n">
        <f aca="false">C226*4+D226+1</f>
        <v>7</v>
      </c>
      <c r="C226" s="0" t="n">
        <v>1</v>
      </c>
      <c r="D226" s="0" t="n">
        <v>2</v>
      </c>
    </row>
    <row r="227" customFormat="false" ht="15" hidden="false" customHeight="false" outlineLevel="0" collapsed="false">
      <c r="A227" s="0" t="n">
        <f aca="false">C227*4+D227+1</f>
        <v>10</v>
      </c>
      <c r="C227" s="0" t="n">
        <v>2</v>
      </c>
      <c r="D227" s="0" t="n">
        <v>1</v>
      </c>
    </row>
    <row r="228" customFormat="false" ht="15" hidden="false" customHeight="false" outlineLevel="0" collapsed="false">
      <c r="A228" s="0" t="n">
        <f aca="false">C228*4+D228+1</f>
        <v>11</v>
      </c>
      <c r="C228" s="0" t="n">
        <v>2</v>
      </c>
      <c r="D228" s="0" t="n">
        <v>2</v>
      </c>
    </row>
    <row r="229" customFormat="false" ht="15" hidden="false" customHeight="false" outlineLevel="0" collapsed="false">
      <c r="A229" s="0" t="n">
        <f aca="false">C229*4+D229+1</f>
        <v>2</v>
      </c>
      <c r="C229" s="0" t="n">
        <v>0</v>
      </c>
      <c r="D229" s="0" t="n">
        <v>1</v>
      </c>
    </row>
    <row r="230" customFormat="false" ht="15" hidden="false" customHeight="false" outlineLevel="0" collapsed="false">
      <c r="A230" s="0" t="n">
        <f aca="false">C230*4+D230+1</f>
        <v>2</v>
      </c>
      <c r="C230" s="0" t="n">
        <v>0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1</v>
      </c>
      <c r="C231" s="0" t="n">
        <v>0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1</v>
      </c>
      <c r="C232" s="0" t="n">
        <v>0</v>
      </c>
      <c r="D232" s="0" t="n">
        <v>0</v>
      </c>
    </row>
    <row r="233" customFormat="false" ht="15" hidden="false" customHeight="false" outlineLevel="0" collapsed="false">
      <c r="A233" s="0" t="n">
        <f aca="false">C233*4+D233+1</f>
        <v>1</v>
      </c>
      <c r="C233" s="0" t="n">
        <v>0</v>
      </c>
      <c r="D233" s="0" t="n">
        <v>0</v>
      </c>
    </row>
    <row r="234" customFormat="false" ht="15" hidden="false" customHeight="false" outlineLevel="0" collapsed="false">
      <c r="A234" s="0" t="n">
        <f aca="false">C234*4+D234+1</f>
        <v>2</v>
      </c>
      <c r="C234" s="0" t="n">
        <v>0</v>
      </c>
      <c r="D234" s="0" t="n">
        <v>1</v>
      </c>
    </row>
    <row r="235" customFormat="false" ht="15" hidden="false" customHeight="false" outlineLevel="0" collapsed="false">
      <c r="A235" s="0" t="n">
        <f aca="false">C235*4+D235+1</f>
        <v>5</v>
      </c>
      <c r="C235" s="0" t="n">
        <v>1</v>
      </c>
      <c r="D235" s="0" t="n">
        <v>0</v>
      </c>
    </row>
    <row r="236" customFormat="false" ht="15" hidden="false" customHeight="false" outlineLevel="0" collapsed="false">
      <c r="A236" s="0" t="n">
        <f aca="false">C236*4+D236+1</f>
        <v>3</v>
      </c>
      <c r="C236" s="0" t="n">
        <v>0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6</v>
      </c>
      <c r="C237" s="0" t="n">
        <v>1</v>
      </c>
      <c r="D237" s="0" t="n">
        <v>1</v>
      </c>
    </row>
    <row r="238" customFormat="false" ht="15" hidden="false" customHeight="false" outlineLevel="0" collapsed="false">
      <c r="A238" s="0" t="n">
        <f aca="false">C238*4+D238+1</f>
        <v>9</v>
      </c>
      <c r="C238" s="0" t="n">
        <v>2</v>
      </c>
      <c r="D238" s="0" t="n">
        <v>0</v>
      </c>
    </row>
    <row r="239" customFormat="false" ht="15" hidden="false" customHeight="false" outlineLevel="0" collapsed="false">
      <c r="A239" s="0" t="n">
        <f aca="false">C239*4+D239+1</f>
        <v>4</v>
      </c>
      <c r="C239" s="0" t="n">
        <v>0</v>
      </c>
      <c r="D239" s="0" t="n">
        <v>3</v>
      </c>
    </row>
    <row r="240" customFormat="false" ht="15" hidden="false" customHeight="false" outlineLevel="0" collapsed="false">
      <c r="A240" s="0" t="n">
        <f aca="false">C240*4+D240+1</f>
        <v>7</v>
      </c>
      <c r="C240" s="0" t="n">
        <v>1</v>
      </c>
      <c r="D240" s="0" t="n">
        <v>2</v>
      </c>
    </row>
    <row r="241" customFormat="false" ht="15" hidden="false" customHeight="false" outlineLevel="0" collapsed="false">
      <c r="A241" s="0" t="n">
        <f aca="false">C241*4+D241+1</f>
        <v>10</v>
      </c>
      <c r="C241" s="0" t="n">
        <v>2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13</v>
      </c>
      <c r="C242" s="0" t="n">
        <v>3</v>
      </c>
      <c r="D242" s="0" t="n">
        <v>0</v>
      </c>
    </row>
    <row r="243" customFormat="false" ht="15" hidden="false" customHeight="false" outlineLevel="0" collapsed="false">
      <c r="A243" s="0" t="n">
        <f aca="false">C243*4+D243+1</f>
        <v>8</v>
      </c>
      <c r="C243" s="0" t="n">
        <v>1</v>
      </c>
      <c r="D243" s="0" t="n">
        <v>3</v>
      </c>
    </row>
    <row r="244" customFormat="false" ht="15" hidden="false" customHeight="false" outlineLevel="0" collapsed="false">
      <c r="A244" s="0" t="n">
        <f aca="false">C244*4+D244+1</f>
        <v>11</v>
      </c>
      <c r="C244" s="0" t="n">
        <v>2</v>
      </c>
      <c r="D244" s="0" t="n">
        <v>2</v>
      </c>
    </row>
    <row r="245" customFormat="false" ht="15" hidden="false" customHeight="false" outlineLevel="0" collapsed="false">
      <c r="A245" s="0" t="n">
        <f aca="false">C245*4+D245+1</f>
        <v>14</v>
      </c>
      <c r="C245" s="0" t="n">
        <v>3</v>
      </c>
      <c r="D245" s="0" t="n">
        <v>1</v>
      </c>
    </row>
    <row r="246" customFormat="false" ht="15" hidden="false" customHeight="false" outlineLevel="0" collapsed="false">
      <c r="A246" s="0" t="n">
        <f aca="false">C246*4+D246+1</f>
        <v>12</v>
      </c>
      <c r="C246" s="0" t="n">
        <v>2</v>
      </c>
      <c r="D246" s="0" t="n">
        <v>3</v>
      </c>
    </row>
    <row r="247" customFormat="false" ht="15" hidden="false" customHeight="false" outlineLevel="0" collapsed="false">
      <c r="A247" s="0" t="n">
        <f aca="false">C247*4+D247+1</f>
        <v>15</v>
      </c>
      <c r="C247" s="0" t="n">
        <v>3</v>
      </c>
      <c r="D247" s="0" t="n">
        <v>2</v>
      </c>
    </row>
    <row r="248" customFormat="false" ht="15" hidden="false" customHeight="false" outlineLevel="0" collapsed="false">
      <c r="A248" s="0" t="n">
        <f aca="false">C248*4+D248+1</f>
        <v>16</v>
      </c>
      <c r="C248" s="0" t="n">
        <v>3</v>
      </c>
      <c r="D248" s="0" t="n">
        <v>3</v>
      </c>
    </row>
    <row r="249" customFormat="false" ht="15" hidden="false" customHeight="false" outlineLevel="0" collapsed="false">
      <c r="A249" s="0" t="n">
        <f aca="false">C249*4+D249+1</f>
        <v>1</v>
      </c>
      <c r="C249" s="0" t="n">
        <v>0</v>
      </c>
      <c r="D249" s="0" t="n">
        <v>0</v>
      </c>
    </row>
    <row r="250" customFormat="false" ht="15" hidden="false" customHeight="false" outlineLevel="0" collapsed="false">
      <c r="A250" s="0" t="n">
        <f aca="false">C250*4+D250+1</f>
        <v>2</v>
      </c>
      <c r="C250" s="0" t="n">
        <v>0</v>
      </c>
      <c r="D250" s="0" t="n">
        <v>1</v>
      </c>
    </row>
    <row r="251" customFormat="false" ht="15" hidden="false" customHeight="false" outlineLevel="0" collapsed="false">
      <c r="A251" s="0" t="n">
        <f aca="false">C251*4+D251+1</f>
        <v>5</v>
      </c>
      <c r="C251" s="0" t="n">
        <v>1</v>
      </c>
      <c r="D251" s="0" t="n">
        <v>0</v>
      </c>
    </row>
    <row r="252" customFormat="false" ht="15" hidden="false" customHeight="false" outlineLevel="0" collapsed="false">
      <c r="A252" s="0" t="n">
        <f aca="false">C252*4+D252+1</f>
        <v>3</v>
      </c>
      <c r="C252" s="0" t="n">
        <v>0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6</v>
      </c>
      <c r="C253" s="0" t="n">
        <v>1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9</v>
      </c>
      <c r="C254" s="0" t="n">
        <v>2</v>
      </c>
      <c r="D254" s="0" t="n">
        <v>0</v>
      </c>
    </row>
    <row r="255" customFormat="false" ht="15" hidden="false" customHeight="false" outlineLevel="0" collapsed="false">
      <c r="A255" s="0" t="n">
        <f aca="false">C255*4+D255+1</f>
        <v>4</v>
      </c>
      <c r="C255" s="0" t="n">
        <v>0</v>
      </c>
      <c r="D255" s="0" t="n">
        <v>3</v>
      </c>
    </row>
    <row r="256" customFormat="false" ht="15" hidden="false" customHeight="false" outlineLevel="0" collapsed="false">
      <c r="A256" s="0" t="n">
        <f aca="false">C256*4+D256+1</f>
        <v>7</v>
      </c>
      <c r="C256" s="0" t="n">
        <v>1</v>
      </c>
      <c r="D256" s="0" t="n">
        <v>2</v>
      </c>
    </row>
    <row r="257" customFormat="false" ht="15" hidden="false" customHeight="false" outlineLevel="0" collapsed="false">
      <c r="A257" s="0" t="n">
        <f aca="false">C257*4+D257+1</f>
        <v>10</v>
      </c>
      <c r="C257" s="0" t="n">
        <v>2</v>
      </c>
      <c r="D257" s="0" t="n">
        <v>1</v>
      </c>
    </row>
    <row r="258" customFormat="false" ht="15" hidden="false" customHeight="false" outlineLevel="0" collapsed="false">
      <c r="A258" s="0" t="n">
        <f aca="false">C258*4+D258+1</f>
        <v>13</v>
      </c>
      <c r="C258" s="0" t="n">
        <v>3</v>
      </c>
      <c r="D258" s="0" t="n">
        <v>0</v>
      </c>
    </row>
    <row r="259" customFormat="false" ht="15" hidden="false" customHeight="false" outlineLevel="0" collapsed="false">
      <c r="A259" s="0" t="n">
        <f aca="false">C259*4+D259+1</f>
        <v>8</v>
      </c>
      <c r="C259" s="0" t="n">
        <v>1</v>
      </c>
      <c r="D259" s="0" t="n">
        <v>3</v>
      </c>
    </row>
    <row r="260" customFormat="false" ht="15" hidden="false" customHeight="false" outlineLevel="0" collapsed="false">
      <c r="A260" s="0" t="n">
        <f aca="false">C260*4+D260+1</f>
        <v>11</v>
      </c>
      <c r="C260" s="0" t="n">
        <v>2</v>
      </c>
      <c r="D260" s="0" t="n">
        <v>2</v>
      </c>
    </row>
    <row r="261" customFormat="false" ht="15" hidden="false" customHeight="false" outlineLevel="0" collapsed="false">
      <c r="A261" s="0" t="n">
        <f aca="false">C261*4+D261+1</f>
        <v>14</v>
      </c>
      <c r="C261" s="0" t="n">
        <v>3</v>
      </c>
      <c r="D261" s="0" t="n">
        <v>1</v>
      </c>
    </row>
    <row r="262" customFormat="false" ht="15" hidden="false" customHeight="false" outlineLevel="0" collapsed="false">
      <c r="A262" s="0" t="n">
        <f aca="false">C262*4+D262+1</f>
        <v>12</v>
      </c>
      <c r="C262" s="0" t="n">
        <v>2</v>
      </c>
      <c r="D262" s="0" t="n">
        <v>3</v>
      </c>
    </row>
    <row r="263" customFormat="false" ht="15" hidden="false" customHeight="false" outlineLevel="0" collapsed="false">
      <c r="A263" s="0" t="n">
        <f aca="false">C263*4+D263+1</f>
        <v>15</v>
      </c>
      <c r="C263" s="0" t="n">
        <v>3</v>
      </c>
      <c r="D263" s="0" t="n">
        <v>2</v>
      </c>
    </row>
    <row r="264" customFormat="false" ht="15" hidden="false" customHeight="false" outlineLevel="0" collapsed="false">
      <c r="A264" s="0" t="n">
        <f aca="false">C264*4+D264+1</f>
        <v>16</v>
      </c>
      <c r="C264" s="0" t="n">
        <v>3</v>
      </c>
      <c r="D264" s="0" t="n">
        <v>3</v>
      </c>
    </row>
    <row r="265" customFormat="false" ht="15" hidden="false" customHeight="false" outlineLevel="0" collapsed="false">
      <c r="A265" s="0" t="n">
        <f aca="false">C265*4+D265+1</f>
        <v>6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4+D266+1</f>
        <v>1</v>
      </c>
      <c r="C266" s="0" t="n">
        <v>0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1</v>
      </c>
      <c r="C267" s="0" t="n">
        <v>0</v>
      </c>
      <c r="D267" s="0" t="n">
        <v>0</v>
      </c>
    </row>
    <row r="268" customFormat="false" ht="15" hidden="false" customHeight="false" outlineLevel="0" collapsed="false">
      <c r="A268" s="0" t="n">
        <f aca="false">C268*4+D268+1</f>
        <v>2</v>
      </c>
      <c r="C268" s="0" t="n">
        <v>0</v>
      </c>
      <c r="D268" s="0" t="n">
        <v>1</v>
      </c>
    </row>
    <row r="269" customFormat="false" ht="15" hidden="false" customHeight="false" outlineLevel="0" collapsed="false">
      <c r="A269" s="0" t="n">
        <f aca="false">C269*4+D269+1</f>
        <v>5</v>
      </c>
      <c r="C269" s="0" t="n">
        <v>1</v>
      </c>
      <c r="D269" s="0" t="n">
        <v>0</v>
      </c>
    </row>
    <row r="270" customFormat="false" ht="15" hidden="false" customHeight="false" outlineLevel="0" collapsed="false">
      <c r="A270" s="0" t="n">
        <f aca="false">C270*4+D270+1</f>
        <v>1</v>
      </c>
      <c r="C270" s="0" t="n">
        <v>0</v>
      </c>
      <c r="D270" s="0" t="n">
        <v>0</v>
      </c>
    </row>
    <row r="271" customFormat="false" ht="15" hidden="false" customHeight="false" outlineLevel="0" collapsed="false">
      <c r="A271" s="0" t="n">
        <f aca="false">C271*4+D271+1</f>
        <v>3</v>
      </c>
      <c r="C271" s="0" t="n">
        <v>0</v>
      </c>
      <c r="D271" s="0" t="n">
        <v>2</v>
      </c>
    </row>
    <row r="272" customFormat="false" ht="15" hidden="false" customHeight="false" outlineLevel="0" collapsed="false">
      <c r="A272" s="0" t="n">
        <f aca="false">C272*4+D272+1</f>
        <v>4</v>
      </c>
      <c r="C272" s="0" t="n">
        <v>0</v>
      </c>
      <c r="D272" s="0" t="n">
        <v>3</v>
      </c>
    </row>
    <row r="273" customFormat="false" ht="15" hidden="false" customHeight="false" outlineLevel="0" collapsed="false">
      <c r="A273" s="0" t="n">
        <f aca="false">C273*4+D273+1</f>
        <v>6</v>
      </c>
      <c r="C273" s="0" t="n">
        <v>1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2</v>
      </c>
      <c r="C274" s="0" t="n">
        <v>0</v>
      </c>
      <c r="D274" s="0" t="n">
        <v>1</v>
      </c>
    </row>
    <row r="275" customFormat="false" ht="15" hidden="false" customHeight="false" outlineLevel="0" collapsed="false">
      <c r="A275" s="0" t="n">
        <f aca="false">C275*4+D275+1</f>
        <v>7</v>
      </c>
      <c r="C275" s="0" t="n">
        <v>1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8</v>
      </c>
      <c r="C276" s="0" t="n">
        <v>1</v>
      </c>
      <c r="D276" s="0" t="n">
        <v>3</v>
      </c>
    </row>
    <row r="277" customFormat="false" ht="15" hidden="false" customHeight="false" outlineLevel="0" collapsed="false">
      <c r="A277" s="0" t="n">
        <f aca="false">C277*4+D277+1</f>
        <v>6</v>
      </c>
      <c r="C277" s="0" t="n">
        <v>1</v>
      </c>
      <c r="D277" s="0" t="n">
        <v>1</v>
      </c>
    </row>
    <row r="278" customFormat="false" ht="15" hidden="false" customHeight="false" outlineLevel="0" collapsed="false">
      <c r="A278" s="0" t="n">
        <f aca="false">C278*4+D278+1</f>
        <v>2</v>
      </c>
      <c r="C278" s="0" t="n">
        <v>0</v>
      </c>
      <c r="D27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90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J44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A1" activeCellId="0" sqref="A1:A2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4</v>
      </c>
      <c r="C4" s="0" t="n">
        <v>0</v>
      </c>
      <c r="D4" s="0" t="n">
        <v>3</v>
      </c>
    </row>
    <row r="5" customFormat="false" ht="15" hidden="false" customHeight="false" outlineLevel="0" collapsed="false">
      <c r="A5" s="0" t="n">
        <f aca="false">C5*8+D5+1</f>
        <v>5</v>
      </c>
      <c r="C5" s="0" t="n">
        <v>0</v>
      </c>
      <c r="D5" s="0" t="n">
        <v>4</v>
      </c>
    </row>
    <row r="6" customFormat="false" ht="15" hidden="false" customHeight="false" outlineLevel="0" collapsed="false">
      <c r="A6" s="0" t="n">
        <f aca="false">C6*8+D6+1</f>
        <v>6</v>
      </c>
      <c r="C6" s="0" t="n">
        <v>0</v>
      </c>
      <c r="D6" s="0" t="n">
        <v>5</v>
      </c>
    </row>
    <row r="7" customFormat="false" ht="15" hidden="false" customHeight="false" outlineLevel="0" collapsed="false">
      <c r="A7" s="0" t="n">
        <f aca="false">C7*8+D7+1</f>
        <v>7</v>
      </c>
      <c r="C7" s="0" t="n">
        <v>0</v>
      </c>
      <c r="D7" s="0" t="n">
        <v>6</v>
      </c>
    </row>
    <row r="8" customFormat="false" ht="15" hidden="false" customHeight="false" outlineLevel="0" collapsed="false">
      <c r="A8" s="0" t="n">
        <f aca="false">C8*8+D8+1</f>
        <v>8</v>
      </c>
      <c r="C8" s="0" t="n">
        <v>0</v>
      </c>
      <c r="D8" s="0" t="n">
        <v>7</v>
      </c>
    </row>
    <row r="9" customFormat="false" ht="15" hidden="false" customHeight="false" outlineLevel="0" collapsed="false">
      <c r="A9" s="0" t="n">
        <f aca="false">C9*8+D9+1</f>
        <v>9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10</v>
      </c>
      <c r="C10" s="0" t="n">
        <v>1</v>
      </c>
      <c r="D10" s="0" t="n">
        <v>1</v>
      </c>
    </row>
    <row r="11" customFormat="false" ht="15" hidden="false" customHeight="false" outlineLevel="0" collapsed="false">
      <c r="A11" s="0" t="n">
        <f aca="false">C11*8+D11+1</f>
        <v>11</v>
      </c>
      <c r="C11" s="0" t="n">
        <v>1</v>
      </c>
      <c r="D11" s="0" t="n">
        <v>2</v>
      </c>
    </row>
    <row r="12" customFormat="false" ht="15" hidden="false" customHeight="false" outlineLevel="0" collapsed="false">
      <c r="A12" s="0" t="n">
        <f aca="false">C12*8+D12+1</f>
        <v>12</v>
      </c>
      <c r="C12" s="0" t="n">
        <v>1</v>
      </c>
      <c r="D12" s="0" t="n">
        <v>3</v>
      </c>
    </row>
    <row r="13" customFormat="false" ht="15" hidden="false" customHeight="false" outlineLevel="0" collapsed="false">
      <c r="A13" s="0" t="n">
        <f aca="false">C13*8+D13+1</f>
        <v>13</v>
      </c>
      <c r="C13" s="0" t="n">
        <v>1</v>
      </c>
      <c r="D13" s="0" t="n">
        <v>4</v>
      </c>
    </row>
    <row r="14" customFormat="false" ht="15" hidden="false" customHeight="false" outlineLevel="0" collapsed="false">
      <c r="A14" s="0" t="n">
        <f aca="false">C14*8+D14+1</f>
        <v>14</v>
      </c>
      <c r="C14" s="0" t="n">
        <v>1</v>
      </c>
      <c r="D14" s="0" t="n">
        <v>5</v>
      </c>
    </row>
    <row r="15" customFormat="false" ht="15" hidden="false" customHeight="false" outlineLevel="0" collapsed="false">
      <c r="A15" s="0" t="n">
        <f aca="false">C15*8+D15+1</f>
        <v>15</v>
      </c>
      <c r="C15" s="0" t="n">
        <v>1</v>
      </c>
      <c r="D15" s="0" t="n">
        <v>6</v>
      </c>
    </row>
    <row r="16" customFormat="false" ht="15" hidden="false" customHeight="false" outlineLevel="0" collapsed="false">
      <c r="A16" s="0" t="n">
        <f aca="false">C16*8+D16+1</f>
        <v>16</v>
      </c>
      <c r="C16" s="0" t="n">
        <v>1</v>
      </c>
      <c r="D16" s="0" t="n">
        <v>7</v>
      </c>
    </row>
    <row r="17" customFormat="false" ht="15" hidden="false" customHeight="false" outlineLevel="0" collapsed="false">
      <c r="A17" s="0" t="n">
        <f aca="false">C17*8+D17+1</f>
        <v>17</v>
      </c>
      <c r="C17" s="0" t="n">
        <v>2</v>
      </c>
      <c r="D17" s="0" t="n">
        <v>0</v>
      </c>
    </row>
    <row r="18" customFormat="false" ht="15" hidden="false" customHeight="false" outlineLevel="0" collapsed="false">
      <c r="A18" s="0" t="n">
        <f aca="false">C18*8+D18+1</f>
        <v>18</v>
      </c>
      <c r="C18" s="0" t="n">
        <v>2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19</v>
      </c>
      <c r="C19" s="0" t="n">
        <v>2</v>
      </c>
      <c r="D19" s="0" t="n">
        <v>2</v>
      </c>
    </row>
    <row r="20" customFormat="false" ht="15" hidden="false" customHeight="false" outlineLevel="0" collapsed="false">
      <c r="A20" s="0" t="n">
        <f aca="false">C20*8+D20+1</f>
        <v>20</v>
      </c>
      <c r="C20" s="0" t="n">
        <v>2</v>
      </c>
      <c r="D20" s="0" t="n">
        <v>3</v>
      </c>
    </row>
    <row r="21" customFormat="false" ht="15" hidden="false" customHeight="false" outlineLevel="0" collapsed="false">
      <c r="A21" s="0" t="n">
        <f aca="false">C21*8+D21+1</f>
        <v>21</v>
      </c>
      <c r="C21" s="0" t="n">
        <v>2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2</v>
      </c>
      <c r="C22" s="0" t="n">
        <v>2</v>
      </c>
      <c r="D22" s="0" t="n">
        <v>5</v>
      </c>
    </row>
    <row r="23" customFormat="false" ht="15" hidden="false" customHeight="false" outlineLevel="0" collapsed="false">
      <c r="A23" s="0" t="n">
        <f aca="false">C23*8+D23+1</f>
        <v>23</v>
      </c>
      <c r="C23" s="0" t="n">
        <v>2</v>
      </c>
      <c r="D23" s="0" t="n">
        <v>6</v>
      </c>
    </row>
    <row r="24" customFormat="false" ht="15" hidden="false" customHeight="false" outlineLevel="0" collapsed="false">
      <c r="A24" s="0" t="n">
        <f aca="false">C24*8+D24+1</f>
        <v>24</v>
      </c>
      <c r="C24" s="0" t="n">
        <v>2</v>
      </c>
      <c r="D24" s="0" t="n">
        <v>7</v>
      </c>
    </row>
    <row r="25" customFormat="false" ht="15" hidden="false" customHeight="false" outlineLevel="0" collapsed="false">
      <c r="A25" s="0" t="n">
        <f aca="false">C25*8+D25+1</f>
        <v>25</v>
      </c>
      <c r="C25" s="0" t="n">
        <v>3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26</v>
      </c>
      <c r="C26" s="0" t="n">
        <v>3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27</v>
      </c>
      <c r="C27" s="0" t="n">
        <v>3</v>
      </c>
      <c r="D27" s="0" t="n">
        <v>2</v>
      </c>
    </row>
    <row r="28" customFormat="false" ht="15" hidden="false" customHeight="false" outlineLevel="0" collapsed="false">
      <c r="A28" s="0" t="n">
        <f aca="false">C28*8+D28+1</f>
        <v>28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8+D29+1</f>
        <v>29</v>
      </c>
      <c r="C29" s="0" t="n">
        <v>3</v>
      </c>
      <c r="D29" s="0" t="n">
        <v>4</v>
      </c>
    </row>
    <row r="30" customFormat="false" ht="15" hidden="false" customHeight="false" outlineLevel="0" collapsed="false">
      <c r="A30" s="0" t="n">
        <f aca="false">C30*8+D30+1</f>
        <v>30</v>
      </c>
      <c r="C30" s="0" t="n">
        <v>3</v>
      </c>
      <c r="D30" s="0" t="n">
        <v>5</v>
      </c>
    </row>
    <row r="31" customFormat="false" ht="15" hidden="false" customHeight="false" outlineLevel="0" collapsed="false">
      <c r="A31" s="0" t="n">
        <f aca="false">C31*8+D31+1</f>
        <v>31</v>
      </c>
      <c r="C31" s="0" t="n">
        <v>3</v>
      </c>
      <c r="D31" s="0" t="n">
        <v>6</v>
      </c>
    </row>
    <row r="32" customFormat="false" ht="15" hidden="false" customHeight="false" outlineLevel="0" collapsed="false">
      <c r="A32" s="0" t="n">
        <f aca="false">C32*8+D32+1</f>
        <v>32</v>
      </c>
      <c r="C32" s="0" t="n">
        <v>3</v>
      </c>
      <c r="D32" s="0" t="n">
        <v>7</v>
      </c>
    </row>
    <row r="33" customFormat="false" ht="15" hidden="false" customHeight="false" outlineLevel="0" collapsed="false">
      <c r="A33" s="0" t="n">
        <f aca="false">C33*8+D33+1</f>
        <v>33</v>
      </c>
      <c r="C33" s="0" t="n">
        <v>4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34</v>
      </c>
      <c r="C34" s="0" t="n">
        <v>4</v>
      </c>
      <c r="D34" s="0" t="n">
        <v>1</v>
      </c>
    </row>
    <row r="35" customFormat="false" ht="15" hidden="false" customHeight="false" outlineLevel="0" collapsed="false">
      <c r="A35" s="0" t="n">
        <f aca="false">C35*8+D35+1</f>
        <v>35</v>
      </c>
      <c r="C35" s="0" t="n">
        <v>4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36</v>
      </c>
      <c r="C36" s="0" t="n">
        <v>4</v>
      </c>
      <c r="D36" s="0" t="n">
        <v>3</v>
      </c>
    </row>
    <row r="37" customFormat="false" ht="15" hidden="false" customHeight="false" outlineLevel="0" collapsed="false">
      <c r="A37" s="0" t="n">
        <f aca="false">C37*8+D37+1</f>
        <v>37</v>
      </c>
      <c r="C37" s="0" t="n">
        <v>4</v>
      </c>
      <c r="D37" s="0" t="n">
        <v>4</v>
      </c>
    </row>
    <row r="38" customFormat="false" ht="15" hidden="false" customHeight="false" outlineLevel="0" collapsed="false">
      <c r="A38" s="0" t="n">
        <f aca="false">C38*8+D38+1</f>
        <v>38</v>
      </c>
      <c r="C38" s="0" t="n">
        <v>4</v>
      </c>
      <c r="D38" s="0" t="n">
        <v>5</v>
      </c>
    </row>
    <row r="39" customFormat="false" ht="15" hidden="false" customHeight="false" outlineLevel="0" collapsed="false">
      <c r="A39" s="0" t="n">
        <f aca="false">C39*8+D39+1</f>
        <v>39</v>
      </c>
      <c r="C39" s="0" t="n">
        <v>4</v>
      </c>
      <c r="D39" s="0" t="n">
        <v>6</v>
      </c>
    </row>
    <row r="40" customFormat="false" ht="15" hidden="false" customHeight="false" outlineLevel="0" collapsed="false">
      <c r="A40" s="0" t="n">
        <f aca="false">C40*8+D40+1</f>
        <v>40</v>
      </c>
      <c r="C40" s="0" t="n">
        <v>4</v>
      </c>
      <c r="D40" s="0" t="n">
        <v>7</v>
      </c>
    </row>
    <row r="41" customFormat="false" ht="15" hidden="false" customHeight="false" outlineLevel="0" collapsed="false">
      <c r="A41" s="0" t="n">
        <f aca="false">C41*8+D41+1</f>
        <v>41</v>
      </c>
      <c r="C41" s="0" t="n">
        <v>5</v>
      </c>
      <c r="D41" s="0" t="n">
        <v>0</v>
      </c>
    </row>
    <row r="42" customFormat="false" ht="15" hidden="false" customHeight="false" outlineLevel="0" collapsed="false">
      <c r="A42" s="0" t="n">
        <f aca="false">C42*8+D42+1</f>
        <v>42</v>
      </c>
      <c r="C42" s="0" t="n">
        <v>5</v>
      </c>
      <c r="D42" s="0" t="n">
        <v>1</v>
      </c>
    </row>
    <row r="43" customFormat="false" ht="15" hidden="false" customHeight="false" outlineLevel="0" collapsed="false">
      <c r="A43" s="0" t="n">
        <f aca="false">C43*8+D43+1</f>
        <v>43</v>
      </c>
      <c r="C43" s="0" t="n">
        <v>5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44</v>
      </c>
      <c r="C44" s="0" t="n">
        <v>5</v>
      </c>
      <c r="D44" s="0" t="n">
        <v>3</v>
      </c>
    </row>
    <row r="45" customFormat="false" ht="15" hidden="false" customHeight="false" outlineLevel="0" collapsed="false">
      <c r="A45" s="0" t="n">
        <f aca="false">C45*8+D45+1</f>
        <v>45</v>
      </c>
      <c r="C45" s="0" t="n">
        <v>5</v>
      </c>
      <c r="D45" s="0" t="n">
        <v>4</v>
      </c>
    </row>
    <row r="46" customFormat="false" ht="15" hidden="false" customHeight="false" outlineLevel="0" collapsed="false">
      <c r="A46" s="0" t="n">
        <f aca="false">C46*8+D46+1</f>
        <v>46</v>
      </c>
      <c r="C46" s="0" t="n">
        <v>5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47</v>
      </c>
      <c r="C47" s="0" t="n">
        <v>5</v>
      </c>
      <c r="D47" s="0" t="n">
        <v>6</v>
      </c>
    </row>
    <row r="48" customFormat="false" ht="15" hidden="false" customHeight="false" outlineLevel="0" collapsed="false">
      <c r="A48" s="0" t="n">
        <f aca="false">C48*8+D48+1</f>
        <v>48</v>
      </c>
      <c r="C48" s="0" t="n">
        <v>5</v>
      </c>
      <c r="D48" s="0" t="n">
        <v>7</v>
      </c>
    </row>
    <row r="49" customFormat="false" ht="15" hidden="false" customHeight="false" outlineLevel="0" collapsed="false">
      <c r="A49" s="0" t="n">
        <f aca="false">C49*8+D49+1</f>
        <v>49</v>
      </c>
      <c r="C49" s="0" t="n">
        <v>6</v>
      </c>
      <c r="D49" s="0" t="n">
        <v>0</v>
      </c>
    </row>
    <row r="50" customFormat="false" ht="15" hidden="false" customHeight="false" outlineLevel="0" collapsed="false">
      <c r="A50" s="0" t="n">
        <f aca="false">C50*8+D50+1</f>
        <v>50</v>
      </c>
      <c r="C50" s="0" t="n">
        <v>6</v>
      </c>
      <c r="D50" s="0" t="n">
        <v>1</v>
      </c>
    </row>
    <row r="51" customFormat="false" ht="15" hidden="false" customHeight="false" outlineLevel="0" collapsed="false">
      <c r="A51" s="0" t="n">
        <f aca="false">C51*8+D51+1</f>
        <v>51</v>
      </c>
      <c r="C51" s="0" t="n">
        <v>6</v>
      </c>
      <c r="D51" s="0" t="n">
        <v>2</v>
      </c>
    </row>
    <row r="52" customFormat="false" ht="15" hidden="false" customHeight="false" outlineLevel="0" collapsed="false">
      <c r="A52" s="0" t="n">
        <f aca="false">C52*8+D52+1</f>
        <v>52</v>
      </c>
      <c r="C52" s="0" t="n">
        <v>6</v>
      </c>
      <c r="D52" s="0" t="n">
        <v>3</v>
      </c>
    </row>
    <row r="53" customFormat="false" ht="15" hidden="false" customHeight="false" outlineLevel="0" collapsed="false">
      <c r="A53" s="0" t="n">
        <f aca="false">C53*8+D53+1</f>
        <v>53</v>
      </c>
      <c r="C53" s="0" t="n">
        <v>6</v>
      </c>
      <c r="D53" s="0" t="n">
        <v>4</v>
      </c>
    </row>
    <row r="54" customFormat="false" ht="15" hidden="false" customHeight="false" outlineLevel="0" collapsed="false">
      <c r="A54" s="0" t="n">
        <f aca="false">C54*8+D54+1</f>
        <v>54</v>
      </c>
      <c r="C54" s="0" t="n">
        <v>6</v>
      </c>
      <c r="D54" s="0" t="n">
        <v>5</v>
      </c>
    </row>
    <row r="55" customFormat="false" ht="15" hidden="false" customHeight="false" outlineLevel="0" collapsed="false">
      <c r="A55" s="0" t="n">
        <f aca="false">C55*8+D55+1</f>
        <v>55</v>
      </c>
      <c r="C55" s="0" t="n">
        <v>6</v>
      </c>
      <c r="D55" s="0" t="n">
        <v>6</v>
      </c>
    </row>
    <row r="56" customFormat="false" ht="15" hidden="false" customHeight="false" outlineLevel="0" collapsed="false">
      <c r="A56" s="0" t="n">
        <f aca="false">C56*8+D56+1</f>
        <v>56</v>
      </c>
      <c r="C56" s="0" t="n">
        <v>6</v>
      </c>
      <c r="D56" s="0" t="n">
        <v>7</v>
      </c>
    </row>
    <row r="57" customFormat="false" ht="15" hidden="false" customHeight="false" outlineLevel="0" collapsed="false">
      <c r="A57" s="0" t="n">
        <f aca="false">C57*8+D57+1</f>
        <v>57</v>
      </c>
      <c r="C57" s="0" t="n">
        <v>7</v>
      </c>
      <c r="D57" s="0" t="n">
        <v>0</v>
      </c>
    </row>
    <row r="58" customFormat="false" ht="15" hidden="false" customHeight="false" outlineLevel="0" collapsed="false">
      <c r="A58" s="0" t="n">
        <f aca="false">C58*8+D58+1</f>
        <v>58</v>
      </c>
      <c r="C58" s="0" t="n">
        <v>7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59</v>
      </c>
      <c r="C59" s="0" t="n">
        <v>7</v>
      </c>
      <c r="D59" s="0" t="n">
        <v>2</v>
      </c>
    </row>
    <row r="60" customFormat="false" ht="15" hidden="false" customHeight="false" outlineLevel="0" collapsed="false">
      <c r="A60" s="0" t="n">
        <f aca="false">C60*8+D60+1</f>
        <v>60</v>
      </c>
      <c r="C60" s="0" t="n">
        <v>7</v>
      </c>
      <c r="D60" s="0" t="n">
        <v>3</v>
      </c>
    </row>
    <row r="61" customFormat="false" ht="15" hidden="false" customHeight="false" outlineLevel="0" collapsed="false">
      <c r="A61" s="0" t="n">
        <f aca="false">C61*8+D61+1</f>
        <v>61</v>
      </c>
      <c r="C61" s="0" t="n">
        <v>7</v>
      </c>
      <c r="D61" s="0" t="n">
        <v>4</v>
      </c>
    </row>
    <row r="62" customFormat="false" ht="15" hidden="false" customHeight="false" outlineLevel="0" collapsed="false">
      <c r="A62" s="0" t="n">
        <f aca="false">C62*8+D62+1</f>
        <v>62</v>
      </c>
      <c r="C62" s="0" t="n">
        <v>7</v>
      </c>
      <c r="D62" s="0" t="n">
        <v>5</v>
      </c>
    </row>
    <row r="63" customFormat="false" ht="15" hidden="false" customHeight="false" outlineLevel="0" collapsed="false">
      <c r="A63" s="0" t="n">
        <f aca="false">C63*8+D63+1</f>
        <v>63</v>
      </c>
      <c r="C63" s="0" t="n">
        <v>7</v>
      </c>
      <c r="D63" s="0" t="n">
        <v>6</v>
      </c>
    </row>
    <row r="64" customFormat="false" ht="15" hidden="false" customHeight="false" outlineLevel="0" collapsed="false">
      <c r="A64" s="0" t="n">
        <f aca="false">C64*8+D64+1</f>
        <v>64</v>
      </c>
      <c r="C64" s="0" t="n">
        <v>7</v>
      </c>
      <c r="D64" s="0" t="n">
        <v>7</v>
      </c>
    </row>
    <row r="65" customFormat="false" ht="15" hidden="false" customHeight="false" outlineLevel="0" collapsed="false">
      <c r="A65" s="0" t="n">
        <f aca="false">C65*8+D65+1</f>
        <v>1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5</v>
      </c>
      <c r="C69" s="0" t="n">
        <v>0</v>
      </c>
      <c r="D69" s="0" t="n">
        <v>4</v>
      </c>
    </row>
    <row r="70" customFormat="false" ht="15" hidden="false" customHeight="false" outlineLevel="0" collapsed="false">
      <c r="A70" s="0" t="n">
        <f aca="false">C70*8+D70+1</f>
        <v>6</v>
      </c>
      <c r="C70" s="0" t="n">
        <v>0</v>
      </c>
      <c r="D70" s="0" t="n">
        <v>5</v>
      </c>
    </row>
    <row r="71" customFormat="false" ht="15" hidden="false" customHeight="false" outlineLevel="0" collapsed="false">
      <c r="A71" s="0" t="n">
        <f aca="false">C71*8+D71+1</f>
        <v>7</v>
      </c>
      <c r="C71" s="0" t="n">
        <v>0</v>
      </c>
      <c r="D71" s="0" t="n">
        <v>6</v>
      </c>
    </row>
    <row r="72" customFormat="false" ht="15" hidden="false" customHeight="false" outlineLevel="0" collapsed="false">
      <c r="A72" s="0" t="n">
        <f aca="false">C72*8+D72+1</f>
        <v>8</v>
      </c>
      <c r="C72" s="0" t="n">
        <v>0</v>
      </c>
      <c r="D72" s="0" t="n">
        <v>7</v>
      </c>
    </row>
    <row r="73" customFormat="false" ht="15" hidden="false" customHeight="false" outlineLevel="0" collapsed="false">
      <c r="A73" s="0" t="n">
        <f aca="false">C73*8+D73+1</f>
        <v>9</v>
      </c>
      <c r="C73" s="0" t="n">
        <v>1</v>
      </c>
      <c r="D73" s="0" t="n">
        <v>0</v>
      </c>
    </row>
    <row r="74" customFormat="false" ht="15" hidden="false" customHeight="false" outlineLevel="0" collapsed="false">
      <c r="A74" s="0" t="n">
        <f aca="false">C74*8+D74+1</f>
        <v>10</v>
      </c>
      <c r="C74" s="0" t="n">
        <v>1</v>
      </c>
      <c r="D74" s="0" t="n">
        <v>1</v>
      </c>
    </row>
    <row r="75" customFormat="false" ht="15" hidden="false" customHeight="false" outlineLevel="0" collapsed="false">
      <c r="A75" s="0" t="n">
        <f aca="false">C75*8+D75+1</f>
        <v>11</v>
      </c>
      <c r="C75" s="0" t="n">
        <v>1</v>
      </c>
      <c r="D75" s="0" t="n">
        <v>2</v>
      </c>
    </row>
    <row r="76" customFormat="false" ht="15" hidden="false" customHeight="false" outlineLevel="0" collapsed="false">
      <c r="A76" s="0" t="n">
        <f aca="false">C76*8+D76+1</f>
        <v>12</v>
      </c>
      <c r="C76" s="0" t="n">
        <v>1</v>
      </c>
      <c r="D76" s="0" t="n">
        <v>3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4</v>
      </c>
      <c r="C78" s="0" t="n">
        <v>1</v>
      </c>
      <c r="D78" s="0" t="n">
        <v>5</v>
      </c>
    </row>
    <row r="79" customFormat="false" ht="15" hidden="false" customHeight="false" outlineLevel="0" collapsed="false">
      <c r="A79" s="0" t="n">
        <f aca="false">C79*8+D79+1</f>
        <v>15</v>
      </c>
      <c r="C79" s="0" t="n">
        <v>1</v>
      </c>
      <c r="D79" s="0" t="n">
        <v>6</v>
      </c>
    </row>
    <row r="80" customFormat="false" ht="15" hidden="false" customHeight="false" outlineLevel="0" collapsed="false">
      <c r="A80" s="0" t="n">
        <f aca="false">C80*8+D80+1</f>
        <v>16</v>
      </c>
      <c r="C80" s="0" t="n">
        <v>1</v>
      </c>
      <c r="D80" s="0" t="n">
        <v>7</v>
      </c>
    </row>
    <row r="81" customFormat="false" ht="15" hidden="false" customHeight="false" outlineLevel="0" collapsed="false">
      <c r="A81" s="0" t="n">
        <f aca="false">C81*8+D81+1</f>
        <v>17</v>
      </c>
      <c r="C81" s="0" t="n">
        <v>2</v>
      </c>
      <c r="D81" s="0" t="n">
        <v>0</v>
      </c>
    </row>
    <row r="82" customFormat="false" ht="15" hidden="false" customHeight="false" outlineLevel="0" collapsed="false">
      <c r="A82" s="0" t="n">
        <f aca="false">C82*8+D82+1</f>
        <v>18</v>
      </c>
      <c r="C82" s="0" t="n">
        <v>2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19</v>
      </c>
      <c r="C83" s="0" t="n">
        <v>2</v>
      </c>
      <c r="D83" s="0" t="n">
        <v>2</v>
      </c>
    </row>
    <row r="84" customFormat="false" ht="15" hidden="false" customHeight="false" outlineLevel="0" collapsed="false">
      <c r="A84" s="0" t="n">
        <f aca="false">C84*8+D84+1</f>
        <v>20</v>
      </c>
      <c r="C84" s="0" t="n">
        <v>2</v>
      </c>
      <c r="D84" s="0" t="n">
        <v>3</v>
      </c>
    </row>
    <row r="85" customFormat="false" ht="15" hidden="false" customHeight="false" outlineLevel="0" collapsed="false">
      <c r="A85" s="0" t="n">
        <f aca="false">C85*8+D85+1</f>
        <v>21</v>
      </c>
      <c r="C85" s="0" t="n">
        <v>2</v>
      </c>
      <c r="D85" s="0" t="n">
        <v>4</v>
      </c>
    </row>
    <row r="86" customFormat="false" ht="15" hidden="false" customHeight="false" outlineLevel="0" collapsed="false">
      <c r="A86" s="0" t="n">
        <f aca="false">C86*8+D86+1</f>
        <v>22</v>
      </c>
      <c r="C86" s="0" t="n">
        <v>2</v>
      </c>
      <c r="D86" s="0" t="n">
        <v>5</v>
      </c>
    </row>
    <row r="87" customFormat="false" ht="15" hidden="false" customHeight="false" outlineLevel="0" collapsed="false">
      <c r="A87" s="0" t="n">
        <f aca="false">C87*8+D87+1</f>
        <v>23</v>
      </c>
      <c r="C87" s="0" t="n">
        <v>2</v>
      </c>
      <c r="D87" s="0" t="n">
        <v>6</v>
      </c>
    </row>
    <row r="88" customFormat="false" ht="15" hidden="false" customHeight="false" outlineLevel="0" collapsed="false">
      <c r="A88" s="0" t="n">
        <f aca="false">C88*8+D88+1</f>
        <v>24</v>
      </c>
      <c r="C88" s="0" t="n">
        <v>2</v>
      </c>
      <c r="D88" s="0" t="n">
        <v>7</v>
      </c>
    </row>
    <row r="89" customFormat="false" ht="15" hidden="false" customHeight="false" outlineLevel="0" collapsed="false">
      <c r="A89" s="0" t="n">
        <f aca="false">C89*8+D89+1</f>
        <v>25</v>
      </c>
      <c r="C89" s="0" t="n">
        <v>3</v>
      </c>
      <c r="D89" s="0" t="n">
        <v>0</v>
      </c>
    </row>
    <row r="90" customFormat="false" ht="15" hidden="false" customHeight="false" outlineLevel="0" collapsed="false">
      <c r="A90" s="0" t="n">
        <f aca="false">C90*8+D90+1</f>
        <v>26</v>
      </c>
      <c r="C90" s="0" t="n">
        <v>3</v>
      </c>
      <c r="D90" s="0" t="n">
        <v>1</v>
      </c>
    </row>
    <row r="91" customFormat="false" ht="15" hidden="false" customHeight="false" outlineLevel="0" collapsed="false">
      <c r="A91" s="0" t="n">
        <f aca="false">C91*8+D91+1</f>
        <v>27</v>
      </c>
      <c r="C91" s="0" t="n">
        <v>3</v>
      </c>
      <c r="D91" s="0" t="n">
        <v>2</v>
      </c>
    </row>
    <row r="92" customFormat="false" ht="15" hidden="false" customHeight="false" outlineLevel="0" collapsed="false">
      <c r="A92" s="0" t="n">
        <f aca="false">C92*8+D92+1</f>
        <v>28</v>
      </c>
      <c r="C92" s="0" t="n">
        <v>3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9</v>
      </c>
      <c r="C93" s="0" t="n">
        <v>3</v>
      </c>
      <c r="D93" s="0" t="n">
        <v>4</v>
      </c>
    </row>
    <row r="94" customFormat="false" ht="15" hidden="false" customHeight="false" outlineLevel="0" collapsed="false">
      <c r="A94" s="0" t="n">
        <f aca="false">C94*8+D94+1</f>
        <v>30</v>
      </c>
      <c r="C94" s="0" t="n">
        <v>3</v>
      </c>
      <c r="D94" s="0" t="n">
        <v>5</v>
      </c>
    </row>
    <row r="95" customFormat="false" ht="15" hidden="false" customHeight="false" outlineLevel="0" collapsed="false">
      <c r="A95" s="0" t="n">
        <f aca="false">C95*8+D95+1</f>
        <v>31</v>
      </c>
      <c r="C95" s="0" t="n">
        <v>3</v>
      </c>
      <c r="D95" s="0" t="n">
        <v>6</v>
      </c>
    </row>
    <row r="96" customFormat="false" ht="15" hidden="false" customHeight="false" outlineLevel="0" collapsed="false">
      <c r="A96" s="0" t="n">
        <f aca="false">C96*8+D96+1</f>
        <v>32</v>
      </c>
      <c r="C96" s="0" t="n">
        <v>3</v>
      </c>
      <c r="D96" s="0" t="n">
        <v>7</v>
      </c>
    </row>
    <row r="97" customFormat="false" ht="15" hidden="false" customHeight="false" outlineLevel="0" collapsed="false">
      <c r="A97" s="0" t="n">
        <f aca="false">C97*8+D97+1</f>
        <v>33</v>
      </c>
      <c r="C97" s="0" t="n">
        <v>4</v>
      </c>
      <c r="D97" s="0" t="n">
        <v>0</v>
      </c>
    </row>
    <row r="98" customFormat="false" ht="15" hidden="false" customHeight="false" outlineLevel="0" collapsed="false">
      <c r="A98" s="0" t="n">
        <f aca="false">C98*8+D98+1</f>
        <v>34</v>
      </c>
      <c r="C98" s="0" t="n">
        <v>4</v>
      </c>
      <c r="D98" s="0" t="n">
        <v>1</v>
      </c>
    </row>
    <row r="99" customFormat="false" ht="15" hidden="false" customHeight="false" outlineLevel="0" collapsed="false">
      <c r="A99" s="0" t="n">
        <f aca="false">C99*8+D99+1</f>
        <v>35</v>
      </c>
      <c r="C99" s="0" t="n">
        <v>4</v>
      </c>
      <c r="D99" s="0" t="n">
        <v>2</v>
      </c>
    </row>
    <row r="100" customFormat="false" ht="15" hidden="false" customHeight="false" outlineLevel="0" collapsed="false">
      <c r="A100" s="0" t="n">
        <f aca="false">C100*8+D100+1</f>
        <v>36</v>
      </c>
      <c r="C100" s="0" t="n">
        <v>4</v>
      </c>
      <c r="D100" s="0" t="n">
        <v>3</v>
      </c>
    </row>
    <row r="101" customFormat="false" ht="15" hidden="false" customHeight="false" outlineLevel="0" collapsed="false">
      <c r="A101" s="0" t="n">
        <f aca="false">C101*8+D101+1</f>
        <v>37</v>
      </c>
      <c r="C101" s="0" t="n">
        <v>4</v>
      </c>
      <c r="D101" s="0" t="n">
        <v>4</v>
      </c>
    </row>
    <row r="102" customFormat="false" ht="15" hidden="false" customHeight="false" outlineLevel="0" collapsed="false">
      <c r="A102" s="0" t="n">
        <f aca="false">C102*8+D102+1</f>
        <v>38</v>
      </c>
      <c r="C102" s="0" t="n">
        <v>4</v>
      </c>
      <c r="D102" s="0" t="n">
        <v>5</v>
      </c>
    </row>
    <row r="103" customFormat="false" ht="15" hidden="false" customHeight="false" outlineLevel="0" collapsed="false">
      <c r="A103" s="0" t="n">
        <f aca="false">C103*8+D103+1</f>
        <v>39</v>
      </c>
      <c r="C103" s="0" t="n">
        <v>4</v>
      </c>
      <c r="D103" s="0" t="n">
        <v>6</v>
      </c>
    </row>
    <row r="104" customFormat="false" ht="15" hidden="false" customHeight="false" outlineLevel="0" collapsed="false">
      <c r="A104" s="0" t="n">
        <f aca="false">C104*8+D104+1</f>
        <v>40</v>
      </c>
      <c r="C104" s="0" t="n">
        <v>4</v>
      </c>
      <c r="D104" s="0" t="n">
        <v>7</v>
      </c>
    </row>
    <row r="105" customFormat="false" ht="15" hidden="false" customHeight="false" outlineLevel="0" collapsed="false">
      <c r="A105" s="0" t="n">
        <f aca="false">C105*8+D105+1</f>
        <v>41</v>
      </c>
      <c r="C105" s="0" t="n">
        <v>5</v>
      </c>
      <c r="D105" s="0" t="n">
        <v>0</v>
      </c>
    </row>
    <row r="106" customFormat="false" ht="15" hidden="false" customHeight="false" outlineLevel="0" collapsed="false">
      <c r="A106" s="0" t="n">
        <f aca="false">C106*8+D106+1</f>
        <v>42</v>
      </c>
      <c r="C106" s="0" t="n">
        <v>5</v>
      </c>
      <c r="D106" s="0" t="n">
        <v>1</v>
      </c>
    </row>
    <row r="107" customFormat="false" ht="15" hidden="false" customHeight="false" outlineLevel="0" collapsed="false">
      <c r="A107" s="0" t="n">
        <f aca="false">C107*8+D107+1</f>
        <v>43</v>
      </c>
      <c r="C107" s="0" t="n">
        <v>5</v>
      </c>
      <c r="D107" s="0" t="n">
        <v>2</v>
      </c>
    </row>
    <row r="108" customFormat="false" ht="15" hidden="false" customHeight="false" outlineLevel="0" collapsed="false">
      <c r="A108" s="0" t="n">
        <f aca="false">C108*8+D108+1</f>
        <v>44</v>
      </c>
      <c r="C108" s="0" t="n">
        <v>5</v>
      </c>
      <c r="D108" s="0" t="n">
        <v>3</v>
      </c>
    </row>
    <row r="109" customFormat="false" ht="15" hidden="false" customHeight="false" outlineLevel="0" collapsed="false">
      <c r="A109" s="0" t="n">
        <f aca="false">C109*8+D109+1</f>
        <v>45</v>
      </c>
      <c r="C109" s="0" t="n">
        <v>5</v>
      </c>
      <c r="D109" s="0" t="n">
        <v>4</v>
      </c>
    </row>
    <row r="110" customFormat="false" ht="15" hidden="false" customHeight="false" outlineLevel="0" collapsed="false">
      <c r="A110" s="0" t="n">
        <f aca="false">C110*8+D110+1</f>
        <v>46</v>
      </c>
      <c r="C110" s="0" t="n">
        <v>5</v>
      </c>
      <c r="D110" s="0" t="n">
        <v>5</v>
      </c>
    </row>
    <row r="111" customFormat="false" ht="15" hidden="false" customHeight="false" outlineLevel="0" collapsed="false">
      <c r="A111" s="0" t="n">
        <f aca="false">C111*8+D111+1</f>
        <v>47</v>
      </c>
      <c r="C111" s="0" t="n">
        <v>5</v>
      </c>
      <c r="D111" s="0" t="n">
        <v>6</v>
      </c>
    </row>
    <row r="112" customFormat="false" ht="15" hidden="false" customHeight="false" outlineLevel="0" collapsed="false">
      <c r="A112" s="0" t="n">
        <f aca="false">C112*8+D112+1</f>
        <v>48</v>
      </c>
      <c r="C112" s="0" t="n">
        <v>5</v>
      </c>
      <c r="D112" s="0" t="n">
        <v>7</v>
      </c>
    </row>
    <row r="113" customFormat="false" ht="15" hidden="false" customHeight="false" outlineLevel="0" collapsed="false">
      <c r="A113" s="0" t="n">
        <f aca="false">C113*8+D113+1</f>
        <v>49</v>
      </c>
      <c r="C113" s="0" t="n">
        <v>6</v>
      </c>
      <c r="D113" s="0" t="n">
        <v>0</v>
      </c>
    </row>
    <row r="114" customFormat="false" ht="15" hidden="false" customHeight="false" outlineLevel="0" collapsed="false">
      <c r="A114" s="0" t="n">
        <f aca="false">C114*8+D114+1</f>
        <v>50</v>
      </c>
      <c r="C114" s="0" t="n">
        <v>6</v>
      </c>
      <c r="D114" s="0" t="n">
        <v>1</v>
      </c>
    </row>
    <row r="115" customFormat="false" ht="15" hidden="false" customHeight="false" outlineLevel="0" collapsed="false">
      <c r="A115" s="0" t="n">
        <f aca="false">C115*8+D115+1</f>
        <v>51</v>
      </c>
      <c r="C115" s="0" t="n">
        <v>6</v>
      </c>
      <c r="D115" s="0" t="n">
        <v>2</v>
      </c>
    </row>
    <row r="116" customFormat="false" ht="15" hidden="false" customHeight="false" outlineLevel="0" collapsed="false">
      <c r="A116" s="0" t="n">
        <f aca="false">C116*8+D116+1</f>
        <v>52</v>
      </c>
      <c r="C116" s="0" t="n">
        <v>6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53</v>
      </c>
      <c r="C117" s="0" t="n">
        <v>6</v>
      </c>
      <c r="D117" s="0" t="n">
        <v>4</v>
      </c>
    </row>
    <row r="118" customFormat="false" ht="15" hidden="false" customHeight="false" outlineLevel="0" collapsed="false">
      <c r="A118" s="0" t="n">
        <f aca="false">C118*8+D118+1</f>
        <v>54</v>
      </c>
      <c r="C118" s="0" t="n">
        <v>6</v>
      </c>
      <c r="D118" s="0" t="n">
        <v>5</v>
      </c>
    </row>
    <row r="119" customFormat="false" ht="15" hidden="false" customHeight="false" outlineLevel="0" collapsed="false">
      <c r="A119" s="0" t="n">
        <f aca="false">C119*8+D119+1</f>
        <v>55</v>
      </c>
      <c r="C119" s="0" t="n">
        <v>6</v>
      </c>
      <c r="D119" s="0" t="n">
        <v>6</v>
      </c>
    </row>
    <row r="120" customFormat="false" ht="15" hidden="false" customHeight="false" outlineLevel="0" collapsed="false">
      <c r="A120" s="0" t="n">
        <f aca="false">C120*8+D120+1</f>
        <v>56</v>
      </c>
      <c r="C120" s="0" t="n">
        <v>6</v>
      </c>
      <c r="D120" s="0" t="n">
        <v>7</v>
      </c>
    </row>
    <row r="121" customFormat="false" ht="15" hidden="false" customHeight="false" outlineLevel="0" collapsed="false">
      <c r="A121" s="0" t="n">
        <f aca="false">C121*8+D121+1</f>
        <v>57</v>
      </c>
      <c r="C121" s="0" t="n">
        <v>7</v>
      </c>
      <c r="D121" s="0" t="n">
        <v>0</v>
      </c>
    </row>
    <row r="122" customFormat="false" ht="15" hidden="false" customHeight="false" outlineLevel="0" collapsed="false">
      <c r="A122" s="0" t="n">
        <f aca="false">C122*8+D122+1</f>
        <v>58</v>
      </c>
      <c r="C122" s="0" t="n">
        <v>7</v>
      </c>
      <c r="D122" s="0" t="n">
        <v>1</v>
      </c>
    </row>
    <row r="123" customFormat="false" ht="15" hidden="false" customHeight="false" outlineLevel="0" collapsed="false">
      <c r="A123" s="0" t="n">
        <f aca="false">C123*8+D123+1</f>
        <v>59</v>
      </c>
      <c r="C123" s="0" t="n">
        <v>7</v>
      </c>
      <c r="D123" s="0" t="n">
        <v>2</v>
      </c>
    </row>
    <row r="124" customFormat="false" ht="15" hidden="false" customHeight="false" outlineLevel="0" collapsed="false">
      <c r="A124" s="0" t="n">
        <f aca="false">C124*8+D124+1</f>
        <v>60</v>
      </c>
      <c r="C124" s="0" t="n">
        <v>7</v>
      </c>
      <c r="D124" s="0" t="n">
        <v>3</v>
      </c>
    </row>
    <row r="125" customFormat="false" ht="15" hidden="false" customHeight="false" outlineLevel="0" collapsed="false">
      <c r="A125" s="0" t="n">
        <f aca="false">C125*8+D125+1</f>
        <v>61</v>
      </c>
      <c r="C125" s="0" t="n">
        <v>7</v>
      </c>
      <c r="D125" s="0" t="n">
        <v>4</v>
      </c>
    </row>
    <row r="126" customFormat="false" ht="15" hidden="false" customHeight="false" outlineLevel="0" collapsed="false">
      <c r="A126" s="0" t="n">
        <f aca="false">C126*8+D126+1</f>
        <v>62</v>
      </c>
      <c r="C126" s="0" t="n">
        <v>7</v>
      </c>
      <c r="D126" s="0" t="n">
        <v>5</v>
      </c>
    </row>
    <row r="127" customFormat="false" ht="15" hidden="false" customHeight="false" outlineLevel="0" collapsed="false">
      <c r="A127" s="0" t="n">
        <f aca="false">C127*8+D127+1</f>
        <v>63</v>
      </c>
      <c r="C127" s="0" t="n">
        <v>7</v>
      </c>
      <c r="D127" s="0" t="n">
        <v>6</v>
      </c>
    </row>
    <row r="128" customFormat="false" ht="15" hidden="false" customHeight="false" outlineLevel="0" collapsed="false">
      <c r="A128" s="0" t="n">
        <f aca="false">C128*8+D128+1</f>
        <v>64</v>
      </c>
      <c r="C128" s="0" t="n">
        <v>7</v>
      </c>
      <c r="D128" s="0" t="n">
        <v>7</v>
      </c>
    </row>
    <row r="129" customFormat="false" ht="15" hidden="false" customHeight="false" outlineLevel="0" collapsed="false">
      <c r="A129" s="0" t="n">
        <f aca="false">C129*8+D129+1</f>
        <v>1</v>
      </c>
      <c r="C129" s="0" t="n">
        <v>0</v>
      </c>
      <c r="D129" s="0" t="n">
        <v>0</v>
      </c>
    </row>
    <row r="130" customFormat="false" ht="15" hidden="false" customHeight="false" outlineLevel="0" collapsed="false">
      <c r="A130" s="0" t="n">
        <f aca="false">C130*8+D130+1</f>
        <v>2</v>
      </c>
      <c r="C130" s="0" t="n">
        <v>0</v>
      </c>
      <c r="D130" s="0" t="n">
        <v>1</v>
      </c>
    </row>
    <row r="131" customFormat="false" ht="15" hidden="false" customHeight="false" outlineLevel="0" collapsed="false">
      <c r="A131" s="0" t="n">
        <f aca="false">C131*8+D131+1</f>
        <v>3</v>
      </c>
      <c r="C131" s="0" t="n">
        <v>0</v>
      </c>
      <c r="D131" s="0" t="n">
        <v>2</v>
      </c>
    </row>
    <row r="132" customFormat="false" ht="15" hidden="false" customHeight="false" outlineLevel="0" collapsed="false">
      <c r="A132" s="0" t="n">
        <f aca="false">C132*8+D132+1</f>
        <v>4</v>
      </c>
      <c r="C132" s="0" t="n">
        <v>0</v>
      </c>
      <c r="D132" s="0" t="n">
        <v>3</v>
      </c>
    </row>
    <row r="133" customFormat="false" ht="15" hidden="false" customHeight="false" outlineLevel="0" collapsed="false">
      <c r="A133" s="0" t="n">
        <f aca="false">C133*8+D133+1</f>
        <v>5</v>
      </c>
      <c r="C133" s="0" t="n">
        <v>0</v>
      </c>
      <c r="D133" s="0" t="n">
        <v>4</v>
      </c>
    </row>
    <row r="134" customFormat="false" ht="15" hidden="false" customHeight="false" outlineLevel="0" collapsed="false">
      <c r="A134" s="0" t="n">
        <f aca="false">C134*8+D134+1</f>
        <v>6</v>
      </c>
      <c r="C134" s="0" t="n">
        <v>0</v>
      </c>
      <c r="D134" s="0" t="n">
        <v>5</v>
      </c>
    </row>
    <row r="135" customFormat="false" ht="15" hidden="false" customHeight="false" outlineLevel="0" collapsed="false">
      <c r="A135" s="0" t="n">
        <f aca="false">C135*8+D135+1</f>
        <v>7</v>
      </c>
      <c r="C135" s="0" t="n">
        <v>0</v>
      </c>
      <c r="D135" s="0" t="n">
        <v>6</v>
      </c>
    </row>
    <row r="136" customFormat="false" ht="15" hidden="false" customHeight="false" outlineLevel="0" collapsed="false">
      <c r="A136" s="0" t="n">
        <f aca="false">C136*8+D136+1</f>
        <v>8</v>
      </c>
      <c r="C136" s="0" t="n">
        <v>0</v>
      </c>
      <c r="D136" s="0" t="n">
        <v>7</v>
      </c>
    </row>
    <row r="137" customFormat="false" ht="15" hidden="false" customHeight="false" outlineLevel="0" collapsed="false">
      <c r="A137" s="0" t="n">
        <f aca="false">C137*8+D137+1</f>
        <v>9</v>
      </c>
      <c r="C137" s="0" t="n">
        <v>1</v>
      </c>
      <c r="D137" s="0" t="n">
        <v>0</v>
      </c>
    </row>
    <row r="138" customFormat="false" ht="15" hidden="false" customHeight="false" outlineLevel="0" collapsed="false">
      <c r="A138" s="0" t="n">
        <f aca="false">C138*8+D138+1</f>
        <v>10</v>
      </c>
      <c r="C138" s="0" t="n">
        <v>1</v>
      </c>
      <c r="D138" s="0" t="n">
        <v>1</v>
      </c>
    </row>
    <row r="139" customFormat="false" ht="15" hidden="false" customHeight="false" outlineLevel="0" collapsed="false">
      <c r="A139" s="0" t="n">
        <f aca="false">C139*8+D139+1</f>
        <v>11</v>
      </c>
      <c r="C139" s="0" t="n">
        <v>1</v>
      </c>
      <c r="D139" s="0" t="n">
        <v>2</v>
      </c>
    </row>
    <row r="140" customFormat="false" ht="15" hidden="false" customHeight="false" outlineLevel="0" collapsed="false">
      <c r="A140" s="0" t="n">
        <f aca="false">C140*8+D140+1</f>
        <v>12</v>
      </c>
      <c r="C140" s="0" t="n">
        <v>1</v>
      </c>
      <c r="D140" s="0" t="n">
        <v>3</v>
      </c>
    </row>
    <row r="141" customFormat="false" ht="15" hidden="false" customHeight="false" outlineLevel="0" collapsed="false">
      <c r="A141" s="0" t="n">
        <f aca="false">C141*8+D141+1</f>
        <v>13</v>
      </c>
      <c r="C141" s="0" t="n">
        <v>1</v>
      </c>
      <c r="D141" s="0" t="n">
        <v>4</v>
      </c>
    </row>
    <row r="142" customFormat="false" ht="15" hidden="false" customHeight="false" outlineLevel="0" collapsed="false">
      <c r="A142" s="0" t="n">
        <f aca="false">C142*8+D142+1</f>
        <v>14</v>
      </c>
      <c r="C142" s="0" t="n">
        <v>1</v>
      </c>
      <c r="D142" s="0" t="n">
        <v>5</v>
      </c>
    </row>
    <row r="143" customFormat="false" ht="15" hidden="false" customHeight="false" outlineLevel="0" collapsed="false">
      <c r="A143" s="0" t="n">
        <f aca="false">C143*8+D143+1</f>
        <v>15</v>
      </c>
      <c r="C143" s="0" t="n">
        <v>1</v>
      </c>
      <c r="D143" s="0" t="n">
        <v>6</v>
      </c>
    </row>
    <row r="144" customFormat="false" ht="15" hidden="false" customHeight="false" outlineLevel="0" collapsed="false">
      <c r="A144" s="0" t="n">
        <f aca="false">C144*8+D144+1</f>
        <v>16</v>
      </c>
      <c r="C144" s="0" t="n">
        <v>1</v>
      </c>
      <c r="D144" s="0" t="n">
        <v>7</v>
      </c>
    </row>
    <row r="145" customFormat="false" ht="15" hidden="false" customHeight="false" outlineLevel="0" collapsed="false">
      <c r="A145" s="0" t="n">
        <f aca="false">C145*8+D145+1</f>
        <v>17</v>
      </c>
      <c r="C145" s="0" t="n">
        <v>2</v>
      </c>
      <c r="D145" s="0" t="n">
        <v>0</v>
      </c>
    </row>
    <row r="146" customFormat="false" ht="15" hidden="false" customHeight="false" outlineLevel="0" collapsed="false">
      <c r="A146" s="0" t="n">
        <f aca="false">C146*8+D146+1</f>
        <v>18</v>
      </c>
      <c r="C146" s="0" t="n">
        <v>2</v>
      </c>
      <c r="D146" s="0" t="n">
        <v>1</v>
      </c>
    </row>
    <row r="147" customFormat="false" ht="15" hidden="false" customHeight="false" outlineLevel="0" collapsed="false">
      <c r="A147" s="0" t="n">
        <f aca="false">C147*8+D147+1</f>
        <v>19</v>
      </c>
      <c r="C147" s="0" t="n">
        <v>2</v>
      </c>
      <c r="D147" s="0" t="n">
        <v>2</v>
      </c>
    </row>
    <row r="148" customFormat="false" ht="15" hidden="false" customHeight="false" outlineLevel="0" collapsed="false">
      <c r="A148" s="0" t="n">
        <f aca="false">C148*8+D148+1</f>
        <v>20</v>
      </c>
      <c r="C148" s="0" t="n">
        <v>2</v>
      </c>
      <c r="D148" s="0" t="n">
        <v>3</v>
      </c>
    </row>
    <row r="149" customFormat="false" ht="15" hidden="false" customHeight="false" outlineLevel="0" collapsed="false">
      <c r="A149" s="0" t="n">
        <f aca="false">C149*8+D149+1</f>
        <v>21</v>
      </c>
      <c r="C149" s="0" t="n">
        <v>2</v>
      </c>
      <c r="D149" s="0" t="n">
        <v>4</v>
      </c>
    </row>
    <row r="150" customFormat="false" ht="15" hidden="false" customHeight="false" outlineLevel="0" collapsed="false">
      <c r="A150" s="0" t="n">
        <f aca="false">C150*8+D150+1</f>
        <v>22</v>
      </c>
      <c r="C150" s="0" t="n">
        <v>2</v>
      </c>
      <c r="D150" s="0" t="n">
        <v>5</v>
      </c>
    </row>
    <row r="151" customFormat="false" ht="15" hidden="false" customHeight="false" outlineLevel="0" collapsed="false">
      <c r="A151" s="0" t="n">
        <f aca="false">C151*8+D151+1</f>
        <v>23</v>
      </c>
      <c r="C151" s="0" t="n">
        <v>2</v>
      </c>
      <c r="D151" s="0" t="n">
        <v>6</v>
      </c>
    </row>
    <row r="152" customFormat="false" ht="15" hidden="false" customHeight="false" outlineLevel="0" collapsed="false">
      <c r="A152" s="0" t="n">
        <f aca="false">C152*8+D152+1</f>
        <v>24</v>
      </c>
      <c r="C152" s="0" t="n">
        <v>2</v>
      </c>
      <c r="D152" s="0" t="n">
        <v>7</v>
      </c>
    </row>
    <row r="153" customFormat="false" ht="15" hidden="false" customHeight="false" outlineLevel="0" collapsed="false">
      <c r="A153" s="0" t="n">
        <f aca="false">C153*8+D153+1</f>
        <v>25</v>
      </c>
      <c r="C153" s="0" t="n">
        <v>3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26</v>
      </c>
      <c r="C154" s="0" t="n">
        <v>3</v>
      </c>
      <c r="D154" s="0" t="n">
        <v>1</v>
      </c>
    </row>
    <row r="155" customFormat="false" ht="15" hidden="false" customHeight="false" outlineLevel="0" collapsed="false">
      <c r="A155" s="0" t="n">
        <f aca="false">C155*8+D155+1</f>
        <v>27</v>
      </c>
      <c r="C155" s="0" t="n">
        <v>3</v>
      </c>
      <c r="D155" s="0" t="n">
        <v>2</v>
      </c>
    </row>
    <row r="156" customFormat="false" ht="15" hidden="false" customHeight="false" outlineLevel="0" collapsed="false">
      <c r="A156" s="0" t="n">
        <f aca="false">C156*8+D156+1</f>
        <v>28</v>
      </c>
      <c r="C156" s="0" t="n">
        <v>3</v>
      </c>
      <c r="D156" s="0" t="n">
        <v>3</v>
      </c>
    </row>
    <row r="157" customFormat="false" ht="15" hidden="false" customHeight="false" outlineLevel="0" collapsed="false">
      <c r="A157" s="0" t="n">
        <f aca="false">C157*8+D157+1</f>
        <v>29</v>
      </c>
      <c r="C157" s="0" t="n">
        <v>3</v>
      </c>
      <c r="D157" s="0" t="n">
        <v>4</v>
      </c>
    </row>
    <row r="158" customFormat="false" ht="15" hidden="false" customHeight="false" outlineLevel="0" collapsed="false">
      <c r="A158" s="0" t="n">
        <f aca="false">C158*8+D158+1</f>
        <v>30</v>
      </c>
      <c r="C158" s="0" t="n">
        <v>3</v>
      </c>
      <c r="D158" s="0" t="n">
        <v>5</v>
      </c>
    </row>
    <row r="159" customFormat="false" ht="15" hidden="false" customHeight="false" outlineLevel="0" collapsed="false">
      <c r="A159" s="0" t="n">
        <f aca="false">C159*8+D159+1</f>
        <v>31</v>
      </c>
      <c r="C159" s="0" t="n">
        <v>3</v>
      </c>
      <c r="D159" s="0" t="n">
        <v>6</v>
      </c>
    </row>
    <row r="160" customFormat="false" ht="15" hidden="false" customHeight="false" outlineLevel="0" collapsed="false">
      <c r="A160" s="0" t="n">
        <f aca="false">C160*8+D160+1</f>
        <v>32</v>
      </c>
      <c r="C160" s="0" t="n">
        <v>3</v>
      </c>
      <c r="D160" s="0" t="n">
        <v>7</v>
      </c>
    </row>
    <row r="161" customFormat="false" ht="15" hidden="false" customHeight="false" outlineLevel="0" collapsed="false">
      <c r="A161" s="0" t="n">
        <f aca="false">C161*8+D161+1</f>
        <v>33</v>
      </c>
      <c r="C161" s="0" t="n">
        <v>4</v>
      </c>
      <c r="D161" s="0" t="n">
        <v>0</v>
      </c>
    </row>
    <row r="162" customFormat="false" ht="15" hidden="false" customHeight="false" outlineLevel="0" collapsed="false">
      <c r="A162" s="0" t="n">
        <f aca="false">C162*8+D162+1</f>
        <v>34</v>
      </c>
      <c r="C162" s="0" t="n">
        <v>4</v>
      </c>
      <c r="D162" s="0" t="n">
        <v>1</v>
      </c>
    </row>
    <row r="163" customFormat="false" ht="15" hidden="false" customHeight="false" outlineLevel="0" collapsed="false">
      <c r="A163" s="0" t="n">
        <f aca="false">C163*8+D163+1</f>
        <v>35</v>
      </c>
      <c r="C163" s="0" t="n">
        <v>4</v>
      </c>
      <c r="D163" s="0" t="n">
        <v>2</v>
      </c>
    </row>
    <row r="164" customFormat="false" ht="15" hidden="false" customHeight="false" outlineLevel="0" collapsed="false">
      <c r="A164" s="0" t="n">
        <f aca="false">C164*8+D164+1</f>
        <v>36</v>
      </c>
      <c r="C164" s="0" t="n">
        <v>4</v>
      </c>
      <c r="D164" s="0" t="n">
        <v>3</v>
      </c>
    </row>
    <row r="165" customFormat="false" ht="15" hidden="false" customHeight="false" outlineLevel="0" collapsed="false">
      <c r="A165" s="0" t="n">
        <f aca="false">C165*8+D165+1</f>
        <v>37</v>
      </c>
      <c r="C165" s="0" t="n">
        <v>4</v>
      </c>
      <c r="D165" s="0" t="n">
        <v>4</v>
      </c>
    </row>
    <row r="166" customFormat="false" ht="15" hidden="false" customHeight="false" outlineLevel="0" collapsed="false">
      <c r="A166" s="0" t="n">
        <f aca="false">C166*8+D166+1</f>
        <v>38</v>
      </c>
      <c r="C166" s="0" t="n">
        <v>4</v>
      </c>
      <c r="D166" s="0" t="n">
        <v>5</v>
      </c>
    </row>
    <row r="167" customFormat="false" ht="15" hidden="false" customHeight="false" outlineLevel="0" collapsed="false">
      <c r="A167" s="0" t="n">
        <f aca="false">C167*8+D167+1</f>
        <v>39</v>
      </c>
      <c r="C167" s="0" t="n">
        <v>4</v>
      </c>
      <c r="D167" s="0" t="n">
        <v>6</v>
      </c>
    </row>
    <row r="168" customFormat="false" ht="15" hidden="false" customHeight="false" outlineLevel="0" collapsed="false">
      <c r="A168" s="0" t="n">
        <f aca="false">C168*8+D168+1</f>
        <v>40</v>
      </c>
      <c r="C168" s="0" t="n">
        <v>4</v>
      </c>
      <c r="D168" s="0" t="n">
        <v>7</v>
      </c>
    </row>
    <row r="169" customFormat="false" ht="15" hidden="false" customHeight="false" outlineLevel="0" collapsed="false">
      <c r="A169" s="0" t="n">
        <f aca="false">C169*8+D169+1</f>
        <v>41</v>
      </c>
      <c r="C169" s="0" t="n">
        <v>5</v>
      </c>
      <c r="D169" s="0" t="n">
        <v>0</v>
      </c>
    </row>
    <row r="170" customFormat="false" ht="15" hidden="false" customHeight="false" outlineLevel="0" collapsed="false">
      <c r="A170" s="0" t="n">
        <f aca="false">C170*8+D170+1</f>
        <v>42</v>
      </c>
      <c r="C170" s="0" t="n">
        <v>5</v>
      </c>
      <c r="D170" s="0" t="n">
        <v>1</v>
      </c>
    </row>
    <row r="171" customFormat="false" ht="15" hidden="false" customHeight="false" outlineLevel="0" collapsed="false">
      <c r="A171" s="0" t="n">
        <f aca="false">C171*8+D171+1</f>
        <v>43</v>
      </c>
      <c r="C171" s="0" t="n">
        <v>5</v>
      </c>
      <c r="D171" s="0" t="n">
        <v>2</v>
      </c>
    </row>
    <row r="172" customFormat="false" ht="15" hidden="false" customHeight="false" outlineLevel="0" collapsed="false">
      <c r="A172" s="0" t="n">
        <f aca="false">C172*8+D172+1</f>
        <v>44</v>
      </c>
      <c r="C172" s="0" t="n">
        <v>5</v>
      </c>
      <c r="D172" s="0" t="n">
        <v>3</v>
      </c>
    </row>
    <row r="173" customFormat="false" ht="15" hidden="false" customHeight="false" outlineLevel="0" collapsed="false">
      <c r="A173" s="0" t="n">
        <f aca="false">C173*8+D173+1</f>
        <v>45</v>
      </c>
      <c r="C173" s="0" t="n">
        <v>5</v>
      </c>
      <c r="D173" s="0" t="n">
        <v>4</v>
      </c>
    </row>
    <row r="174" customFormat="false" ht="15" hidden="false" customHeight="false" outlineLevel="0" collapsed="false">
      <c r="A174" s="0" t="n">
        <f aca="false">C174*8+D174+1</f>
        <v>46</v>
      </c>
      <c r="C174" s="0" t="n">
        <v>5</v>
      </c>
      <c r="D174" s="0" t="n">
        <v>5</v>
      </c>
    </row>
    <row r="175" customFormat="false" ht="15" hidden="false" customHeight="false" outlineLevel="0" collapsed="false">
      <c r="A175" s="0" t="n">
        <f aca="false">C175*8+D175+1</f>
        <v>47</v>
      </c>
      <c r="C175" s="0" t="n">
        <v>5</v>
      </c>
      <c r="D175" s="0" t="n">
        <v>6</v>
      </c>
    </row>
    <row r="176" customFormat="false" ht="15" hidden="false" customHeight="false" outlineLevel="0" collapsed="false">
      <c r="A176" s="0" t="n">
        <f aca="false">C176*8+D176+1</f>
        <v>48</v>
      </c>
      <c r="C176" s="0" t="n">
        <v>5</v>
      </c>
      <c r="D176" s="0" t="n">
        <v>7</v>
      </c>
    </row>
    <row r="177" customFormat="false" ht="15" hidden="false" customHeight="false" outlineLevel="0" collapsed="false">
      <c r="A177" s="0" t="n">
        <f aca="false">C177*8+D177+1</f>
        <v>49</v>
      </c>
      <c r="C177" s="0" t="n">
        <v>6</v>
      </c>
      <c r="D177" s="0" t="n">
        <v>0</v>
      </c>
    </row>
    <row r="178" customFormat="false" ht="15" hidden="false" customHeight="false" outlineLevel="0" collapsed="false">
      <c r="A178" s="0" t="n">
        <f aca="false">C178*8+D178+1</f>
        <v>50</v>
      </c>
      <c r="C178" s="0" t="n">
        <v>6</v>
      </c>
      <c r="D178" s="0" t="n">
        <v>1</v>
      </c>
    </row>
    <row r="179" customFormat="false" ht="15" hidden="false" customHeight="false" outlineLevel="0" collapsed="false">
      <c r="A179" s="0" t="n">
        <f aca="false">C179*8+D179+1</f>
        <v>51</v>
      </c>
      <c r="C179" s="0" t="n">
        <v>6</v>
      </c>
      <c r="D179" s="0" t="n">
        <v>2</v>
      </c>
    </row>
    <row r="180" customFormat="false" ht="15" hidden="false" customHeight="false" outlineLevel="0" collapsed="false">
      <c r="A180" s="0" t="n">
        <f aca="false">C180*8+D180+1</f>
        <v>52</v>
      </c>
      <c r="C180" s="0" t="n">
        <v>6</v>
      </c>
      <c r="D180" s="0" t="n">
        <v>3</v>
      </c>
    </row>
    <row r="181" customFormat="false" ht="15" hidden="false" customHeight="false" outlineLevel="0" collapsed="false">
      <c r="A181" s="0" t="n">
        <f aca="false">C181*8+D181+1</f>
        <v>53</v>
      </c>
      <c r="C181" s="0" t="n">
        <v>6</v>
      </c>
      <c r="D181" s="0" t="n">
        <v>4</v>
      </c>
    </row>
    <row r="182" customFormat="false" ht="15" hidden="false" customHeight="false" outlineLevel="0" collapsed="false">
      <c r="A182" s="0" t="n">
        <f aca="false">C182*8+D182+1</f>
        <v>54</v>
      </c>
      <c r="C182" s="0" t="n">
        <v>6</v>
      </c>
      <c r="D182" s="0" t="n">
        <v>5</v>
      </c>
    </row>
    <row r="183" customFormat="false" ht="15" hidden="false" customHeight="false" outlineLevel="0" collapsed="false">
      <c r="A183" s="0" t="n">
        <f aca="false">C183*8+D183+1</f>
        <v>55</v>
      </c>
      <c r="C183" s="0" t="n">
        <v>6</v>
      </c>
      <c r="D183" s="0" t="n">
        <v>6</v>
      </c>
    </row>
    <row r="184" customFormat="false" ht="15" hidden="false" customHeight="false" outlineLevel="0" collapsed="false">
      <c r="A184" s="0" t="n">
        <f aca="false">C184*8+D184+1</f>
        <v>56</v>
      </c>
      <c r="C184" s="0" t="n">
        <v>6</v>
      </c>
      <c r="D184" s="0" t="n">
        <v>7</v>
      </c>
    </row>
    <row r="185" customFormat="false" ht="15" hidden="false" customHeight="false" outlineLevel="0" collapsed="false">
      <c r="A185" s="0" t="n">
        <f aca="false">C185*8+D185+1</f>
        <v>57</v>
      </c>
      <c r="C185" s="0" t="n">
        <v>7</v>
      </c>
      <c r="D185" s="0" t="n">
        <v>0</v>
      </c>
    </row>
    <row r="186" customFormat="false" ht="15" hidden="false" customHeight="false" outlineLevel="0" collapsed="false">
      <c r="A186" s="0" t="n">
        <f aca="false">C186*8+D186+1</f>
        <v>58</v>
      </c>
      <c r="C186" s="0" t="n">
        <v>7</v>
      </c>
      <c r="D186" s="0" t="n">
        <v>1</v>
      </c>
    </row>
    <row r="187" customFormat="false" ht="15" hidden="false" customHeight="false" outlineLevel="0" collapsed="false">
      <c r="A187" s="0" t="n">
        <f aca="false">C187*8+D187+1</f>
        <v>59</v>
      </c>
      <c r="C187" s="0" t="n">
        <v>7</v>
      </c>
      <c r="D187" s="0" t="n">
        <v>2</v>
      </c>
    </row>
    <row r="188" customFormat="false" ht="15" hidden="false" customHeight="false" outlineLevel="0" collapsed="false">
      <c r="A188" s="0" t="n">
        <f aca="false">C188*8+D188+1</f>
        <v>60</v>
      </c>
      <c r="C188" s="0" t="n">
        <v>7</v>
      </c>
      <c r="D188" s="0" t="n">
        <v>3</v>
      </c>
    </row>
    <row r="189" customFormat="false" ht="15" hidden="false" customHeight="false" outlineLevel="0" collapsed="false">
      <c r="A189" s="0" t="n">
        <f aca="false">C189*8+D189+1</f>
        <v>61</v>
      </c>
      <c r="C189" s="0" t="n">
        <v>7</v>
      </c>
      <c r="D189" s="0" t="n">
        <v>4</v>
      </c>
    </row>
    <row r="190" customFormat="false" ht="15" hidden="false" customHeight="false" outlineLevel="0" collapsed="false">
      <c r="A190" s="0" t="n">
        <f aca="false">C190*8+D190+1</f>
        <v>62</v>
      </c>
      <c r="C190" s="0" t="n">
        <v>7</v>
      </c>
      <c r="D190" s="0" t="n">
        <v>5</v>
      </c>
    </row>
    <row r="191" customFormat="false" ht="15" hidden="false" customHeight="false" outlineLevel="0" collapsed="false">
      <c r="A191" s="0" t="n">
        <f aca="false">C191*8+D191+1</f>
        <v>63</v>
      </c>
      <c r="C191" s="0" t="n">
        <v>7</v>
      </c>
      <c r="D191" s="0" t="n">
        <v>6</v>
      </c>
    </row>
    <row r="192" customFormat="false" ht="15" hidden="false" customHeight="false" outlineLevel="0" collapsed="false">
      <c r="A192" s="0" t="n">
        <f aca="false">C192*8+D192+1</f>
        <v>64</v>
      </c>
      <c r="C192" s="0" t="n">
        <v>7</v>
      </c>
      <c r="D192" s="0" t="n">
        <v>7</v>
      </c>
    </row>
    <row r="193" customFormat="false" ht="15" hidden="false" customHeight="false" outlineLevel="0" collapsed="false">
      <c r="A193" s="0" t="n">
        <f aca="false">C193*8+D193+1</f>
        <v>1</v>
      </c>
      <c r="C193" s="0" t="n">
        <v>0</v>
      </c>
      <c r="D193" s="0" t="n">
        <v>0</v>
      </c>
    </row>
    <row r="194" customFormat="false" ht="15" hidden="false" customHeight="false" outlineLevel="0" collapsed="false">
      <c r="A194" s="0" t="n">
        <f aca="false">C194*8+D194+1</f>
        <v>2</v>
      </c>
      <c r="C194" s="0" t="n">
        <v>0</v>
      </c>
      <c r="D194" s="0" t="n">
        <v>1</v>
      </c>
    </row>
    <row r="195" customFormat="false" ht="15" hidden="false" customHeight="false" outlineLevel="0" collapsed="false">
      <c r="A195" s="0" t="n">
        <f aca="false">C195*8+D195+1</f>
        <v>3</v>
      </c>
      <c r="C195" s="0" t="n">
        <v>0</v>
      </c>
      <c r="D195" s="0" t="n">
        <v>2</v>
      </c>
    </row>
    <row r="196" customFormat="false" ht="15" hidden="false" customHeight="false" outlineLevel="0" collapsed="false">
      <c r="A196" s="0" t="n">
        <f aca="false">C196*8+D196+1</f>
        <v>4</v>
      </c>
      <c r="C196" s="0" t="n">
        <v>0</v>
      </c>
      <c r="D196" s="0" t="n">
        <v>3</v>
      </c>
    </row>
    <row r="197" customFormat="false" ht="15" hidden="false" customHeight="false" outlineLevel="0" collapsed="false">
      <c r="A197" s="0" t="n">
        <f aca="false">C197*8+D197+1</f>
        <v>5</v>
      </c>
      <c r="C197" s="0" t="n">
        <v>0</v>
      </c>
      <c r="D197" s="0" t="n">
        <v>4</v>
      </c>
    </row>
    <row r="198" customFormat="false" ht="15" hidden="false" customHeight="false" outlineLevel="0" collapsed="false">
      <c r="A198" s="0" t="n">
        <f aca="false">C198*8+D198+1</f>
        <v>6</v>
      </c>
      <c r="C198" s="0" t="n">
        <v>0</v>
      </c>
      <c r="D198" s="0" t="n">
        <v>5</v>
      </c>
    </row>
    <row r="199" customFormat="false" ht="15" hidden="false" customHeight="false" outlineLevel="0" collapsed="false">
      <c r="A199" s="0" t="n">
        <f aca="false">C199*8+D199+1</f>
        <v>7</v>
      </c>
      <c r="C199" s="0" t="n">
        <v>0</v>
      </c>
      <c r="D199" s="0" t="n">
        <v>6</v>
      </c>
    </row>
    <row r="200" customFormat="false" ht="15" hidden="false" customHeight="false" outlineLevel="0" collapsed="false">
      <c r="A200" s="0" t="n">
        <f aca="false">C200*8+D200+1</f>
        <v>8</v>
      </c>
      <c r="C200" s="0" t="n">
        <v>0</v>
      </c>
      <c r="D200" s="0" t="n">
        <v>7</v>
      </c>
    </row>
    <row r="201" customFormat="false" ht="15" hidden="false" customHeight="false" outlineLevel="0" collapsed="false">
      <c r="A201" s="0" t="n">
        <f aca="false">C201*8+D201+1</f>
        <v>9</v>
      </c>
      <c r="C201" s="0" t="n">
        <v>1</v>
      </c>
      <c r="D201" s="0" t="n">
        <v>0</v>
      </c>
    </row>
    <row r="202" customFormat="false" ht="15" hidden="false" customHeight="false" outlineLevel="0" collapsed="false">
      <c r="A202" s="0" t="n">
        <f aca="false">C202*8+D202+1</f>
        <v>10</v>
      </c>
      <c r="C202" s="0" t="n">
        <v>1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11</v>
      </c>
      <c r="C203" s="0" t="n">
        <v>1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12</v>
      </c>
      <c r="C204" s="0" t="n">
        <v>1</v>
      </c>
      <c r="D204" s="0" t="n">
        <v>3</v>
      </c>
    </row>
    <row r="205" customFormat="false" ht="15" hidden="false" customHeight="false" outlineLevel="0" collapsed="false">
      <c r="A205" s="0" t="n">
        <f aca="false">C205*8+D205+1</f>
        <v>13</v>
      </c>
      <c r="C205" s="0" t="n">
        <v>1</v>
      </c>
      <c r="D205" s="0" t="n">
        <v>4</v>
      </c>
    </row>
    <row r="206" customFormat="false" ht="15" hidden="false" customHeight="false" outlineLevel="0" collapsed="false">
      <c r="A206" s="0" t="n">
        <f aca="false">C206*8+D206+1</f>
        <v>14</v>
      </c>
      <c r="C206" s="0" t="n">
        <v>1</v>
      </c>
      <c r="D206" s="0" t="n">
        <v>5</v>
      </c>
    </row>
    <row r="207" customFormat="false" ht="15" hidden="false" customHeight="false" outlineLevel="0" collapsed="false">
      <c r="A207" s="0" t="n">
        <f aca="false">C207*8+D207+1</f>
        <v>15</v>
      </c>
      <c r="C207" s="0" t="n">
        <v>1</v>
      </c>
      <c r="D207" s="0" t="n">
        <v>6</v>
      </c>
    </row>
    <row r="208" customFormat="false" ht="15" hidden="false" customHeight="false" outlineLevel="0" collapsed="false">
      <c r="A208" s="0" t="n">
        <f aca="false">C208*8+D208+1</f>
        <v>16</v>
      </c>
      <c r="C208" s="0" t="n">
        <v>1</v>
      </c>
      <c r="D208" s="0" t="n">
        <v>7</v>
      </c>
    </row>
    <row r="209" customFormat="false" ht="15" hidden="false" customHeight="false" outlineLevel="0" collapsed="false">
      <c r="A209" s="0" t="n">
        <f aca="false">C209*8+D209+1</f>
        <v>17</v>
      </c>
      <c r="C209" s="0" t="n">
        <v>2</v>
      </c>
      <c r="D209" s="0" t="n">
        <v>0</v>
      </c>
    </row>
    <row r="210" customFormat="false" ht="15" hidden="false" customHeight="false" outlineLevel="0" collapsed="false">
      <c r="A210" s="0" t="n">
        <f aca="false">C210*8+D210+1</f>
        <v>18</v>
      </c>
      <c r="C210" s="0" t="n">
        <v>2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19</v>
      </c>
      <c r="C211" s="0" t="n">
        <v>2</v>
      </c>
      <c r="D211" s="0" t="n">
        <v>2</v>
      </c>
    </row>
    <row r="212" customFormat="false" ht="15" hidden="false" customHeight="false" outlineLevel="0" collapsed="false">
      <c r="A212" s="0" t="n">
        <f aca="false">C212*8+D212+1</f>
        <v>20</v>
      </c>
      <c r="C212" s="0" t="n">
        <v>2</v>
      </c>
      <c r="D212" s="0" t="n">
        <v>3</v>
      </c>
    </row>
    <row r="213" customFormat="false" ht="15" hidden="false" customHeight="false" outlineLevel="0" collapsed="false">
      <c r="A213" s="0" t="n">
        <f aca="false">C213*8+D213+1</f>
        <v>21</v>
      </c>
      <c r="C213" s="0" t="n">
        <v>2</v>
      </c>
      <c r="D213" s="0" t="n">
        <v>4</v>
      </c>
    </row>
    <row r="214" customFormat="false" ht="15" hidden="false" customHeight="false" outlineLevel="0" collapsed="false">
      <c r="A214" s="0" t="n">
        <f aca="false">C214*8+D214+1</f>
        <v>22</v>
      </c>
      <c r="C214" s="0" t="n">
        <v>2</v>
      </c>
      <c r="D214" s="0" t="n">
        <v>5</v>
      </c>
    </row>
    <row r="215" customFormat="false" ht="15" hidden="false" customHeight="false" outlineLevel="0" collapsed="false">
      <c r="A215" s="0" t="n">
        <f aca="false">C215*8+D215+1</f>
        <v>23</v>
      </c>
      <c r="C215" s="0" t="n">
        <v>2</v>
      </c>
      <c r="D215" s="0" t="n">
        <v>6</v>
      </c>
    </row>
    <row r="216" customFormat="false" ht="15" hidden="false" customHeight="false" outlineLevel="0" collapsed="false">
      <c r="A216" s="0" t="n">
        <f aca="false">C216*8+D216+1</f>
        <v>24</v>
      </c>
      <c r="C216" s="0" t="n">
        <v>2</v>
      </c>
      <c r="D216" s="0" t="n">
        <v>7</v>
      </c>
    </row>
    <row r="217" customFormat="false" ht="15" hidden="false" customHeight="false" outlineLevel="0" collapsed="false">
      <c r="A217" s="0" t="n">
        <f aca="false">C217*8+D217+1</f>
        <v>25</v>
      </c>
      <c r="C217" s="0" t="n">
        <v>3</v>
      </c>
      <c r="D217" s="0" t="n">
        <v>0</v>
      </c>
    </row>
    <row r="218" customFormat="false" ht="15" hidden="false" customHeight="false" outlineLevel="0" collapsed="false">
      <c r="A218" s="0" t="n">
        <f aca="false">C218*8+D218+1</f>
        <v>26</v>
      </c>
      <c r="C218" s="0" t="n">
        <v>3</v>
      </c>
      <c r="D218" s="0" t="n">
        <v>1</v>
      </c>
    </row>
    <row r="219" customFormat="false" ht="15" hidden="false" customHeight="false" outlineLevel="0" collapsed="false">
      <c r="A219" s="0" t="n">
        <f aca="false">C219*8+D219+1</f>
        <v>27</v>
      </c>
      <c r="C219" s="0" t="n">
        <v>3</v>
      </c>
      <c r="D219" s="0" t="n">
        <v>2</v>
      </c>
    </row>
    <row r="220" customFormat="false" ht="15" hidden="false" customHeight="false" outlineLevel="0" collapsed="false">
      <c r="A220" s="0" t="n">
        <f aca="false">C220*8+D220+1</f>
        <v>28</v>
      </c>
      <c r="C220" s="0" t="n">
        <v>3</v>
      </c>
      <c r="D220" s="0" t="n">
        <v>3</v>
      </c>
    </row>
    <row r="221" customFormat="false" ht="15" hidden="false" customHeight="false" outlineLevel="0" collapsed="false">
      <c r="A221" s="0" t="n">
        <f aca="false">C221*8+D221+1</f>
        <v>29</v>
      </c>
      <c r="C221" s="0" t="n">
        <v>3</v>
      </c>
      <c r="D221" s="0" t="n">
        <v>4</v>
      </c>
    </row>
    <row r="222" customFormat="false" ht="15" hidden="false" customHeight="false" outlineLevel="0" collapsed="false">
      <c r="A222" s="0" t="n">
        <f aca="false">C222*8+D222+1</f>
        <v>30</v>
      </c>
      <c r="C222" s="0" t="n">
        <v>3</v>
      </c>
      <c r="D222" s="0" t="n">
        <v>5</v>
      </c>
    </row>
    <row r="223" customFormat="false" ht="15" hidden="false" customHeight="false" outlineLevel="0" collapsed="false">
      <c r="A223" s="0" t="n">
        <f aca="false">C223*8+D223+1</f>
        <v>31</v>
      </c>
      <c r="C223" s="0" t="n">
        <v>3</v>
      </c>
      <c r="D223" s="0" t="n">
        <v>6</v>
      </c>
    </row>
    <row r="224" customFormat="false" ht="15" hidden="false" customHeight="false" outlineLevel="0" collapsed="false">
      <c r="A224" s="0" t="n">
        <f aca="false">C224*8+D224+1</f>
        <v>32</v>
      </c>
      <c r="C224" s="0" t="n">
        <v>3</v>
      </c>
      <c r="D224" s="0" t="n">
        <v>7</v>
      </c>
    </row>
    <row r="225" customFormat="false" ht="15" hidden="false" customHeight="false" outlineLevel="0" collapsed="false">
      <c r="A225" s="0" t="n">
        <f aca="false">C225*8+D225+1</f>
        <v>12</v>
      </c>
      <c r="C225" s="0" t="n">
        <v>1</v>
      </c>
      <c r="D225" s="0" t="n">
        <v>3</v>
      </c>
    </row>
    <row r="226" customFormat="false" ht="15" hidden="false" customHeight="false" outlineLevel="0" collapsed="false">
      <c r="A226" s="0" t="n">
        <f aca="false">C226*8+D226+1</f>
        <v>13</v>
      </c>
      <c r="C226" s="0" t="n">
        <v>1</v>
      </c>
      <c r="D226" s="0" t="n">
        <v>4</v>
      </c>
    </row>
    <row r="227" customFormat="false" ht="15" hidden="false" customHeight="false" outlineLevel="0" collapsed="false">
      <c r="A227" s="0" t="n">
        <f aca="false">C227*8+D227+1</f>
        <v>44</v>
      </c>
      <c r="C227" s="0" t="n">
        <v>5</v>
      </c>
      <c r="D227" s="0" t="n">
        <v>3</v>
      </c>
    </row>
    <row r="228" customFormat="false" ht="15" hidden="false" customHeight="false" outlineLevel="0" collapsed="false">
      <c r="A228" s="0" t="n">
        <f aca="false">C228*8+D228+1</f>
        <v>20</v>
      </c>
      <c r="C228" s="0" t="n">
        <v>2</v>
      </c>
      <c r="D228" s="0" t="n">
        <v>3</v>
      </c>
    </row>
    <row r="229" customFormat="false" ht="15" hidden="false" customHeight="false" outlineLevel="0" collapsed="false">
      <c r="A229" s="0" t="n">
        <f aca="false">C229*8+D229+1</f>
        <v>20</v>
      </c>
      <c r="C229" s="0" t="n">
        <v>2</v>
      </c>
      <c r="D229" s="0" t="n">
        <v>3</v>
      </c>
    </row>
    <row r="230" customFormat="false" ht="15" hidden="false" customHeight="false" outlineLevel="0" collapsed="false">
      <c r="A230" s="0" t="n">
        <f aca="false">C230*8+D230+1</f>
        <v>20</v>
      </c>
      <c r="C230" s="0" t="n">
        <v>2</v>
      </c>
      <c r="D230" s="0" t="n">
        <v>3</v>
      </c>
    </row>
    <row r="231" customFormat="false" ht="15" hidden="false" customHeight="false" outlineLevel="0" collapsed="false">
      <c r="A231" s="0" t="n">
        <f aca="false">C231*8+D231+1</f>
        <v>12</v>
      </c>
      <c r="C231" s="0" t="n">
        <v>1</v>
      </c>
      <c r="D231" s="0" t="n">
        <v>3</v>
      </c>
    </row>
    <row r="232" customFormat="false" ht="15" hidden="false" customHeight="false" outlineLevel="0" collapsed="false">
      <c r="A232" s="0" t="n">
        <f aca="false">C232*8+D232+1</f>
        <v>4</v>
      </c>
      <c r="C232" s="0" t="n">
        <v>0</v>
      </c>
      <c r="D232" s="0" t="n">
        <v>3</v>
      </c>
    </row>
    <row r="233" customFormat="false" ht="15" hidden="false" customHeight="false" outlineLevel="0" collapsed="false">
      <c r="A233" s="0" t="n">
        <f aca="false">C233*8+D233+1</f>
        <v>3</v>
      </c>
      <c r="C233" s="0" t="n">
        <v>0</v>
      </c>
      <c r="D233" s="0" t="n">
        <v>2</v>
      </c>
    </row>
    <row r="234" customFormat="false" ht="15" hidden="false" customHeight="false" outlineLevel="0" collapsed="false">
      <c r="A234" s="0" t="n">
        <f aca="false">C234*8+D234+1</f>
        <v>4</v>
      </c>
      <c r="C234" s="0" t="n">
        <v>0</v>
      </c>
      <c r="D234" s="0" t="n">
        <v>3</v>
      </c>
    </row>
    <row r="235" customFormat="false" ht="15" hidden="false" customHeight="false" outlineLevel="0" collapsed="false">
      <c r="A235" s="0" t="n">
        <f aca="false">C235*8+D235+1</f>
        <v>5</v>
      </c>
      <c r="C235" s="0" t="n">
        <v>0</v>
      </c>
      <c r="D235" s="0" t="n">
        <v>4</v>
      </c>
    </row>
    <row r="236" customFormat="false" ht="15" hidden="false" customHeight="false" outlineLevel="0" collapsed="false">
      <c r="A236" s="0" t="n">
        <f aca="false">C236*8+D236+1</f>
        <v>12</v>
      </c>
      <c r="C236" s="0" t="n">
        <v>1</v>
      </c>
      <c r="D236" s="0" t="n">
        <v>3</v>
      </c>
    </row>
    <row r="237" customFormat="false" ht="15" hidden="false" customHeight="false" outlineLevel="0" collapsed="false">
      <c r="A237" s="0" t="n">
        <f aca="false">C237*8+D237+1</f>
        <v>2</v>
      </c>
      <c r="C237" s="0" t="n">
        <v>0</v>
      </c>
      <c r="D237" s="0" t="n">
        <v>1</v>
      </c>
    </row>
    <row r="238" customFormat="false" ht="15" hidden="false" customHeight="false" outlineLevel="0" collapsed="false">
      <c r="A238" s="0" t="n">
        <f aca="false">C238*8+D238+1</f>
        <v>6</v>
      </c>
      <c r="C238" s="0" t="n">
        <v>0</v>
      </c>
      <c r="D238" s="0" t="n">
        <v>5</v>
      </c>
    </row>
    <row r="239" customFormat="false" ht="15" hidden="false" customHeight="false" outlineLevel="0" collapsed="false">
      <c r="A239" s="0" t="n">
        <f aca="false">C239*8+D239+1</f>
        <v>13</v>
      </c>
      <c r="C239" s="0" t="n">
        <v>1</v>
      </c>
      <c r="D239" s="0" t="n">
        <v>4</v>
      </c>
    </row>
    <row r="240" customFormat="false" ht="15" hidden="false" customHeight="false" outlineLevel="0" collapsed="false">
      <c r="A240" s="0" t="n">
        <f aca="false">C240*8+D240+1</f>
        <v>7</v>
      </c>
      <c r="C240" s="0" t="n">
        <v>0</v>
      </c>
      <c r="D240" s="0" t="n">
        <v>6</v>
      </c>
    </row>
    <row r="241" customFormat="false" ht="15" hidden="false" customHeight="false" outlineLevel="0" collapsed="false">
      <c r="A241" s="0" t="n">
        <f aca="false">C241*8+D241+1</f>
        <v>11</v>
      </c>
      <c r="C241" s="0" t="n">
        <v>1</v>
      </c>
      <c r="D241" s="0" t="n">
        <v>2</v>
      </c>
    </row>
    <row r="242" customFormat="false" ht="15" hidden="false" customHeight="false" outlineLevel="0" collapsed="false">
      <c r="A242" s="0" t="n">
        <f aca="false">C242*8+D242+1</f>
        <v>20</v>
      </c>
      <c r="C242" s="0" t="n">
        <v>2</v>
      </c>
      <c r="D242" s="0" t="n">
        <v>3</v>
      </c>
    </row>
    <row r="243" customFormat="false" ht="15" hidden="false" customHeight="false" outlineLevel="0" collapsed="false">
      <c r="A243" s="0" t="n">
        <f aca="false">C243*8+D243+1</f>
        <v>1</v>
      </c>
      <c r="C243" s="0" t="n">
        <v>0</v>
      </c>
      <c r="D243" s="0" t="n">
        <v>0</v>
      </c>
    </row>
    <row r="244" customFormat="false" ht="15" hidden="false" customHeight="false" outlineLevel="0" collapsed="false">
      <c r="A244" s="0" t="n">
        <f aca="false">C244*8+D244+1</f>
        <v>10</v>
      </c>
      <c r="C244" s="0" t="n">
        <v>1</v>
      </c>
      <c r="D244" s="0" t="n">
        <v>1</v>
      </c>
    </row>
    <row r="245" customFormat="false" ht="15" hidden="false" customHeight="false" outlineLevel="0" collapsed="false">
      <c r="A245" s="0" t="n">
        <f aca="false">C245*8+D245+1</f>
        <v>14</v>
      </c>
      <c r="C245" s="0" t="n">
        <v>1</v>
      </c>
      <c r="D245" s="0" t="n">
        <v>5</v>
      </c>
    </row>
    <row r="246" customFormat="false" ht="15" hidden="false" customHeight="false" outlineLevel="0" collapsed="false">
      <c r="A246" s="0" t="n">
        <f aca="false">C246*8+D246+1</f>
        <v>21</v>
      </c>
      <c r="C246" s="0" t="n">
        <v>2</v>
      </c>
      <c r="D246" s="0" t="n">
        <v>4</v>
      </c>
    </row>
    <row r="247" customFormat="false" ht="15" hidden="false" customHeight="false" outlineLevel="0" collapsed="false">
      <c r="A247" s="0" t="n">
        <f aca="false">C247*8+D247+1</f>
        <v>8</v>
      </c>
      <c r="C247" s="0" t="n">
        <v>0</v>
      </c>
      <c r="D247" s="0" t="n">
        <v>7</v>
      </c>
    </row>
    <row r="248" customFormat="false" ht="15" hidden="false" customHeight="false" outlineLevel="0" collapsed="false">
      <c r="A248" s="0" t="n">
        <f aca="false">C248*8+D248+1</f>
        <v>15</v>
      </c>
      <c r="C248" s="0" t="n">
        <v>1</v>
      </c>
      <c r="D248" s="0" t="n">
        <v>6</v>
      </c>
    </row>
    <row r="249" customFormat="false" ht="15" hidden="false" customHeight="false" outlineLevel="0" collapsed="false">
      <c r="A249" s="0" t="n">
        <f aca="false">C249*8+D249+1</f>
        <v>19</v>
      </c>
      <c r="C249" s="0" t="n">
        <v>2</v>
      </c>
      <c r="D249" s="0" t="n">
        <v>2</v>
      </c>
    </row>
    <row r="250" customFormat="false" ht="15" hidden="false" customHeight="false" outlineLevel="0" collapsed="false">
      <c r="A250" s="0" t="n">
        <f aca="false">C250*8+D250+1</f>
        <v>28</v>
      </c>
      <c r="C250" s="0" t="n">
        <v>3</v>
      </c>
      <c r="D250" s="0" t="n">
        <v>3</v>
      </c>
    </row>
    <row r="251" customFormat="false" ht="15" hidden="false" customHeight="false" outlineLevel="0" collapsed="false">
      <c r="A251" s="0" t="n">
        <f aca="false">C251*8+D251+1</f>
        <v>9</v>
      </c>
      <c r="C251" s="0" t="n">
        <v>1</v>
      </c>
      <c r="D251" s="0" t="n">
        <v>0</v>
      </c>
    </row>
    <row r="252" customFormat="false" ht="15" hidden="false" customHeight="false" outlineLevel="0" collapsed="false">
      <c r="A252" s="0" t="n">
        <f aca="false">C252*8+D252+1</f>
        <v>17</v>
      </c>
      <c r="C252" s="0" t="n">
        <v>2</v>
      </c>
      <c r="D252" s="0" t="n">
        <v>0</v>
      </c>
    </row>
    <row r="253" customFormat="false" ht="15" hidden="false" customHeight="false" outlineLevel="0" collapsed="false">
      <c r="A253" s="0" t="n">
        <f aca="false">C253*8+D253+1</f>
        <v>18</v>
      </c>
      <c r="C253" s="0" t="n">
        <v>2</v>
      </c>
      <c r="D253" s="0" t="n">
        <v>1</v>
      </c>
    </row>
    <row r="254" customFormat="false" ht="15" hidden="false" customHeight="false" outlineLevel="0" collapsed="false">
      <c r="A254" s="0" t="n">
        <f aca="false">C254*8+D254+1</f>
        <v>16</v>
      </c>
      <c r="C254" s="0" t="n">
        <v>1</v>
      </c>
      <c r="D254" s="0" t="n">
        <v>7</v>
      </c>
    </row>
    <row r="255" customFormat="false" ht="15" hidden="false" customHeight="false" outlineLevel="0" collapsed="false">
      <c r="A255" s="0" t="n">
        <f aca="false">C255*8+D255+1</f>
        <v>22</v>
      </c>
      <c r="C255" s="0" t="n">
        <v>2</v>
      </c>
      <c r="D255" s="0" t="n">
        <v>5</v>
      </c>
    </row>
    <row r="256" customFormat="false" ht="15" hidden="false" customHeight="false" outlineLevel="0" collapsed="false">
      <c r="A256" s="0" t="n">
        <f aca="false">C256*8+D256+1</f>
        <v>23</v>
      </c>
      <c r="C256" s="0" t="n">
        <v>2</v>
      </c>
      <c r="D256" s="0" t="n">
        <v>6</v>
      </c>
    </row>
    <row r="257" customFormat="false" ht="15" hidden="false" customHeight="false" outlineLevel="0" collapsed="false">
      <c r="A257" s="0" t="n">
        <f aca="false">C257*8+D257+1</f>
        <v>26</v>
      </c>
      <c r="C257" s="0" t="n">
        <v>3</v>
      </c>
      <c r="D257" s="0" t="n">
        <v>1</v>
      </c>
    </row>
    <row r="258" customFormat="false" ht="15" hidden="false" customHeight="false" outlineLevel="0" collapsed="false">
      <c r="A258" s="0" t="n">
        <f aca="false">C258*8+D258+1</f>
        <v>27</v>
      </c>
      <c r="C258" s="0" t="n">
        <v>3</v>
      </c>
      <c r="D258" s="0" t="n">
        <v>2</v>
      </c>
    </row>
    <row r="259" customFormat="false" ht="15" hidden="false" customHeight="false" outlineLevel="0" collapsed="false">
      <c r="A259" s="0" t="n">
        <f aca="false">C259*8+D259+1</f>
        <v>29</v>
      </c>
      <c r="C259" s="0" t="n">
        <v>3</v>
      </c>
      <c r="D259" s="0" t="n">
        <v>4</v>
      </c>
    </row>
    <row r="260" customFormat="false" ht="15" hidden="false" customHeight="false" outlineLevel="0" collapsed="false">
      <c r="A260" s="0" t="n">
        <f aca="false">C260*8+D260+1</f>
        <v>30</v>
      </c>
      <c r="C260" s="0" t="n">
        <v>3</v>
      </c>
      <c r="D260" s="0" t="n">
        <v>5</v>
      </c>
    </row>
    <row r="261" customFormat="false" ht="15" hidden="false" customHeight="false" outlineLevel="0" collapsed="false">
      <c r="A261" s="0" t="n">
        <f aca="false">C261*8+D261+1</f>
        <v>35</v>
      </c>
      <c r="C261" s="0" t="n">
        <v>4</v>
      </c>
      <c r="D261" s="0" t="n">
        <v>2</v>
      </c>
    </row>
    <row r="262" customFormat="false" ht="15" hidden="false" customHeight="false" outlineLevel="0" collapsed="false">
      <c r="A262" s="0" t="n">
        <f aca="false">C262*8+D262+1</f>
        <v>36</v>
      </c>
      <c r="C262" s="0" t="n">
        <v>4</v>
      </c>
      <c r="D262" s="0" t="n">
        <v>3</v>
      </c>
    </row>
    <row r="263" customFormat="false" ht="15" hidden="false" customHeight="false" outlineLevel="0" collapsed="false">
      <c r="A263" s="0" t="n">
        <f aca="false">C263*8+D263+1</f>
        <v>37</v>
      </c>
      <c r="C263" s="0" t="n">
        <v>4</v>
      </c>
      <c r="D263" s="0" t="n">
        <v>4</v>
      </c>
    </row>
    <row r="264" customFormat="false" ht="15" hidden="false" customHeight="false" outlineLevel="0" collapsed="false">
      <c r="A264" s="0" t="n">
        <f aca="false">C264*8+D264+1</f>
        <v>24</v>
      </c>
      <c r="C264" s="0" t="n">
        <v>2</v>
      </c>
      <c r="D264" s="0" t="n">
        <v>7</v>
      </c>
    </row>
    <row r="265" customFormat="false" ht="15" hidden="false" customHeight="false" outlineLevel="0" collapsed="false">
      <c r="A265" s="0" t="n">
        <f aca="false">C265*8+D265+1</f>
        <v>20</v>
      </c>
      <c r="C265" s="0" t="n">
        <v>2</v>
      </c>
      <c r="D265" s="0" t="n">
        <v>3</v>
      </c>
    </row>
    <row r="266" customFormat="false" ht="15" hidden="false" customHeight="false" outlineLevel="0" collapsed="false">
      <c r="A266" s="0" t="n">
        <f aca="false">C266*8+D266+1</f>
        <v>44</v>
      </c>
      <c r="C266" s="0" t="n">
        <v>5</v>
      </c>
      <c r="D266" s="0" t="n">
        <v>3</v>
      </c>
    </row>
    <row r="267" customFormat="false" ht="15" hidden="false" customHeight="false" outlineLevel="0" collapsed="false">
      <c r="A267" s="0" t="n">
        <f aca="false">C267*8+D267+1</f>
        <v>17</v>
      </c>
      <c r="C267" s="0" t="n">
        <v>2</v>
      </c>
      <c r="D267" s="0" t="n">
        <v>0</v>
      </c>
    </row>
    <row r="268" customFormat="false" ht="15" hidden="false" customHeight="false" outlineLevel="0" collapsed="false">
      <c r="A268" s="0" t="n">
        <f aca="false">C268*8+D268+1</f>
        <v>3</v>
      </c>
      <c r="C268" s="0" t="n">
        <v>0</v>
      </c>
      <c r="D268" s="0" t="n">
        <v>2</v>
      </c>
    </row>
    <row r="269" customFormat="false" ht="15" hidden="false" customHeight="false" outlineLevel="0" collapsed="false">
      <c r="A269" s="0" t="n">
        <f aca="false">C269*8+D269+1</f>
        <v>36</v>
      </c>
      <c r="C269" s="0" t="n">
        <v>4</v>
      </c>
      <c r="D269" s="0" t="n">
        <v>3</v>
      </c>
    </row>
    <row r="270" customFormat="false" ht="15" hidden="false" customHeight="false" outlineLevel="0" collapsed="false">
      <c r="A270" s="0" t="n">
        <f aca="false">C270*8+D270+1</f>
        <v>19</v>
      </c>
      <c r="C270" s="0" t="n">
        <v>2</v>
      </c>
      <c r="D270" s="0" t="n">
        <v>2</v>
      </c>
    </row>
    <row r="271" customFormat="false" ht="15" hidden="false" customHeight="false" outlineLevel="0" collapsed="false">
      <c r="A271" s="0" t="n">
        <f aca="false">C271*8+D271+1</f>
        <v>26</v>
      </c>
      <c r="C271" s="0" t="n">
        <v>3</v>
      </c>
      <c r="D271" s="0" t="n">
        <v>1</v>
      </c>
    </row>
    <row r="272" customFormat="false" ht="15" hidden="false" customHeight="false" outlineLevel="0" collapsed="false">
      <c r="A272" s="0" t="n">
        <f aca="false">C272*8+D272+1</f>
        <v>4</v>
      </c>
      <c r="C272" s="0" t="n">
        <v>0</v>
      </c>
      <c r="D272" s="0" t="n">
        <v>3</v>
      </c>
    </row>
    <row r="273" customFormat="false" ht="15" hidden="false" customHeight="false" outlineLevel="0" collapsed="false">
      <c r="A273" s="0" t="n">
        <f aca="false">C273*8+D273+1</f>
        <v>44</v>
      </c>
      <c r="C273" s="0" t="n">
        <v>5</v>
      </c>
      <c r="D273" s="0" t="n">
        <v>3</v>
      </c>
    </row>
    <row r="274" customFormat="false" ht="15" hidden="false" customHeight="false" outlineLevel="0" collapsed="false">
      <c r="A274" s="0" t="n">
        <f aca="false">C274*8+D274+1</f>
        <v>20</v>
      </c>
      <c r="C274" s="0" t="n">
        <v>2</v>
      </c>
      <c r="D274" s="0" t="n">
        <v>3</v>
      </c>
    </row>
    <row r="275" customFormat="false" ht="15" hidden="false" customHeight="false" outlineLevel="0" collapsed="false">
      <c r="A275" s="0" t="n">
        <f aca="false">C275*8+D275+1</f>
        <v>5</v>
      </c>
      <c r="C275" s="0" t="n">
        <v>0</v>
      </c>
      <c r="D275" s="0" t="n">
        <v>4</v>
      </c>
    </row>
    <row r="276" customFormat="false" ht="15" hidden="false" customHeight="false" outlineLevel="0" collapsed="false">
      <c r="A276" s="0" t="n">
        <f aca="false">C276*8+D276+1</f>
        <v>10</v>
      </c>
      <c r="C276" s="0" t="n">
        <v>1</v>
      </c>
      <c r="D276" s="0" t="n">
        <v>1</v>
      </c>
    </row>
    <row r="277" customFormat="false" ht="15" hidden="false" customHeight="false" outlineLevel="0" collapsed="false">
      <c r="A277" s="0" t="n">
        <f aca="false">C277*8+D277+1</f>
        <v>12</v>
      </c>
      <c r="C277" s="0" t="n">
        <v>1</v>
      </c>
      <c r="D277" s="0" t="n">
        <v>3</v>
      </c>
    </row>
    <row r="278" customFormat="false" ht="15" hidden="false" customHeight="false" outlineLevel="0" collapsed="false">
      <c r="A278" s="0" t="n">
        <f aca="false">C278*8+D278+1</f>
        <v>25</v>
      </c>
      <c r="C278" s="0" t="n">
        <v>3</v>
      </c>
      <c r="D27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4:56:00Z</dcterms:modified>
  <cp:revision>0</cp:revision>
  <dc:subject/>
  <dc:title/>
</cp:coreProperties>
</file>