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80</v>
      </c>
      <c r="B1" s="1" t="n">
        <v>160</v>
      </c>
      <c r="C1" s="1" t="n">
        <v>20</v>
      </c>
      <c r="E1" s="0" t="n">
        <f aca="true">_xlfn.NORM.S.INV(RAND())*C1+B1</f>
        <v>177.815330529848</v>
      </c>
      <c r="F1" s="1" t="n">
        <f aca="false">INT(E1)</f>
        <v>177</v>
      </c>
    </row>
    <row r="2" customFormat="false" ht="15" hidden="false" customHeight="false" outlineLevel="0" collapsed="false">
      <c r="A2" s="0" t="n">
        <v>152</v>
      </c>
      <c r="B2" s="1" t="n">
        <v>160</v>
      </c>
      <c r="C2" s="1" t="n">
        <v>20</v>
      </c>
      <c r="E2" s="0" t="n">
        <f aca="true">_xlfn.NORM.S.INV(RAND())*C2+B2</f>
        <v>179.875364962578</v>
      </c>
      <c r="F2" s="1" t="n">
        <f aca="false">INT(E2)</f>
        <v>179</v>
      </c>
    </row>
    <row r="3" customFormat="false" ht="15" hidden="false" customHeight="false" outlineLevel="0" collapsed="false">
      <c r="A3" s="0" t="n">
        <v>830</v>
      </c>
      <c r="B3" s="1" t="n">
        <v>800</v>
      </c>
      <c r="C3" s="1" t="n">
        <v>100</v>
      </c>
      <c r="E3" s="0" t="n">
        <f aca="true">_xlfn.NORM.S.INV(RAND())*C3+B3</f>
        <v>922.739712529473</v>
      </c>
      <c r="F3" s="1" t="n">
        <f aca="false">INT(E3)</f>
        <v>922</v>
      </c>
    </row>
    <row r="4" customFormat="false" ht="15" hidden="false" customHeight="false" outlineLevel="0" collapsed="false">
      <c r="A4" s="0" t="n">
        <v>694</v>
      </c>
      <c r="B4" s="1" t="n">
        <v>800</v>
      </c>
      <c r="C4" s="1" t="n">
        <v>100</v>
      </c>
      <c r="E4" s="0" t="n">
        <f aca="true">_xlfn.NORM.S.INV(RAND())*C4+B4</f>
        <v>933.487789225822</v>
      </c>
      <c r="F4" s="1" t="n">
        <f aca="false">INT(E4)</f>
        <v>933</v>
      </c>
    </row>
    <row r="5" customFormat="false" ht="15" hidden="false" customHeight="false" outlineLevel="0" collapsed="false">
      <c r="A5" s="0" t="n">
        <v>1895</v>
      </c>
      <c r="B5" s="1" t="n">
        <v>1600</v>
      </c>
      <c r="C5" s="1" t="n">
        <v>200</v>
      </c>
      <c r="E5" s="0" t="n">
        <f aca="true">_xlfn.NORM.S.INV(RAND())*C5+B5</f>
        <v>1808.71571816904</v>
      </c>
      <c r="F5" s="1" t="n">
        <f aca="false">INT(E5)</f>
        <v>1808</v>
      </c>
    </row>
    <row r="6" customFormat="false" ht="15" hidden="false" customHeight="false" outlineLevel="0" collapsed="false">
      <c r="A6" s="0" t="n">
        <v>4129</v>
      </c>
      <c r="B6" s="1" t="n">
        <v>4480</v>
      </c>
      <c r="C6" s="1" t="n">
        <v>560</v>
      </c>
      <c r="E6" s="0" t="n">
        <f aca="true">_xlfn.NORM.S.INV(RAND())*C6+B6</f>
        <v>5280.68461937333</v>
      </c>
      <c r="F6" s="1" t="n">
        <f aca="false">INT(E6)</f>
        <v>5280</v>
      </c>
    </row>
    <row r="7" customFormat="false" ht="15" hidden="false" customHeight="false" outlineLevel="0" collapsed="false">
      <c r="A7" s="0" t="n">
        <v>738</v>
      </c>
      <c r="B7" s="1" t="n">
        <v>800</v>
      </c>
      <c r="C7" s="1" t="n">
        <v>100</v>
      </c>
      <c r="E7" s="0" t="n">
        <f aca="true">_xlfn.NORM.S.INV(RAND())*C7+B7</f>
        <v>886.572521941649</v>
      </c>
      <c r="F7" s="1" t="n">
        <f aca="false">INT(E7)</f>
        <v>886</v>
      </c>
    </row>
    <row r="8" customFormat="false" ht="15" hidden="false" customHeight="false" outlineLevel="0" collapsed="false">
      <c r="A8" s="0" t="n">
        <v>1621</v>
      </c>
      <c r="B8" s="1" t="n">
        <v>1600</v>
      </c>
      <c r="C8" s="1" t="n">
        <v>200</v>
      </c>
      <c r="E8" s="0" t="n">
        <f aca="true">_xlfn.NORM.S.INV(RAND())*C8+B8</f>
        <v>1633.57886906671</v>
      </c>
      <c r="F8" s="1" t="n">
        <f aca="false">INT(E8)</f>
        <v>1633</v>
      </c>
    </row>
    <row r="9" customFormat="false" ht="15" hidden="false" customHeight="false" outlineLevel="0" collapsed="false">
      <c r="A9" s="0" t="n">
        <v>143</v>
      </c>
      <c r="B9" s="1" t="n">
        <v>160</v>
      </c>
      <c r="C9" s="1" t="n">
        <v>20</v>
      </c>
      <c r="E9" s="0" t="n">
        <f aca="true">_xlfn.NORM.S.INV(RAND())*C9+B9</f>
        <v>179.350479089879</v>
      </c>
      <c r="F9" s="1" t="n">
        <f aca="false">INT(E9)</f>
        <v>179</v>
      </c>
    </row>
    <row r="10" customFormat="false" ht="15" hidden="false" customHeight="false" outlineLevel="0" collapsed="false">
      <c r="A10" s="0" t="n">
        <v>9694</v>
      </c>
      <c r="B10" s="1" t="n">
        <v>9120</v>
      </c>
      <c r="C10" s="1" t="n">
        <v>1140</v>
      </c>
      <c r="E10" s="0" t="n">
        <f aca="true">_xlfn.NORM.S.INV(RAND())*C10+B10</f>
        <v>9005.15823862236</v>
      </c>
      <c r="F10" s="1" t="n">
        <f aca="false">INT(E10)</f>
        <v>9005</v>
      </c>
    </row>
    <row r="11" customFormat="false" ht="15" hidden="false" customHeight="false" outlineLevel="0" collapsed="false">
      <c r="A11" s="0" t="n">
        <v>9091</v>
      </c>
      <c r="B11" s="1" t="n">
        <v>10560</v>
      </c>
      <c r="C11" s="1" t="n">
        <v>1320</v>
      </c>
      <c r="E11" s="0" t="n">
        <f aca="true">_xlfn.NORM.S.INV(RAND())*C11+B11</f>
        <v>10266.5201183261</v>
      </c>
      <c r="F11" s="1" t="n">
        <f aca="false">INT(E11)</f>
        <v>10266</v>
      </c>
    </row>
    <row r="12" customFormat="false" ht="15" hidden="false" customHeight="false" outlineLevel="0" collapsed="false">
      <c r="A12" s="0" t="n">
        <v>6366</v>
      </c>
      <c r="B12" s="1" t="n">
        <v>6080</v>
      </c>
      <c r="C12" s="1" t="n">
        <v>760</v>
      </c>
      <c r="E12" s="0" t="n">
        <f aca="true">_xlfn.NORM.S.INV(RAND())*C12+B12</f>
        <v>6439.12184484801</v>
      </c>
      <c r="F12" s="1" t="n">
        <f aca="false">INT(E12)</f>
        <v>6439</v>
      </c>
    </row>
    <row r="13" customFormat="false" ht="15" hidden="false" customHeight="false" outlineLevel="0" collapsed="false">
      <c r="A13" s="0" t="n">
        <v>2607</v>
      </c>
      <c r="B13" s="1" t="n">
        <v>2400</v>
      </c>
      <c r="C13" s="1" t="n">
        <v>300</v>
      </c>
      <c r="E13" s="0" t="n">
        <f aca="true">_xlfn.NORM.S.INV(RAND())*C13+B13</f>
        <v>2304.28670983571</v>
      </c>
      <c r="F13" s="1" t="n">
        <f aca="false">INT(E13)</f>
        <v>2304</v>
      </c>
    </row>
    <row r="14" customFormat="false" ht="15" hidden="false" customHeight="false" outlineLevel="0" collapsed="false">
      <c r="A14" s="0" t="n">
        <v>3407</v>
      </c>
      <c r="B14" s="1" t="n">
        <v>3840</v>
      </c>
      <c r="C14" s="1" t="n">
        <v>480</v>
      </c>
      <c r="E14" s="0" t="n">
        <f aca="true">_xlfn.NORM.S.INV(RAND())*C14+B14</f>
        <v>3613.16123821234</v>
      </c>
      <c r="F14" s="1" t="n">
        <f aca="false">INT(E14)</f>
        <v>3613</v>
      </c>
    </row>
    <row r="15" customFormat="false" ht="15" hidden="false" customHeight="false" outlineLevel="0" collapsed="false">
      <c r="A15" s="0" t="n">
        <v>1717</v>
      </c>
      <c r="B15" s="1" t="n">
        <v>1600</v>
      </c>
      <c r="C15" s="1" t="n">
        <v>200</v>
      </c>
      <c r="E15" s="0" t="n">
        <f aca="true">_xlfn.NORM.S.INV(RAND())*C15+B15</f>
        <v>1230.76402731799</v>
      </c>
      <c r="F15" s="1" t="n">
        <f aca="false">INT(E15)</f>
        <v>1230</v>
      </c>
    </row>
    <row r="16" customFormat="false" ht="15" hidden="false" customHeight="false" outlineLevel="0" collapsed="false">
      <c r="A16" s="0" t="n">
        <v>2226</v>
      </c>
      <c r="B16" s="1" t="n">
        <v>2400</v>
      </c>
      <c r="C16" s="1" t="n">
        <v>300</v>
      </c>
      <c r="E16" s="0" t="n">
        <f aca="true">_xlfn.NORM.S.INV(RAND())*C16+B16</f>
        <v>1797.47296764445</v>
      </c>
      <c r="F16" s="1" t="n">
        <f aca="false">INT(E16)</f>
        <v>1797</v>
      </c>
    </row>
    <row r="17" customFormat="false" ht="15" hidden="false" customHeight="false" outlineLevel="0" collapsed="false">
      <c r="A17" s="0" t="n">
        <v>1631</v>
      </c>
      <c r="B17" s="1" t="n">
        <v>1600</v>
      </c>
      <c r="C17" s="1" t="n">
        <v>200</v>
      </c>
      <c r="E17" s="0" t="n">
        <f aca="true">_xlfn.NORM.S.INV(RAND())*C17+B17</f>
        <v>1855.13985164997</v>
      </c>
      <c r="F17" s="1" t="n">
        <f aca="false">INT(E17)</f>
        <v>1855</v>
      </c>
    </row>
    <row r="18" customFormat="false" ht="15" hidden="false" customHeight="false" outlineLevel="0" collapsed="false">
      <c r="A18" s="0" t="n">
        <v>1713</v>
      </c>
      <c r="B18" s="1" t="n">
        <v>1600</v>
      </c>
      <c r="C18" s="1" t="n">
        <v>200</v>
      </c>
      <c r="E18" s="0" t="n">
        <f aca="true">_xlfn.NORM.S.INV(RAND())*C18+B18</f>
        <v>1416.82986107492</v>
      </c>
      <c r="F18" s="1" t="n">
        <f aca="false">INT(E18)</f>
        <v>1416</v>
      </c>
    </row>
    <row r="19" customFormat="false" ht="15" hidden="false" customHeight="false" outlineLevel="0" collapsed="false">
      <c r="A19" s="0" t="n">
        <v>4093</v>
      </c>
      <c r="B19" s="1" t="n">
        <v>3840</v>
      </c>
      <c r="C19" s="1" t="n">
        <v>480</v>
      </c>
      <c r="E19" s="0" t="n">
        <f aca="true">_xlfn.NORM.S.INV(RAND())*C19+B19</f>
        <v>4659.40453874297</v>
      </c>
      <c r="F19" s="1" t="n">
        <f aca="false">INT(E19)</f>
        <v>4659</v>
      </c>
    </row>
    <row r="20" customFormat="false" ht="15" hidden="false" customHeight="false" outlineLevel="0" collapsed="false">
      <c r="A20" s="0" t="n">
        <v>7041</v>
      </c>
      <c r="B20" s="1" t="n">
        <v>6400</v>
      </c>
      <c r="C20" s="1" t="n">
        <v>800</v>
      </c>
      <c r="E20" s="0" t="n">
        <f aca="true">_xlfn.NORM.S.INV(RAND())*C20+B20</f>
        <v>5278.61159411973</v>
      </c>
      <c r="F20" s="1" t="n">
        <f aca="false">INT(E20)</f>
        <v>5278</v>
      </c>
    </row>
    <row r="21" customFormat="false" ht="15" hidden="false" customHeight="false" outlineLevel="0" collapsed="false">
      <c r="A21" s="0" t="n">
        <v>5050</v>
      </c>
      <c r="B21" s="1" t="n">
        <v>5120</v>
      </c>
      <c r="C21" s="1" t="n">
        <v>640</v>
      </c>
      <c r="E21" s="0" t="n">
        <f aca="true">_xlfn.NORM.S.INV(RAND())*C21+B21</f>
        <v>7019.23061235632</v>
      </c>
      <c r="F21" s="1" t="n">
        <f aca="false">INT(E21)</f>
        <v>7019</v>
      </c>
    </row>
    <row r="22" customFormat="false" ht="15" hidden="false" customHeight="false" outlineLevel="0" collapsed="false">
      <c r="A22" s="0" t="n">
        <v>8715</v>
      </c>
      <c r="B22" s="1" t="n">
        <v>9120</v>
      </c>
      <c r="C22" s="1" t="n">
        <v>1140</v>
      </c>
      <c r="E22" s="0" t="n">
        <f aca="true">_xlfn.NORM.S.INV(RAND())*C22+B22</f>
        <v>6921.05234039664</v>
      </c>
      <c r="F22" s="1" t="n">
        <f aca="false">INT(E22)</f>
        <v>6921</v>
      </c>
    </row>
    <row r="23" customFormat="false" ht="15" hidden="false" customHeight="false" outlineLevel="0" collapsed="false">
      <c r="A23" s="0" t="n">
        <v>2687</v>
      </c>
      <c r="B23" s="1" t="n">
        <v>2400</v>
      </c>
      <c r="C23" s="1" t="n">
        <v>300</v>
      </c>
      <c r="E23" s="0" t="n">
        <f aca="true">_xlfn.NORM.S.INV(RAND())*C23+B23</f>
        <v>2696.83278505616</v>
      </c>
      <c r="F23" s="1" t="n">
        <f aca="false">INT(E23)</f>
        <v>2696</v>
      </c>
    </row>
    <row r="24" customFormat="false" ht="15" hidden="false" customHeight="false" outlineLevel="0" collapsed="false">
      <c r="A24" s="0" t="n">
        <v>1787</v>
      </c>
      <c r="B24" s="1" t="n">
        <v>1600</v>
      </c>
      <c r="C24" s="1" t="n">
        <v>200</v>
      </c>
      <c r="E24" s="0" t="n">
        <f aca="true">_xlfn.NORM.S.INV(RAND())*C24+B24</f>
        <v>1806.02497828509</v>
      </c>
      <c r="F24" s="1" t="n">
        <f aca="false">INT(E24)</f>
        <v>1806</v>
      </c>
    </row>
    <row r="25" customFormat="false" ht="15" hidden="false" customHeight="false" outlineLevel="0" collapsed="false">
      <c r="A25" s="0" t="n">
        <v>5676</v>
      </c>
      <c r="B25" s="1" t="n">
        <v>6080</v>
      </c>
      <c r="C25" s="1" t="n">
        <v>760</v>
      </c>
      <c r="E25" s="0" t="n">
        <f aca="true">_xlfn.NORM.S.INV(RAND())*C25+B25</f>
        <v>5685.84405729368</v>
      </c>
      <c r="F25" s="1" t="n">
        <f aca="false">INT(E25)</f>
        <v>5685</v>
      </c>
    </row>
    <row r="26" customFormat="false" ht="15" hidden="false" customHeight="false" outlineLevel="0" collapsed="false">
      <c r="A26" s="0" t="n">
        <v>9050</v>
      </c>
      <c r="B26" s="1" t="n">
        <v>8480</v>
      </c>
      <c r="C26" s="1" t="n">
        <v>1060</v>
      </c>
      <c r="E26" s="0" t="n">
        <f aca="true">_xlfn.NORM.S.INV(RAND())*C26+B26</f>
        <v>8204.80620678234</v>
      </c>
      <c r="F26" s="1" t="n">
        <f aca="false">INT(E26)</f>
        <v>8204</v>
      </c>
    </row>
    <row r="27" customFormat="false" ht="15" hidden="false" customHeight="false" outlineLevel="0" collapsed="false">
      <c r="A27" s="0" t="n">
        <v>1406</v>
      </c>
      <c r="B27" s="1" t="n">
        <v>1600</v>
      </c>
      <c r="C27" s="1" t="n">
        <v>200</v>
      </c>
      <c r="E27" s="0" t="n">
        <f aca="true">_xlfn.NORM.S.INV(RAND())*C27+B27</f>
        <v>1683.96323855746</v>
      </c>
      <c r="F27" s="1" t="n">
        <f aca="false">INT(E27)</f>
        <v>1683</v>
      </c>
    </row>
    <row r="28" customFormat="false" ht="15" hidden="false" customHeight="false" outlineLevel="0" collapsed="false">
      <c r="A28" s="0" t="n">
        <v>2197</v>
      </c>
      <c r="B28" s="1" t="n">
        <v>1920</v>
      </c>
      <c r="C28" s="1" t="n">
        <v>240</v>
      </c>
      <c r="E28" s="0" t="n">
        <f aca="true">_xlfn.NORM.S.INV(RAND())*C28+B28</f>
        <v>1798.87833165521</v>
      </c>
      <c r="F28" s="1" t="n">
        <f aca="false">INT(E28)</f>
        <v>1798</v>
      </c>
    </row>
    <row r="29" customFormat="false" ht="15" hidden="false" customHeight="false" outlineLevel="0" collapsed="false">
      <c r="A29" s="0" t="n">
        <v>6670</v>
      </c>
      <c r="B29" s="1" t="n">
        <v>6240</v>
      </c>
      <c r="C29" s="1" t="n">
        <v>780</v>
      </c>
      <c r="E29" s="0" t="n">
        <f aca="true">_xlfn.NORM.S.INV(RAND())*C29+B29</f>
        <v>6736.896094144</v>
      </c>
      <c r="F29" s="1" t="n">
        <f aca="false">INT(E29)</f>
        <v>6736</v>
      </c>
    </row>
    <row r="30" customFormat="false" ht="15" hidden="false" customHeight="false" outlineLevel="0" collapsed="false">
      <c r="A30" s="0" t="n">
        <v>730</v>
      </c>
      <c r="B30" s="1" t="n">
        <v>640</v>
      </c>
      <c r="C30" s="1" t="n">
        <v>80</v>
      </c>
      <c r="E30" s="0" t="n">
        <f aca="true">_xlfn.NORM.S.INV(RAND())*C30+B30</f>
        <v>545.40791601253</v>
      </c>
      <c r="F30" s="1" t="n">
        <f aca="false">INT(E30)</f>
        <v>545</v>
      </c>
    </row>
    <row r="31" customFormat="false" ht="15" hidden="false" customHeight="false" outlineLevel="0" collapsed="false">
      <c r="A31" s="0" t="n">
        <v>4039</v>
      </c>
      <c r="B31" s="1" t="n">
        <v>3840</v>
      </c>
      <c r="C31" s="1" t="n">
        <v>480</v>
      </c>
      <c r="E31" s="0" t="n">
        <f aca="true">_xlfn.NORM.S.INV(RAND())*C31+B31</f>
        <v>3766.58163140152</v>
      </c>
      <c r="F31" s="1" t="n">
        <f aca="false">INT(E31)</f>
        <v>3766</v>
      </c>
    </row>
    <row r="32" customFormat="false" ht="15" hidden="false" customHeight="false" outlineLevel="0" collapsed="false">
      <c r="A32" s="0" t="n">
        <v>3770</v>
      </c>
      <c r="B32" s="1" t="n">
        <v>3840</v>
      </c>
      <c r="C32" s="1" t="n">
        <v>480</v>
      </c>
      <c r="E32" s="0" t="n">
        <f aca="true">_xlfn.NORM.S.INV(RAND())*C32+B32</f>
        <v>4059.42133481767</v>
      </c>
      <c r="F32" s="1" t="n">
        <f aca="false">INT(E32)</f>
        <v>4059</v>
      </c>
    </row>
    <row r="33" customFormat="false" ht="15" hidden="false" customHeight="false" outlineLevel="0" collapsed="false">
      <c r="A33" s="0" t="n">
        <v>2547</v>
      </c>
      <c r="B33" s="1" t="n">
        <v>2400</v>
      </c>
      <c r="C33" s="1" t="n">
        <v>300</v>
      </c>
      <c r="E33" s="0" t="n">
        <f aca="true">_xlfn.NORM.S.INV(RAND())*C33+B33</f>
        <v>2418.59863161457</v>
      </c>
      <c r="F33" s="1" t="n">
        <f aca="false">INT(E33)</f>
        <v>2418</v>
      </c>
    </row>
    <row r="34" customFormat="false" ht="15" hidden="false" customHeight="false" outlineLevel="0" collapsed="false">
      <c r="A34" s="0" t="n">
        <v>1568</v>
      </c>
      <c r="B34" s="1" t="n">
        <v>1600</v>
      </c>
      <c r="C34" s="1" t="n">
        <v>200</v>
      </c>
      <c r="E34" s="0" t="n">
        <f aca="true">_xlfn.NORM.S.INV(RAND())*C34+B34</f>
        <v>1610.06834405783</v>
      </c>
      <c r="F34" s="1" t="n">
        <f aca="false">INT(E34)</f>
        <v>1610</v>
      </c>
    </row>
    <row r="35" customFormat="false" ht="15" hidden="false" customHeight="false" outlineLevel="0" collapsed="false">
      <c r="A35" s="0" t="n">
        <v>5218</v>
      </c>
      <c r="B35" s="1" t="n">
        <v>5120</v>
      </c>
      <c r="C35" s="1" t="n">
        <v>640</v>
      </c>
      <c r="E35" s="0" t="n">
        <f aca="true">_xlfn.NORM.S.INV(RAND())*C35+B35</f>
        <v>5485.81433202503</v>
      </c>
      <c r="F35" s="1" t="n">
        <f aca="false">INT(E35)</f>
        <v>5485</v>
      </c>
    </row>
    <row r="36" customFormat="false" ht="15" hidden="false" customHeight="false" outlineLevel="0" collapsed="false">
      <c r="A36" s="0" t="n">
        <v>9343</v>
      </c>
      <c r="B36" s="1" t="n">
        <v>9120</v>
      </c>
      <c r="C36" s="1" t="n">
        <v>1140</v>
      </c>
      <c r="E36" s="0" t="n">
        <f aca="true">_xlfn.NORM.S.INV(RAND())*C36+B36</f>
        <v>10435.7524427695</v>
      </c>
      <c r="F36" s="1" t="n">
        <f aca="false">INT(E36)</f>
        <v>10435</v>
      </c>
    </row>
    <row r="37" customFormat="false" ht="15" hidden="false" customHeight="false" outlineLevel="0" collapsed="false">
      <c r="A37" s="0" t="n">
        <v>10565</v>
      </c>
      <c r="B37" s="1" t="n">
        <v>10560</v>
      </c>
      <c r="C37" s="1" t="n">
        <v>1320</v>
      </c>
      <c r="E37" s="0" t="n">
        <f aca="true">_xlfn.NORM.S.INV(RAND())*C37+B37</f>
        <v>10540.5553366584</v>
      </c>
      <c r="F37" s="1" t="n">
        <f aca="false">INT(E37)</f>
        <v>10540</v>
      </c>
    </row>
    <row r="38" customFormat="false" ht="15" hidden="false" customHeight="false" outlineLevel="0" collapsed="false">
      <c r="A38" s="0" t="n">
        <v>2232</v>
      </c>
      <c r="B38" s="1" t="n">
        <v>1920</v>
      </c>
      <c r="C38" s="1" t="n">
        <v>240</v>
      </c>
      <c r="E38" s="0" t="n">
        <f aca="true">_xlfn.NORM.S.INV(RAND())*C38+B38</f>
        <v>1805.91564808507</v>
      </c>
      <c r="F38" s="1" t="n">
        <f aca="false">INT(E38)</f>
        <v>1805</v>
      </c>
    </row>
    <row r="39" customFormat="false" ht="15" hidden="false" customHeight="false" outlineLevel="0" collapsed="false">
      <c r="A39" s="0" t="n">
        <v>6369</v>
      </c>
      <c r="B39" s="1" t="n">
        <v>6240</v>
      </c>
      <c r="C39" s="1" t="n">
        <v>780</v>
      </c>
      <c r="E39" s="0" t="n">
        <f aca="true">_xlfn.NORM.S.INV(RAND())*C39+B39</f>
        <v>4001.86156490667</v>
      </c>
      <c r="F39" s="1" t="n">
        <f aca="false">INT(E39)</f>
        <v>4001</v>
      </c>
    </row>
    <row r="40" customFormat="false" ht="15" hidden="false" customHeight="false" outlineLevel="0" collapsed="false">
      <c r="A40" s="0" t="n">
        <v>4407</v>
      </c>
      <c r="B40" s="1" t="n">
        <v>4480</v>
      </c>
      <c r="C40" s="1" t="n">
        <v>560</v>
      </c>
      <c r="E40" s="0" t="n">
        <f aca="true">_xlfn.NORM.S.INV(RAND())*C40+B40</f>
        <v>5199.66383398669</v>
      </c>
      <c r="F40" s="1" t="n">
        <f aca="false">INT(E40)</f>
        <v>5199</v>
      </c>
    </row>
    <row r="41" customFormat="false" ht="15" hidden="false" customHeight="false" outlineLevel="0" collapsed="false">
      <c r="A41" s="0" t="n">
        <v>6778</v>
      </c>
      <c r="B41" s="1" t="n">
        <v>6400</v>
      </c>
      <c r="C41" s="1" t="n">
        <v>800</v>
      </c>
      <c r="E41" s="0" t="n">
        <f aca="true">_xlfn.NORM.S.INV(RAND())*C41+B41</f>
        <v>7137.44460114753</v>
      </c>
      <c r="F41" s="1" t="n">
        <f aca="false">INT(E41)</f>
        <v>7137</v>
      </c>
    </row>
    <row r="42" customFormat="false" ht="15" hidden="false" customHeight="false" outlineLevel="0" collapsed="false">
      <c r="A42" s="0" t="n">
        <v>2022</v>
      </c>
      <c r="B42" s="1" t="n">
        <v>1920</v>
      </c>
      <c r="C42" s="1" t="n">
        <v>240</v>
      </c>
      <c r="E42" s="0" t="n">
        <f aca="true">_xlfn.NORM.S.INV(RAND())*C42+B42</f>
        <v>1734.37706766111</v>
      </c>
      <c r="F42" s="1" t="n">
        <f aca="false">INT(E42)</f>
        <v>1734</v>
      </c>
    </row>
    <row r="43" customFormat="false" ht="15" hidden="false" customHeight="false" outlineLevel="0" collapsed="false">
      <c r="A43" s="0" t="n">
        <v>1423</v>
      </c>
      <c r="B43" s="1" t="n">
        <v>1600</v>
      </c>
      <c r="C43" s="1" t="n">
        <v>200</v>
      </c>
      <c r="E43" s="0" t="n">
        <f aca="true">_xlfn.NORM.S.INV(RAND())*C43+B43</f>
        <v>1652.18904338262</v>
      </c>
      <c r="F43" s="1" t="n">
        <f aca="false">INT(E43)</f>
        <v>1652</v>
      </c>
    </row>
    <row r="44" customFormat="false" ht="15" hidden="false" customHeight="false" outlineLevel="0" collapsed="false">
      <c r="A44" s="0" t="n">
        <v>10384</v>
      </c>
      <c r="B44" s="1" t="n">
        <v>9120</v>
      </c>
      <c r="C44" s="1" t="n">
        <v>1140</v>
      </c>
      <c r="E44" s="0" t="n">
        <f aca="true">_xlfn.NORM.S.INV(RAND())*C44+B44</f>
        <v>8521.02186393278</v>
      </c>
      <c r="F44" s="1" t="n">
        <f aca="false">INT(E44)</f>
        <v>8521</v>
      </c>
    </row>
    <row r="45" customFormat="false" ht="15" hidden="false" customHeight="false" outlineLevel="0" collapsed="false">
      <c r="A45" s="0" t="n">
        <v>4804</v>
      </c>
      <c r="B45" s="1" t="n">
        <v>5120</v>
      </c>
      <c r="C45" s="1" t="n">
        <v>640</v>
      </c>
      <c r="E45" s="0" t="n">
        <f aca="true">_xlfn.NORM.S.INV(RAND())*C45+B45</f>
        <v>5073.50618727141</v>
      </c>
      <c r="F45" s="1" t="n">
        <f aca="false">INT(E45)</f>
        <v>5073</v>
      </c>
    </row>
    <row r="46" customFormat="false" ht="15" hidden="false" customHeight="false" outlineLevel="0" collapsed="false">
      <c r="A46" s="0" t="n">
        <v>10344</v>
      </c>
      <c r="B46" s="1" t="n">
        <v>10560</v>
      </c>
      <c r="C46" s="1" t="n">
        <v>1320</v>
      </c>
      <c r="E46" s="0" t="n">
        <f aca="true">_xlfn.NORM.S.INV(RAND())*C46+B46</f>
        <v>11724.6459957307</v>
      </c>
      <c r="F46" s="1" t="n">
        <f aca="false">INT(E46)</f>
        <v>11724</v>
      </c>
    </row>
    <row r="47" customFormat="false" ht="15" hidden="false" customHeight="false" outlineLevel="0" collapsed="false">
      <c r="A47" s="0" t="n">
        <v>2917</v>
      </c>
      <c r="B47" s="1" t="n">
        <v>2400</v>
      </c>
      <c r="C47" s="1" t="n">
        <v>300</v>
      </c>
      <c r="E47" s="0" t="n">
        <f aca="true">_xlfn.NORM.S.INV(RAND())*C47+B47</f>
        <v>2360.91625828864</v>
      </c>
      <c r="F47" s="1" t="n">
        <f aca="false">INT(E47)</f>
        <v>2360</v>
      </c>
    </row>
    <row r="48" customFormat="false" ht="15" hidden="false" customHeight="false" outlineLevel="0" collapsed="false">
      <c r="A48" s="0" t="n">
        <v>3559</v>
      </c>
      <c r="B48" s="1" t="n">
        <v>3840</v>
      </c>
      <c r="C48" s="1" t="n">
        <v>480</v>
      </c>
      <c r="E48" s="0" t="n">
        <f aca="true">_xlfn.NORM.S.INV(RAND())*C48+B48</f>
        <v>4168.33953864878</v>
      </c>
      <c r="F48" s="1" t="n">
        <f aca="false">INT(E48)</f>
        <v>4168</v>
      </c>
    </row>
    <row r="49" customFormat="false" ht="15" hidden="false" customHeight="false" outlineLevel="0" collapsed="false">
      <c r="A49" s="0" t="n">
        <v>7601</v>
      </c>
      <c r="B49" s="1" t="n">
        <v>6240</v>
      </c>
      <c r="C49" s="1" t="n">
        <v>780</v>
      </c>
      <c r="E49" s="0" t="n">
        <f aca="true">_xlfn.NORM.S.INV(RAND())*C49+B49</f>
        <v>6152.78198722553</v>
      </c>
      <c r="F49" s="1" t="n">
        <f aca="false">INT(E49)</f>
        <v>6152</v>
      </c>
    </row>
    <row r="50" customFormat="false" ht="15" hidden="false" customHeight="false" outlineLevel="0" collapsed="false">
      <c r="A50" s="0" t="n">
        <v>4439</v>
      </c>
      <c r="B50" s="1" t="n">
        <v>4480</v>
      </c>
      <c r="C50" s="1" t="n">
        <v>560</v>
      </c>
      <c r="E50" s="0" t="n">
        <f aca="true">_xlfn.NORM.S.INV(RAND())*C50+B50</f>
        <v>4306.65919407833</v>
      </c>
      <c r="F50" s="1" t="n">
        <f aca="false">INT(E50)</f>
        <v>4306</v>
      </c>
    </row>
    <row r="51" customFormat="false" ht="15" hidden="false" customHeight="false" outlineLevel="0" collapsed="false">
      <c r="A51" s="0" t="n">
        <v>7862</v>
      </c>
      <c r="B51" s="1" t="n">
        <v>6400</v>
      </c>
      <c r="C51" s="1" t="n">
        <v>800</v>
      </c>
      <c r="E51" s="0" t="n">
        <f aca="true">_xlfn.NORM.S.INV(RAND())*C51+B51</f>
        <v>6755.16366427968</v>
      </c>
      <c r="F51" s="1" t="n">
        <f aca="false">INT(E51)</f>
        <v>6755</v>
      </c>
    </row>
    <row r="52" customFormat="false" ht="15" hidden="false" customHeight="false" outlineLevel="0" collapsed="false">
      <c r="A52" s="0" t="n">
        <v>2034</v>
      </c>
      <c r="B52" s="1" t="n">
        <v>1920</v>
      </c>
      <c r="C52" s="1" t="n">
        <v>240</v>
      </c>
      <c r="E52" s="0" t="n">
        <f aca="true">_xlfn.NORM.S.INV(RAND())*C52+B52</f>
        <v>1895.85652241524</v>
      </c>
      <c r="F52" s="1" t="n">
        <f aca="false">INT(E52)</f>
        <v>1895</v>
      </c>
    </row>
    <row r="53" customFormat="false" ht="15" hidden="false" customHeight="false" outlineLevel="0" collapsed="false">
      <c r="A53" s="0" t="n">
        <v>17874</v>
      </c>
      <c r="B53" s="1" t="n">
        <v>17760</v>
      </c>
      <c r="C53" s="1" t="n">
        <v>2220</v>
      </c>
      <c r="E53" s="0" t="n">
        <f aca="true">_xlfn.NORM.S.INV(RAND())*C53+B53</f>
        <v>20140.4648760992</v>
      </c>
      <c r="F53" s="1" t="n">
        <f aca="false">INT(E53)</f>
        <v>20140</v>
      </c>
    </row>
    <row r="54" customFormat="false" ht="15" hidden="false" customHeight="false" outlineLevel="0" collapsed="false">
      <c r="A54" s="0" t="n">
        <v>9822</v>
      </c>
      <c r="B54" s="1" t="n">
        <v>13440</v>
      </c>
      <c r="C54" s="1" t="n">
        <v>1680</v>
      </c>
      <c r="E54" s="0" t="n">
        <f aca="true">_xlfn.NORM.S.INV(RAND())*C54+B54</f>
        <v>15481.663957294</v>
      </c>
      <c r="F54" s="1" t="n">
        <f aca="false">INT(E54)</f>
        <v>15481</v>
      </c>
    </row>
    <row r="55" customFormat="false" ht="15" hidden="false" customHeight="false" outlineLevel="0" collapsed="false">
      <c r="A55" s="0" t="n">
        <v>6188</v>
      </c>
      <c r="B55" s="1" t="n">
        <v>6080</v>
      </c>
      <c r="C55" s="1" t="n">
        <v>760</v>
      </c>
      <c r="E55" s="0" t="n">
        <f aca="true">_xlfn.NORM.S.INV(RAND())*C55+B55</f>
        <v>6367.61630837997</v>
      </c>
      <c r="F55" s="1" t="n">
        <f aca="false">INT(E55)</f>
        <v>6367</v>
      </c>
    </row>
    <row r="56" customFormat="false" ht="15" hidden="false" customHeight="false" outlineLevel="0" collapsed="false">
      <c r="A56" s="0" t="n">
        <v>7360</v>
      </c>
      <c r="B56" s="1" t="n">
        <v>6240</v>
      </c>
      <c r="C56" s="1" t="n">
        <v>780</v>
      </c>
      <c r="E56" s="0" t="n">
        <f aca="true">_xlfn.NORM.S.INV(RAND())*C56+B56</f>
        <v>6720.71069911151</v>
      </c>
      <c r="F56" s="1" t="n">
        <f aca="false">INT(E56)</f>
        <v>6720</v>
      </c>
    </row>
    <row r="57" customFormat="false" ht="15" hidden="false" customHeight="false" outlineLevel="0" collapsed="false">
      <c r="A57" s="0" t="n">
        <v>5273</v>
      </c>
      <c r="B57" s="1" t="n">
        <v>4480</v>
      </c>
      <c r="C57" s="1" t="n">
        <v>560</v>
      </c>
      <c r="E57" s="0" t="n">
        <f aca="true">_xlfn.NORM.S.INV(RAND())*C57+B57</f>
        <v>5200.82978633744</v>
      </c>
      <c r="F57" s="1" t="n">
        <f aca="false">INT(E57)</f>
        <v>5200</v>
      </c>
    </row>
    <row r="58" customFormat="false" ht="15" hidden="false" customHeight="false" outlineLevel="0" collapsed="false">
      <c r="A58" s="0" t="n">
        <v>10461</v>
      </c>
      <c r="B58" s="1" t="n">
        <v>11040</v>
      </c>
      <c r="C58" s="1" t="n">
        <v>1380</v>
      </c>
      <c r="E58" s="0" t="n">
        <f aca="true">_xlfn.NORM.S.INV(RAND())*C58+B58</f>
        <v>12714.4511000572</v>
      </c>
      <c r="F58" s="1" t="n">
        <f aca="false">INT(E58)</f>
        <v>12714</v>
      </c>
    </row>
    <row r="59" customFormat="false" ht="15" hidden="false" customHeight="false" outlineLevel="0" collapsed="false">
      <c r="A59" s="0" t="n">
        <v>6481</v>
      </c>
      <c r="B59" s="1" t="n">
        <v>6720</v>
      </c>
      <c r="C59" s="1" t="n">
        <v>840</v>
      </c>
      <c r="E59" s="0" t="n">
        <f aca="true">_xlfn.NORM.S.INV(RAND())*C59+B59</f>
        <v>7235.40927766723</v>
      </c>
      <c r="F59" s="1" t="n">
        <f aca="false">INT(E59)</f>
        <v>7235</v>
      </c>
    </row>
    <row r="60" customFormat="false" ht="15" hidden="false" customHeight="false" outlineLevel="0" collapsed="false">
      <c r="A60" s="0" t="n">
        <v>1447</v>
      </c>
      <c r="B60" s="1" t="n">
        <v>1600</v>
      </c>
      <c r="C60" s="1" t="n">
        <v>200</v>
      </c>
      <c r="E60" s="0" t="n">
        <f aca="true">_xlfn.NORM.S.INV(RAND())*C60+B60</f>
        <v>1622.50767383871</v>
      </c>
      <c r="F60" s="1" t="n">
        <f aca="false">INT(E60)</f>
        <v>1622</v>
      </c>
    </row>
    <row r="61" customFormat="false" ht="15" hidden="false" customHeight="false" outlineLevel="0" collapsed="false">
      <c r="A61" s="0" t="n">
        <v>3637</v>
      </c>
      <c r="B61" s="1" t="n">
        <v>3840</v>
      </c>
      <c r="C61" s="1" t="n">
        <v>480</v>
      </c>
      <c r="E61" s="0" t="n">
        <f aca="true">_xlfn.NORM.S.INV(RAND())*C61+B61</f>
        <v>3549.34054641127</v>
      </c>
      <c r="F61" s="1" t="n">
        <f aca="false">INT(E61)</f>
        <v>3549</v>
      </c>
    </row>
    <row r="62" customFormat="false" ht="15" hidden="false" customHeight="false" outlineLevel="0" collapsed="false">
      <c r="A62" s="0" t="n">
        <v>1730</v>
      </c>
      <c r="B62" s="1" t="n">
        <v>1920</v>
      </c>
      <c r="C62" s="1" t="n">
        <v>240</v>
      </c>
      <c r="E62" s="0" t="n">
        <f aca="true">_xlfn.NORM.S.INV(RAND())*C62+B62</f>
        <v>1759.38240822655</v>
      </c>
      <c r="F62" s="1" t="n">
        <f aca="false">INT(E62)</f>
        <v>1759</v>
      </c>
    </row>
    <row r="63" customFormat="false" ht="15" hidden="false" customHeight="false" outlineLevel="0" collapsed="false">
      <c r="A63" s="0" t="n">
        <v>5413</v>
      </c>
      <c r="B63" s="1" t="n">
        <v>6240</v>
      </c>
      <c r="C63" s="1" t="n">
        <v>780</v>
      </c>
      <c r="E63" s="0" t="n">
        <f aca="true">_xlfn.NORM.S.INV(RAND())*C63+B63</f>
        <v>6110.86603299969</v>
      </c>
      <c r="F63" s="1" t="n">
        <f aca="false">INT(E63)</f>
        <v>6110</v>
      </c>
    </row>
    <row r="64" customFormat="false" ht="15" hidden="false" customHeight="false" outlineLevel="0" collapsed="false">
      <c r="A64" s="0" t="n">
        <v>6517</v>
      </c>
      <c r="B64" s="1" t="n">
        <v>6720</v>
      </c>
      <c r="C64" s="1" t="n">
        <v>840</v>
      </c>
      <c r="E64" s="0" t="n">
        <f aca="true">_xlfn.NORM.S.INV(RAND())*C64+B64</f>
        <v>5812.63252566591</v>
      </c>
      <c r="F64" s="1" t="n">
        <f aca="false">INT(E64)</f>
        <v>5812</v>
      </c>
    </row>
    <row r="65" customFormat="false" ht="15" hidden="false" customHeight="false" outlineLevel="0" collapsed="false">
      <c r="A65" s="0" t="n">
        <v>1307</v>
      </c>
      <c r="B65" s="1" t="n">
        <v>1920</v>
      </c>
      <c r="C65" s="1" t="n">
        <v>240</v>
      </c>
      <c r="E65" s="0" t="n">
        <f aca="true">_xlfn.NORM.S.INV(RAND())*C65+B65</f>
        <v>1732.17535206431</v>
      </c>
      <c r="F65" s="1" t="n">
        <f aca="false">INT(E65)</f>
        <v>1732</v>
      </c>
    </row>
    <row r="66" customFormat="false" ht="15" hidden="false" customHeight="false" outlineLevel="0" collapsed="false">
      <c r="A66" s="0" t="n">
        <v>4350</v>
      </c>
      <c r="B66" s="1" t="n">
        <v>4480</v>
      </c>
      <c r="C66" s="1" t="n">
        <v>560</v>
      </c>
      <c r="E66" s="0" t="n">
        <f aca="true">_xlfn.NORM.S.INV(RAND())*C66+B66</f>
        <v>5157.41935510815</v>
      </c>
      <c r="F66" s="1" t="n">
        <f aca="false">INT(E66)</f>
        <v>5157</v>
      </c>
    </row>
    <row r="67" customFormat="false" ht="15" hidden="false" customHeight="false" outlineLevel="0" collapsed="false">
      <c r="A67" s="0" t="n">
        <v>4132</v>
      </c>
      <c r="B67" s="1" t="n">
        <v>3840</v>
      </c>
      <c r="C67" s="1" t="n">
        <v>480</v>
      </c>
      <c r="E67" s="0" t="n">
        <f aca="true">_xlfn.NORM.S.INV(RAND())*C67+B67</f>
        <v>3536.35941783949</v>
      </c>
      <c r="F67" s="1" t="n">
        <f aca="false">INT(E67)</f>
        <v>3536</v>
      </c>
    </row>
    <row r="68" customFormat="false" ht="15" hidden="false" customHeight="false" outlineLevel="0" collapsed="false">
      <c r="A68" s="0" t="n">
        <v>6755</v>
      </c>
      <c r="B68" s="1" t="n">
        <v>6400</v>
      </c>
      <c r="C68" s="1" t="n">
        <v>800</v>
      </c>
      <c r="E68" s="0" t="n">
        <f aca="true">_xlfn.NORM.S.INV(RAND())*C68+B68</f>
        <v>8686.75428711141</v>
      </c>
      <c r="F68" s="1" t="n">
        <f aca="false">INT(E68)</f>
        <v>8686</v>
      </c>
    </row>
    <row r="69" customFormat="false" ht="15" hidden="false" customHeight="false" outlineLevel="0" collapsed="false">
      <c r="A69" s="0" t="n">
        <v>2828</v>
      </c>
      <c r="B69" s="1" t="n">
        <v>3840</v>
      </c>
      <c r="C69" s="1" t="n">
        <v>480</v>
      </c>
      <c r="E69" s="0" t="n">
        <f aca="true">_xlfn.NORM.S.INV(RAND())*C69+B69</f>
        <v>3674.50554823629</v>
      </c>
      <c r="F69" s="1" t="n">
        <f aca="false">INT(E69)</f>
        <v>3674</v>
      </c>
    </row>
    <row r="70" customFormat="false" ht="15" hidden="false" customHeight="false" outlineLevel="0" collapsed="false">
      <c r="A70" s="0" t="n">
        <v>4417</v>
      </c>
      <c r="B70" s="1" t="n">
        <v>3840</v>
      </c>
      <c r="C70" s="1" t="n">
        <v>480</v>
      </c>
      <c r="E70" s="0" t="n">
        <f aca="true">_xlfn.NORM.S.INV(RAND())*C70+B70</f>
        <v>2579.60923846694</v>
      </c>
      <c r="F70" s="1" t="n">
        <f aca="false">INT(E70)</f>
        <v>2579</v>
      </c>
    </row>
    <row r="71" customFormat="false" ht="15" hidden="false" customHeight="false" outlineLevel="0" collapsed="false">
      <c r="A71" s="0" t="n">
        <v>4958</v>
      </c>
      <c r="B71" s="1" t="n">
        <v>4480</v>
      </c>
      <c r="C71" s="1" t="n">
        <v>560</v>
      </c>
      <c r="E71" s="0" t="n">
        <f aca="true">_xlfn.NORM.S.INV(RAND())*C71+B71</f>
        <v>4191.99906351931</v>
      </c>
      <c r="F71" s="1" t="n">
        <f aca="false">INT(E71)</f>
        <v>4191</v>
      </c>
    </row>
    <row r="72" customFormat="false" ht="15" hidden="false" customHeight="false" outlineLevel="0" collapsed="false">
      <c r="A72" s="0" t="n">
        <v>8636</v>
      </c>
      <c r="B72" s="1" t="n">
        <v>6400</v>
      </c>
      <c r="C72" s="1" t="n">
        <v>800</v>
      </c>
      <c r="E72" s="0" t="n">
        <f aca="true">_xlfn.NORM.S.INV(RAND())*C72+B72</f>
        <v>6552.44805702268</v>
      </c>
      <c r="F72" s="1" t="n">
        <f aca="false">INT(E72)</f>
        <v>6552</v>
      </c>
    </row>
    <row r="73" customFormat="false" ht="15" hidden="false" customHeight="false" outlineLevel="0" collapsed="false">
      <c r="A73" s="0" t="n">
        <v>6942</v>
      </c>
      <c r="B73" s="1" t="n">
        <v>6400</v>
      </c>
      <c r="C73" s="1" t="n">
        <v>800</v>
      </c>
      <c r="E73" s="0" t="n">
        <f aca="true">_xlfn.NORM.S.INV(RAND())*C73+B73</f>
        <v>4968.10857980746</v>
      </c>
      <c r="F73" s="1" t="n">
        <f aca="false">INT(E73)</f>
        <v>4968</v>
      </c>
    </row>
    <row r="74" customFormat="false" ht="15" hidden="false" customHeight="false" outlineLevel="0" collapsed="false">
      <c r="A74" s="0" t="n">
        <v>6977</v>
      </c>
      <c r="B74" s="1" t="n">
        <v>6080</v>
      </c>
      <c r="C74" s="1" t="n">
        <v>760</v>
      </c>
      <c r="E74" s="0" t="n">
        <f aca="true">_xlfn.NORM.S.INV(RAND())*C74+B74</f>
        <v>7409.67043101299</v>
      </c>
      <c r="F74" s="1" t="n">
        <f aca="false">INT(E74)</f>
        <v>7409</v>
      </c>
    </row>
    <row r="75" customFormat="false" ht="15" hidden="false" customHeight="false" outlineLevel="0" collapsed="false">
      <c r="A75" s="0" t="n">
        <v>3549</v>
      </c>
      <c r="B75" s="1" t="n">
        <v>3840</v>
      </c>
      <c r="C75" s="1" t="n">
        <v>480</v>
      </c>
      <c r="E75" s="0" t="n">
        <f aca="true">_xlfn.NORM.S.INV(RAND())*C75+B75</f>
        <v>4190.76786914578</v>
      </c>
      <c r="F75" s="1" t="n">
        <f aca="false">INT(E75)</f>
        <v>4190</v>
      </c>
    </row>
    <row r="76" customFormat="false" ht="15" hidden="false" customHeight="false" outlineLevel="0" collapsed="false">
      <c r="A76" s="0" t="n">
        <v>6563</v>
      </c>
      <c r="B76" s="1" t="n">
        <v>5760</v>
      </c>
      <c r="C76" s="1" t="n">
        <v>720</v>
      </c>
      <c r="E76" s="0" t="n">
        <f aca="true">_xlfn.NORM.S.INV(RAND())*C76+B76</f>
        <v>6986.06809484458</v>
      </c>
      <c r="F76" s="1" t="n">
        <f aca="false">INT(E76)</f>
        <v>6986</v>
      </c>
    </row>
    <row r="77" customFormat="false" ht="15" hidden="false" customHeight="false" outlineLevel="0" collapsed="false">
      <c r="A77" s="0" t="n">
        <v>1401</v>
      </c>
      <c r="B77" s="1" t="n">
        <v>1600</v>
      </c>
      <c r="C77" s="1" t="n">
        <v>200</v>
      </c>
      <c r="E77" s="0" t="n">
        <f aca="true">_xlfn.NORM.S.INV(RAND())*C77+B77</f>
        <v>1707.352008425</v>
      </c>
      <c r="F77" s="1" t="n">
        <f aca="false">INT(E77)</f>
        <v>1707</v>
      </c>
    </row>
    <row r="78" customFormat="false" ht="15" hidden="false" customHeight="false" outlineLevel="0" collapsed="false">
      <c r="A78" s="0" t="n">
        <v>3875</v>
      </c>
      <c r="B78" s="1" t="n">
        <v>3840</v>
      </c>
      <c r="C78" s="1" t="n">
        <v>480</v>
      </c>
      <c r="E78" s="0" t="n">
        <f aca="true">_xlfn.NORM.S.INV(RAND())*C78+B78</f>
        <v>4739.99547989535</v>
      </c>
      <c r="F78" s="1" t="n">
        <f aca="false">INT(E78)</f>
        <v>4739</v>
      </c>
    </row>
    <row r="79" customFormat="false" ht="15" hidden="false" customHeight="false" outlineLevel="0" collapsed="false">
      <c r="A79" s="0" t="n">
        <v>1688</v>
      </c>
      <c r="B79" s="1" t="n">
        <v>1600</v>
      </c>
      <c r="C79" s="1" t="n">
        <v>200</v>
      </c>
      <c r="E79" s="0" t="n">
        <f aca="true">_xlfn.NORM.S.INV(RAND())*C79+B79</f>
        <v>1693.88481897738</v>
      </c>
      <c r="F79" s="1" t="n">
        <f aca="false">INT(E79)</f>
        <v>1693</v>
      </c>
    </row>
    <row r="80" customFormat="false" ht="15" hidden="false" customHeight="false" outlineLevel="0" collapsed="false">
      <c r="A80" s="0" t="n">
        <v>1845</v>
      </c>
      <c r="B80" s="1" t="n">
        <v>1920</v>
      </c>
      <c r="C80" s="1" t="n">
        <v>240</v>
      </c>
      <c r="E80" s="0" t="n">
        <f aca="true">_xlfn.NORM.S.INV(RAND())*C80+B80</f>
        <v>2285.64315363128</v>
      </c>
      <c r="F80" s="1" t="n">
        <f aca="false">INT(E80)</f>
        <v>2285</v>
      </c>
    </row>
    <row r="81" customFormat="false" ht="15" hidden="false" customHeight="false" outlineLevel="0" collapsed="false">
      <c r="A81" s="0" t="n">
        <v>6018</v>
      </c>
      <c r="B81" s="1" t="n">
        <v>6400</v>
      </c>
      <c r="C81" s="1" t="n">
        <v>800</v>
      </c>
      <c r="E81" s="0" t="n">
        <f aca="true">_xlfn.NORM.S.INV(RAND())*C81+B81</f>
        <v>6946.69402560678</v>
      </c>
      <c r="F81" s="1" t="n">
        <f aca="false">INT(E81)</f>
        <v>6946</v>
      </c>
    </row>
    <row r="82" customFormat="false" ht="15" hidden="false" customHeight="false" outlineLevel="0" collapsed="false">
      <c r="A82" s="0" t="n">
        <v>3932</v>
      </c>
      <c r="B82" s="1" t="n">
        <v>3840</v>
      </c>
      <c r="C82" s="1" t="n">
        <v>480</v>
      </c>
      <c r="E82" s="0" t="n">
        <f aca="true">_xlfn.NORM.S.INV(RAND())*C82+B82</f>
        <v>3952.79864348657</v>
      </c>
      <c r="F82" s="1" t="n">
        <f aca="false">INT(E82)</f>
        <v>3952</v>
      </c>
    </row>
    <row r="83" customFormat="false" ht="15" hidden="false" customHeight="false" outlineLevel="0" collapsed="false">
      <c r="A83" s="0" t="n">
        <v>1282</v>
      </c>
      <c r="B83" s="1" t="n">
        <v>1280</v>
      </c>
      <c r="C83" s="1" t="n">
        <v>160</v>
      </c>
      <c r="E83" s="0" t="n">
        <f aca="true">_xlfn.NORM.S.INV(RAND())*C83+B83</f>
        <v>1110.36124306666</v>
      </c>
      <c r="F83" s="1" t="n">
        <f aca="false">INT(E83)</f>
        <v>1110</v>
      </c>
    </row>
    <row r="84" customFormat="false" ht="15" hidden="false" customHeight="false" outlineLevel="0" collapsed="false">
      <c r="A84" s="0" t="n">
        <v>3100</v>
      </c>
      <c r="B84" s="1" t="n">
        <v>3840</v>
      </c>
      <c r="C84" s="1" t="n">
        <v>480</v>
      </c>
      <c r="E84" s="0" t="n">
        <f aca="true">_xlfn.NORM.S.INV(RAND())*C84+B84</f>
        <v>3879.51239865715</v>
      </c>
      <c r="F84" s="1" t="n">
        <f aca="false">INT(E84)</f>
        <v>3879</v>
      </c>
    </row>
    <row r="85" customFormat="false" ht="15" hidden="false" customHeight="false" outlineLevel="0" collapsed="false">
      <c r="A85" s="0" t="n">
        <v>3556</v>
      </c>
      <c r="B85" s="1" t="n">
        <v>3840</v>
      </c>
      <c r="C85" s="1" t="n">
        <v>480</v>
      </c>
      <c r="E85" s="0" t="n">
        <f aca="true">_xlfn.NORM.S.INV(RAND())*C85+B85</f>
        <v>3998.29566957068</v>
      </c>
      <c r="F85" s="1" t="n">
        <f aca="false">INT(E85)</f>
        <v>3998</v>
      </c>
    </row>
    <row r="86" customFormat="false" ht="15" hidden="false" customHeight="false" outlineLevel="0" collapsed="false">
      <c r="A86" s="0" t="n">
        <v>5089</v>
      </c>
      <c r="B86" s="1" t="n">
        <v>5760</v>
      </c>
      <c r="C86" s="1" t="n">
        <v>720</v>
      </c>
      <c r="E86" s="0" t="n">
        <f aca="true">_xlfn.NORM.S.INV(RAND())*C86+B86</f>
        <v>5900.26591171977</v>
      </c>
      <c r="F86" s="1" t="n">
        <f aca="false">INT(E86)</f>
        <v>5900</v>
      </c>
    </row>
    <row r="87" customFormat="false" ht="15" hidden="false" customHeight="false" outlineLevel="0" collapsed="false">
      <c r="A87" s="0" t="n">
        <v>3618</v>
      </c>
      <c r="B87" s="1" t="n">
        <v>3840</v>
      </c>
      <c r="C87" s="1" t="n">
        <v>480</v>
      </c>
      <c r="E87" s="0" t="n">
        <f aca="true">_xlfn.NORM.S.INV(RAND())*C87+B87</f>
        <v>4447.54758292422</v>
      </c>
      <c r="F87" s="1" t="n">
        <f aca="false">INT(E87)</f>
        <v>4447</v>
      </c>
    </row>
    <row r="88" customFormat="false" ht="15" hidden="false" customHeight="false" outlineLevel="0" collapsed="false">
      <c r="A88" s="0" t="n">
        <v>3375</v>
      </c>
      <c r="B88" s="1" t="n">
        <v>3840</v>
      </c>
      <c r="C88" s="1" t="n">
        <v>480</v>
      </c>
      <c r="E88" s="0" t="n">
        <f aca="true">_xlfn.NORM.S.INV(RAND())*C88+B88</f>
        <v>4452.71179096623</v>
      </c>
      <c r="F88" s="1" t="n">
        <f aca="false">INT(E88)</f>
        <v>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56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44.0135316644923</v>
      </c>
      <c r="I1" s="0" t="n">
        <f aca="false">INT(H1)</f>
        <v>44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56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65.1781530211804</v>
      </c>
      <c r="I2" s="0" t="n">
        <f aca="false">INT(H2)</f>
        <v>65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47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57.7307977683527</v>
      </c>
      <c r="I3" s="0" t="n">
        <f aca="false">INT(H3)</f>
        <v>57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3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7.7523227133563</v>
      </c>
      <c r="I4" s="0" t="n">
        <f aca="false">INT(H4)</f>
        <v>47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51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43.1124443258676</v>
      </c>
      <c r="I5" s="0" t="n">
        <f aca="false">INT(H5)</f>
        <v>43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43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50.9427403495675</v>
      </c>
      <c r="I6" s="0" t="n">
        <f aca="false">INT(H6)</f>
        <v>50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0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7.1227046814474</v>
      </c>
      <c r="I7" s="0" t="n">
        <f aca="false">INT(H7)</f>
        <v>57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5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3.8459899666799</v>
      </c>
      <c r="I8" s="0" t="n">
        <f aca="false">INT(H8)</f>
        <v>43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51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50.4006703404159</v>
      </c>
      <c r="I9" s="0" t="n">
        <f aca="false">INT(H9)</f>
        <v>50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8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6.7959834106515</v>
      </c>
      <c r="I10" s="0" t="n">
        <f aca="false">INT(H10)</f>
        <v>56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6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54.1265393778977</v>
      </c>
      <c r="I11" s="0" t="n">
        <f aca="false">INT(H11)</f>
        <v>54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3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48.3062634951355</v>
      </c>
      <c r="I12" s="0" t="n">
        <f aca="false">INT(H12)</f>
        <v>48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4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57.5503857130014</v>
      </c>
      <c r="I13" s="0" t="n">
        <f aca="false">INT(H13)</f>
        <v>57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1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7.4470318024813</v>
      </c>
      <c r="I14" s="0" t="n">
        <f aca="false">INT(H14)</f>
        <v>47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3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70.4758415218479</v>
      </c>
      <c r="I15" s="0" t="n">
        <f aca="false">INT(H15)</f>
        <v>70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49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44.3803941412502</v>
      </c>
      <c r="I16" s="0" t="n">
        <f aca="false">INT(H16)</f>
        <v>44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8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0.5352750482104</v>
      </c>
      <c r="I17" s="0" t="n">
        <f aca="false">INT(H17)</f>
        <v>50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7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8.3338496161121</v>
      </c>
      <c r="I18" s="0" t="n">
        <f aca="false">INT(H18)</f>
        <v>58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66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5.4824114922978</v>
      </c>
      <c r="I19" s="0" t="n">
        <f aca="false">INT(H19)</f>
        <v>45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6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47.5470875088083</v>
      </c>
      <c r="I20" s="0" t="n">
        <f aca="false">INT(H20)</f>
        <v>47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8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5.9920089122063</v>
      </c>
      <c r="I21" s="0" t="n">
        <f aca="false">INT(H21)</f>
        <v>45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43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43.0309452516241</v>
      </c>
      <c r="I22" s="0" t="n">
        <f aca="false">INT(H22)</f>
        <v>43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40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58.2487861238551</v>
      </c>
      <c r="I23" s="0" t="n">
        <f aca="false">INT(H23)</f>
        <v>58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2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8.0971386508546</v>
      </c>
      <c r="I24" s="0" t="n">
        <f aca="false">INT(H24)</f>
        <v>48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47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53.7085114058881</v>
      </c>
      <c r="I25" s="0" t="n">
        <f aca="false">INT(H25)</f>
        <v>53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0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54.3604129927934</v>
      </c>
      <c r="I26" s="0" t="n">
        <f aca="false">INT(H26)</f>
        <v>54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49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58.2226596196685</v>
      </c>
      <c r="I27" s="0" t="n">
        <f aca="false">INT(H27)</f>
        <v>58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50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52.9062640205477</v>
      </c>
      <c r="I28" s="0" t="n">
        <f aca="false">INT(H28)</f>
        <v>52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7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1.225478414735</v>
      </c>
      <c r="I29" s="0" t="n">
        <f aca="false">INT(H29)</f>
        <v>51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5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44.2343026075736</v>
      </c>
      <c r="I30" s="0" t="n">
        <f aca="false">INT(H30)</f>
        <v>44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8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7.3811038489746</v>
      </c>
      <c r="I31" s="0" t="n">
        <f aca="false">INT(H31)</f>
        <v>57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56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2.7755399023965</v>
      </c>
      <c r="I32" s="0" t="n">
        <f aca="false">INT(H32)</f>
        <v>52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46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1.7215845455516</v>
      </c>
      <c r="I33" s="0" t="n">
        <f aca="false">INT(H33)</f>
        <v>51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4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47.2335179427137</v>
      </c>
      <c r="I34" s="0" t="n">
        <f aca="false">INT(H34)</f>
        <v>47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0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58.817386790198</v>
      </c>
      <c r="I35" s="0" t="n">
        <f aca="false">INT(H35)</f>
        <v>58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6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6.8305848024914</v>
      </c>
      <c r="I36" s="0" t="n">
        <f aca="false">INT(H36)</f>
        <v>56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46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56.8459894218098</v>
      </c>
      <c r="I37" s="0" t="n">
        <f aca="false">INT(H37)</f>
        <v>56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7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5.5955485315403</v>
      </c>
      <c r="I38" s="0" t="n">
        <f aca="false">INT(H38)</f>
        <v>55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60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8.3111717174391</v>
      </c>
      <c r="I39" s="0" t="n">
        <f aca="false">INT(H39)</f>
        <v>48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47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54.2440678766948</v>
      </c>
      <c r="I40" s="0" t="n">
        <f aca="false">INT(H40)</f>
        <v>54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44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51.905589947613</v>
      </c>
      <c r="I41" s="0" t="n">
        <f aca="false">INT(H41)</f>
        <v>51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45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49.5085823165765</v>
      </c>
      <c r="I42" s="0" t="n">
        <f aca="false">INT(H42)</f>
        <v>49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56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45.7182719424119</v>
      </c>
      <c r="I43" s="0" t="n">
        <f aca="false">INT(H43)</f>
        <v>45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48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33.5663200147305</v>
      </c>
      <c r="I44" s="0" t="n">
        <f aca="false">INT(H44)</f>
        <v>33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2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2.4243131882996</v>
      </c>
      <c r="I45" s="0" t="n">
        <f aca="false">INT(H45)</f>
        <v>52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49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50.8009175147268</v>
      </c>
      <c r="I46" s="0" t="n">
        <f aca="false">INT(H46)</f>
        <v>50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57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8.6105474173093</v>
      </c>
      <c r="I47" s="0" t="n">
        <f aca="false">INT(H47)</f>
        <v>48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0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4.6292735056603</v>
      </c>
      <c r="I48" s="0" t="n">
        <f aca="false">INT(H48)</f>
        <v>54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47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9.7298899172974</v>
      </c>
      <c r="I49" s="0" t="n">
        <f aca="false">INT(H49)</f>
        <v>59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47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60.8168007854602</v>
      </c>
      <c r="I50" s="0" t="n">
        <f aca="false">INT(H50)</f>
        <v>60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46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49.8540642186515</v>
      </c>
      <c r="I51" s="0" t="n">
        <f aca="false">INT(H51)</f>
        <v>49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2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45.7747197397331</v>
      </c>
      <c r="I52" s="0" t="n">
        <f aca="false">INT(H52)</f>
        <v>45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53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6.4344705603144</v>
      </c>
      <c r="I53" s="0" t="n">
        <f aca="false">INT(H53)</f>
        <v>56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52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4.8487190822529</v>
      </c>
      <c r="I54" s="0" t="n">
        <f aca="false">INT(H54)</f>
        <v>54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50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53.1837365301706</v>
      </c>
      <c r="I55" s="0" t="n">
        <f aca="false">INT(H55)</f>
        <v>53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9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2.2531931767061</v>
      </c>
      <c r="I56" s="0" t="n">
        <f aca="false">INT(H56)</f>
        <v>52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1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8.1494957630257</v>
      </c>
      <c r="I57" s="0" t="n">
        <f aca="false">INT(H57)</f>
        <v>48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37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55.2895941994501</v>
      </c>
      <c r="I58" s="0" t="n">
        <f aca="false">INT(H58)</f>
        <v>55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54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2.9663979748004</v>
      </c>
      <c r="I59" s="0" t="n">
        <f aca="false">INT(H59)</f>
        <v>42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0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7.8820269631376</v>
      </c>
      <c r="I60" s="0" t="n">
        <f aca="false">INT(H60)</f>
        <v>57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46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51.2381024127068</v>
      </c>
      <c r="I61" s="0" t="n">
        <f aca="false">INT(H61)</f>
        <v>51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50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47.5310586327353</v>
      </c>
      <c r="I62" s="0" t="n">
        <f aca="false">INT(H62)</f>
        <v>47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5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6.7051096533724</v>
      </c>
      <c r="I63" s="0" t="n">
        <f aca="false">INT(H63)</f>
        <v>46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59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5.4029458996413</v>
      </c>
      <c r="I64" s="0" t="n">
        <f aca="false">INT(H64)</f>
        <v>55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49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0.1353444219498</v>
      </c>
      <c r="I65" s="0" t="n">
        <f aca="false">INT(H65)</f>
        <v>50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9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4.9992763746903</v>
      </c>
      <c r="I66" s="0" t="n">
        <f aca="false">INT(H66)</f>
        <v>54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2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44.4592017684906</v>
      </c>
      <c r="I67" s="0" t="n">
        <f aca="false">INT(H67)</f>
        <v>44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61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48.0101011852884</v>
      </c>
      <c r="I68" s="0" t="n">
        <f aca="false">INT(H68)</f>
        <v>48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59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43.1710079243525</v>
      </c>
      <c r="I69" s="0" t="n">
        <f aca="false">INT(H69)</f>
        <v>43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5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48.3751076954885</v>
      </c>
      <c r="I70" s="0" t="n">
        <f aca="false">INT(H70)</f>
        <v>48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56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46.0128177453725</v>
      </c>
      <c r="I71" s="0" t="n">
        <f aca="false">INT(H71)</f>
        <v>46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53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53.4112927018664</v>
      </c>
      <c r="I72" s="0" t="n">
        <f aca="false">INT(H72)</f>
        <v>53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5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0.9463990498013</v>
      </c>
      <c r="I73" s="0" t="n">
        <f aca="false">INT(H73)</f>
        <v>50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50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8.8860543564709</v>
      </c>
      <c r="I74" s="0" t="n">
        <f aca="false">INT(H74)</f>
        <v>48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5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43.1624891361011</v>
      </c>
      <c r="I75" s="0" t="n">
        <f aca="false">INT(H75)</f>
        <v>43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55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6.279297348205</v>
      </c>
      <c r="I76" s="0" t="n">
        <f aca="false">INT(H76)</f>
        <v>56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9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4.4820259862786</v>
      </c>
      <c r="I77" s="0" t="n">
        <f aca="false">INT(H77)</f>
        <v>54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2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0.1886752415757</v>
      </c>
      <c r="I78" s="0" t="n">
        <f aca="false">INT(H78)</f>
        <v>40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60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66.4406252213266</v>
      </c>
      <c r="I79" s="0" t="n">
        <f aca="false">INT(H79)</f>
        <v>66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3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4.7097888000335</v>
      </c>
      <c r="I80" s="0" t="n">
        <f aca="false">INT(H80)</f>
        <v>54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37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57.5248530705418</v>
      </c>
      <c r="I81" s="0" t="n">
        <f aca="false">INT(H81)</f>
        <v>57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42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54.5314657294447</v>
      </c>
      <c r="I82" s="0" t="n">
        <f aca="false">INT(H82)</f>
        <v>54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6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0.2739347495009</v>
      </c>
      <c r="I83" s="0" t="n">
        <f aca="false">INT(H83)</f>
        <v>50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49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61.985236604214</v>
      </c>
      <c r="I84" s="0" t="n">
        <f aca="false">INT(H84)</f>
        <v>61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52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45.9975546384562</v>
      </c>
      <c r="I85" s="0" t="n">
        <f aca="false">INT(H85)</f>
        <v>45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46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53.5119857427725</v>
      </c>
      <c r="I86" s="0" t="n">
        <f aca="false">INT(H86)</f>
        <v>53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4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41.2585360829261</v>
      </c>
      <c r="I87" s="0" t="n">
        <f aca="false">INT(H87)</f>
        <v>41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39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6.5040560040736</v>
      </c>
      <c r="I88" s="0" t="n">
        <f aca="false">INT(H88)</f>
        <v>56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48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68.9784282682558</v>
      </c>
      <c r="I89" s="0" t="n">
        <f aca="false">INT(H89)</f>
        <v>68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49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51.4168416095286</v>
      </c>
      <c r="I90" s="0" t="n">
        <f aca="false">INT(H90)</f>
        <v>51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4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40.2422332427242</v>
      </c>
      <c r="I91" s="0" t="n">
        <f aca="false">INT(H91)</f>
        <v>40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35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2.9304825644119</v>
      </c>
      <c r="I92" s="0" t="n">
        <f aca="false">INT(H92)</f>
        <v>52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5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60.4302626103802</v>
      </c>
      <c r="I93" s="0" t="n">
        <f aca="false">INT(H93)</f>
        <v>60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48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7.4560580730023</v>
      </c>
      <c r="I94" s="0" t="n">
        <f aca="false">INT(H94)</f>
        <v>47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50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43.7659450954474</v>
      </c>
      <c r="I95" s="0" t="n">
        <f aca="false">INT(H95)</f>
        <v>43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1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5.2388913959453</v>
      </c>
      <c r="I96" s="0" t="n">
        <f aca="false">INT(H96)</f>
        <v>55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47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3.6825552765969</v>
      </c>
      <c r="I97" s="0" t="n">
        <f aca="false">INT(H97)</f>
        <v>53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2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3.6567748203763</v>
      </c>
      <c r="I98" s="0" t="n">
        <f aca="false">INT(H98)</f>
        <v>53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4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8.001321430358</v>
      </c>
      <c r="I99" s="0" t="n">
        <f aca="false">INT(H99)</f>
        <v>58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56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62.5759554004527</v>
      </c>
      <c r="I100" s="0" t="n">
        <f aca="false">INT(H100)</f>
        <v>62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1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2.1962090138897</v>
      </c>
      <c r="I101" s="0" t="n">
        <f aca="false">INT(H101)</f>
        <v>52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2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53.0645271725309</v>
      </c>
      <c r="I102" s="0" t="n">
        <f aca="false">INT(H102)</f>
        <v>53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55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5.7741287210806</v>
      </c>
      <c r="I103" s="0" t="n">
        <f aca="false">INT(H103)</f>
        <v>55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7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4.4742870113805</v>
      </c>
      <c r="I104" s="0" t="n">
        <f aca="false">INT(H104)</f>
        <v>44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6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45.7764209713427</v>
      </c>
      <c r="I105" s="0" t="n">
        <f aca="false">INT(H105)</f>
        <v>45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9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47.9946710561439</v>
      </c>
      <c r="I106" s="0" t="n">
        <f aca="false">INT(H106)</f>
        <v>47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8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7.0909489239657</v>
      </c>
      <c r="I107" s="0" t="n">
        <f aca="false">INT(H107)</f>
        <v>47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58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55.8423498938157</v>
      </c>
      <c r="I108" s="0" t="n">
        <f aca="false">INT(H108)</f>
        <v>55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48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56.6096424349215</v>
      </c>
      <c r="I109" s="0" t="n">
        <f aca="false">INT(H109)</f>
        <v>56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60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60.7587656553855</v>
      </c>
      <c r="I110" s="0" t="n">
        <f aca="false">INT(H110)</f>
        <v>60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3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2.6347617041934</v>
      </c>
      <c r="I111" s="0" t="n">
        <f aca="false">INT(H111)</f>
        <v>52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5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0.0329621818411</v>
      </c>
      <c r="I112" s="0" t="n">
        <f aca="false">INT(H112)</f>
        <v>50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60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8.2921519317831</v>
      </c>
      <c r="I113" s="0" t="n">
        <f aca="false">INT(H113)</f>
        <v>58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36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47.8104696830894</v>
      </c>
      <c r="I114" s="0" t="n">
        <f aca="false">INT(H114)</f>
        <v>47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45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48.437070431601</v>
      </c>
      <c r="I115" s="0" t="n">
        <f aca="false">INT(H115)</f>
        <v>48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51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68.7464330627436</v>
      </c>
      <c r="I116" s="0" t="n">
        <f aca="false">INT(H116)</f>
        <v>68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50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0.9877710958863</v>
      </c>
      <c r="I117" s="0" t="n">
        <f aca="false">INT(H117)</f>
        <v>50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51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49.8400164567936</v>
      </c>
      <c r="I118" s="0" t="n">
        <f aca="false">INT(H118)</f>
        <v>49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64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60.4872169820489</v>
      </c>
      <c r="I119" s="0" t="n">
        <f aca="false">INT(H119)</f>
        <v>60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3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66.2197754539979</v>
      </c>
      <c r="I120" s="0" t="n">
        <f aca="false">INT(H120)</f>
        <v>66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5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44.1870455995526</v>
      </c>
      <c r="I121" s="0" t="n">
        <f aca="false">INT(H121)</f>
        <v>44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7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2.6691909280393</v>
      </c>
      <c r="I122" s="0" t="n">
        <f aca="false">INT(H122)</f>
        <v>52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46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54.5350793791152</v>
      </c>
      <c r="I123" s="0" t="n">
        <f aca="false">INT(H123)</f>
        <v>54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49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62.1695869638952</v>
      </c>
      <c r="I124" s="0" t="n">
        <f aca="false">INT(H124)</f>
        <v>62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57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41.824241818248</v>
      </c>
      <c r="I125" s="0" t="n">
        <f aca="false">INT(H125)</f>
        <v>41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46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54.4032232900489</v>
      </c>
      <c r="I126" s="0" t="n">
        <f aca="false">INT(H126)</f>
        <v>54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37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0.2042213083081</v>
      </c>
      <c r="I127" s="0" t="n">
        <f aca="false">INT(H127)</f>
        <v>40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56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60.3383688112001</v>
      </c>
      <c r="I128" s="0" t="n">
        <f aca="false">INT(H128)</f>
        <v>60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43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49.6846056659149</v>
      </c>
      <c r="I129" s="0" t="n">
        <f aca="false">INT(H129)</f>
        <v>49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65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4.1927395889456</v>
      </c>
      <c r="I130" s="0" t="n">
        <f aca="false">INT(H130)</f>
        <v>54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0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9.1849032944396</v>
      </c>
      <c r="I131" s="0" t="n">
        <f aca="false">INT(H131)</f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2:19Z</dcterms:modified>
  <cp:revision>0</cp:revision>
  <dc:subject/>
  <dc:title/>
</cp:coreProperties>
</file>