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200</v>
      </c>
      <c r="B1" s="1" t="n">
        <v>160</v>
      </c>
      <c r="C1" s="1" t="n">
        <v>20</v>
      </c>
      <c r="E1" s="0" t="n">
        <f aca="true">_xlfn.NORM.S.INV(RAND())*C1+B1</f>
        <v>139.857552873327</v>
      </c>
      <c r="F1" s="1" t="n">
        <f aca="false">INT(E1)</f>
        <v>139</v>
      </c>
    </row>
    <row r="2" customFormat="false" ht="15" hidden="false" customHeight="false" outlineLevel="0" collapsed="false">
      <c r="A2" s="0" t="n">
        <v>159</v>
      </c>
      <c r="B2" s="1" t="n">
        <v>160</v>
      </c>
      <c r="C2" s="1" t="n">
        <v>20</v>
      </c>
      <c r="E2" s="0" t="n">
        <f aca="true">_xlfn.NORM.S.INV(RAND())*C2+B2</f>
        <v>133.552591930427</v>
      </c>
      <c r="F2" s="1" t="n">
        <f aca="false">INT(E2)</f>
        <v>133</v>
      </c>
    </row>
    <row r="3" customFormat="false" ht="15" hidden="false" customHeight="false" outlineLevel="0" collapsed="false">
      <c r="A3" s="0" t="n">
        <v>737</v>
      </c>
      <c r="B3" s="1" t="n">
        <v>800</v>
      </c>
      <c r="C3" s="1" t="n">
        <v>100</v>
      </c>
      <c r="E3" s="0" t="n">
        <f aca="true">_xlfn.NORM.S.INV(RAND())*C3+B3</f>
        <v>946.157581412909</v>
      </c>
      <c r="F3" s="1" t="n">
        <f aca="false">INT(E3)</f>
        <v>946</v>
      </c>
    </row>
    <row r="4" customFormat="false" ht="15" hidden="false" customHeight="false" outlineLevel="0" collapsed="false">
      <c r="A4" s="0" t="n">
        <v>932</v>
      </c>
      <c r="B4" s="1" t="n">
        <v>800</v>
      </c>
      <c r="C4" s="1" t="n">
        <v>100</v>
      </c>
      <c r="E4" s="0" t="n">
        <f aca="true">_xlfn.NORM.S.INV(RAND())*C4+B4</f>
        <v>896.449226931267</v>
      </c>
      <c r="F4" s="1" t="n">
        <f aca="false">INT(E4)</f>
        <v>896</v>
      </c>
    </row>
    <row r="5" customFormat="false" ht="15" hidden="false" customHeight="false" outlineLevel="0" collapsed="false">
      <c r="A5" s="0" t="n">
        <v>1618</v>
      </c>
      <c r="B5" s="1" t="n">
        <v>1600</v>
      </c>
      <c r="C5" s="1" t="n">
        <v>200</v>
      </c>
      <c r="E5" s="0" t="n">
        <f aca="true">_xlfn.NORM.S.INV(RAND())*C5+B5</f>
        <v>1659.84321119144</v>
      </c>
      <c r="F5" s="1" t="n">
        <f aca="false">INT(E5)</f>
        <v>1659</v>
      </c>
    </row>
    <row r="6" customFormat="false" ht="15" hidden="false" customHeight="false" outlineLevel="0" collapsed="false">
      <c r="A6" s="0" t="n">
        <v>4385</v>
      </c>
      <c r="B6" s="1" t="n">
        <v>4480</v>
      </c>
      <c r="C6" s="1" t="n">
        <v>560</v>
      </c>
      <c r="E6" s="0" t="n">
        <f aca="true">_xlfn.NORM.S.INV(RAND())*C6+B6</f>
        <v>4758.84266821967</v>
      </c>
      <c r="F6" s="1" t="n">
        <f aca="false">INT(E6)</f>
        <v>4758</v>
      </c>
    </row>
    <row r="7" customFormat="false" ht="15" hidden="false" customHeight="false" outlineLevel="0" collapsed="false">
      <c r="A7" s="0" t="n">
        <v>737</v>
      </c>
      <c r="B7" s="1" t="n">
        <v>800</v>
      </c>
      <c r="C7" s="1" t="n">
        <v>100</v>
      </c>
      <c r="E7" s="0" t="n">
        <f aca="true">_xlfn.NORM.S.INV(RAND())*C7+B7</f>
        <v>880.04871573161</v>
      </c>
      <c r="F7" s="1" t="n">
        <f aca="false">INT(E7)</f>
        <v>880</v>
      </c>
    </row>
    <row r="8" customFormat="false" ht="15" hidden="false" customHeight="false" outlineLevel="0" collapsed="false">
      <c r="A8" s="0" t="n">
        <v>1111</v>
      </c>
      <c r="B8" s="1" t="n">
        <v>1600</v>
      </c>
      <c r="C8" s="1" t="n">
        <v>200</v>
      </c>
      <c r="E8" s="0" t="n">
        <f aca="true">_xlfn.NORM.S.INV(RAND())*C8+B8</f>
        <v>1730.93497910005</v>
      </c>
      <c r="F8" s="1" t="n">
        <f aca="false">INT(E8)</f>
        <v>1730</v>
      </c>
    </row>
    <row r="9" customFormat="false" ht="15" hidden="false" customHeight="false" outlineLevel="0" collapsed="false">
      <c r="A9" s="0" t="n">
        <v>163</v>
      </c>
      <c r="B9" s="1" t="n">
        <v>160</v>
      </c>
      <c r="C9" s="1" t="n">
        <v>20</v>
      </c>
      <c r="E9" s="0" t="n">
        <f aca="true">_xlfn.NORM.S.INV(RAND())*C9+B9</f>
        <v>150.85706292711</v>
      </c>
      <c r="F9" s="1" t="n">
        <f aca="false">INT(E9)</f>
        <v>150</v>
      </c>
    </row>
    <row r="10" customFormat="false" ht="15" hidden="false" customHeight="false" outlineLevel="0" collapsed="false">
      <c r="A10" s="0" t="n">
        <v>9829</v>
      </c>
      <c r="B10" s="1" t="n">
        <v>9120</v>
      </c>
      <c r="C10" s="1" t="n">
        <v>1140</v>
      </c>
      <c r="E10" s="0" t="n">
        <f aca="true">_xlfn.NORM.S.INV(RAND())*C10+B10</f>
        <v>9145.93756052646</v>
      </c>
      <c r="F10" s="1" t="n">
        <f aca="false">INT(E10)</f>
        <v>9145</v>
      </c>
    </row>
    <row r="11" customFormat="false" ht="15" hidden="false" customHeight="false" outlineLevel="0" collapsed="false">
      <c r="A11" s="0" t="n">
        <v>12304</v>
      </c>
      <c r="B11" s="1" t="n">
        <v>10560</v>
      </c>
      <c r="C11" s="1" t="n">
        <v>1320</v>
      </c>
      <c r="E11" s="0" t="n">
        <f aca="true">_xlfn.NORM.S.INV(RAND())*C11+B11</f>
        <v>9648.17509466011</v>
      </c>
      <c r="F11" s="1" t="n">
        <f aca="false">INT(E11)</f>
        <v>9648</v>
      </c>
    </row>
    <row r="12" customFormat="false" ht="15" hidden="false" customHeight="false" outlineLevel="0" collapsed="false">
      <c r="A12" s="0" t="n">
        <v>5166</v>
      </c>
      <c r="B12" s="1" t="n">
        <v>6080</v>
      </c>
      <c r="C12" s="1" t="n">
        <v>760</v>
      </c>
      <c r="E12" s="0" t="n">
        <f aca="true">_xlfn.NORM.S.INV(RAND())*C12+B12</f>
        <v>5886.35621571896</v>
      </c>
      <c r="F12" s="1" t="n">
        <f aca="false">INT(E12)</f>
        <v>5886</v>
      </c>
    </row>
    <row r="13" customFormat="false" ht="15" hidden="false" customHeight="false" outlineLevel="0" collapsed="false">
      <c r="A13" s="0" t="n">
        <v>2201</v>
      </c>
      <c r="B13" s="1" t="n">
        <v>2400</v>
      </c>
      <c r="C13" s="1" t="n">
        <v>300</v>
      </c>
      <c r="E13" s="0" t="n">
        <f aca="true">_xlfn.NORM.S.INV(RAND())*C13+B13</f>
        <v>2269.1271283001</v>
      </c>
      <c r="F13" s="1" t="n">
        <f aca="false">INT(E13)</f>
        <v>2269</v>
      </c>
    </row>
    <row r="14" customFormat="false" ht="15" hidden="false" customHeight="false" outlineLevel="0" collapsed="false">
      <c r="A14" s="0" t="n">
        <v>4504</v>
      </c>
      <c r="B14" s="1" t="n">
        <v>3840</v>
      </c>
      <c r="C14" s="1" t="n">
        <v>480</v>
      </c>
      <c r="E14" s="0" t="n">
        <f aca="true">_xlfn.NORM.S.INV(RAND())*C14+B14</f>
        <v>4023.41097215329</v>
      </c>
      <c r="F14" s="1" t="n">
        <f aca="false">INT(E14)</f>
        <v>4023</v>
      </c>
    </row>
    <row r="15" customFormat="false" ht="15" hidden="false" customHeight="false" outlineLevel="0" collapsed="false">
      <c r="A15" s="0" t="n">
        <v>1604</v>
      </c>
      <c r="B15" s="1" t="n">
        <v>1600</v>
      </c>
      <c r="C15" s="1" t="n">
        <v>200</v>
      </c>
      <c r="E15" s="0" t="n">
        <f aca="true">_xlfn.NORM.S.INV(RAND())*C15+B15</f>
        <v>1596.10263796848</v>
      </c>
      <c r="F15" s="1" t="n">
        <f aca="false">INT(E15)</f>
        <v>1596</v>
      </c>
    </row>
    <row r="16" customFormat="false" ht="15" hidden="false" customHeight="false" outlineLevel="0" collapsed="false">
      <c r="A16" s="0" t="n">
        <v>2135</v>
      </c>
      <c r="B16" s="1" t="n">
        <v>2400</v>
      </c>
      <c r="C16" s="1" t="n">
        <v>300</v>
      </c>
      <c r="E16" s="0" t="n">
        <f aca="true">_xlfn.NORM.S.INV(RAND())*C16+B16</f>
        <v>3426.66295726331</v>
      </c>
      <c r="F16" s="1" t="n">
        <f aca="false">INT(E16)</f>
        <v>3426</v>
      </c>
    </row>
    <row r="17" customFormat="false" ht="15" hidden="false" customHeight="false" outlineLevel="0" collapsed="false">
      <c r="A17" s="0" t="n">
        <v>1609</v>
      </c>
      <c r="B17" s="1" t="n">
        <v>1600</v>
      </c>
      <c r="C17" s="1" t="n">
        <v>200</v>
      </c>
      <c r="E17" s="0" t="n">
        <f aca="true">_xlfn.NORM.S.INV(RAND())*C17+B17</f>
        <v>1536.91165721914</v>
      </c>
      <c r="F17" s="1" t="n">
        <f aca="false">INT(E17)</f>
        <v>1536</v>
      </c>
    </row>
    <row r="18" customFormat="false" ht="15" hidden="false" customHeight="false" outlineLevel="0" collapsed="false">
      <c r="A18" s="0" t="n">
        <v>1708</v>
      </c>
      <c r="B18" s="1" t="n">
        <v>1600</v>
      </c>
      <c r="C18" s="1" t="n">
        <v>200</v>
      </c>
      <c r="E18" s="0" t="n">
        <f aca="true">_xlfn.NORM.S.INV(RAND())*C18+B18</f>
        <v>1026.56101499718</v>
      </c>
      <c r="F18" s="1" t="n">
        <f aca="false">INT(E18)</f>
        <v>1026</v>
      </c>
    </row>
    <row r="19" customFormat="false" ht="15" hidden="false" customHeight="false" outlineLevel="0" collapsed="false">
      <c r="A19" s="0" t="n">
        <v>4062</v>
      </c>
      <c r="B19" s="1" t="n">
        <v>3840</v>
      </c>
      <c r="C19" s="1" t="n">
        <v>480</v>
      </c>
      <c r="E19" s="0" t="n">
        <f aca="true">_xlfn.NORM.S.INV(RAND())*C19+B19</f>
        <v>3347.97101182676</v>
      </c>
      <c r="F19" s="1" t="n">
        <f aca="false">INT(E19)</f>
        <v>3347</v>
      </c>
    </row>
    <row r="20" customFormat="false" ht="15" hidden="false" customHeight="false" outlineLevel="0" collapsed="false">
      <c r="A20" s="0" t="n">
        <v>6844</v>
      </c>
      <c r="B20" s="1" t="n">
        <v>6400</v>
      </c>
      <c r="C20" s="1" t="n">
        <v>800</v>
      </c>
      <c r="E20" s="0" t="n">
        <f aca="true">_xlfn.NORM.S.INV(RAND())*C20+B20</f>
        <v>6217.9877738485</v>
      </c>
      <c r="F20" s="1" t="n">
        <f aca="false">INT(E20)</f>
        <v>6217</v>
      </c>
    </row>
    <row r="21" customFormat="false" ht="15" hidden="false" customHeight="false" outlineLevel="0" collapsed="false">
      <c r="A21" s="0" t="n">
        <v>5411</v>
      </c>
      <c r="B21" s="1" t="n">
        <v>5120</v>
      </c>
      <c r="C21" s="1" t="n">
        <v>640</v>
      </c>
      <c r="E21" s="0" t="n">
        <f aca="true">_xlfn.NORM.S.INV(RAND())*C21+B21</f>
        <v>4341.57429659629</v>
      </c>
      <c r="F21" s="1" t="n">
        <f aca="false">INT(E21)</f>
        <v>4341</v>
      </c>
    </row>
    <row r="22" customFormat="false" ht="15" hidden="false" customHeight="false" outlineLevel="0" collapsed="false">
      <c r="A22" s="0" t="n">
        <v>10262</v>
      </c>
      <c r="B22" s="1" t="n">
        <v>9120</v>
      </c>
      <c r="C22" s="1" t="n">
        <v>1140</v>
      </c>
      <c r="E22" s="0" t="n">
        <f aca="true">_xlfn.NORM.S.INV(RAND())*C22+B22</f>
        <v>8925.39815341175</v>
      </c>
      <c r="F22" s="1" t="n">
        <f aca="false">INT(E22)</f>
        <v>8925</v>
      </c>
    </row>
    <row r="23" customFormat="false" ht="15" hidden="false" customHeight="false" outlineLevel="0" collapsed="false">
      <c r="A23" s="0" t="n">
        <v>2758</v>
      </c>
      <c r="B23" s="1" t="n">
        <v>2400</v>
      </c>
      <c r="C23" s="1" t="n">
        <v>300</v>
      </c>
      <c r="E23" s="0" t="n">
        <f aca="true">_xlfn.NORM.S.INV(RAND())*C23+B23</f>
        <v>2249.83882627458</v>
      </c>
      <c r="F23" s="1" t="n">
        <f aca="false">INT(E23)</f>
        <v>2249</v>
      </c>
    </row>
    <row r="24" customFormat="false" ht="15" hidden="false" customHeight="false" outlineLevel="0" collapsed="false">
      <c r="A24" s="0" t="n">
        <v>1479</v>
      </c>
      <c r="B24" s="1" t="n">
        <v>1600</v>
      </c>
      <c r="C24" s="1" t="n">
        <v>200</v>
      </c>
      <c r="E24" s="0" t="n">
        <f aca="true">_xlfn.NORM.S.INV(RAND())*C24+B24</f>
        <v>1513.57308115966</v>
      </c>
      <c r="F24" s="1" t="n">
        <f aca="false">INT(E24)</f>
        <v>1513</v>
      </c>
    </row>
    <row r="25" customFormat="false" ht="15" hidden="false" customHeight="false" outlineLevel="0" collapsed="false">
      <c r="A25" s="0" t="n">
        <v>5723</v>
      </c>
      <c r="B25" s="1" t="n">
        <v>6080</v>
      </c>
      <c r="C25" s="1" t="n">
        <v>760</v>
      </c>
      <c r="E25" s="0" t="n">
        <f aca="true">_xlfn.NORM.S.INV(RAND())*C25+B25</f>
        <v>5626.71601986513</v>
      </c>
      <c r="F25" s="1" t="n">
        <f aca="false">INT(E25)</f>
        <v>5626</v>
      </c>
    </row>
    <row r="26" customFormat="false" ht="15" hidden="false" customHeight="false" outlineLevel="0" collapsed="false">
      <c r="A26" s="0" t="n">
        <v>9193</v>
      </c>
      <c r="B26" s="1" t="n">
        <v>8480</v>
      </c>
      <c r="C26" s="1" t="n">
        <v>1060</v>
      </c>
      <c r="E26" s="0" t="n">
        <f aca="true">_xlfn.NORM.S.INV(RAND())*C26+B26</f>
        <v>7558.9891120089</v>
      </c>
      <c r="F26" s="1" t="n">
        <f aca="false">INT(E26)</f>
        <v>7558</v>
      </c>
    </row>
    <row r="27" customFormat="false" ht="15" hidden="false" customHeight="false" outlineLevel="0" collapsed="false">
      <c r="A27" s="0" t="n">
        <v>1741</v>
      </c>
      <c r="B27" s="1" t="n">
        <v>1600</v>
      </c>
      <c r="C27" s="1" t="n">
        <v>200</v>
      </c>
      <c r="E27" s="0" t="n">
        <f aca="true">_xlfn.NORM.S.INV(RAND())*C27+B27</f>
        <v>1846.16342114667</v>
      </c>
      <c r="F27" s="1" t="n">
        <f aca="false">INT(E27)</f>
        <v>1846</v>
      </c>
    </row>
    <row r="28" customFormat="false" ht="15" hidden="false" customHeight="false" outlineLevel="0" collapsed="false">
      <c r="A28" s="0" t="n">
        <v>2095</v>
      </c>
      <c r="B28" s="1" t="n">
        <v>1920</v>
      </c>
      <c r="C28" s="1" t="n">
        <v>240</v>
      </c>
      <c r="E28" s="0" t="n">
        <f aca="true">_xlfn.NORM.S.INV(RAND())*C28+B28</f>
        <v>2150.73708535888</v>
      </c>
      <c r="F28" s="1" t="n">
        <f aca="false">INT(E28)</f>
        <v>2150</v>
      </c>
    </row>
    <row r="29" customFormat="false" ht="15" hidden="false" customHeight="false" outlineLevel="0" collapsed="false">
      <c r="A29" s="0" t="n">
        <v>6181</v>
      </c>
      <c r="B29" s="1" t="n">
        <v>6240</v>
      </c>
      <c r="C29" s="1" t="n">
        <v>780</v>
      </c>
      <c r="E29" s="0" t="n">
        <f aca="true">_xlfn.NORM.S.INV(RAND())*C29+B29</f>
        <v>6927.98616147748</v>
      </c>
      <c r="F29" s="1" t="n">
        <f aca="false">INT(E29)</f>
        <v>6927</v>
      </c>
    </row>
    <row r="30" customFormat="false" ht="15" hidden="false" customHeight="false" outlineLevel="0" collapsed="false">
      <c r="A30" s="0" t="n">
        <v>667</v>
      </c>
      <c r="B30" s="1" t="n">
        <v>640</v>
      </c>
      <c r="C30" s="1" t="n">
        <v>80</v>
      </c>
      <c r="E30" s="0" t="n">
        <f aca="true">_xlfn.NORM.S.INV(RAND())*C30+B30</f>
        <v>708.973824533191</v>
      </c>
      <c r="F30" s="1" t="n">
        <f aca="false">INT(E30)</f>
        <v>708</v>
      </c>
    </row>
    <row r="31" customFormat="false" ht="15" hidden="false" customHeight="false" outlineLevel="0" collapsed="false">
      <c r="A31" s="0" t="n">
        <v>3876</v>
      </c>
      <c r="B31" s="1" t="n">
        <v>3840</v>
      </c>
      <c r="C31" s="1" t="n">
        <v>480</v>
      </c>
      <c r="E31" s="0" t="n">
        <f aca="true">_xlfn.NORM.S.INV(RAND())*C31+B31</f>
        <v>4687.66406965736</v>
      </c>
      <c r="F31" s="1" t="n">
        <f aca="false">INT(E31)</f>
        <v>4687</v>
      </c>
    </row>
    <row r="32" customFormat="false" ht="15" hidden="false" customHeight="false" outlineLevel="0" collapsed="false">
      <c r="A32" s="0" t="n">
        <v>4524</v>
      </c>
      <c r="B32" s="1" t="n">
        <v>3840</v>
      </c>
      <c r="C32" s="1" t="n">
        <v>480</v>
      </c>
      <c r="E32" s="0" t="n">
        <f aca="true">_xlfn.NORM.S.INV(RAND())*C32+B32</f>
        <v>2831.28528280938</v>
      </c>
      <c r="F32" s="1" t="n">
        <f aca="false">INT(E32)</f>
        <v>2831</v>
      </c>
    </row>
    <row r="33" customFormat="false" ht="15" hidden="false" customHeight="false" outlineLevel="0" collapsed="false">
      <c r="A33" s="0" t="n">
        <v>2627</v>
      </c>
      <c r="B33" s="1" t="n">
        <v>2400</v>
      </c>
      <c r="C33" s="1" t="n">
        <v>300</v>
      </c>
      <c r="E33" s="0" t="n">
        <f aca="true">_xlfn.NORM.S.INV(RAND())*C33+B33</f>
        <v>2385.89668884416</v>
      </c>
      <c r="F33" s="1" t="n">
        <f aca="false">INT(E33)</f>
        <v>2385</v>
      </c>
    </row>
    <row r="34" customFormat="false" ht="15" hidden="false" customHeight="false" outlineLevel="0" collapsed="false">
      <c r="A34" s="0" t="n">
        <v>1837</v>
      </c>
      <c r="B34" s="1" t="n">
        <v>1600</v>
      </c>
      <c r="C34" s="1" t="n">
        <v>200</v>
      </c>
      <c r="E34" s="0" t="n">
        <f aca="true">_xlfn.NORM.S.INV(RAND())*C34+B34</f>
        <v>1751.98997999618</v>
      </c>
      <c r="F34" s="1" t="n">
        <f aca="false">INT(E34)</f>
        <v>1751</v>
      </c>
    </row>
    <row r="35" customFormat="false" ht="15" hidden="false" customHeight="false" outlineLevel="0" collapsed="false">
      <c r="A35" s="0" t="n">
        <v>5485</v>
      </c>
      <c r="B35" s="1" t="n">
        <v>5120</v>
      </c>
      <c r="C35" s="1" t="n">
        <v>640</v>
      </c>
      <c r="E35" s="0" t="n">
        <f aca="true">_xlfn.NORM.S.INV(RAND())*C35+B35</f>
        <v>4547.61481753882</v>
      </c>
      <c r="F35" s="1" t="n">
        <f aca="false">INT(E35)</f>
        <v>4547</v>
      </c>
    </row>
    <row r="36" customFormat="false" ht="15" hidden="false" customHeight="false" outlineLevel="0" collapsed="false">
      <c r="A36" s="0" t="n">
        <v>11786</v>
      </c>
      <c r="B36" s="1" t="n">
        <v>9120</v>
      </c>
      <c r="C36" s="1" t="n">
        <v>1140</v>
      </c>
      <c r="E36" s="0" t="n">
        <f aca="true">_xlfn.NORM.S.INV(RAND())*C36+B36</f>
        <v>8518.37681814944</v>
      </c>
      <c r="F36" s="1" t="n">
        <f aca="false">INT(E36)</f>
        <v>8518</v>
      </c>
    </row>
    <row r="37" customFormat="false" ht="15" hidden="false" customHeight="false" outlineLevel="0" collapsed="false">
      <c r="A37" s="0" t="n">
        <v>12380</v>
      </c>
      <c r="B37" s="1" t="n">
        <v>10560</v>
      </c>
      <c r="C37" s="1" t="n">
        <v>1320</v>
      </c>
      <c r="E37" s="0" t="n">
        <f aca="true">_xlfn.NORM.S.INV(RAND())*C37+B37</f>
        <v>10915.2348238938</v>
      </c>
      <c r="F37" s="1" t="n">
        <f aca="false">INT(E37)</f>
        <v>10915</v>
      </c>
    </row>
    <row r="38" customFormat="false" ht="15" hidden="false" customHeight="false" outlineLevel="0" collapsed="false">
      <c r="A38" s="0" t="n">
        <v>1730</v>
      </c>
      <c r="B38" s="1" t="n">
        <v>1920</v>
      </c>
      <c r="C38" s="1" t="n">
        <v>240</v>
      </c>
      <c r="E38" s="0" t="n">
        <f aca="true">_xlfn.NORM.S.INV(RAND())*C38+B38</f>
        <v>1948.80948842327</v>
      </c>
      <c r="F38" s="1" t="n">
        <f aca="false">INT(E38)</f>
        <v>1948</v>
      </c>
    </row>
    <row r="39" customFormat="false" ht="15" hidden="false" customHeight="false" outlineLevel="0" collapsed="false">
      <c r="A39" s="0" t="n">
        <v>6917</v>
      </c>
      <c r="B39" s="1" t="n">
        <v>6240</v>
      </c>
      <c r="C39" s="1" t="n">
        <v>780</v>
      </c>
      <c r="E39" s="0" t="n">
        <f aca="true">_xlfn.NORM.S.INV(RAND())*C39+B39</f>
        <v>7019.54909401632</v>
      </c>
      <c r="F39" s="1" t="n">
        <f aca="false">INT(E39)</f>
        <v>7019</v>
      </c>
    </row>
    <row r="40" customFormat="false" ht="15" hidden="false" customHeight="false" outlineLevel="0" collapsed="false">
      <c r="A40" s="0" t="n">
        <v>3674</v>
      </c>
      <c r="B40" s="1" t="n">
        <v>4480</v>
      </c>
      <c r="C40" s="1" t="n">
        <v>560</v>
      </c>
      <c r="E40" s="0" t="n">
        <f aca="true">_xlfn.NORM.S.INV(RAND())*C40+B40</f>
        <v>3942.90712538151</v>
      </c>
      <c r="F40" s="1" t="n">
        <f aca="false">INT(E40)</f>
        <v>3942</v>
      </c>
    </row>
    <row r="41" customFormat="false" ht="15" hidden="false" customHeight="false" outlineLevel="0" collapsed="false">
      <c r="A41" s="0" t="n">
        <v>6028</v>
      </c>
      <c r="B41" s="1" t="n">
        <v>6400</v>
      </c>
      <c r="C41" s="1" t="n">
        <v>800</v>
      </c>
      <c r="E41" s="0" t="n">
        <f aca="true">_xlfn.NORM.S.INV(RAND())*C41+B41</f>
        <v>6821.16012653737</v>
      </c>
      <c r="F41" s="1" t="n">
        <f aca="false">INT(E41)</f>
        <v>6821</v>
      </c>
    </row>
    <row r="42" customFormat="false" ht="15" hidden="false" customHeight="false" outlineLevel="0" collapsed="false">
      <c r="A42" s="0" t="n">
        <v>2046</v>
      </c>
      <c r="B42" s="1" t="n">
        <v>1920</v>
      </c>
      <c r="C42" s="1" t="n">
        <v>240</v>
      </c>
      <c r="E42" s="0" t="n">
        <f aca="true">_xlfn.NORM.S.INV(RAND())*C42+B42</f>
        <v>1470.49742107903</v>
      </c>
      <c r="F42" s="1" t="n">
        <f aca="false">INT(E42)</f>
        <v>1470</v>
      </c>
    </row>
    <row r="43" customFormat="false" ht="15" hidden="false" customHeight="false" outlineLevel="0" collapsed="false">
      <c r="A43" s="0" t="n">
        <v>1565</v>
      </c>
      <c r="B43" s="1" t="n">
        <v>1600</v>
      </c>
      <c r="C43" s="1" t="n">
        <v>200</v>
      </c>
      <c r="E43" s="0" t="n">
        <f aca="true">_xlfn.NORM.S.INV(RAND())*C43+B43</f>
        <v>1639.54706929639</v>
      </c>
      <c r="F43" s="1" t="n">
        <f aca="false">INT(E43)</f>
        <v>1639</v>
      </c>
    </row>
    <row r="44" customFormat="false" ht="15" hidden="false" customHeight="false" outlineLevel="0" collapsed="false">
      <c r="A44" s="0" t="n">
        <v>10050</v>
      </c>
      <c r="B44" s="1" t="n">
        <v>9120</v>
      </c>
      <c r="C44" s="1" t="n">
        <v>1140</v>
      </c>
      <c r="E44" s="0" t="n">
        <f aca="true">_xlfn.NORM.S.INV(RAND())*C44+B44</f>
        <v>6971.58509194964</v>
      </c>
      <c r="F44" s="1" t="n">
        <f aca="false">INT(E44)</f>
        <v>6971</v>
      </c>
    </row>
    <row r="45" customFormat="false" ht="15" hidden="false" customHeight="false" outlineLevel="0" collapsed="false">
      <c r="A45" s="0" t="n">
        <v>5092</v>
      </c>
      <c r="B45" s="1" t="n">
        <v>5120</v>
      </c>
      <c r="C45" s="1" t="n">
        <v>640</v>
      </c>
      <c r="E45" s="0" t="n">
        <f aca="true">_xlfn.NORM.S.INV(RAND())*C45+B45</f>
        <v>6050.53794154837</v>
      </c>
      <c r="F45" s="1" t="n">
        <f aca="false">INT(E45)</f>
        <v>6050</v>
      </c>
    </row>
    <row r="46" customFormat="false" ht="15" hidden="false" customHeight="false" outlineLevel="0" collapsed="false">
      <c r="A46" s="0" t="n">
        <v>11163</v>
      </c>
      <c r="B46" s="1" t="n">
        <v>10560</v>
      </c>
      <c r="C46" s="1" t="n">
        <v>1320</v>
      </c>
      <c r="E46" s="0" t="n">
        <f aca="true">_xlfn.NORM.S.INV(RAND())*C46+B46</f>
        <v>10988.7740949697</v>
      </c>
      <c r="F46" s="1" t="n">
        <f aca="false">INT(E46)</f>
        <v>10988</v>
      </c>
    </row>
    <row r="47" customFormat="false" ht="15" hidden="false" customHeight="false" outlineLevel="0" collapsed="false">
      <c r="A47" s="0" t="n">
        <v>2547</v>
      </c>
      <c r="B47" s="1" t="n">
        <v>2400</v>
      </c>
      <c r="C47" s="1" t="n">
        <v>300</v>
      </c>
      <c r="E47" s="0" t="n">
        <f aca="true">_xlfn.NORM.S.INV(RAND())*C47+B47</f>
        <v>2668.68614441481</v>
      </c>
      <c r="F47" s="1" t="n">
        <f aca="false">INT(E47)</f>
        <v>2668</v>
      </c>
    </row>
    <row r="48" customFormat="false" ht="15" hidden="false" customHeight="false" outlineLevel="0" collapsed="false">
      <c r="A48" s="0" t="n">
        <v>3856</v>
      </c>
      <c r="B48" s="1" t="n">
        <v>3840</v>
      </c>
      <c r="C48" s="1" t="n">
        <v>480</v>
      </c>
      <c r="E48" s="0" t="n">
        <f aca="true">_xlfn.NORM.S.INV(RAND())*C48+B48</f>
        <v>5042.57776256068</v>
      </c>
      <c r="F48" s="1" t="n">
        <f aca="false">INT(E48)</f>
        <v>5042</v>
      </c>
    </row>
    <row r="49" customFormat="false" ht="15" hidden="false" customHeight="false" outlineLevel="0" collapsed="false">
      <c r="A49" s="0" t="n">
        <v>6110</v>
      </c>
      <c r="B49" s="1" t="n">
        <v>6240</v>
      </c>
      <c r="C49" s="1" t="n">
        <v>780</v>
      </c>
      <c r="E49" s="0" t="n">
        <f aca="true">_xlfn.NORM.S.INV(RAND())*C49+B49</f>
        <v>6823.18175881975</v>
      </c>
      <c r="F49" s="1" t="n">
        <f aca="false">INT(E49)</f>
        <v>6823</v>
      </c>
    </row>
    <row r="50" customFormat="false" ht="15" hidden="false" customHeight="false" outlineLevel="0" collapsed="false">
      <c r="A50" s="0" t="n">
        <v>4459</v>
      </c>
      <c r="B50" s="1" t="n">
        <v>4480</v>
      </c>
      <c r="C50" s="1" t="n">
        <v>560</v>
      </c>
      <c r="E50" s="0" t="n">
        <f aca="true">_xlfn.NORM.S.INV(RAND())*C50+B50</f>
        <v>5289.47199648044</v>
      </c>
      <c r="F50" s="1" t="n">
        <f aca="false">INT(E50)</f>
        <v>5289</v>
      </c>
    </row>
    <row r="51" customFormat="false" ht="15" hidden="false" customHeight="false" outlineLevel="0" collapsed="false">
      <c r="A51" s="0" t="n">
        <v>6815</v>
      </c>
      <c r="B51" s="1" t="n">
        <v>6400</v>
      </c>
      <c r="C51" s="1" t="n">
        <v>800</v>
      </c>
      <c r="E51" s="0" t="n">
        <f aca="true">_xlfn.NORM.S.INV(RAND())*C51+B51</f>
        <v>5725.68845461047</v>
      </c>
      <c r="F51" s="1" t="n">
        <f aca="false">INT(E51)</f>
        <v>5725</v>
      </c>
    </row>
    <row r="52" customFormat="false" ht="15" hidden="false" customHeight="false" outlineLevel="0" collapsed="false">
      <c r="A52" s="0" t="n">
        <v>2202</v>
      </c>
      <c r="B52" s="1" t="n">
        <v>1920</v>
      </c>
      <c r="C52" s="1" t="n">
        <v>240</v>
      </c>
      <c r="E52" s="0" t="n">
        <f aca="true">_xlfn.NORM.S.INV(RAND())*C52+B52</f>
        <v>2354.74547954064</v>
      </c>
      <c r="F52" s="1" t="n">
        <f aca="false">INT(E52)</f>
        <v>2354</v>
      </c>
    </row>
    <row r="53" customFormat="false" ht="15" hidden="false" customHeight="false" outlineLevel="0" collapsed="false">
      <c r="A53" s="0" t="n">
        <v>17264</v>
      </c>
      <c r="B53" s="1" t="n">
        <v>17760</v>
      </c>
      <c r="C53" s="1" t="n">
        <v>2220</v>
      </c>
      <c r="E53" s="0" t="n">
        <f aca="true">_xlfn.NORM.S.INV(RAND())*C53+B53</f>
        <v>19780.122936535</v>
      </c>
      <c r="F53" s="1" t="n">
        <f aca="false">INT(E53)</f>
        <v>19780</v>
      </c>
    </row>
    <row r="54" customFormat="false" ht="15" hidden="false" customHeight="false" outlineLevel="0" collapsed="false">
      <c r="A54" s="0" t="n">
        <v>13548</v>
      </c>
      <c r="B54" s="1" t="n">
        <v>13440</v>
      </c>
      <c r="C54" s="1" t="n">
        <v>1680</v>
      </c>
      <c r="E54" s="0" t="n">
        <f aca="true">_xlfn.NORM.S.INV(RAND())*C54+B54</f>
        <v>13296.8711917087</v>
      </c>
      <c r="F54" s="1" t="n">
        <f aca="false">INT(E54)</f>
        <v>13296</v>
      </c>
    </row>
    <row r="55" customFormat="false" ht="15" hidden="false" customHeight="false" outlineLevel="0" collapsed="false">
      <c r="A55" s="0" t="n">
        <v>6874</v>
      </c>
      <c r="B55" s="1" t="n">
        <v>6080</v>
      </c>
      <c r="C55" s="1" t="n">
        <v>760</v>
      </c>
      <c r="E55" s="0" t="n">
        <f aca="true">_xlfn.NORM.S.INV(RAND())*C55+B55</f>
        <v>6298.76998978143</v>
      </c>
      <c r="F55" s="1" t="n">
        <f aca="false">INT(E55)</f>
        <v>6298</v>
      </c>
    </row>
    <row r="56" customFormat="false" ht="15" hidden="false" customHeight="false" outlineLevel="0" collapsed="false">
      <c r="A56" s="0" t="n">
        <v>6464</v>
      </c>
      <c r="B56" s="1" t="n">
        <v>6240</v>
      </c>
      <c r="C56" s="1" t="n">
        <v>780</v>
      </c>
      <c r="E56" s="0" t="n">
        <f aca="true">_xlfn.NORM.S.INV(RAND())*C56+B56</f>
        <v>6353.03948430794</v>
      </c>
      <c r="F56" s="1" t="n">
        <f aca="false">INT(E56)</f>
        <v>6353</v>
      </c>
    </row>
    <row r="57" customFormat="false" ht="15" hidden="false" customHeight="false" outlineLevel="0" collapsed="false">
      <c r="A57" s="0" t="n">
        <v>3446</v>
      </c>
      <c r="B57" s="1" t="n">
        <v>4480</v>
      </c>
      <c r="C57" s="1" t="n">
        <v>560</v>
      </c>
      <c r="E57" s="0" t="n">
        <f aca="true">_xlfn.NORM.S.INV(RAND())*C57+B57</f>
        <v>4600.37762960785</v>
      </c>
      <c r="F57" s="1" t="n">
        <f aca="false">INT(E57)</f>
        <v>4600</v>
      </c>
    </row>
    <row r="58" customFormat="false" ht="15" hidden="false" customHeight="false" outlineLevel="0" collapsed="false">
      <c r="A58" s="0" t="n">
        <v>9877</v>
      </c>
      <c r="B58" s="1" t="n">
        <v>11040</v>
      </c>
      <c r="C58" s="1" t="n">
        <v>1380</v>
      </c>
      <c r="E58" s="0" t="n">
        <f aca="true">_xlfn.NORM.S.INV(RAND())*C58+B58</f>
        <v>9137.75876502144</v>
      </c>
      <c r="F58" s="1" t="n">
        <f aca="false">INT(E58)</f>
        <v>9137</v>
      </c>
    </row>
    <row r="59" customFormat="false" ht="15" hidden="false" customHeight="false" outlineLevel="0" collapsed="false">
      <c r="A59" s="0" t="n">
        <v>6895</v>
      </c>
      <c r="B59" s="1" t="n">
        <v>6720</v>
      </c>
      <c r="C59" s="1" t="n">
        <v>840</v>
      </c>
      <c r="E59" s="0" t="n">
        <f aca="true">_xlfn.NORM.S.INV(RAND())*C59+B59</f>
        <v>5970.35979089093</v>
      </c>
      <c r="F59" s="1" t="n">
        <f aca="false">INT(E59)</f>
        <v>5970</v>
      </c>
    </row>
    <row r="60" customFormat="false" ht="15" hidden="false" customHeight="false" outlineLevel="0" collapsed="false">
      <c r="A60" s="0" t="n">
        <v>1605</v>
      </c>
      <c r="B60" s="1" t="n">
        <v>1600</v>
      </c>
      <c r="C60" s="1" t="n">
        <v>200</v>
      </c>
      <c r="E60" s="0" t="n">
        <f aca="true">_xlfn.NORM.S.INV(RAND())*C60+B60</f>
        <v>1815.04077012187</v>
      </c>
      <c r="F60" s="1" t="n">
        <f aca="false">INT(E60)</f>
        <v>1815</v>
      </c>
    </row>
    <row r="61" customFormat="false" ht="15" hidden="false" customHeight="false" outlineLevel="0" collapsed="false">
      <c r="A61" s="0" t="n">
        <v>3646</v>
      </c>
      <c r="B61" s="1" t="n">
        <v>3840</v>
      </c>
      <c r="C61" s="1" t="n">
        <v>480</v>
      </c>
      <c r="E61" s="0" t="n">
        <f aca="true">_xlfn.NORM.S.INV(RAND())*C61+B61</f>
        <v>3569.51610402985</v>
      </c>
      <c r="F61" s="1" t="n">
        <f aca="false">INT(E61)</f>
        <v>3569</v>
      </c>
    </row>
    <row r="62" customFormat="false" ht="15" hidden="false" customHeight="false" outlineLevel="0" collapsed="false">
      <c r="A62" s="0" t="n">
        <v>1502</v>
      </c>
      <c r="B62" s="1" t="n">
        <v>1920</v>
      </c>
      <c r="C62" s="1" t="n">
        <v>240</v>
      </c>
      <c r="E62" s="0" t="n">
        <f aca="true">_xlfn.NORM.S.INV(RAND())*C62+B62</f>
        <v>1955.44149672112</v>
      </c>
      <c r="F62" s="1" t="n">
        <f aca="false">INT(E62)</f>
        <v>1955</v>
      </c>
    </row>
    <row r="63" customFormat="false" ht="15" hidden="false" customHeight="false" outlineLevel="0" collapsed="false">
      <c r="A63" s="0" t="n">
        <v>6084</v>
      </c>
      <c r="B63" s="1" t="n">
        <v>6240</v>
      </c>
      <c r="C63" s="1" t="n">
        <v>780</v>
      </c>
      <c r="E63" s="0" t="n">
        <f aca="true">_xlfn.NORM.S.INV(RAND())*C63+B63</f>
        <v>7372.16436313119</v>
      </c>
      <c r="F63" s="1" t="n">
        <f aca="false">INT(E63)</f>
        <v>7372</v>
      </c>
    </row>
    <row r="64" customFormat="false" ht="15" hidden="false" customHeight="false" outlineLevel="0" collapsed="false">
      <c r="A64" s="0" t="n">
        <v>7105</v>
      </c>
      <c r="B64" s="1" t="n">
        <v>6720</v>
      </c>
      <c r="C64" s="1" t="n">
        <v>840</v>
      </c>
      <c r="E64" s="0" t="n">
        <f aca="true">_xlfn.NORM.S.INV(RAND())*C64+B64</f>
        <v>6896.21978638734</v>
      </c>
      <c r="F64" s="1" t="n">
        <f aca="false">INT(E64)</f>
        <v>6896</v>
      </c>
    </row>
    <row r="65" customFormat="false" ht="15" hidden="false" customHeight="false" outlineLevel="0" collapsed="false">
      <c r="A65" s="0" t="n">
        <v>2190</v>
      </c>
      <c r="B65" s="1" t="n">
        <v>1920</v>
      </c>
      <c r="C65" s="1" t="n">
        <v>240</v>
      </c>
      <c r="E65" s="0" t="n">
        <f aca="true">_xlfn.NORM.S.INV(RAND())*C65+B65</f>
        <v>2086.07566563384</v>
      </c>
      <c r="F65" s="1" t="n">
        <f aca="false">INT(E65)</f>
        <v>2086</v>
      </c>
    </row>
    <row r="66" customFormat="false" ht="15" hidden="false" customHeight="false" outlineLevel="0" collapsed="false">
      <c r="A66" s="0" t="n">
        <v>4521</v>
      </c>
      <c r="B66" s="1" t="n">
        <v>4480</v>
      </c>
      <c r="C66" s="1" t="n">
        <v>560</v>
      </c>
      <c r="E66" s="0" t="n">
        <f aca="true">_xlfn.NORM.S.INV(RAND())*C66+B66</f>
        <v>4431.86214590764</v>
      </c>
      <c r="F66" s="1" t="n">
        <f aca="false">INT(E66)</f>
        <v>4431</v>
      </c>
    </row>
    <row r="67" customFormat="false" ht="15" hidden="false" customHeight="false" outlineLevel="0" collapsed="false">
      <c r="A67" s="0" t="n">
        <v>4238</v>
      </c>
      <c r="B67" s="1" t="n">
        <v>3840</v>
      </c>
      <c r="C67" s="1" t="n">
        <v>480</v>
      </c>
      <c r="E67" s="0" t="n">
        <f aca="true">_xlfn.NORM.S.INV(RAND())*C67+B67</f>
        <v>3796.48028586186</v>
      </c>
      <c r="F67" s="1" t="n">
        <f aca="false">INT(E67)</f>
        <v>3796</v>
      </c>
    </row>
    <row r="68" customFormat="false" ht="15" hidden="false" customHeight="false" outlineLevel="0" collapsed="false">
      <c r="A68" s="0" t="n">
        <v>5971</v>
      </c>
      <c r="B68" s="1" t="n">
        <v>6400</v>
      </c>
      <c r="C68" s="1" t="n">
        <v>800</v>
      </c>
      <c r="E68" s="0" t="n">
        <f aca="true">_xlfn.NORM.S.INV(RAND())*C68+B68</f>
        <v>5257.325477825</v>
      </c>
      <c r="F68" s="1" t="n">
        <f aca="false">INT(E68)</f>
        <v>5257</v>
      </c>
    </row>
    <row r="69" customFormat="false" ht="15" hidden="false" customHeight="false" outlineLevel="0" collapsed="false">
      <c r="A69" s="0" t="n">
        <v>3588</v>
      </c>
      <c r="B69" s="1" t="n">
        <v>3840</v>
      </c>
      <c r="C69" s="1" t="n">
        <v>480</v>
      </c>
      <c r="E69" s="0" t="n">
        <f aca="true">_xlfn.NORM.S.INV(RAND())*C69+B69</f>
        <v>4048.5195685719</v>
      </c>
      <c r="F69" s="1" t="n">
        <f aca="false">INT(E69)</f>
        <v>4048</v>
      </c>
    </row>
    <row r="70" customFormat="false" ht="15" hidden="false" customHeight="false" outlineLevel="0" collapsed="false">
      <c r="A70" s="0" t="n">
        <v>3966</v>
      </c>
      <c r="B70" s="1" t="n">
        <v>3840</v>
      </c>
      <c r="C70" s="1" t="n">
        <v>480</v>
      </c>
      <c r="E70" s="0" t="n">
        <f aca="true">_xlfn.NORM.S.INV(RAND())*C70+B70</f>
        <v>3385.91787434783</v>
      </c>
      <c r="F70" s="1" t="n">
        <f aca="false">INT(E70)</f>
        <v>3385</v>
      </c>
    </row>
    <row r="71" customFormat="false" ht="15" hidden="false" customHeight="false" outlineLevel="0" collapsed="false">
      <c r="A71" s="0" t="n">
        <v>4234</v>
      </c>
      <c r="B71" s="1" t="n">
        <v>4480</v>
      </c>
      <c r="C71" s="1" t="n">
        <v>560</v>
      </c>
      <c r="E71" s="0" t="n">
        <f aca="true">_xlfn.NORM.S.INV(RAND())*C71+B71</f>
        <v>4071.37979154965</v>
      </c>
      <c r="F71" s="1" t="n">
        <f aca="false">INT(E71)</f>
        <v>4071</v>
      </c>
    </row>
    <row r="72" customFormat="false" ht="15" hidden="false" customHeight="false" outlineLevel="0" collapsed="false">
      <c r="A72" s="0" t="n">
        <v>6485</v>
      </c>
      <c r="B72" s="1" t="n">
        <v>6400</v>
      </c>
      <c r="C72" s="1" t="n">
        <v>800</v>
      </c>
      <c r="E72" s="0" t="n">
        <f aca="true">_xlfn.NORM.S.INV(RAND())*C72+B72</f>
        <v>7216.85951649069</v>
      </c>
      <c r="F72" s="1" t="n">
        <f aca="false">INT(E72)</f>
        <v>7216</v>
      </c>
    </row>
    <row r="73" customFormat="false" ht="15" hidden="false" customHeight="false" outlineLevel="0" collapsed="false">
      <c r="A73" s="0" t="n">
        <v>7384</v>
      </c>
      <c r="B73" s="1" t="n">
        <v>6400</v>
      </c>
      <c r="C73" s="1" t="n">
        <v>800</v>
      </c>
      <c r="E73" s="0" t="n">
        <f aca="true">_xlfn.NORM.S.INV(RAND())*C73+B73</f>
        <v>7680.85650440174</v>
      </c>
      <c r="F73" s="1" t="n">
        <f aca="false">INT(E73)</f>
        <v>7680</v>
      </c>
    </row>
    <row r="74" customFormat="false" ht="15" hidden="false" customHeight="false" outlineLevel="0" collapsed="false">
      <c r="A74" s="0" t="n">
        <v>4719</v>
      </c>
      <c r="B74" s="1" t="n">
        <v>6080</v>
      </c>
      <c r="C74" s="1" t="n">
        <v>760</v>
      </c>
      <c r="E74" s="0" t="n">
        <f aca="true">_xlfn.NORM.S.INV(RAND())*C74+B74</f>
        <v>7601.59110453544</v>
      </c>
      <c r="F74" s="1" t="n">
        <f aca="false">INT(E74)</f>
        <v>7601</v>
      </c>
    </row>
    <row r="75" customFormat="false" ht="15" hidden="false" customHeight="false" outlineLevel="0" collapsed="false">
      <c r="A75" s="0" t="n">
        <v>4743</v>
      </c>
      <c r="B75" s="1" t="n">
        <v>3840</v>
      </c>
      <c r="C75" s="1" t="n">
        <v>480</v>
      </c>
      <c r="E75" s="0" t="n">
        <f aca="true">_xlfn.NORM.S.INV(RAND())*C75+B75</f>
        <v>3622.00360827621</v>
      </c>
      <c r="F75" s="1" t="n">
        <f aca="false">INT(E75)</f>
        <v>3622</v>
      </c>
    </row>
    <row r="76" customFormat="false" ht="15" hidden="false" customHeight="false" outlineLevel="0" collapsed="false">
      <c r="A76" s="0" t="n">
        <v>5772</v>
      </c>
      <c r="B76" s="1" t="n">
        <v>5760</v>
      </c>
      <c r="C76" s="1" t="n">
        <v>720</v>
      </c>
      <c r="E76" s="0" t="n">
        <f aca="true">_xlfn.NORM.S.INV(RAND())*C76+B76</f>
        <v>7017.7810357268</v>
      </c>
      <c r="F76" s="1" t="n">
        <f aca="false">INT(E76)</f>
        <v>7017</v>
      </c>
    </row>
    <row r="77" customFormat="false" ht="15" hidden="false" customHeight="false" outlineLevel="0" collapsed="false">
      <c r="A77" s="0" t="n">
        <v>1345</v>
      </c>
      <c r="B77" s="1" t="n">
        <v>1600</v>
      </c>
      <c r="C77" s="1" t="n">
        <v>200</v>
      </c>
      <c r="E77" s="0" t="n">
        <f aca="true">_xlfn.NORM.S.INV(RAND())*C77+B77</f>
        <v>1824.73969125724</v>
      </c>
      <c r="F77" s="1" t="n">
        <f aca="false">INT(E77)</f>
        <v>1824</v>
      </c>
    </row>
    <row r="78" customFormat="false" ht="15" hidden="false" customHeight="false" outlineLevel="0" collapsed="false">
      <c r="A78" s="0" t="n">
        <v>3626</v>
      </c>
      <c r="B78" s="1" t="n">
        <v>3840</v>
      </c>
      <c r="C78" s="1" t="n">
        <v>480</v>
      </c>
      <c r="E78" s="0" t="n">
        <f aca="true">_xlfn.NORM.S.INV(RAND())*C78+B78</f>
        <v>2619.6291168786</v>
      </c>
      <c r="F78" s="1" t="n">
        <f aca="false">INT(E78)</f>
        <v>2619</v>
      </c>
    </row>
    <row r="79" customFormat="false" ht="15" hidden="false" customHeight="false" outlineLevel="0" collapsed="false">
      <c r="A79" s="0" t="n">
        <v>1700</v>
      </c>
      <c r="B79" s="1" t="n">
        <v>1600</v>
      </c>
      <c r="C79" s="1" t="n">
        <v>200</v>
      </c>
      <c r="E79" s="0" t="n">
        <f aca="true">_xlfn.NORM.S.INV(RAND())*C79+B79</f>
        <v>1511.71822955044</v>
      </c>
      <c r="F79" s="1" t="n">
        <f aca="false">INT(E79)</f>
        <v>1511</v>
      </c>
    </row>
    <row r="80" customFormat="false" ht="15" hidden="false" customHeight="false" outlineLevel="0" collapsed="false">
      <c r="A80" s="0" t="n">
        <v>1861</v>
      </c>
      <c r="B80" s="1" t="n">
        <v>1920</v>
      </c>
      <c r="C80" s="1" t="n">
        <v>240</v>
      </c>
      <c r="E80" s="0" t="n">
        <f aca="true">_xlfn.NORM.S.INV(RAND())*C80+B80</f>
        <v>1938.51034132854</v>
      </c>
      <c r="F80" s="1" t="n">
        <f aca="false">INT(E80)</f>
        <v>1938</v>
      </c>
    </row>
    <row r="81" customFormat="false" ht="15" hidden="false" customHeight="false" outlineLevel="0" collapsed="false">
      <c r="A81" s="0" t="n">
        <v>6607</v>
      </c>
      <c r="B81" s="1" t="n">
        <v>6400</v>
      </c>
      <c r="C81" s="1" t="n">
        <v>800</v>
      </c>
      <c r="E81" s="0" t="n">
        <f aca="true">_xlfn.NORM.S.INV(RAND())*C81+B81</f>
        <v>7160.10418368698</v>
      </c>
      <c r="F81" s="1" t="n">
        <f aca="false">INT(E81)</f>
        <v>7160</v>
      </c>
    </row>
    <row r="82" customFormat="false" ht="15" hidden="false" customHeight="false" outlineLevel="0" collapsed="false">
      <c r="A82" s="0" t="n">
        <v>4289</v>
      </c>
      <c r="B82" s="1" t="n">
        <v>3840</v>
      </c>
      <c r="C82" s="1" t="n">
        <v>480</v>
      </c>
      <c r="E82" s="0" t="n">
        <f aca="true">_xlfn.NORM.S.INV(RAND())*C82+B82</f>
        <v>4335.49972055253</v>
      </c>
      <c r="F82" s="1" t="n">
        <f aca="false">INT(E82)</f>
        <v>4335</v>
      </c>
    </row>
    <row r="83" customFormat="false" ht="15" hidden="false" customHeight="false" outlineLevel="0" collapsed="false">
      <c r="A83" s="0" t="n">
        <v>1192</v>
      </c>
      <c r="B83" s="1" t="n">
        <v>1280</v>
      </c>
      <c r="C83" s="1" t="n">
        <v>160</v>
      </c>
      <c r="E83" s="0" t="n">
        <f aca="true">_xlfn.NORM.S.INV(RAND())*C83+B83</f>
        <v>1293.26991652431</v>
      </c>
      <c r="F83" s="1" t="n">
        <f aca="false">INT(E83)</f>
        <v>1293</v>
      </c>
    </row>
    <row r="84" customFormat="false" ht="15" hidden="false" customHeight="false" outlineLevel="0" collapsed="false">
      <c r="A84" s="0" t="n">
        <v>4425</v>
      </c>
      <c r="B84" s="1" t="n">
        <v>3840</v>
      </c>
      <c r="C84" s="1" t="n">
        <v>480</v>
      </c>
      <c r="E84" s="0" t="n">
        <f aca="true">_xlfn.NORM.S.INV(RAND())*C84+B84</f>
        <v>3338.0555982449</v>
      </c>
      <c r="F84" s="1" t="n">
        <f aca="false">INT(E84)</f>
        <v>3338</v>
      </c>
    </row>
    <row r="85" customFormat="false" ht="15" hidden="false" customHeight="false" outlineLevel="0" collapsed="false">
      <c r="A85" s="0" t="n">
        <v>4095</v>
      </c>
      <c r="B85" s="1" t="n">
        <v>3840</v>
      </c>
      <c r="C85" s="1" t="n">
        <v>480</v>
      </c>
      <c r="E85" s="0" t="n">
        <f aca="true">_xlfn.NORM.S.INV(RAND())*C85+B85</f>
        <v>3722.5403851198</v>
      </c>
      <c r="F85" s="1" t="n">
        <f aca="false">INT(E85)</f>
        <v>3722</v>
      </c>
    </row>
    <row r="86" customFormat="false" ht="15" hidden="false" customHeight="false" outlineLevel="0" collapsed="false">
      <c r="A86" s="0" t="n">
        <v>5837</v>
      </c>
      <c r="B86" s="1" t="n">
        <v>5760</v>
      </c>
      <c r="C86" s="1" t="n">
        <v>720</v>
      </c>
      <c r="E86" s="0" t="n">
        <f aca="true">_xlfn.NORM.S.INV(RAND())*C86+B86</f>
        <v>5423.08676642702</v>
      </c>
      <c r="F86" s="1" t="n">
        <f aca="false">INT(E86)</f>
        <v>5423</v>
      </c>
    </row>
    <row r="87" customFormat="false" ht="15" hidden="false" customHeight="false" outlineLevel="0" collapsed="false">
      <c r="A87" s="0" t="n">
        <v>4409</v>
      </c>
      <c r="B87" s="1" t="n">
        <v>3840</v>
      </c>
      <c r="C87" s="1" t="n">
        <v>480</v>
      </c>
      <c r="E87" s="0" t="n">
        <f aca="true">_xlfn.NORM.S.INV(RAND())*C87+B87</f>
        <v>4209.5385932977</v>
      </c>
      <c r="F87" s="1" t="n">
        <f aca="false">INT(E87)</f>
        <v>4209</v>
      </c>
    </row>
    <row r="88" customFormat="false" ht="15" hidden="false" customHeight="false" outlineLevel="0" collapsed="false">
      <c r="A88" s="0" t="n">
        <v>3378</v>
      </c>
      <c r="B88" s="1" t="n">
        <v>3840</v>
      </c>
      <c r="C88" s="1" t="n">
        <v>480</v>
      </c>
      <c r="E88" s="0" t="n">
        <f aca="true">_xlfn.NORM.S.INV(RAND())*C88+B88</f>
        <v>4151.8199117434</v>
      </c>
      <c r="F88" s="1" t="n">
        <f aca="false">INT(E88)</f>
        <v>4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K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54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60.7076647567857</v>
      </c>
      <c r="I1" s="0" t="n">
        <f aca="false">INT(H1)</f>
        <v>60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45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6.6450497750751</v>
      </c>
      <c r="I2" s="0" t="n">
        <f aca="false">INT(H2)</f>
        <v>56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3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60.2641158208047</v>
      </c>
      <c r="I3" s="0" t="n">
        <f aca="false">INT(H3)</f>
        <v>60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54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3.7740261952858</v>
      </c>
      <c r="I4" s="0" t="n">
        <f aca="false">INT(H4)</f>
        <v>43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7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61.0230150109255</v>
      </c>
      <c r="I5" s="0" t="n">
        <f aca="false">INT(H5)</f>
        <v>61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47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57.8858976732154</v>
      </c>
      <c r="I6" s="0" t="n">
        <f aca="false">INT(H6)</f>
        <v>57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7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46.9908194477137</v>
      </c>
      <c r="I7" s="0" t="n">
        <f aca="false">INT(H7)</f>
        <v>46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6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56.6296797256307</v>
      </c>
      <c r="I8" s="0" t="n">
        <f aca="false">INT(H8)</f>
        <v>56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60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55.9961101403987</v>
      </c>
      <c r="I9" s="0" t="n">
        <f aca="false">INT(H9)</f>
        <v>55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41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5.8282191997507</v>
      </c>
      <c r="I10" s="0" t="n">
        <f aca="false">INT(H10)</f>
        <v>55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5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44.2761148300198</v>
      </c>
      <c r="I11" s="0" t="n">
        <f aca="false">INT(H11)</f>
        <v>44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1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41.5832549868452</v>
      </c>
      <c r="I12" s="0" t="n">
        <f aca="false">INT(H12)</f>
        <v>41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1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47.131995179573</v>
      </c>
      <c r="I13" s="0" t="n">
        <f aca="false">INT(H13)</f>
        <v>47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1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56.9337173416073</v>
      </c>
      <c r="I14" s="0" t="n">
        <f aca="false">INT(H14)</f>
        <v>56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6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55.6919677138776</v>
      </c>
      <c r="I15" s="0" t="n">
        <f aca="false">INT(H15)</f>
        <v>55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49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46.8734008654175</v>
      </c>
      <c r="I16" s="0" t="n">
        <f aca="false">INT(H16)</f>
        <v>46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9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48.8865748446423</v>
      </c>
      <c r="I17" s="0" t="n">
        <f aca="false">INT(H17)</f>
        <v>48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49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39.2252054094452</v>
      </c>
      <c r="I18" s="0" t="n">
        <f aca="false">INT(H18)</f>
        <v>39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41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8.4413048727693</v>
      </c>
      <c r="I19" s="0" t="n">
        <f aca="false">INT(H19)</f>
        <v>48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3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4.7696179324475</v>
      </c>
      <c r="I20" s="0" t="n">
        <f aca="false">INT(H20)</f>
        <v>54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42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5.0910678705825</v>
      </c>
      <c r="I21" s="0" t="n">
        <f aca="false">INT(H21)</f>
        <v>45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0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3.1184512124161</v>
      </c>
      <c r="I22" s="0" t="n">
        <f aca="false">INT(H22)</f>
        <v>53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46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44.0220218298663</v>
      </c>
      <c r="I23" s="0" t="n">
        <f aca="false">INT(H23)</f>
        <v>44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5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53.7052875893277</v>
      </c>
      <c r="I24" s="0" t="n">
        <f aca="false">INT(H24)</f>
        <v>53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59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58.9422185394587</v>
      </c>
      <c r="I25" s="0" t="n">
        <f aca="false">INT(H25)</f>
        <v>58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6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7.7071965516556</v>
      </c>
      <c r="I26" s="0" t="n">
        <f aca="false">INT(H26)</f>
        <v>47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2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49.0396076743018</v>
      </c>
      <c r="I27" s="0" t="n">
        <f aca="false">INT(H27)</f>
        <v>49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53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6.3437032808506</v>
      </c>
      <c r="I28" s="0" t="n">
        <f aca="false">INT(H28)</f>
        <v>46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9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50.5084913572097</v>
      </c>
      <c r="I29" s="0" t="n">
        <f aca="false">INT(H29)</f>
        <v>50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0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9.77475962903</v>
      </c>
      <c r="I30" s="0" t="n">
        <f aca="false">INT(H30)</f>
        <v>59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55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3.724377884774</v>
      </c>
      <c r="I31" s="0" t="n">
        <f aca="false">INT(H31)</f>
        <v>53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48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40.1769537040608</v>
      </c>
      <c r="I32" s="0" t="n">
        <f aca="false">INT(H32)</f>
        <v>40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57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61.2184541494706</v>
      </c>
      <c r="I33" s="0" t="n">
        <f aca="false">INT(H33)</f>
        <v>61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5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60.0540903397304</v>
      </c>
      <c r="I34" s="0" t="n">
        <f aca="false">INT(H34)</f>
        <v>60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0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43.684711932445</v>
      </c>
      <c r="I35" s="0" t="n">
        <f aca="false">INT(H35)</f>
        <v>43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67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54.3105607756944</v>
      </c>
      <c r="I36" s="0" t="n">
        <f aca="false">INT(H36)</f>
        <v>54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44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50.5062710978114</v>
      </c>
      <c r="I37" s="0" t="n">
        <f aca="false">INT(H37)</f>
        <v>50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52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45.6319209875057</v>
      </c>
      <c r="I38" s="0" t="n">
        <f aca="false">INT(H38)</f>
        <v>45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45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52.5214880241385</v>
      </c>
      <c r="I39" s="0" t="n">
        <f aca="false">INT(H39)</f>
        <v>52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51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48.4926901529621</v>
      </c>
      <c r="I40" s="0" t="n">
        <f aca="false">INT(H40)</f>
        <v>48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7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0.2107708704828</v>
      </c>
      <c r="I41" s="0" t="n">
        <f aca="false">INT(H41)</f>
        <v>40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44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58.8007179188552</v>
      </c>
      <c r="I42" s="0" t="n">
        <f aca="false">INT(H42)</f>
        <v>58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51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2.9760205614678</v>
      </c>
      <c r="I43" s="0" t="n">
        <f aca="false">INT(H43)</f>
        <v>52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60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48.842773789926</v>
      </c>
      <c r="I44" s="0" t="n">
        <f aca="false">INT(H44)</f>
        <v>48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39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1.4033780030054</v>
      </c>
      <c r="I45" s="0" t="n">
        <f aca="false">INT(H45)</f>
        <v>51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47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48.597110690381</v>
      </c>
      <c r="I46" s="0" t="n">
        <f aca="false">INT(H46)</f>
        <v>48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48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2.9424332757948</v>
      </c>
      <c r="I47" s="0" t="n">
        <f aca="false">INT(H47)</f>
        <v>42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5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45.5082649707475</v>
      </c>
      <c r="I48" s="0" t="n">
        <f aca="false">INT(H48)</f>
        <v>45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0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49.1588306822078</v>
      </c>
      <c r="I49" s="0" t="n">
        <f aca="false">INT(H49)</f>
        <v>49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50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6.5178790091902</v>
      </c>
      <c r="I50" s="0" t="n">
        <f aca="false">INT(H50)</f>
        <v>56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51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7.5435601640708</v>
      </c>
      <c r="I51" s="0" t="n">
        <f aca="false">INT(H51)</f>
        <v>57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4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45.8606433670959</v>
      </c>
      <c r="I52" s="0" t="n">
        <f aca="false">INT(H52)</f>
        <v>45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2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0.3128875025251</v>
      </c>
      <c r="I53" s="0" t="n">
        <f aca="false">INT(H53)</f>
        <v>50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49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7.1488751424191</v>
      </c>
      <c r="I54" s="0" t="n">
        <f aca="false">INT(H54)</f>
        <v>57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55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3.866795113373</v>
      </c>
      <c r="I55" s="0" t="n">
        <f aca="false">INT(H55)</f>
        <v>43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58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6.2155568190889</v>
      </c>
      <c r="I56" s="0" t="n">
        <f aca="false">INT(H56)</f>
        <v>46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5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6.1358215765702</v>
      </c>
      <c r="I57" s="0" t="n">
        <f aca="false">INT(H57)</f>
        <v>46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49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59.2123117695566</v>
      </c>
      <c r="I58" s="0" t="n">
        <f aca="false">INT(H58)</f>
        <v>59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57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49.6584011090564</v>
      </c>
      <c r="I59" s="0" t="n">
        <f aca="false">INT(H59)</f>
        <v>49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6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5.1415730122421</v>
      </c>
      <c r="I60" s="0" t="n">
        <f aca="false">INT(H60)</f>
        <v>55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52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2.8821507333848</v>
      </c>
      <c r="I61" s="0" t="n">
        <f aca="false">INT(H61)</f>
        <v>42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8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39.4535715352677</v>
      </c>
      <c r="I62" s="0" t="n">
        <f aca="false">INT(H62)</f>
        <v>39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45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53.9629909194709</v>
      </c>
      <c r="I63" s="0" t="n">
        <f aca="false">INT(H63)</f>
        <v>53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54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5.0687705494589</v>
      </c>
      <c r="I64" s="0" t="n">
        <f aca="false">INT(H64)</f>
        <v>55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37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53.3720033570608</v>
      </c>
      <c r="I65" s="0" t="n">
        <f aca="false">INT(H65)</f>
        <v>53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51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7.0425671687943</v>
      </c>
      <c r="I66" s="0" t="n">
        <f aca="false">INT(H66)</f>
        <v>57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7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61.151507668603</v>
      </c>
      <c r="I67" s="0" t="n">
        <f aca="false">INT(H67)</f>
        <v>61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61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4.1865420289321</v>
      </c>
      <c r="I68" s="0" t="n">
        <f aca="false">INT(H68)</f>
        <v>54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7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42.0501427220553</v>
      </c>
      <c r="I69" s="0" t="n">
        <f aca="false">INT(H69)</f>
        <v>42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2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45.8604396049834</v>
      </c>
      <c r="I70" s="0" t="n">
        <f aca="false">INT(H70)</f>
        <v>45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51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3.8186278256569</v>
      </c>
      <c r="I71" s="0" t="n">
        <f aca="false">INT(H71)</f>
        <v>53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54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43.2309431850432</v>
      </c>
      <c r="I72" s="0" t="n">
        <f aca="false">INT(H72)</f>
        <v>43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4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2.1605814657014</v>
      </c>
      <c r="I73" s="0" t="n">
        <f aca="false">INT(H73)</f>
        <v>52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54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57.0489917160367</v>
      </c>
      <c r="I74" s="0" t="n">
        <f aca="false">INT(H74)</f>
        <v>57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2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51.9837191923386</v>
      </c>
      <c r="I75" s="0" t="n">
        <f aca="false">INT(H75)</f>
        <v>51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51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37.3969478036285</v>
      </c>
      <c r="I76" s="0" t="n">
        <f aca="false">INT(H76)</f>
        <v>37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52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6.0827867954349</v>
      </c>
      <c r="I77" s="0" t="n">
        <f aca="false">INT(H77)</f>
        <v>56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7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2.9375411332902</v>
      </c>
      <c r="I78" s="0" t="n">
        <f aca="false">INT(H78)</f>
        <v>52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57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6.2955296414659</v>
      </c>
      <c r="I79" s="0" t="n">
        <f aca="false">INT(H79)</f>
        <v>56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61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1.2759360092098</v>
      </c>
      <c r="I80" s="0" t="n">
        <f aca="false">INT(H80)</f>
        <v>51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49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1.9414010290029</v>
      </c>
      <c r="I81" s="0" t="n">
        <f aca="false">INT(H81)</f>
        <v>41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48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48.6617955911907</v>
      </c>
      <c r="I82" s="0" t="n">
        <f aca="false">INT(H82)</f>
        <v>48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50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47.7231228188053</v>
      </c>
      <c r="I83" s="0" t="n">
        <f aca="false">INT(H83)</f>
        <v>47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54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47.6966476223147</v>
      </c>
      <c r="I84" s="0" t="n">
        <f aca="false">INT(H84)</f>
        <v>47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58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43.9834300683269</v>
      </c>
      <c r="I85" s="0" t="n">
        <f aca="false">INT(H85)</f>
        <v>43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7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46.0586913270317</v>
      </c>
      <c r="I86" s="0" t="n">
        <f aca="false">INT(H86)</f>
        <v>46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47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57.8509448678424</v>
      </c>
      <c r="I87" s="0" t="n">
        <f aca="false">INT(H87)</f>
        <v>57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47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48.5910161296601</v>
      </c>
      <c r="I88" s="0" t="n">
        <f aca="false">INT(H88)</f>
        <v>48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2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46.3034882755192</v>
      </c>
      <c r="I89" s="0" t="n">
        <f aca="false">INT(H89)</f>
        <v>46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42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48.7800428819129</v>
      </c>
      <c r="I90" s="0" t="n">
        <f aca="false">INT(H90)</f>
        <v>48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52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48.0561557298805</v>
      </c>
      <c r="I91" s="0" t="n">
        <f aca="false">INT(H91)</f>
        <v>48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62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44.0726327180518</v>
      </c>
      <c r="I92" s="0" t="n">
        <f aca="false">INT(H92)</f>
        <v>44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4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46.442303114463</v>
      </c>
      <c r="I93" s="0" t="n">
        <f aca="false">INT(H93)</f>
        <v>46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52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45.8861969159138</v>
      </c>
      <c r="I94" s="0" t="n">
        <f aca="false">INT(H94)</f>
        <v>45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44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53.2131449948249</v>
      </c>
      <c r="I95" s="0" t="n">
        <f aca="false">INT(H95)</f>
        <v>53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42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47.670776298315</v>
      </c>
      <c r="I96" s="0" t="n">
        <f aca="false">INT(H96)</f>
        <v>47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39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4.2765355018307</v>
      </c>
      <c r="I97" s="0" t="n">
        <f aca="false">INT(H97)</f>
        <v>54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1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45.5772104401751</v>
      </c>
      <c r="I98" s="0" t="n">
        <f aca="false">INT(H98)</f>
        <v>45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49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60.6783234360049</v>
      </c>
      <c r="I99" s="0" t="n">
        <f aca="false">INT(H99)</f>
        <v>60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43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40.209217846068</v>
      </c>
      <c r="I100" s="0" t="n">
        <f aca="false">INT(H100)</f>
        <v>40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2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56.3814578666018</v>
      </c>
      <c r="I101" s="0" t="n">
        <f aca="false">INT(H101)</f>
        <v>56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3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51.5512897809215</v>
      </c>
      <c r="I102" s="0" t="n">
        <f aca="false">INT(H102)</f>
        <v>51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43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3.4161887906553</v>
      </c>
      <c r="I103" s="0" t="n">
        <f aca="false">INT(H103)</f>
        <v>53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5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59.15062696488</v>
      </c>
      <c r="I104" s="0" t="n">
        <f aca="false">INT(H104)</f>
        <v>59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4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58.9881163219979</v>
      </c>
      <c r="I105" s="0" t="n">
        <f aca="false">INT(H105)</f>
        <v>58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3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48.664560261197</v>
      </c>
      <c r="I106" s="0" t="n">
        <f aca="false">INT(H106)</f>
        <v>48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55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54.0846019050806</v>
      </c>
      <c r="I107" s="0" t="n">
        <f aca="false">INT(H107)</f>
        <v>54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51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54.8955868768302</v>
      </c>
      <c r="I108" s="0" t="n">
        <f aca="false">INT(H108)</f>
        <v>54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55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7.4192800307048</v>
      </c>
      <c r="I109" s="0" t="n">
        <f aca="false">INT(H109)</f>
        <v>47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4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3.3047915298978</v>
      </c>
      <c r="I110" s="0" t="n">
        <f aca="false">INT(H110)</f>
        <v>53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4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42.9231054125619</v>
      </c>
      <c r="I111" s="0" t="n">
        <f aca="false">INT(H111)</f>
        <v>42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1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5.0382382851957</v>
      </c>
      <c r="I112" s="0" t="n">
        <f aca="false">INT(H112)</f>
        <v>55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61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46.8106585423041</v>
      </c>
      <c r="I113" s="0" t="n">
        <f aca="false">INT(H113)</f>
        <v>46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56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0.0124694045447</v>
      </c>
      <c r="I114" s="0" t="n">
        <f aca="false">INT(H114)</f>
        <v>50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56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62.5078432404551</v>
      </c>
      <c r="I115" s="0" t="n">
        <f aca="false">INT(H115)</f>
        <v>62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43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54.7627378703728</v>
      </c>
      <c r="I116" s="0" t="n">
        <f aca="false">INT(H116)</f>
        <v>54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45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9.9117357723106</v>
      </c>
      <c r="I117" s="0" t="n">
        <f aca="false">INT(H117)</f>
        <v>59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9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41.5055166433977</v>
      </c>
      <c r="I118" s="0" t="n">
        <f aca="false">INT(H118)</f>
        <v>41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8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53.0218336438787</v>
      </c>
      <c r="I119" s="0" t="n">
        <f aca="false">INT(H119)</f>
        <v>53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43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56.2601860620506</v>
      </c>
      <c r="I120" s="0" t="n">
        <f aca="false">INT(H120)</f>
        <v>56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8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65.3962346448157</v>
      </c>
      <c r="I121" s="0" t="n">
        <f aca="false">INT(H121)</f>
        <v>65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50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1.0154860530972</v>
      </c>
      <c r="I122" s="0" t="n">
        <f aca="false">INT(H122)</f>
        <v>51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44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56.063314257949</v>
      </c>
      <c r="I123" s="0" t="n">
        <f aca="false">INT(H123)</f>
        <v>56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54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48.9887563737449</v>
      </c>
      <c r="I124" s="0" t="n">
        <f aca="false">INT(H124)</f>
        <v>48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39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61.6423838955697</v>
      </c>
      <c r="I125" s="0" t="n">
        <f aca="false">INT(H125)</f>
        <v>61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44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43.1890417428498</v>
      </c>
      <c r="I126" s="0" t="n">
        <f aca="false">INT(H126)</f>
        <v>43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58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55.0704873021409</v>
      </c>
      <c r="I127" s="0" t="n">
        <f aca="false">INT(H127)</f>
        <v>55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3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50.7149278692851</v>
      </c>
      <c r="I128" s="0" t="n">
        <f aca="false">INT(H128)</f>
        <v>50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44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0.4612921419614</v>
      </c>
      <c r="I129" s="0" t="n">
        <f aca="false">INT(H129)</f>
        <v>50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49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46.9292695621234</v>
      </c>
      <c r="I130" s="0" t="n">
        <f aca="false">INT(H130)</f>
        <v>46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48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9.2130514003391</v>
      </c>
      <c r="I131" s="0" t="n">
        <f aca="false">INT(H131)</f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16:28Z</dcterms:modified>
  <cp:revision>0</cp:revision>
  <dc:subject/>
  <dc:title/>
</cp:coreProperties>
</file>