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31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3742646</v>
      </c>
      <c r="B1" s="1" t="n">
        <v>3531420</v>
      </c>
      <c r="C1" s="1" t="n">
        <v>441428</v>
      </c>
      <c r="E1" s="0" t="n">
        <f aca="true">_xlfn.NORM.S.INV(RAND())*C1+B1</f>
        <v>4392567.66274791</v>
      </c>
      <c r="F1" s="1" t="n">
        <f aca="false">INT(E1)</f>
        <v>4392567</v>
      </c>
    </row>
    <row r="2" customFormat="false" ht="15" hidden="false" customHeight="false" outlineLevel="0" collapsed="false">
      <c r="A2" s="0" t="n">
        <v>2055902</v>
      </c>
      <c r="B2" s="1" t="n">
        <v>2015890</v>
      </c>
      <c r="C2" s="1" t="n">
        <v>251987</v>
      </c>
      <c r="E2" s="0" t="n">
        <f aca="true">_xlfn.NORM.S.INV(RAND())*C2+B2</f>
        <v>1806400.37272627</v>
      </c>
      <c r="F2" s="1" t="n">
        <f aca="false">INT(E2)</f>
        <v>1806400</v>
      </c>
    </row>
    <row r="3" customFormat="false" ht="15" hidden="false" customHeight="false" outlineLevel="0" collapsed="false">
      <c r="A3" s="0" t="n">
        <v>3393333</v>
      </c>
      <c r="B3" s="1" t="n">
        <v>3531420</v>
      </c>
      <c r="C3" s="1" t="n">
        <v>441428</v>
      </c>
      <c r="E3" s="0" t="n">
        <f aca="true">_xlfn.NORM.S.INV(RAND())*C3+B3</f>
        <v>3963300.84611179</v>
      </c>
      <c r="F3" s="1" t="n">
        <f aca="false">INT(E3)</f>
        <v>3963300</v>
      </c>
    </row>
    <row r="4" customFormat="false" ht="15" hidden="false" customHeight="false" outlineLevel="0" collapsed="false">
      <c r="A4" s="0" t="n">
        <v>2809273</v>
      </c>
      <c r="B4" s="1" t="n">
        <v>3079170</v>
      </c>
      <c r="C4" s="1" t="n">
        <v>384896</v>
      </c>
      <c r="E4" s="0" t="n">
        <f aca="true">_xlfn.NORM.S.INV(RAND())*C4+B4</f>
        <v>2663830.58623552</v>
      </c>
      <c r="F4" s="1" t="n">
        <f aca="false">INT(E4)</f>
        <v>2663830</v>
      </c>
    </row>
    <row r="5" customFormat="false" ht="15" hidden="false" customHeight="false" outlineLevel="0" collapsed="false">
      <c r="A5" s="0" t="n">
        <v>36278</v>
      </c>
      <c r="B5" s="1" t="n">
        <v>52923.2</v>
      </c>
      <c r="C5" s="1" t="n">
        <v>6615.4</v>
      </c>
      <c r="E5" s="0" t="n">
        <f aca="true">_xlfn.NORM.S.INV(RAND())*C5+B5</f>
        <v>51910.2044073085</v>
      </c>
      <c r="F5" s="1" t="n">
        <f aca="false">INT(E5)</f>
        <v>51910</v>
      </c>
    </row>
    <row r="6" customFormat="false" ht="15" hidden="false" customHeight="false" outlineLevel="0" collapsed="false">
      <c r="A6" s="0" t="n">
        <v>42635</v>
      </c>
      <c r="B6" s="1" t="n">
        <v>52923.2</v>
      </c>
      <c r="C6" s="1" t="n">
        <v>6615.4</v>
      </c>
      <c r="E6" s="0" t="n">
        <f aca="true">_xlfn.NORM.S.INV(RAND())*C6+B6</f>
        <v>51022.1644098076</v>
      </c>
      <c r="F6" s="1" t="n">
        <f aca="false">INT(E6)</f>
        <v>51022</v>
      </c>
    </row>
    <row r="7" customFormat="false" ht="15" hidden="false" customHeight="false" outlineLevel="0" collapsed="false">
      <c r="A7" s="0" t="n">
        <v>49452</v>
      </c>
      <c r="B7" s="1" t="n">
        <v>52923.2</v>
      </c>
      <c r="C7" s="1" t="n">
        <v>6615.4</v>
      </c>
      <c r="E7" s="0" t="n">
        <f aca="true">_xlfn.NORM.S.INV(RAND())*C7+B7</f>
        <v>57986.4933563913</v>
      </c>
      <c r="F7" s="1" t="n">
        <f aca="false">INT(E7)</f>
        <v>57986</v>
      </c>
    </row>
    <row r="8" customFormat="false" ht="15" hidden="false" customHeight="false" outlineLevel="0" collapsed="false">
      <c r="A8" s="0" t="n">
        <v>51134</v>
      </c>
      <c r="B8" s="1" t="n">
        <v>52923.2</v>
      </c>
      <c r="C8" s="1" t="n">
        <v>6615.4</v>
      </c>
      <c r="E8" s="0" t="n">
        <f aca="true">_xlfn.NORM.S.INV(RAND())*C8+B8</f>
        <v>57809.6848704512</v>
      </c>
      <c r="F8" s="1" t="n">
        <f aca="false">INT(E8)</f>
        <v>57809</v>
      </c>
    </row>
    <row r="9" customFormat="false" ht="15" hidden="false" customHeight="false" outlineLevel="0" collapsed="false">
      <c r="A9" s="0" t="n">
        <v>56704</v>
      </c>
      <c r="B9" s="1" t="n">
        <v>52923.2</v>
      </c>
      <c r="C9" s="1" t="n">
        <v>6615.4</v>
      </c>
      <c r="E9" s="0" t="n">
        <f aca="true">_xlfn.NORM.S.INV(RAND())*C9+B9</f>
        <v>47920.1756680206</v>
      </c>
      <c r="F9" s="1" t="n">
        <f aca="false">INT(E9)</f>
        <v>47920</v>
      </c>
    </row>
    <row r="10" customFormat="false" ht="15" hidden="false" customHeight="false" outlineLevel="0" collapsed="false">
      <c r="A10" s="0" t="n">
        <v>52001</v>
      </c>
      <c r="B10" s="1" t="n">
        <v>52923.2</v>
      </c>
      <c r="C10" s="1" t="n">
        <v>6615.4</v>
      </c>
      <c r="E10" s="0" t="n">
        <f aca="true">_xlfn.NORM.S.INV(RAND())*C10+B10</f>
        <v>42125.3145442096</v>
      </c>
      <c r="F10" s="1" t="n">
        <f aca="false">INT(E10)</f>
        <v>42125</v>
      </c>
    </row>
    <row r="11" customFormat="false" ht="15" hidden="false" customHeight="false" outlineLevel="0" collapsed="false">
      <c r="A11" s="0" t="n">
        <v>49316</v>
      </c>
      <c r="B11" s="1" t="n">
        <v>52923.2</v>
      </c>
      <c r="C11" s="1" t="n">
        <v>6615.4</v>
      </c>
      <c r="E11" s="0" t="n">
        <f aca="true">_xlfn.NORM.S.INV(RAND())*C11+B11</f>
        <v>43992.2322749598</v>
      </c>
      <c r="F11" s="1" t="n">
        <f aca="false">INT(E11)</f>
        <v>43992</v>
      </c>
    </row>
    <row r="12" customFormat="false" ht="15" hidden="false" customHeight="false" outlineLevel="0" collapsed="false">
      <c r="A12" s="0" t="n">
        <v>55831</v>
      </c>
      <c r="B12" s="1" t="n">
        <v>52923.2</v>
      </c>
      <c r="C12" s="1" t="n">
        <v>6615.4</v>
      </c>
      <c r="E12" s="0" t="n">
        <f aca="true">_xlfn.NORM.S.INV(RAND())*C12+B12</f>
        <v>41289.0462763864</v>
      </c>
      <c r="F12" s="1" t="n">
        <f aca="false">INT(E12)</f>
        <v>41289</v>
      </c>
    </row>
    <row r="13" customFormat="false" ht="15" hidden="false" customHeight="false" outlineLevel="0" collapsed="false">
      <c r="A13" s="0" t="n">
        <v>60294</v>
      </c>
      <c r="B13" s="1" t="n">
        <v>52923.2</v>
      </c>
      <c r="C13" s="1" t="n">
        <v>6615.4</v>
      </c>
      <c r="E13" s="0" t="n">
        <f aca="true">_xlfn.NORM.S.INV(RAND())*C13+B13</f>
        <v>37434.4463021462</v>
      </c>
      <c r="F13" s="1" t="n">
        <f aca="false">INT(E13)</f>
        <v>37434</v>
      </c>
    </row>
    <row r="14" customFormat="false" ht="15" hidden="false" customHeight="false" outlineLevel="0" collapsed="false">
      <c r="A14" s="0" t="n">
        <v>57099</v>
      </c>
      <c r="B14" s="1" t="n">
        <v>52923.2</v>
      </c>
      <c r="C14" s="1" t="n">
        <v>6615.4</v>
      </c>
      <c r="E14" s="0" t="n">
        <f aca="true">_xlfn.NORM.S.INV(RAND())*C14+B14</f>
        <v>64102.5983829396</v>
      </c>
      <c r="F14" s="1" t="n">
        <f aca="false">INT(E14)</f>
        <v>64102</v>
      </c>
    </row>
    <row r="15" customFormat="false" ht="15" hidden="false" customHeight="false" outlineLevel="0" collapsed="false">
      <c r="A15" s="0" t="n">
        <v>48339</v>
      </c>
      <c r="B15" s="1" t="n">
        <v>52923.2</v>
      </c>
      <c r="C15" s="1" t="n">
        <v>6615.4</v>
      </c>
      <c r="E15" s="0" t="n">
        <f aca="true">_xlfn.NORM.S.INV(RAND())*C15+B15</f>
        <v>59378.9319927242</v>
      </c>
      <c r="F15" s="1" t="n">
        <f aca="false">INT(E15)</f>
        <v>59378</v>
      </c>
    </row>
    <row r="16" customFormat="false" ht="15" hidden="false" customHeight="false" outlineLevel="0" collapsed="false">
      <c r="A16" s="0" t="n">
        <v>43635</v>
      </c>
      <c r="B16" s="1" t="n">
        <v>52923.2</v>
      </c>
      <c r="C16" s="1" t="n">
        <v>6615.4</v>
      </c>
      <c r="E16" s="0" t="n">
        <f aca="true">_xlfn.NORM.S.INV(RAND())*C16+B16</f>
        <v>46217.6941909397</v>
      </c>
      <c r="F16" s="1" t="n">
        <f aca="false">INT(E16)</f>
        <v>46217</v>
      </c>
    </row>
    <row r="17" customFormat="false" ht="15" hidden="false" customHeight="false" outlineLevel="0" collapsed="false">
      <c r="A17" s="0" t="n">
        <v>58940</v>
      </c>
      <c r="B17" s="1" t="n">
        <v>52923.2</v>
      </c>
      <c r="C17" s="1" t="n">
        <v>6615.4</v>
      </c>
      <c r="E17" s="0" t="n">
        <f aca="true">_xlfn.NORM.S.INV(RAND())*C17+B17</f>
        <v>51354.3234100882</v>
      </c>
      <c r="F17" s="1" t="n">
        <f aca="false">INT(E17)</f>
        <v>51354</v>
      </c>
    </row>
    <row r="18" customFormat="false" ht="15" hidden="false" customHeight="false" outlineLevel="0" collapsed="false">
      <c r="A18" s="0" t="n">
        <v>65283</v>
      </c>
      <c r="B18" s="1" t="n">
        <v>52923.2</v>
      </c>
      <c r="C18" s="1" t="n">
        <v>6615.4</v>
      </c>
      <c r="E18" s="0" t="n">
        <f aca="true">_xlfn.NORM.S.INV(RAND())*C18+B18</f>
        <v>49806.917326448</v>
      </c>
      <c r="F18" s="1" t="n">
        <f aca="false">INT(E18)</f>
        <v>49806</v>
      </c>
    </row>
    <row r="19" customFormat="false" ht="15" hidden="false" customHeight="false" outlineLevel="0" collapsed="false">
      <c r="A19" s="0" t="n">
        <v>52555</v>
      </c>
      <c r="B19" s="1" t="n">
        <v>52923.2</v>
      </c>
      <c r="C19" s="1" t="n">
        <v>6615.4</v>
      </c>
      <c r="E19" s="0" t="n">
        <f aca="true">_xlfn.NORM.S.INV(RAND())*C19+B19</f>
        <v>52284.6785918314</v>
      </c>
      <c r="F19" s="1" t="n">
        <f aca="false">INT(E19)</f>
        <v>52284</v>
      </c>
    </row>
    <row r="20" customFormat="false" ht="15" hidden="false" customHeight="false" outlineLevel="0" collapsed="false">
      <c r="A20" s="0" t="n">
        <v>53871</v>
      </c>
      <c r="B20" s="1" t="n">
        <v>52923.2</v>
      </c>
      <c r="C20" s="1" t="n">
        <v>6615.4</v>
      </c>
      <c r="E20" s="0" t="n">
        <f aca="true">_xlfn.NORM.S.INV(RAND())*C20+B20</f>
        <v>50044.0929661077</v>
      </c>
      <c r="F20" s="1" t="n">
        <f aca="false">INT(E20)</f>
        <v>50044</v>
      </c>
    </row>
    <row r="21" customFormat="false" ht="15" hidden="false" customHeight="false" outlineLevel="0" collapsed="false">
      <c r="A21" s="0" t="n">
        <v>44294</v>
      </c>
      <c r="B21" s="1" t="n">
        <v>52923.2</v>
      </c>
      <c r="C21" s="1" t="n">
        <v>6615.4</v>
      </c>
      <c r="E21" s="0" t="n">
        <f aca="true">_xlfn.NORM.S.INV(RAND())*C21+B21</f>
        <v>54369.7117863404</v>
      </c>
      <c r="F21" s="1" t="n">
        <f aca="false">INT(E21)</f>
        <v>54369</v>
      </c>
    </row>
    <row r="22" customFormat="false" ht="15" hidden="false" customHeight="false" outlineLevel="0" collapsed="false">
      <c r="A22" s="0" t="n">
        <v>58377</v>
      </c>
      <c r="B22" s="1" t="n">
        <v>52923.2</v>
      </c>
      <c r="C22" s="1" t="n">
        <v>6615.4</v>
      </c>
      <c r="E22" s="0" t="n">
        <f aca="true">_xlfn.NORM.S.INV(RAND())*C22+B22</f>
        <v>44687.4474088076</v>
      </c>
      <c r="F22" s="1" t="n">
        <f aca="false">INT(E22)</f>
        <v>44687</v>
      </c>
    </row>
    <row r="23" customFormat="false" ht="15" hidden="false" customHeight="false" outlineLevel="0" collapsed="false">
      <c r="A23" s="0" t="n">
        <v>58783</v>
      </c>
      <c r="B23" s="1" t="n">
        <v>52923.2</v>
      </c>
      <c r="C23" s="1" t="n">
        <v>6615.4</v>
      </c>
      <c r="E23" s="0" t="n">
        <f aca="true">_xlfn.NORM.S.INV(RAND())*C23+B23</f>
        <v>44792.9956370751</v>
      </c>
      <c r="F23" s="1" t="n">
        <f aca="false">INT(E23)</f>
        <v>44792</v>
      </c>
    </row>
    <row r="24" customFormat="false" ht="15" hidden="false" customHeight="false" outlineLevel="0" collapsed="false">
      <c r="A24" s="0" t="n">
        <v>63944</v>
      </c>
      <c r="B24" s="1" t="n">
        <v>52923.2</v>
      </c>
      <c r="C24" s="1" t="n">
        <v>6615.4</v>
      </c>
      <c r="E24" s="0" t="n">
        <f aca="true">_xlfn.NORM.S.INV(RAND())*C24+B24</f>
        <v>51236.4526692396</v>
      </c>
      <c r="F24" s="1" t="n">
        <f aca="false">INT(E24)</f>
        <v>51236</v>
      </c>
    </row>
    <row r="25" customFormat="false" ht="15" hidden="false" customHeight="false" outlineLevel="0" collapsed="false">
      <c r="A25" s="0" t="n">
        <v>44827</v>
      </c>
      <c r="B25" s="1" t="n">
        <v>52923.2</v>
      </c>
      <c r="C25" s="1" t="n">
        <v>6615.4</v>
      </c>
      <c r="E25" s="0" t="n">
        <f aca="true">_xlfn.NORM.S.INV(RAND())*C25+B25</f>
        <v>44066.2052748191</v>
      </c>
      <c r="F25" s="1" t="n">
        <f aca="false">INT(E25)</f>
        <v>44066</v>
      </c>
    </row>
    <row r="26" customFormat="false" ht="15" hidden="false" customHeight="false" outlineLevel="0" collapsed="false">
      <c r="A26" s="0" t="n">
        <v>46622</v>
      </c>
      <c r="B26" s="1" t="n">
        <v>52923.2</v>
      </c>
      <c r="C26" s="1" t="n">
        <v>6615.4</v>
      </c>
      <c r="E26" s="0" t="n">
        <f aca="true">_xlfn.NORM.S.INV(RAND())*C26+B26</f>
        <v>49477.9933654184</v>
      </c>
      <c r="F26" s="1" t="n">
        <f aca="false">INT(E26)</f>
        <v>49477</v>
      </c>
    </row>
    <row r="27" customFormat="false" ht="15" hidden="false" customHeight="false" outlineLevel="0" collapsed="false">
      <c r="A27" s="0" t="n">
        <v>47375</v>
      </c>
      <c r="B27" s="1" t="n">
        <v>52923.2</v>
      </c>
      <c r="C27" s="1" t="n">
        <v>6615.4</v>
      </c>
      <c r="E27" s="0" t="n">
        <f aca="true">_xlfn.NORM.S.INV(RAND())*C27+B27</f>
        <v>58214.9460091549</v>
      </c>
      <c r="F27" s="1" t="n">
        <f aca="false">INT(E27)</f>
        <v>58214</v>
      </c>
    </row>
    <row r="28" customFormat="false" ht="15" hidden="false" customHeight="false" outlineLevel="0" collapsed="false">
      <c r="A28" s="0" t="n">
        <v>41260</v>
      </c>
      <c r="B28" s="1" t="n">
        <v>52923.2</v>
      </c>
      <c r="C28" s="1" t="n">
        <v>6615.4</v>
      </c>
      <c r="E28" s="0" t="n">
        <f aca="true">_xlfn.NORM.S.INV(RAND())*C28+B28</f>
        <v>59641.930646633</v>
      </c>
      <c r="F28" s="1" t="n">
        <f aca="false">INT(E28)</f>
        <v>59641</v>
      </c>
    </row>
    <row r="29" customFormat="false" ht="15" hidden="false" customHeight="false" outlineLevel="0" collapsed="false">
      <c r="A29" s="0" t="n">
        <v>54683</v>
      </c>
      <c r="B29" s="1" t="n">
        <v>52923.2</v>
      </c>
      <c r="C29" s="1" t="n">
        <v>6615.4</v>
      </c>
      <c r="E29" s="0" t="n">
        <f aca="true">_xlfn.NORM.S.INV(RAND())*C29+B29</f>
        <v>57994.2385468422</v>
      </c>
      <c r="F29" s="1" t="n">
        <f aca="false">INT(E29)</f>
        <v>57994</v>
      </c>
    </row>
    <row r="30" customFormat="false" ht="15" hidden="false" customHeight="false" outlineLevel="0" collapsed="false">
      <c r="A30" s="0" t="n">
        <v>46877</v>
      </c>
      <c r="B30" s="1" t="n">
        <v>52923.2</v>
      </c>
      <c r="C30" s="1" t="n">
        <v>6615.4</v>
      </c>
      <c r="E30" s="0" t="n">
        <f aca="true">_xlfn.NORM.S.INV(RAND())*C30+B30</f>
        <v>59206.7236724515</v>
      </c>
      <c r="F30" s="1" t="n">
        <f aca="false">INT(E30)</f>
        <v>59206</v>
      </c>
    </row>
    <row r="31" customFormat="false" ht="15" hidden="false" customHeight="false" outlineLevel="0" collapsed="false">
      <c r="A31" s="0" t="n">
        <v>46452</v>
      </c>
      <c r="B31" s="1" t="n">
        <v>52923.2</v>
      </c>
      <c r="C31" s="1" t="n">
        <v>6615.4</v>
      </c>
      <c r="E31" s="0" t="n">
        <f aca="true">_xlfn.NORM.S.INV(RAND())*C31+B31</f>
        <v>60682.4041585765</v>
      </c>
      <c r="F31" s="1" t="n">
        <f aca="false">INT(E31)</f>
        <v>60682</v>
      </c>
    </row>
    <row r="32" customFormat="false" ht="15" hidden="false" customHeight="false" outlineLevel="0" collapsed="false">
      <c r="A32" s="0" t="n">
        <v>45917</v>
      </c>
      <c r="B32" s="1" t="n">
        <v>52923.2</v>
      </c>
      <c r="C32" s="1" t="n">
        <v>6615.4</v>
      </c>
      <c r="E32" s="0" t="n">
        <f aca="true">_xlfn.NORM.S.INV(RAND())*C32+B32</f>
        <v>57790.9044047181</v>
      </c>
      <c r="F32" s="1" t="n">
        <f aca="false">INT(E32)</f>
        <v>57790</v>
      </c>
    </row>
    <row r="33" customFormat="false" ht="15" hidden="false" customHeight="false" outlineLevel="0" collapsed="false">
      <c r="A33" s="0" t="n">
        <v>51302</v>
      </c>
      <c r="B33" s="1" t="n">
        <v>52923.2</v>
      </c>
      <c r="C33" s="1" t="n">
        <v>6615.4</v>
      </c>
      <c r="E33" s="0" t="n">
        <f aca="true">_xlfn.NORM.S.INV(RAND())*C33+B33</f>
        <v>48141.96213927</v>
      </c>
      <c r="F33" s="1" t="n">
        <f aca="false">INT(E33)</f>
        <v>48141</v>
      </c>
    </row>
    <row r="34" customFormat="false" ht="15" hidden="false" customHeight="false" outlineLevel="0" collapsed="false">
      <c r="A34" s="0" t="n">
        <v>51230</v>
      </c>
      <c r="B34" s="1" t="n">
        <v>52923.2</v>
      </c>
      <c r="C34" s="1" t="n">
        <v>6615.4</v>
      </c>
      <c r="E34" s="0" t="n">
        <f aca="true">_xlfn.NORM.S.INV(RAND())*C34+B34</f>
        <v>48735.8985120357</v>
      </c>
      <c r="F34" s="1" t="n">
        <f aca="false">INT(E34)</f>
        <v>48735</v>
      </c>
    </row>
    <row r="35" customFormat="false" ht="15" hidden="false" customHeight="false" outlineLevel="0" collapsed="false">
      <c r="A35" s="0" t="n">
        <v>61486</v>
      </c>
      <c r="B35" s="1" t="n">
        <v>52923.2</v>
      </c>
      <c r="C35" s="1" t="n">
        <v>6615.4</v>
      </c>
      <c r="E35" s="0" t="n">
        <f aca="true">_xlfn.NORM.S.INV(RAND())*C35+B35</f>
        <v>45653.6077693257</v>
      </c>
      <c r="F35" s="1" t="n">
        <f aca="false">INT(E35)</f>
        <v>45653</v>
      </c>
    </row>
    <row r="36" customFormat="false" ht="15" hidden="false" customHeight="false" outlineLevel="0" collapsed="false">
      <c r="A36" s="0" t="n">
        <v>51815</v>
      </c>
      <c r="B36" s="1" t="n">
        <v>52923.2</v>
      </c>
      <c r="C36" s="1" t="n">
        <v>6615.4</v>
      </c>
      <c r="E36" s="0" t="n">
        <f aca="true">_xlfn.NORM.S.INV(RAND())*C36+B36</f>
        <v>65220.2780541076</v>
      </c>
      <c r="F36" s="1" t="n">
        <f aca="false">INT(E36)</f>
        <v>65220</v>
      </c>
    </row>
    <row r="37" customFormat="false" ht="15" hidden="false" customHeight="false" outlineLevel="0" collapsed="false">
      <c r="A37" s="0" t="n">
        <v>50410</v>
      </c>
      <c r="B37" s="1" t="n">
        <v>52923.2</v>
      </c>
      <c r="C37" s="1" t="n">
        <v>6615.4</v>
      </c>
      <c r="E37" s="0" t="n">
        <f aca="true">_xlfn.NORM.S.INV(RAND())*C37+B37</f>
        <v>60287.7762196767</v>
      </c>
      <c r="F37" s="1" t="n">
        <f aca="false">INT(E37)</f>
        <v>60287</v>
      </c>
    </row>
    <row r="38" customFormat="false" ht="15" hidden="false" customHeight="false" outlineLevel="0" collapsed="false">
      <c r="A38" s="0" t="n">
        <v>57414</v>
      </c>
      <c r="B38" s="1" t="n">
        <v>52923.2</v>
      </c>
      <c r="C38" s="1" t="n">
        <v>6615.4</v>
      </c>
      <c r="E38" s="0" t="n">
        <f aca="true">_xlfn.NORM.S.INV(RAND())*C38+B38</f>
        <v>62504.3431825027</v>
      </c>
      <c r="F38" s="1" t="n">
        <f aca="false">INT(E38)</f>
        <v>62504</v>
      </c>
    </row>
    <row r="39" customFormat="false" ht="15" hidden="false" customHeight="false" outlineLevel="0" collapsed="false">
      <c r="A39" s="0" t="n">
        <v>58631</v>
      </c>
      <c r="B39" s="1" t="n">
        <v>52923.2</v>
      </c>
      <c r="C39" s="1" t="n">
        <v>6615.4</v>
      </c>
      <c r="E39" s="0" t="n">
        <f aca="true">_xlfn.NORM.S.INV(RAND())*C39+B39</f>
        <v>55351.1879092084</v>
      </c>
      <c r="F39" s="1" t="n">
        <f aca="false">INT(E39)</f>
        <v>55351</v>
      </c>
    </row>
    <row r="40" customFormat="false" ht="15" hidden="false" customHeight="false" outlineLevel="0" collapsed="false">
      <c r="A40" s="0" t="n">
        <v>51167</v>
      </c>
      <c r="B40" s="1" t="n">
        <v>52923.2</v>
      </c>
      <c r="C40" s="1" t="n">
        <v>6615.4</v>
      </c>
      <c r="E40" s="0" t="n">
        <f aca="true">_xlfn.NORM.S.INV(RAND())*C40+B40</f>
        <v>49517.9206999936</v>
      </c>
      <c r="F40" s="1" t="n">
        <f aca="false">INT(E40)</f>
        <v>49517</v>
      </c>
    </row>
    <row r="41" customFormat="false" ht="15" hidden="false" customHeight="false" outlineLevel="0" collapsed="false">
      <c r="A41" s="0" t="n">
        <v>50825</v>
      </c>
      <c r="B41" s="1" t="n">
        <v>52923.2</v>
      </c>
      <c r="C41" s="1" t="n">
        <v>6615.4</v>
      </c>
      <c r="E41" s="0" t="n">
        <f aca="true">_xlfn.NORM.S.INV(RAND())*C41+B41</f>
        <v>60964.2277968212</v>
      </c>
      <c r="F41" s="1" t="n">
        <f aca="false">INT(E41)</f>
        <v>60964</v>
      </c>
    </row>
    <row r="42" customFormat="false" ht="15" hidden="false" customHeight="false" outlineLevel="0" collapsed="false">
      <c r="A42" s="0" t="n">
        <v>57777</v>
      </c>
      <c r="B42" s="1" t="n">
        <v>52923.2</v>
      </c>
      <c r="C42" s="1" t="n">
        <v>6615.4</v>
      </c>
      <c r="E42" s="0" t="n">
        <f aca="true">_xlfn.NORM.S.INV(RAND())*C42+B42</f>
        <v>53597.0844439458</v>
      </c>
      <c r="F42" s="1" t="n">
        <f aca="false">INT(E42)</f>
        <v>53597</v>
      </c>
    </row>
    <row r="43" customFormat="false" ht="15" hidden="false" customHeight="false" outlineLevel="0" collapsed="false">
      <c r="A43" s="0" t="n">
        <v>48941</v>
      </c>
      <c r="B43" s="1" t="n">
        <v>52923.2</v>
      </c>
      <c r="C43" s="1" t="n">
        <v>6615.4</v>
      </c>
      <c r="E43" s="0" t="n">
        <f aca="true">_xlfn.NORM.S.INV(RAND())*C43+B43</f>
        <v>54738.8462943172</v>
      </c>
      <c r="F43" s="1" t="n">
        <f aca="false">INT(E43)</f>
        <v>54738</v>
      </c>
    </row>
    <row r="44" customFormat="false" ht="15" hidden="false" customHeight="false" outlineLevel="0" collapsed="false">
      <c r="A44" s="0" t="n">
        <v>66091</v>
      </c>
      <c r="B44" s="1" t="n">
        <v>52923.2</v>
      </c>
      <c r="C44" s="1" t="n">
        <v>6615.4</v>
      </c>
      <c r="E44" s="0" t="n">
        <f aca="true">_xlfn.NORM.S.INV(RAND())*C44+B44</f>
        <v>47136.7469962792</v>
      </c>
      <c r="F44" s="1" t="n">
        <f aca="false">INT(E44)</f>
        <v>47136</v>
      </c>
    </row>
    <row r="45" customFormat="false" ht="15" hidden="false" customHeight="false" outlineLevel="0" collapsed="false">
      <c r="A45" s="0" t="n">
        <v>56140</v>
      </c>
      <c r="B45" s="1" t="n">
        <v>52923.2</v>
      </c>
      <c r="C45" s="1" t="n">
        <v>6615.4</v>
      </c>
      <c r="E45" s="0" t="n">
        <f aca="true">_xlfn.NORM.S.INV(RAND())*C45+B45</f>
        <v>55185.5842337678</v>
      </c>
      <c r="F45" s="1" t="n">
        <f aca="false">INT(E45)</f>
        <v>55185</v>
      </c>
    </row>
    <row r="46" customFormat="false" ht="15" hidden="false" customHeight="false" outlineLevel="0" collapsed="false">
      <c r="A46" s="0" t="n">
        <v>58330</v>
      </c>
      <c r="B46" s="1" t="n">
        <v>52923.2</v>
      </c>
      <c r="C46" s="1" t="n">
        <v>6615.4</v>
      </c>
      <c r="E46" s="0" t="n">
        <f aca="true">_xlfn.NORM.S.INV(RAND())*C46+B46</f>
        <v>59515.6663539296</v>
      </c>
      <c r="F46" s="1" t="n">
        <f aca="false">INT(E46)</f>
        <v>59515</v>
      </c>
    </row>
    <row r="47" customFormat="false" ht="15" hidden="false" customHeight="false" outlineLevel="0" collapsed="false">
      <c r="A47" s="0" t="n">
        <v>46418</v>
      </c>
      <c r="B47" s="1" t="n">
        <v>52923.2</v>
      </c>
      <c r="C47" s="1" t="n">
        <v>6615.4</v>
      </c>
      <c r="E47" s="0" t="n">
        <f aca="true">_xlfn.NORM.S.INV(RAND())*C47+B47</f>
        <v>55578.4698813654</v>
      </c>
      <c r="F47" s="1" t="n">
        <f aca="false">INT(E47)</f>
        <v>55578</v>
      </c>
    </row>
    <row r="48" customFormat="false" ht="15" hidden="false" customHeight="false" outlineLevel="0" collapsed="false">
      <c r="A48" s="0" t="n">
        <v>52014</v>
      </c>
      <c r="B48" s="1" t="n">
        <v>52923.2</v>
      </c>
      <c r="C48" s="1" t="n">
        <v>6615.4</v>
      </c>
      <c r="E48" s="0" t="n">
        <f aca="true">_xlfn.NORM.S.INV(RAND())*C48+B48</f>
        <v>47198.015900872</v>
      </c>
      <c r="F48" s="1" t="n">
        <f aca="false">INT(E48)</f>
        <v>47198</v>
      </c>
    </row>
    <row r="49" customFormat="false" ht="15" hidden="false" customHeight="false" outlineLevel="0" collapsed="false">
      <c r="A49" s="0" t="n">
        <v>59828</v>
      </c>
      <c r="B49" s="1" t="n">
        <v>52923.2</v>
      </c>
      <c r="C49" s="1" t="n">
        <v>6615.4</v>
      </c>
      <c r="E49" s="0" t="n">
        <f aca="true">_xlfn.NORM.S.INV(RAND())*C49+B49</f>
        <v>67811.5235314745</v>
      </c>
      <c r="F49" s="1" t="n">
        <f aca="false">INT(E49)</f>
        <v>67811</v>
      </c>
    </row>
    <row r="50" customFormat="false" ht="15" hidden="false" customHeight="false" outlineLevel="0" collapsed="false">
      <c r="A50" s="0" t="n">
        <v>65158</v>
      </c>
      <c r="B50" s="1" t="n">
        <v>52923.2</v>
      </c>
      <c r="C50" s="1" t="n">
        <v>6615.4</v>
      </c>
      <c r="E50" s="0" t="n">
        <f aca="true">_xlfn.NORM.S.INV(RAND())*C50+B50</f>
        <v>58340.3656375399</v>
      </c>
      <c r="F50" s="1" t="n">
        <f aca="false">INT(E50)</f>
        <v>58340</v>
      </c>
    </row>
    <row r="51" customFormat="false" ht="15" hidden="false" customHeight="false" outlineLevel="0" collapsed="false">
      <c r="A51" s="0" t="n">
        <v>55064</v>
      </c>
      <c r="B51" s="1" t="n">
        <v>52923.2</v>
      </c>
      <c r="C51" s="1" t="n">
        <v>6615.4</v>
      </c>
      <c r="E51" s="0" t="n">
        <f aca="true">_xlfn.NORM.S.INV(RAND())*C51+B51</f>
        <v>49279.4643292393</v>
      </c>
      <c r="F51" s="1" t="n">
        <f aca="false">INT(E51)</f>
        <v>49279</v>
      </c>
    </row>
    <row r="52" customFormat="false" ht="15" hidden="false" customHeight="false" outlineLevel="0" collapsed="false">
      <c r="A52" s="0" t="n">
        <v>48203</v>
      </c>
      <c r="B52" s="1" t="n">
        <v>52923.2</v>
      </c>
      <c r="C52" s="1" t="n">
        <v>6615.4</v>
      </c>
      <c r="E52" s="0" t="n">
        <f aca="true">_xlfn.NORM.S.INV(RAND())*C52+B52</f>
        <v>60630.7226970447</v>
      </c>
      <c r="F52" s="1" t="n">
        <f aca="false">INT(E52)</f>
        <v>60630</v>
      </c>
    </row>
    <row r="53" customFormat="false" ht="15" hidden="false" customHeight="false" outlineLevel="0" collapsed="false">
      <c r="A53" s="0" t="n">
        <v>59460</v>
      </c>
      <c r="B53" s="1" t="n">
        <v>52923.2</v>
      </c>
      <c r="C53" s="1" t="n">
        <v>6615.4</v>
      </c>
      <c r="E53" s="0" t="n">
        <f aca="true">_xlfn.NORM.S.INV(RAND())*C53+B53</f>
        <v>56582.4272709593</v>
      </c>
      <c r="F53" s="1" t="n">
        <f aca="false">INT(E53)</f>
        <v>56582</v>
      </c>
    </row>
    <row r="54" customFormat="false" ht="15" hidden="false" customHeight="false" outlineLevel="0" collapsed="false">
      <c r="A54" s="0" t="n">
        <v>46213</v>
      </c>
      <c r="B54" s="1" t="n">
        <v>52923.2</v>
      </c>
      <c r="C54" s="1" t="n">
        <v>6615.4</v>
      </c>
      <c r="E54" s="0" t="n">
        <f aca="true">_xlfn.NORM.S.INV(RAND())*C54+B54</f>
        <v>62171.207040452</v>
      </c>
      <c r="F54" s="1" t="n">
        <f aca="false">INT(E54)</f>
        <v>62171</v>
      </c>
    </row>
    <row r="55" customFormat="false" ht="15" hidden="false" customHeight="false" outlineLevel="0" collapsed="false">
      <c r="A55" s="0" t="n">
        <v>56601</v>
      </c>
      <c r="B55" s="1" t="n">
        <v>52923.2</v>
      </c>
      <c r="C55" s="1" t="n">
        <v>6615.4</v>
      </c>
      <c r="E55" s="0" t="n">
        <f aca="true">_xlfn.NORM.S.INV(RAND())*C55+B55</f>
        <v>60223.3152899835</v>
      </c>
      <c r="F55" s="1" t="n">
        <f aca="false">INT(E55)</f>
        <v>60223</v>
      </c>
    </row>
    <row r="56" customFormat="false" ht="15" hidden="false" customHeight="false" outlineLevel="0" collapsed="false">
      <c r="A56" s="0" t="n">
        <v>51684</v>
      </c>
      <c r="B56" s="1" t="n">
        <v>52923.2</v>
      </c>
      <c r="C56" s="1" t="n">
        <v>6615.4</v>
      </c>
      <c r="E56" s="0" t="n">
        <f aca="true">_xlfn.NORM.S.INV(RAND())*C56+B56</f>
        <v>52458.9243844176</v>
      </c>
      <c r="F56" s="1" t="n">
        <f aca="false">INT(E56)</f>
        <v>52458</v>
      </c>
    </row>
    <row r="57" customFormat="false" ht="15" hidden="false" customHeight="false" outlineLevel="0" collapsed="false">
      <c r="A57" s="0" t="n">
        <v>42896</v>
      </c>
      <c r="B57" s="1" t="n">
        <v>52923.2</v>
      </c>
      <c r="C57" s="1" t="n">
        <v>6615.4</v>
      </c>
      <c r="E57" s="0" t="n">
        <f aca="true">_xlfn.NORM.S.INV(RAND())*C57+B57</f>
        <v>62854.5650092754</v>
      </c>
      <c r="F57" s="1" t="n">
        <f aca="false">INT(E57)</f>
        <v>62854</v>
      </c>
    </row>
    <row r="58" customFormat="false" ht="15" hidden="false" customHeight="false" outlineLevel="0" collapsed="false">
      <c r="A58" s="0" t="n">
        <v>52508</v>
      </c>
      <c r="B58" s="1" t="n">
        <v>52923.2</v>
      </c>
      <c r="C58" s="1" t="n">
        <v>6615.4</v>
      </c>
      <c r="E58" s="0" t="n">
        <f aca="true">_xlfn.NORM.S.INV(RAND())*C58+B58</f>
        <v>56053.7775235212</v>
      </c>
      <c r="F58" s="1" t="n">
        <f aca="false">INT(E58)</f>
        <v>56053</v>
      </c>
    </row>
    <row r="59" customFormat="false" ht="15" hidden="false" customHeight="false" outlineLevel="0" collapsed="false">
      <c r="A59" s="0" t="n">
        <v>49270</v>
      </c>
      <c r="B59" s="1" t="n">
        <v>52923.2</v>
      </c>
      <c r="C59" s="1" t="n">
        <v>6615.4</v>
      </c>
      <c r="E59" s="0" t="n">
        <f aca="true">_xlfn.NORM.S.INV(RAND())*C59+B59</f>
        <v>53152.585982667</v>
      </c>
      <c r="F59" s="1" t="n">
        <f aca="false">INT(E59)</f>
        <v>53152</v>
      </c>
    </row>
    <row r="60" customFormat="false" ht="15" hidden="false" customHeight="false" outlineLevel="0" collapsed="false">
      <c r="A60" s="0" t="n">
        <v>42237</v>
      </c>
      <c r="B60" s="1" t="n">
        <v>52923.2</v>
      </c>
      <c r="C60" s="1" t="n">
        <v>6615.4</v>
      </c>
      <c r="E60" s="0" t="n">
        <f aca="true">_xlfn.NORM.S.INV(RAND())*C60+B60</f>
        <v>52924.5623240891</v>
      </c>
      <c r="F60" s="1" t="n">
        <f aca="false">INT(E60)</f>
        <v>52924</v>
      </c>
    </row>
    <row r="61" customFormat="false" ht="15" hidden="false" customHeight="false" outlineLevel="0" collapsed="false">
      <c r="A61" s="0" t="n">
        <v>50648</v>
      </c>
      <c r="B61" s="1" t="n">
        <v>52923.2</v>
      </c>
      <c r="C61" s="1" t="n">
        <v>6615.4</v>
      </c>
      <c r="E61" s="0" t="n">
        <f aca="true">_xlfn.NORM.S.INV(RAND())*C61+B61</f>
        <v>54807.0647091574</v>
      </c>
      <c r="F61" s="1" t="n">
        <f aca="false">INT(E61)</f>
        <v>54807</v>
      </c>
    </row>
    <row r="62" customFormat="false" ht="15" hidden="false" customHeight="false" outlineLevel="0" collapsed="false">
      <c r="A62" s="0" t="n">
        <v>52205</v>
      </c>
      <c r="B62" s="1" t="n">
        <v>52923.2</v>
      </c>
      <c r="C62" s="1" t="n">
        <v>6615.4</v>
      </c>
      <c r="E62" s="0" t="n">
        <f aca="true">_xlfn.NORM.S.INV(RAND())*C62+B62</f>
        <v>62649.1331906405</v>
      </c>
      <c r="F62" s="1" t="n">
        <f aca="false">INT(E62)</f>
        <v>62649</v>
      </c>
    </row>
    <row r="63" customFormat="false" ht="15" hidden="false" customHeight="false" outlineLevel="0" collapsed="false">
      <c r="A63" s="0" t="n">
        <v>50804</v>
      </c>
      <c r="B63" s="1" t="n">
        <v>52923.2</v>
      </c>
      <c r="C63" s="1" t="n">
        <v>6615.4</v>
      </c>
      <c r="E63" s="0" t="n">
        <f aca="true">_xlfn.NORM.S.INV(RAND())*C63+B63</f>
        <v>56032.3127064283</v>
      </c>
      <c r="F63" s="1" t="n">
        <f aca="false">INT(E63)</f>
        <v>56032</v>
      </c>
    </row>
    <row r="64" customFormat="false" ht="15" hidden="false" customHeight="false" outlineLevel="0" collapsed="false">
      <c r="A64" s="0" t="n">
        <v>57752</v>
      </c>
      <c r="B64" s="1" t="n">
        <v>52923.2</v>
      </c>
      <c r="C64" s="1" t="n">
        <v>6615.4</v>
      </c>
      <c r="E64" s="0" t="n">
        <f aca="true">_xlfn.NORM.S.INV(RAND())*C64+B64</f>
        <v>55900.9779962222</v>
      </c>
      <c r="F64" s="1" t="n">
        <f aca="false">INT(E64)</f>
        <v>55900</v>
      </c>
    </row>
    <row r="65" customFormat="false" ht="15" hidden="false" customHeight="false" outlineLevel="0" collapsed="false">
      <c r="A65" s="0" t="n">
        <v>50628</v>
      </c>
      <c r="B65" s="1" t="n">
        <v>52923.2</v>
      </c>
      <c r="C65" s="1" t="n">
        <v>6615.4</v>
      </c>
      <c r="E65" s="0" t="n">
        <f aca="true">_xlfn.NORM.S.INV(RAND())*C65+B65</f>
        <v>49601.8498312036</v>
      </c>
      <c r="F65" s="1" t="n">
        <f aca="false">INT(E65)</f>
        <v>49601</v>
      </c>
    </row>
    <row r="66" customFormat="false" ht="15" hidden="false" customHeight="false" outlineLevel="0" collapsed="false">
      <c r="A66" s="0" t="n">
        <v>48649</v>
      </c>
      <c r="B66" s="1" t="n">
        <v>52923.2</v>
      </c>
      <c r="C66" s="1" t="n">
        <v>6615.4</v>
      </c>
      <c r="E66" s="0" t="n">
        <f aca="true">_xlfn.NORM.S.INV(RAND())*C66+B66</f>
        <v>56541.0913974215</v>
      </c>
      <c r="F66" s="1" t="n">
        <f aca="false">INT(E66)</f>
        <v>56541</v>
      </c>
    </row>
    <row r="67" customFormat="false" ht="15" hidden="false" customHeight="false" outlineLevel="0" collapsed="false">
      <c r="A67" s="0" t="n">
        <v>64379</v>
      </c>
      <c r="B67" s="1" t="n">
        <v>52923.2</v>
      </c>
      <c r="C67" s="1" t="n">
        <v>6615.4</v>
      </c>
      <c r="E67" s="0" t="n">
        <f aca="true">_xlfn.NORM.S.INV(RAND())*C67+B67</f>
        <v>50290.786520777</v>
      </c>
      <c r="F67" s="1" t="n">
        <f aca="false">INT(E67)</f>
        <v>50290</v>
      </c>
    </row>
    <row r="68" customFormat="false" ht="15" hidden="false" customHeight="false" outlineLevel="0" collapsed="false">
      <c r="A68" s="0" t="n">
        <v>71069</v>
      </c>
      <c r="B68" s="1" t="n">
        <v>52923.2</v>
      </c>
      <c r="C68" s="1" t="n">
        <v>6615.4</v>
      </c>
      <c r="E68" s="0" t="n">
        <f aca="true">_xlfn.NORM.S.INV(RAND())*C68+B68</f>
        <v>43437.9642128734</v>
      </c>
      <c r="F68" s="1" t="n">
        <f aca="false">INT(E68)</f>
        <v>43437</v>
      </c>
    </row>
    <row r="69" customFormat="false" ht="15" hidden="false" customHeight="false" outlineLevel="0" collapsed="false">
      <c r="A69" s="0" t="n">
        <v>51962</v>
      </c>
      <c r="B69" s="1" t="n">
        <v>52923.2</v>
      </c>
      <c r="C69" s="1" t="n">
        <v>6615.4</v>
      </c>
      <c r="E69" s="0" t="n">
        <f aca="true">_xlfn.NORM.S.INV(RAND())*C69+B69</f>
        <v>51150.94605386</v>
      </c>
      <c r="F69" s="1" t="n">
        <f aca="false">INT(E69)</f>
        <v>51150</v>
      </c>
    </row>
    <row r="70" customFormat="false" ht="15" hidden="false" customHeight="false" outlineLevel="0" collapsed="false">
      <c r="A70" s="0" t="n">
        <v>43977</v>
      </c>
      <c r="B70" s="1" t="n">
        <v>52923.2</v>
      </c>
      <c r="C70" s="1" t="n">
        <v>6615.4</v>
      </c>
      <c r="E70" s="0" t="n">
        <f aca="true">_xlfn.NORM.S.INV(RAND())*C70+B70</f>
        <v>63457.129672004</v>
      </c>
      <c r="F70" s="1" t="n">
        <f aca="false">INT(E70)</f>
        <v>63457</v>
      </c>
    </row>
    <row r="71" customFormat="false" ht="15" hidden="false" customHeight="false" outlineLevel="0" collapsed="false">
      <c r="A71" s="0" t="n">
        <v>58150</v>
      </c>
      <c r="B71" s="1" t="n">
        <v>52923.2</v>
      </c>
      <c r="C71" s="1" t="n">
        <v>6615.4</v>
      </c>
      <c r="E71" s="0" t="n">
        <f aca="true">_xlfn.NORM.S.INV(RAND())*C71+B71</f>
        <v>51982.398567002</v>
      </c>
      <c r="F71" s="1" t="n">
        <f aca="false">INT(E71)</f>
        <v>51982</v>
      </c>
    </row>
    <row r="72" customFormat="false" ht="15" hidden="false" customHeight="false" outlineLevel="0" collapsed="false">
      <c r="A72" s="0" t="n">
        <v>53169</v>
      </c>
      <c r="B72" s="1" t="n">
        <v>52923.2</v>
      </c>
      <c r="C72" s="1" t="n">
        <v>6615.4</v>
      </c>
      <c r="E72" s="0" t="n">
        <f aca="true">_xlfn.NORM.S.INV(RAND())*C72+B72</f>
        <v>52854.3150023059</v>
      </c>
      <c r="F72" s="1" t="n">
        <f aca="false">INT(E72)</f>
        <v>52854</v>
      </c>
    </row>
    <row r="73" customFormat="false" ht="15" hidden="false" customHeight="false" outlineLevel="0" collapsed="false">
      <c r="A73" s="0" t="n">
        <v>54085</v>
      </c>
      <c r="B73" s="1" t="n">
        <v>52923.2</v>
      </c>
      <c r="C73" s="1" t="n">
        <v>6615.4</v>
      </c>
      <c r="E73" s="0" t="n">
        <f aca="true">_xlfn.NORM.S.INV(RAND())*C73+B73</f>
        <v>57722.0477020369</v>
      </c>
      <c r="F73" s="1" t="n">
        <f aca="false">INT(E73)</f>
        <v>57722</v>
      </c>
    </row>
    <row r="74" customFormat="false" ht="15" hidden="false" customHeight="false" outlineLevel="0" collapsed="false">
      <c r="A74" s="0" t="n">
        <v>49041</v>
      </c>
      <c r="B74" s="1" t="n">
        <v>52923.2</v>
      </c>
      <c r="C74" s="1" t="n">
        <v>6615.4</v>
      </c>
      <c r="E74" s="0" t="n">
        <f aca="true">_xlfn.NORM.S.INV(RAND())*C74+B74</f>
        <v>49016.566391559</v>
      </c>
      <c r="F74" s="1" t="n">
        <f aca="false">INT(E74)</f>
        <v>49016</v>
      </c>
    </row>
    <row r="75" customFormat="false" ht="15" hidden="false" customHeight="false" outlineLevel="0" collapsed="false">
      <c r="A75" s="0" t="n">
        <v>34934</v>
      </c>
      <c r="B75" s="1" t="n">
        <v>52923.2</v>
      </c>
      <c r="C75" s="1" t="n">
        <v>6615.4</v>
      </c>
      <c r="E75" s="0" t="n">
        <f aca="true">_xlfn.NORM.S.INV(RAND())*C75+B75</f>
        <v>60356.9490553143</v>
      </c>
      <c r="F75" s="1" t="n">
        <f aca="false">INT(E75)</f>
        <v>60356</v>
      </c>
    </row>
    <row r="76" customFormat="false" ht="15" hidden="false" customHeight="false" outlineLevel="0" collapsed="false">
      <c r="A76" s="0" t="n">
        <v>46351</v>
      </c>
      <c r="B76" s="1" t="n">
        <v>52923.2</v>
      </c>
      <c r="C76" s="1" t="n">
        <v>6615.4</v>
      </c>
      <c r="E76" s="0" t="n">
        <f aca="true">_xlfn.NORM.S.INV(RAND())*C76+B76</f>
        <v>47071.8934576396</v>
      </c>
      <c r="F76" s="1" t="n">
        <f aca="false">INT(E76)</f>
        <v>47071</v>
      </c>
    </row>
    <row r="77" customFormat="false" ht="15" hidden="false" customHeight="false" outlineLevel="0" collapsed="false">
      <c r="A77" s="0" t="n">
        <v>45585</v>
      </c>
      <c r="B77" s="1" t="n">
        <v>52923.2</v>
      </c>
      <c r="C77" s="1" t="n">
        <v>6615.4</v>
      </c>
      <c r="E77" s="0" t="n">
        <f aca="true">_xlfn.NORM.S.INV(RAND())*C77+B77</f>
        <v>50568.230112692</v>
      </c>
      <c r="F77" s="1" t="n">
        <f aca="false">INT(E77)</f>
        <v>50568</v>
      </c>
    </row>
    <row r="78" customFormat="false" ht="15" hidden="false" customHeight="false" outlineLevel="0" collapsed="false">
      <c r="A78" s="0" t="n">
        <v>57422</v>
      </c>
      <c r="B78" s="1" t="n">
        <v>52923.2</v>
      </c>
      <c r="C78" s="1" t="n">
        <v>6615.4</v>
      </c>
      <c r="E78" s="0" t="n">
        <f aca="true">_xlfn.NORM.S.INV(RAND())*C78+B78</f>
        <v>57033.0190561623</v>
      </c>
      <c r="F78" s="1" t="n">
        <f aca="false">INT(E78)</f>
        <v>57033</v>
      </c>
    </row>
    <row r="79" customFormat="false" ht="15" hidden="false" customHeight="false" outlineLevel="0" collapsed="false">
      <c r="A79" s="0" t="n">
        <v>59751</v>
      </c>
      <c r="B79" s="1" t="n">
        <v>52923.2</v>
      </c>
      <c r="C79" s="1" t="n">
        <v>6615.4</v>
      </c>
      <c r="E79" s="0" t="n">
        <f aca="true">_xlfn.NORM.S.INV(RAND())*C79+B79</f>
        <v>46608.2255578983</v>
      </c>
      <c r="F79" s="1" t="n">
        <f aca="false">INT(E79)</f>
        <v>46608</v>
      </c>
    </row>
    <row r="80" customFormat="false" ht="15" hidden="false" customHeight="false" outlineLevel="0" collapsed="false">
      <c r="A80" s="0" t="n">
        <v>54132</v>
      </c>
      <c r="B80" s="1" t="n">
        <v>52923.2</v>
      </c>
      <c r="C80" s="1" t="n">
        <v>6615.4</v>
      </c>
      <c r="E80" s="0" t="n">
        <f aca="true">_xlfn.NORM.S.INV(RAND())*C80+B80</f>
        <v>63521.7263480846</v>
      </c>
      <c r="F80" s="1" t="n">
        <f aca="false">INT(E80)</f>
        <v>63521</v>
      </c>
    </row>
    <row r="81" customFormat="false" ht="15" hidden="false" customHeight="false" outlineLevel="0" collapsed="false">
      <c r="A81" s="0" t="n">
        <v>47802</v>
      </c>
      <c r="B81" s="1" t="n">
        <v>52923.2</v>
      </c>
      <c r="C81" s="1" t="n">
        <v>6615.4</v>
      </c>
      <c r="E81" s="0" t="n">
        <f aca="true">_xlfn.NORM.S.INV(RAND())*C81+B81</f>
        <v>55545.7494442031</v>
      </c>
      <c r="F81" s="1" t="n">
        <f aca="false">INT(E81)</f>
        <v>55545</v>
      </c>
    </row>
    <row r="82" customFormat="false" ht="15" hidden="false" customHeight="false" outlineLevel="0" collapsed="false">
      <c r="A82" s="0" t="n">
        <v>56903</v>
      </c>
      <c r="B82" s="1" t="n">
        <v>52923.2</v>
      </c>
      <c r="C82" s="1" t="n">
        <v>6615.4</v>
      </c>
      <c r="E82" s="0" t="n">
        <f aca="true">_xlfn.NORM.S.INV(RAND())*C82+B82</f>
        <v>52008.4383628793</v>
      </c>
      <c r="F82" s="1" t="n">
        <f aca="false">INT(E82)</f>
        <v>52008</v>
      </c>
    </row>
    <row r="83" customFormat="false" ht="15" hidden="false" customHeight="false" outlineLevel="0" collapsed="false">
      <c r="A83" s="0" t="n">
        <v>56586</v>
      </c>
      <c r="B83" s="1" t="n">
        <v>52923.2</v>
      </c>
      <c r="C83" s="1" t="n">
        <v>6615.4</v>
      </c>
      <c r="E83" s="0" t="n">
        <f aca="true">_xlfn.NORM.S.INV(RAND())*C83+B83</f>
        <v>56204.2756728545</v>
      </c>
      <c r="F83" s="1" t="n">
        <f aca="false">INT(E83)</f>
        <v>56204</v>
      </c>
    </row>
    <row r="84" customFormat="false" ht="15" hidden="false" customHeight="false" outlineLevel="0" collapsed="false">
      <c r="A84" s="0" t="n">
        <v>61324</v>
      </c>
      <c r="B84" s="1" t="n">
        <v>52923.2</v>
      </c>
      <c r="C84" s="1" t="n">
        <v>6615.4</v>
      </c>
      <c r="E84" s="0" t="n">
        <f aca="true">_xlfn.NORM.S.INV(RAND())*C84+B84</f>
        <v>46096.6629759892</v>
      </c>
      <c r="F84" s="1" t="n">
        <f aca="false">INT(E84)</f>
        <v>46096</v>
      </c>
    </row>
    <row r="85" customFormat="false" ht="15" hidden="false" customHeight="false" outlineLevel="0" collapsed="false">
      <c r="A85" s="0" t="n">
        <v>46284</v>
      </c>
      <c r="B85" s="1" t="n">
        <v>52923.2</v>
      </c>
      <c r="C85" s="1" t="n">
        <v>6615.4</v>
      </c>
      <c r="E85" s="0" t="n">
        <f aca="true">_xlfn.NORM.S.INV(RAND())*C85+B85</f>
        <v>50451.5689664301</v>
      </c>
      <c r="F85" s="1" t="n">
        <f aca="false">INT(E85)</f>
        <v>50451</v>
      </c>
    </row>
    <row r="86" customFormat="false" ht="15" hidden="false" customHeight="false" outlineLevel="0" collapsed="false">
      <c r="A86" s="0" t="n">
        <v>49579</v>
      </c>
      <c r="B86" s="1" t="n">
        <v>52923.2</v>
      </c>
      <c r="C86" s="1" t="n">
        <v>6615.4</v>
      </c>
      <c r="E86" s="0" t="n">
        <f aca="true">_xlfn.NORM.S.INV(RAND())*C86+B86</f>
        <v>49404.8540335268</v>
      </c>
      <c r="F86" s="1" t="n">
        <f aca="false">INT(E86)</f>
        <v>49404</v>
      </c>
    </row>
    <row r="87" customFormat="false" ht="15" hidden="false" customHeight="false" outlineLevel="0" collapsed="false">
      <c r="A87" s="0" t="n">
        <v>46749</v>
      </c>
      <c r="B87" s="1" t="n">
        <v>52923.2</v>
      </c>
      <c r="C87" s="1" t="n">
        <v>6615.4</v>
      </c>
      <c r="E87" s="0" t="n">
        <f aca="true">_xlfn.NORM.S.INV(RAND())*C87+B87</f>
        <v>51202.6195489982</v>
      </c>
      <c r="F87" s="1" t="n">
        <f aca="false">INT(E87)</f>
        <v>51202</v>
      </c>
    </row>
    <row r="88" customFormat="false" ht="15" hidden="false" customHeight="false" outlineLevel="0" collapsed="false">
      <c r="A88" s="0" t="n">
        <v>64334</v>
      </c>
      <c r="B88" s="1" t="n">
        <v>52923.2</v>
      </c>
      <c r="C88" s="1" t="n">
        <v>6615.4</v>
      </c>
      <c r="E88" s="0" t="n">
        <f aca="true">_xlfn.NORM.S.INV(RAND())*C88+B88</f>
        <v>52728.1156406467</v>
      </c>
      <c r="F88" s="1" t="n">
        <f aca="false">INT(E88)</f>
        <v>52728</v>
      </c>
    </row>
    <row r="89" customFormat="false" ht="15" hidden="false" customHeight="false" outlineLevel="0" collapsed="false">
      <c r="A89" s="0" t="n">
        <v>53222</v>
      </c>
      <c r="B89" s="1" t="n">
        <v>52923.2</v>
      </c>
      <c r="C89" s="0" t="n">
        <v>6615.4</v>
      </c>
      <c r="E89" s="0" t="n">
        <f aca="true">_xlfn.NORM.S.INV(RAND())*C89+B89</f>
        <v>51477.9966511433</v>
      </c>
      <c r="F89" s="1" t="n">
        <f aca="false">INT(E89)</f>
        <v>51477</v>
      </c>
    </row>
    <row r="90" customFormat="false" ht="15" hidden="false" customHeight="false" outlineLevel="0" collapsed="false">
      <c r="A90" s="0" t="n">
        <v>60457</v>
      </c>
      <c r="B90" s="1" t="n">
        <v>52923.2</v>
      </c>
      <c r="C90" s="0" t="n">
        <v>6615.4</v>
      </c>
      <c r="E90" s="0" t="n">
        <f aca="true">_xlfn.NORM.S.INV(RAND())*C90+B90</f>
        <v>57720.7334753629</v>
      </c>
      <c r="F90" s="1" t="n">
        <f aca="false">INT(E90)</f>
        <v>57720</v>
      </c>
    </row>
    <row r="91" customFormat="false" ht="15" hidden="false" customHeight="false" outlineLevel="0" collapsed="false">
      <c r="A91" s="0" t="n">
        <v>52734</v>
      </c>
      <c r="B91" s="1" t="n">
        <v>52923.2</v>
      </c>
      <c r="C91" s="0" t="n">
        <v>6615.4</v>
      </c>
      <c r="E91" s="0" t="n">
        <f aca="true">_xlfn.NORM.S.INV(RAND())*C91+B91</f>
        <v>53115.8817266631</v>
      </c>
      <c r="F91" s="1" t="n">
        <f aca="false">INT(E91)</f>
        <v>53115</v>
      </c>
    </row>
    <row r="92" customFormat="false" ht="15" hidden="false" customHeight="false" outlineLevel="0" collapsed="false">
      <c r="A92" s="0" t="n">
        <v>56861</v>
      </c>
      <c r="B92" s="1" t="n">
        <v>52923.2</v>
      </c>
      <c r="C92" s="0" t="n">
        <v>6615.4</v>
      </c>
      <c r="E92" s="0" t="n">
        <f aca="true">_xlfn.NORM.S.INV(RAND())*C92+B92</f>
        <v>52432.0837209104</v>
      </c>
      <c r="F92" s="1" t="n">
        <f aca="false">INT(E92)</f>
        <v>52432</v>
      </c>
    </row>
    <row r="93" customFormat="false" ht="15" hidden="false" customHeight="false" outlineLevel="0" collapsed="false">
      <c r="A93" s="0" t="n">
        <v>52096</v>
      </c>
      <c r="B93" s="1" t="n">
        <v>52923.2</v>
      </c>
      <c r="C93" s="0" t="n">
        <v>6615.4</v>
      </c>
      <c r="E93" s="0" t="n">
        <f aca="true">_xlfn.NORM.S.INV(RAND())*C93+B93</f>
        <v>58137.219162633</v>
      </c>
      <c r="F93" s="1" t="n">
        <f aca="false">INT(E93)</f>
        <v>58137</v>
      </c>
    </row>
    <row r="94" customFormat="false" ht="15" hidden="false" customHeight="false" outlineLevel="0" collapsed="false">
      <c r="A94" s="0" t="n">
        <v>52619</v>
      </c>
      <c r="B94" s="1" t="n">
        <v>52923.2</v>
      </c>
      <c r="C94" s="0" t="n">
        <v>6615.4</v>
      </c>
      <c r="E94" s="0" t="n">
        <f aca="true">_xlfn.NORM.S.INV(RAND())*C94+B94</f>
        <v>50869.2207068865</v>
      </c>
      <c r="F94" s="1" t="n">
        <f aca="false">INT(E94)</f>
        <v>50869</v>
      </c>
    </row>
    <row r="95" customFormat="false" ht="15" hidden="false" customHeight="false" outlineLevel="0" collapsed="false">
      <c r="A95" s="0" t="n">
        <v>63082</v>
      </c>
      <c r="B95" s="1" t="n">
        <v>52923.2</v>
      </c>
      <c r="C95" s="0" t="n">
        <v>6615.4</v>
      </c>
      <c r="E95" s="0" t="n">
        <f aca="true">_xlfn.NORM.S.INV(RAND())*C95+B95</f>
        <v>52816.4684794426</v>
      </c>
      <c r="F95" s="1" t="n">
        <f aca="false">INT(E95)</f>
        <v>52816</v>
      </c>
    </row>
    <row r="96" customFormat="false" ht="15" hidden="false" customHeight="false" outlineLevel="0" collapsed="false">
      <c r="A96" s="0" t="n">
        <v>49601</v>
      </c>
      <c r="B96" s="1" t="n">
        <v>52923.2</v>
      </c>
      <c r="C96" s="0" t="n">
        <v>6615.4</v>
      </c>
      <c r="E96" s="0" t="n">
        <f aca="true">_xlfn.NORM.S.INV(RAND())*C96+B96</f>
        <v>42145.2489863179</v>
      </c>
      <c r="F96" s="1" t="n">
        <f aca="false">INT(E96)</f>
        <v>42145</v>
      </c>
    </row>
    <row r="97" customFormat="false" ht="15" hidden="false" customHeight="false" outlineLevel="0" collapsed="false">
      <c r="A97" s="0" t="n">
        <v>55524</v>
      </c>
      <c r="B97" s="1" t="n">
        <v>52923.2</v>
      </c>
      <c r="C97" s="0" t="n">
        <v>6615.4</v>
      </c>
      <c r="E97" s="0" t="n">
        <f aca="true">_xlfn.NORM.S.INV(RAND())*C97+B97</f>
        <v>50793.9937007943</v>
      </c>
      <c r="F97" s="1" t="n">
        <f aca="false">INT(E97)</f>
        <v>50793</v>
      </c>
    </row>
    <row r="98" customFormat="false" ht="15" hidden="false" customHeight="false" outlineLevel="0" collapsed="false">
      <c r="A98" s="0" t="n">
        <v>53713</v>
      </c>
      <c r="B98" s="1" t="n">
        <v>52923.2</v>
      </c>
      <c r="C98" s="0" t="n">
        <v>6615.4</v>
      </c>
      <c r="E98" s="0" t="n">
        <f aca="true">_xlfn.NORM.S.INV(RAND())*C98+B98</f>
        <v>58653.3308006276</v>
      </c>
      <c r="F98" s="1" t="n">
        <f aca="false">INT(E98)</f>
        <v>58653</v>
      </c>
    </row>
    <row r="99" customFormat="false" ht="15" hidden="false" customHeight="false" outlineLevel="0" collapsed="false">
      <c r="A99" s="0" t="n">
        <v>51016</v>
      </c>
      <c r="B99" s="1" t="n">
        <v>52923.2</v>
      </c>
      <c r="C99" s="0" t="n">
        <v>6615.4</v>
      </c>
      <c r="E99" s="0" t="n">
        <f aca="true">_xlfn.NORM.S.INV(RAND())*C99+B99</f>
        <v>58424.3691609555</v>
      </c>
      <c r="F99" s="1" t="n">
        <f aca="false">INT(E99)</f>
        <v>58424</v>
      </c>
    </row>
    <row r="100" customFormat="false" ht="15" hidden="false" customHeight="false" outlineLevel="0" collapsed="false">
      <c r="A100" s="0" t="n">
        <v>53155</v>
      </c>
      <c r="B100" s="1" t="n">
        <v>52923.2</v>
      </c>
      <c r="C100" s="0" t="n">
        <v>6615.4</v>
      </c>
      <c r="E100" s="0" t="n">
        <f aca="true">_xlfn.NORM.S.INV(RAND())*C100+B100</f>
        <v>44644.7446256081</v>
      </c>
      <c r="F100" s="1" t="n">
        <f aca="false">INT(E100)</f>
        <v>44644</v>
      </c>
    </row>
    <row r="101" customFormat="false" ht="15" hidden="false" customHeight="false" outlineLevel="0" collapsed="false">
      <c r="A101" s="0" t="n">
        <v>62212</v>
      </c>
      <c r="B101" s="1" t="n">
        <v>52923.2</v>
      </c>
      <c r="C101" s="0" t="n">
        <v>6615.4</v>
      </c>
      <c r="E101" s="0" t="n">
        <f aca="true">_xlfn.NORM.S.INV(RAND())*C101+B101</f>
        <v>57598.5439564191</v>
      </c>
      <c r="F101" s="1" t="n">
        <f aca="false">INT(E101)</f>
        <v>57598</v>
      </c>
    </row>
    <row r="102" customFormat="false" ht="15" hidden="false" customHeight="false" outlineLevel="0" collapsed="false">
      <c r="A102" s="0" t="n">
        <v>57962</v>
      </c>
      <c r="B102" s="1" t="n">
        <v>52923.2</v>
      </c>
      <c r="C102" s="0" t="n">
        <v>6615.4</v>
      </c>
      <c r="E102" s="0" t="n">
        <f aca="true">_xlfn.NORM.S.INV(RAND())*C102+B102</f>
        <v>51864.708059737</v>
      </c>
      <c r="F102" s="1" t="n">
        <f aca="false">INT(E102)</f>
        <v>51864</v>
      </c>
    </row>
    <row r="103" customFormat="false" ht="15" hidden="false" customHeight="false" outlineLevel="0" collapsed="false">
      <c r="A103" s="0" t="n">
        <v>56749</v>
      </c>
      <c r="B103" s="1" t="n">
        <v>52923.2</v>
      </c>
      <c r="C103" s="0" t="n">
        <v>6615.4</v>
      </c>
      <c r="E103" s="0" t="n">
        <f aca="true">_xlfn.NORM.S.INV(RAND())*C103+B103</f>
        <v>53310.4682365075</v>
      </c>
      <c r="F103" s="1" t="n">
        <f aca="false">INT(E103)</f>
        <v>53310</v>
      </c>
    </row>
    <row r="104" customFormat="false" ht="15" hidden="false" customHeight="false" outlineLevel="0" collapsed="false">
      <c r="A104" s="0" t="n">
        <v>46470</v>
      </c>
      <c r="B104" s="1" t="n">
        <v>52923.2</v>
      </c>
      <c r="C104" s="0" t="n">
        <v>6615.4</v>
      </c>
      <c r="E104" s="0" t="n">
        <f aca="true">_xlfn.NORM.S.INV(RAND())*C104+B104</f>
        <v>53509.1854424631</v>
      </c>
      <c r="F104" s="1" t="n">
        <f aca="false">INT(E104)</f>
        <v>53509</v>
      </c>
    </row>
    <row r="105" customFormat="false" ht="15" hidden="false" customHeight="false" outlineLevel="0" collapsed="false">
      <c r="A105" s="0" t="n">
        <v>47382</v>
      </c>
      <c r="B105" s="1" t="n">
        <v>52923.2</v>
      </c>
      <c r="C105" s="0" t="n">
        <v>6615.4</v>
      </c>
      <c r="E105" s="0" t="n">
        <f aca="true">_xlfn.NORM.S.INV(RAND())*C105+B105</f>
        <v>42369.2191452376</v>
      </c>
      <c r="F105" s="1" t="n">
        <f aca="false">INT(E105)</f>
        <v>42369</v>
      </c>
    </row>
    <row r="106" customFormat="false" ht="15" hidden="false" customHeight="false" outlineLevel="0" collapsed="false">
      <c r="A106" s="0" t="n">
        <v>49353</v>
      </c>
      <c r="B106" s="1" t="n">
        <v>52923.2</v>
      </c>
      <c r="C106" s="0" t="n">
        <v>6615.4</v>
      </c>
      <c r="E106" s="0" t="n">
        <f aca="true">_xlfn.NORM.S.INV(RAND())*C106+B106</f>
        <v>59381.3768504807</v>
      </c>
      <c r="F106" s="1" t="n">
        <f aca="false">INT(E106)</f>
        <v>59381</v>
      </c>
    </row>
    <row r="107" customFormat="false" ht="15" hidden="false" customHeight="false" outlineLevel="0" collapsed="false">
      <c r="A107" s="0" t="n">
        <v>51174</v>
      </c>
      <c r="B107" s="1" t="n">
        <v>52923.2</v>
      </c>
      <c r="C107" s="0" t="n">
        <v>6615.4</v>
      </c>
      <c r="E107" s="0" t="n">
        <f aca="true">_xlfn.NORM.S.INV(RAND())*C107+B107</f>
        <v>55564.6833120922</v>
      </c>
      <c r="F107" s="1" t="n">
        <f aca="false">INT(E107)</f>
        <v>55564</v>
      </c>
    </row>
    <row r="108" customFormat="false" ht="15" hidden="false" customHeight="false" outlineLevel="0" collapsed="false">
      <c r="A108" s="0" t="n">
        <v>54458</v>
      </c>
      <c r="B108" s="1" t="n">
        <v>52923.2</v>
      </c>
      <c r="C108" s="0" t="n">
        <v>6615.4</v>
      </c>
      <c r="E108" s="0" t="n">
        <f aca="true">_xlfn.NORM.S.INV(RAND())*C108+B108</f>
        <v>56483.4752649265</v>
      </c>
      <c r="F108" s="1" t="n">
        <f aca="false">INT(E108)</f>
        <v>56483</v>
      </c>
    </row>
    <row r="109" customFormat="false" ht="15" hidden="false" customHeight="false" outlineLevel="0" collapsed="false">
      <c r="A109" s="0" t="n">
        <v>54566</v>
      </c>
      <c r="B109" s="1" t="n">
        <v>52923.2</v>
      </c>
      <c r="C109" s="0" t="n">
        <v>6615.4</v>
      </c>
      <c r="E109" s="0" t="n">
        <f aca="true">_xlfn.NORM.S.INV(RAND())*C109+B109</f>
        <v>54175.1038051341</v>
      </c>
      <c r="F109" s="1" t="n">
        <f aca="false">INT(E109)</f>
        <v>54175</v>
      </c>
    </row>
    <row r="110" customFormat="false" ht="15" hidden="false" customHeight="false" outlineLevel="0" collapsed="false">
      <c r="A110" s="0" t="n">
        <v>58386</v>
      </c>
      <c r="B110" s="1" t="n">
        <v>52923.2</v>
      </c>
      <c r="C110" s="0" t="n">
        <v>6615.4</v>
      </c>
      <c r="E110" s="0" t="n">
        <f aca="true">_xlfn.NORM.S.INV(RAND())*C110+B110</f>
        <v>54855.4233459027</v>
      </c>
      <c r="F110" s="1" t="n">
        <f aca="false">INT(E110)</f>
        <v>54855</v>
      </c>
    </row>
    <row r="111" customFormat="false" ht="15" hidden="false" customHeight="false" outlineLevel="0" collapsed="false">
      <c r="A111" s="0" t="n">
        <v>55384</v>
      </c>
      <c r="B111" s="1" t="n">
        <v>52923.2</v>
      </c>
      <c r="C111" s="0" t="n">
        <v>6615.4</v>
      </c>
      <c r="E111" s="0" t="n">
        <f aca="true">_xlfn.NORM.S.INV(RAND())*C111+B111</f>
        <v>50349.688597146</v>
      </c>
      <c r="F111" s="1" t="n">
        <f aca="false">INT(E111)</f>
        <v>50349</v>
      </c>
    </row>
    <row r="112" customFormat="false" ht="15" hidden="false" customHeight="false" outlineLevel="0" collapsed="false">
      <c r="A112" s="0" t="n">
        <v>53905</v>
      </c>
      <c r="B112" s="1" t="n">
        <v>52923.2</v>
      </c>
      <c r="C112" s="0" t="n">
        <v>6615.4</v>
      </c>
      <c r="E112" s="0" t="n">
        <f aca="true">_xlfn.NORM.S.INV(RAND())*C112+B112</f>
        <v>47786.38405789</v>
      </c>
      <c r="F112" s="1" t="n">
        <f aca="false">INT(E112)</f>
        <v>47786</v>
      </c>
    </row>
    <row r="113" customFormat="false" ht="15" hidden="false" customHeight="false" outlineLevel="0" collapsed="false">
      <c r="A113" s="0" t="n">
        <v>44986</v>
      </c>
      <c r="B113" s="1" t="n">
        <v>52923.2</v>
      </c>
      <c r="C113" s="0" t="n">
        <v>6615.4</v>
      </c>
      <c r="E113" s="0" t="n">
        <f aca="true">_xlfn.NORM.S.INV(RAND())*C113+B113</f>
        <v>49138.9922696732</v>
      </c>
      <c r="F113" s="1" t="n">
        <f aca="false">INT(E113)</f>
        <v>49138</v>
      </c>
    </row>
    <row r="114" customFormat="false" ht="15" hidden="false" customHeight="false" outlineLevel="0" collapsed="false">
      <c r="A114" s="0" t="n">
        <v>47186</v>
      </c>
      <c r="B114" s="1" t="n">
        <v>52923.2</v>
      </c>
      <c r="C114" s="0" t="n">
        <v>6615.4</v>
      </c>
      <c r="E114" s="0" t="n">
        <f aca="true">_xlfn.NORM.S.INV(RAND())*C114+B114</f>
        <v>59530.5405077746</v>
      </c>
      <c r="F114" s="1" t="n">
        <f aca="false">INT(E114)</f>
        <v>59530</v>
      </c>
    </row>
    <row r="115" customFormat="false" ht="15" hidden="false" customHeight="false" outlineLevel="0" collapsed="false">
      <c r="A115" s="0" t="n">
        <v>46723</v>
      </c>
      <c r="B115" s="1" t="n">
        <v>52923.2</v>
      </c>
      <c r="C115" s="0" t="n">
        <v>6615.4</v>
      </c>
      <c r="E115" s="0" t="n">
        <f aca="true">_xlfn.NORM.S.INV(RAND())*C115+B115</f>
        <v>44114.9121708672</v>
      </c>
      <c r="F115" s="1" t="n">
        <f aca="false">INT(E115)</f>
        <v>44114</v>
      </c>
    </row>
    <row r="116" customFormat="false" ht="15" hidden="false" customHeight="false" outlineLevel="0" collapsed="false">
      <c r="A116" s="0" t="n">
        <v>48525</v>
      </c>
      <c r="B116" s="1" t="n">
        <v>52923.2</v>
      </c>
      <c r="C116" s="0" t="n">
        <v>6615.4</v>
      </c>
      <c r="E116" s="0" t="n">
        <f aca="true">_xlfn.NORM.S.INV(RAND())*C116+B116</f>
        <v>54288.2664865236</v>
      </c>
      <c r="F116" s="1" t="n">
        <f aca="false">INT(E116)</f>
        <v>54288</v>
      </c>
    </row>
    <row r="117" customFormat="false" ht="15" hidden="false" customHeight="false" outlineLevel="0" collapsed="false">
      <c r="A117" s="0" t="n">
        <v>61419</v>
      </c>
      <c r="B117" s="1" t="n">
        <v>52923.2</v>
      </c>
      <c r="C117" s="0" t="n">
        <v>6615.4</v>
      </c>
      <c r="E117" s="0" t="n">
        <f aca="true">_xlfn.NORM.S.INV(RAND())*C117+B117</f>
        <v>55096.3001167393</v>
      </c>
      <c r="F117" s="1" t="n">
        <f aca="false">INT(E117)</f>
        <v>55096</v>
      </c>
    </row>
    <row r="118" customFormat="false" ht="15" hidden="false" customHeight="false" outlineLevel="0" collapsed="false">
      <c r="A118" s="0" t="n">
        <v>61148</v>
      </c>
      <c r="B118" s="1" t="n">
        <v>52923.2</v>
      </c>
      <c r="C118" s="0" t="n">
        <v>6615.4</v>
      </c>
      <c r="E118" s="0" t="n">
        <f aca="true">_xlfn.NORM.S.INV(RAND())*C118+B118</f>
        <v>47254.5817430877</v>
      </c>
      <c r="F118" s="1" t="n">
        <f aca="false">INT(E118)</f>
        <v>47254</v>
      </c>
    </row>
    <row r="119" customFormat="false" ht="15" hidden="false" customHeight="false" outlineLevel="0" collapsed="false">
      <c r="A119" s="0" t="n">
        <v>53943</v>
      </c>
      <c r="B119" s="1" t="n">
        <v>52923.2</v>
      </c>
      <c r="C119" s="0" t="n">
        <v>6615.4</v>
      </c>
      <c r="E119" s="0" t="n">
        <f aca="true">_xlfn.NORM.S.INV(RAND())*C119+B119</f>
        <v>62399.5919443801</v>
      </c>
      <c r="F119" s="1" t="n">
        <f aca="false">INT(E119)</f>
        <v>62399</v>
      </c>
    </row>
    <row r="120" customFormat="false" ht="15" hidden="false" customHeight="false" outlineLevel="0" collapsed="false">
      <c r="A120" s="0" t="n">
        <v>54734</v>
      </c>
      <c r="B120" s="1" t="n">
        <v>52923.2</v>
      </c>
      <c r="C120" s="0" t="n">
        <v>6615.4</v>
      </c>
      <c r="E120" s="0" t="n">
        <f aca="true">_xlfn.NORM.S.INV(RAND())*C120+B120</f>
        <v>38425.2784389748</v>
      </c>
      <c r="F120" s="1" t="n">
        <f aca="false">INT(E120)</f>
        <v>38425</v>
      </c>
    </row>
    <row r="121" customFormat="false" ht="15" hidden="false" customHeight="false" outlineLevel="0" collapsed="false">
      <c r="A121" s="0" t="n">
        <v>52073</v>
      </c>
      <c r="B121" s="1" t="n">
        <v>52923.2</v>
      </c>
      <c r="C121" s="0" t="n">
        <v>6615.4</v>
      </c>
      <c r="E121" s="0" t="n">
        <f aca="true">_xlfn.NORM.S.INV(RAND())*C121+B121</f>
        <v>57551.5786850186</v>
      </c>
      <c r="F121" s="1" t="n">
        <f aca="false">INT(E121)</f>
        <v>57551</v>
      </c>
    </row>
    <row r="122" customFormat="false" ht="15" hidden="false" customHeight="false" outlineLevel="0" collapsed="false">
      <c r="A122" s="0" t="n">
        <v>41304</v>
      </c>
      <c r="B122" s="1" t="n">
        <v>52923.2</v>
      </c>
      <c r="C122" s="0" t="n">
        <v>6615.4</v>
      </c>
      <c r="E122" s="0" t="n">
        <f aca="true">_xlfn.NORM.S.INV(RAND())*C122+B122</f>
        <v>52021.7689480456</v>
      </c>
      <c r="F122" s="1" t="n">
        <f aca="false">INT(E122)</f>
        <v>52021</v>
      </c>
    </row>
    <row r="123" customFormat="false" ht="15" hidden="false" customHeight="false" outlineLevel="0" collapsed="false">
      <c r="A123" s="0" t="n">
        <v>56307</v>
      </c>
      <c r="B123" s="1" t="n">
        <v>52923.2</v>
      </c>
      <c r="C123" s="0" t="n">
        <v>6615.4</v>
      </c>
      <c r="E123" s="0" t="n">
        <f aca="true">_xlfn.NORM.S.INV(RAND())*C123+B123</f>
        <v>52432.4534340988</v>
      </c>
      <c r="F123" s="1" t="n">
        <f aca="false">INT(E123)</f>
        <v>52432</v>
      </c>
    </row>
    <row r="124" customFormat="false" ht="15" hidden="false" customHeight="false" outlineLevel="0" collapsed="false">
      <c r="A124" s="0" t="n">
        <v>54766</v>
      </c>
      <c r="B124" s="1" t="n">
        <v>52923.2</v>
      </c>
      <c r="C124" s="0" t="n">
        <v>6615.4</v>
      </c>
      <c r="E124" s="0" t="n">
        <f aca="true">_xlfn.NORM.S.INV(RAND())*C124+B124</f>
        <v>61985.612875681</v>
      </c>
      <c r="F124" s="1" t="n">
        <f aca="false">INT(E124)</f>
        <v>61985</v>
      </c>
    </row>
    <row r="125" customFormat="false" ht="15" hidden="false" customHeight="false" outlineLevel="0" collapsed="false">
      <c r="A125" s="0" t="n">
        <v>57835</v>
      </c>
      <c r="B125" s="1" t="n">
        <v>52923.2</v>
      </c>
      <c r="C125" s="0" t="n">
        <v>6615.4</v>
      </c>
      <c r="E125" s="0" t="n">
        <f aca="true">_xlfn.NORM.S.INV(RAND())*C125+B125</f>
        <v>52034.6818634599</v>
      </c>
      <c r="F125" s="1" t="n">
        <f aca="false">INT(E125)</f>
        <v>52034</v>
      </c>
    </row>
    <row r="126" customFormat="false" ht="15" hidden="false" customHeight="false" outlineLevel="0" collapsed="false">
      <c r="A126" s="0" t="n">
        <v>39599</v>
      </c>
      <c r="B126" s="1" t="n">
        <v>52923.2</v>
      </c>
      <c r="C126" s="0" t="n">
        <v>6615.4</v>
      </c>
      <c r="E126" s="0" t="n">
        <f aca="true">_xlfn.NORM.S.INV(RAND())*C126+B126</f>
        <v>53263.5114644578</v>
      </c>
      <c r="F126" s="1" t="n">
        <f aca="false">INT(E126)</f>
        <v>53263</v>
      </c>
    </row>
    <row r="127" customFormat="false" ht="15" hidden="false" customHeight="false" outlineLevel="0" collapsed="false">
      <c r="A127" s="0" t="n">
        <v>62306</v>
      </c>
      <c r="B127" s="1" t="n">
        <v>52923.2</v>
      </c>
      <c r="C127" s="0" t="n">
        <v>6615.4</v>
      </c>
      <c r="E127" s="0" t="n">
        <f aca="true">_xlfn.NORM.S.INV(RAND())*C127+B127</f>
        <v>58808.539114693</v>
      </c>
      <c r="F127" s="1" t="n">
        <f aca="false">INT(E127)</f>
        <v>58808</v>
      </c>
    </row>
    <row r="128" customFormat="false" ht="15" hidden="false" customHeight="false" outlineLevel="0" collapsed="false">
      <c r="A128" s="0" t="n">
        <v>59283</v>
      </c>
      <c r="B128" s="1" t="n">
        <v>52923.2</v>
      </c>
      <c r="C128" s="0" t="n">
        <v>6615.4</v>
      </c>
      <c r="E128" s="0" t="n">
        <f aca="true">_xlfn.NORM.S.INV(RAND())*C128+B128</f>
        <v>56899.558697785</v>
      </c>
      <c r="F128" s="1" t="n">
        <f aca="false">INT(E128)</f>
        <v>56899</v>
      </c>
    </row>
    <row r="129" customFormat="false" ht="15" hidden="false" customHeight="false" outlineLevel="0" collapsed="false">
      <c r="A129" s="0" t="n">
        <v>46756</v>
      </c>
      <c r="B129" s="1" t="n">
        <v>52923.2</v>
      </c>
      <c r="C129" s="0" t="n">
        <v>6615.4</v>
      </c>
      <c r="E129" s="0" t="n">
        <f aca="true">_xlfn.NORM.S.INV(RAND())*C129+B129</f>
        <v>55154.2174189386</v>
      </c>
      <c r="F129" s="1" t="n">
        <f aca="false">INT(E129)</f>
        <v>55154</v>
      </c>
    </row>
    <row r="130" customFormat="false" ht="15" hidden="false" customHeight="false" outlineLevel="0" collapsed="false">
      <c r="A130" s="0" t="n">
        <v>47234</v>
      </c>
      <c r="B130" s="1" t="n">
        <v>52923.2</v>
      </c>
      <c r="C130" s="0" t="n">
        <v>6615.4</v>
      </c>
      <c r="E130" s="0" t="n">
        <f aca="true">_xlfn.NORM.S.INV(RAND())*C130+B130</f>
        <v>57934.4724091872</v>
      </c>
      <c r="F130" s="1" t="n">
        <f aca="false">INT(E130)</f>
        <v>57934</v>
      </c>
    </row>
    <row r="131" customFormat="false" ht="15" hidden="false" customHeight="false" outlineLevel="0" collapsed="false">
      <c r="A131" s="0" t="n">
        <v>62133</v>
      </c>
      <c r="B131" s="1" t="n">
        <v>52923.2</v>
      </c>
      <c r="C131" s="0" t="n">
        <v>6615.4</v>
      </c>
      <c r="E131" s="0" t="n">
        <f aca="true">_xlfn.NORM.S.INV(RAND())*C131+B131</f>
        <v>72758.3975665334</v>
      </c>
      <c r="F131" s="1" t="n">
        <f aca="false">INT(E131)</f>
        <v>72758</v>
      </c>
    </row>
    <row r="132" customFormat="false" ht="15" hidden="false" customHeight="false" outlineLevel="0" collapsed="false">
      <c r="A132" s="0" t="n">
        <v>54299</v>
      </c>
      <c r="B132" s="1" t="n">
        <v>52923.2</v>
      </c>
      <c r="C132" s="0" t="n">
        <v>6615.4</v>
      </c>
      <c r="E132" s="0" t="n">
        <f aca="true">_xlfn.NORM.S.INV(RAND())*C132+B132</f>
        <v>48811.8066767031</v>
      </c>
      <c r="F132" s="1" t="n">
        <f aca="false">INT(E132)</f>
        <v>48811</v>
      </c>
    </row>
    <row r="133" customFormat="false" ht="15" hidden="false" customHeight="false" outlineLevel="0" collapsed="false">
      <c r="A133" s="0" t="n">
        <v>48267</v>
      </c>
      <c r="B133" s="1" t="n">
        <v>52923.2</v>
      </c>
      <c r="C133" s="0" t="n">
        <v>6615.4</v>
      </c>
      <c r="E133" s="0" t="n">
        <f aca="true">_xlfn.NORM.S.INV(RAND())*C133+B133</f>
        <v>58725.4102860656</v>
      </c>
      <c r="F133" s="1" t="n">
        <f aca="false">INT(E133)</f>
        <v>58725</v>
      </c>
    </row>
    <row r="134" customFormat="false" ht="15" hidden="false" customHeight="false" outlineLevel="0" collapsed="false">
      <c r="A134" s="0" t="n">
        <v>46185</v>
      </c>
      <c r="B134" s="1" t="n">
        <v>52923.2</v>
      </c>
      <c r="C134" s="0" t="n">
        <v>6615.4</v>
      </c>
      <c r="E134" s="0" t="n">
        <f aca="true">_xlfn.NORM.S.INV(RAND())*C134+B134</f>
        <v>55899.751658501</v>
      </c>
      <c r="F134" s="1" t="n">
        <f aca="false">INT(E134)</f>
        <v>55899</v>
      </c>
    </row>
    <row r="135" customFormat="false" ht="15" hidden="false" customHeight="false" outlineLevel="0" collapsed="false">
      <c r="A135" s="0" t="n">
        <v>55959</v>
      </c>
      <c r="B135" s="1" t="n">
        <v>52923.2</v>
      </c>
      <c r="C135" s="0" t="n">
        <v>6615.4</v>
      </c>
      <c r="E135" s="0" t="n">
        <f aca="true">_xlfn.NORM.S.INV(RAND())*C135+B135</f>
        <v>43840.8468426182</v>
      </c>
      <c r="F135" s="1" t="n">
        <f aca="false">INT(E135)</f>
        <v>43840</v>
      </c>
    </row>
    <row r="136" customFormat="false" ht="15" hidden="false" customHeight="false" outlineLevel="0" collapsed="false">
      <c r="A136" s="0" t="n">
        <v>61918</v>
      </c>
      <c r="B136" s="1" t="n">
        <v>52923.2</v>
      </c>
      <c r="C136" s="0" t="n">
        <v>6615.4</v>
      </c>
      <c r="E136" s="0" t="n">
        <f aca="true">_xlfn.NORM.S.INV(RAND())*C136+B136</f>
        <v>58827.3308959448</v>
      </c>
      <c r="F136" s="1" t="n">
        <f aca="false">INT(E136)</f>
        <v>58827</v>
      </c>
    </row>
    <row r="137" customFormat="false" ht="15" hidden="false" customHeight="false" outlineLevel="0" collapsed="false">
      <c r="A137" s="0" t="n">
        <v>59048</v>
      </c>
      <c r="B137" s="1" t="n">
        <v>52923.2</v>
      </c>
      <c r="C137" s="0" t="n">
        <v>6615.4</v>
      </c>
      <c r="E137" s="0" t="n">
        <f aca="true">_xlfn.NORM.S.INV(RAND())*C137+B137</f>
        <v>60901.0798358117</v>
      </c>
      <c r="F137" s="1" t="n">
        <f aca="false">INT(E137)</f>
        <v>60901</v>
      </c>
    </row>
    <row r="138" customFormat="false" ht="15" hidden="false" customHeight="false" outlineLevel="0" collapsed="false">
      <c r="A138" s="0" t="n">
        <v>57141</v>
      </c>
      <c r="B138" s="1" t="n">
        <v>52923.2</v>
      </c>
      <c r="C138" s="0" t="n">
        <v>6615.4</v>
      </c>
      <c r="E138" s="0" t="n">
        <f aca="true">_xlfn.NORM.S.INV(RAND())*C138+B138</f>
        <v>46501.4688736668</v>
      </c>
      <c r="F138" s="1" t="n">
        <f aca="false">INT(E138)</f>
        <v>46501</v>
      </c>
    </row>
    <row r="139" customFormat="false" ht="15" hidden="false" customHeight="false" outlineLevel="0" collapsed="false">
      <c r="A139" s="0" t="n">
        <v>42447</v>
      </c>
      <c r="B139" s="1" t="n">
        <v>52923.2</v>
      </c>
      <c r="C139" s="0" t="n">
        <v>6615.4</v>
      </c>
      <c r="E139" s="0" t="n">
        <f aca="true">_xlfn.NORM.S.INV(RAND())*C139+B139</f>
        <v>58808.1894928544</v>
      </c>
      <c r="F139" s="1" t="n">
        <f aca="false">INT(E139)</f>
        <v>58808</v>
      </c>
    </row>
    <row r="140" customFormat="false" ht="15" hidden="false" customHeight="false" outlineLevel="0" collapsed="false">
      <c r="A140" s="0" t="n">
        <v>50251</v>
      </c>
      <c r="B140" s="1" t="n">
        <v>52923.2</v>
      </c>
      <c r="C140" s="0" t="n">
        <v>6615.4</v>
      </c>
      <c r="E140" s="0" t="n">
        <f aca="true">_xlfn.NORM.S.INV(RAND())*C140+B140</f>
        <v>51490.9443711603</v>
      </c>
      <c r="F140" s="1" t="n">
        <f aca="false">INT(E140)</f>
        <v>51490</v>
      </c>
    </row>
    <row r="141" customFormat="false" ht="15" hidden="false" customHeight="false" outlineLevel="0" collapsed="false">
      <c r="A141" s="0" t="n">
        <v>49519</v>
      </c>
      <c r="B141" s="1" t="n">
        <v>52923.2</v>
      </c>
      <c r="C141" s="0" t="n">
        <v>6615.4</v>
      </c>
      <c r="E141" s="0" t="n">
        <f aca="true">_xlfn.NORM.S.INV(RAND())*C141+B141</f>
        <v>57336.2897788485</v>
      </c>
      <c r="F141" s="1" t="n">
        <f aca="false">INT(E141)</f>
        <v>57336</v>
      </c>
    </row>
    <row r="142" customFormat="false" ht="15" hidden="false" customHeight="false" outlineLevel="0" collapsed="false">
      <c r="A142" s="0" t="n">
        <v>65462</v>
      </c>
      <c r="B142" s="1" t="n">
        <v>52923.2</v>
      </c>
      <c r="C142" s="0" t="n">
        <v>6615.4</v>
      </c>
      <c r="E142" s="0" t="n">
        <f aca="true">_xlfn.NORM.S.INV(RAND())*C142+B142</f>
        <v>56592.6559180324</v>
      </c>
      <c r="F142" s="1" t="n">
        <f aca="false">INT(E142)</f>
        <v>56592</v>
      </c>
    </row>
    <row r="143" customFormat="false" ht="15" hidden="false" customHeight="false" outlineLevel="0" collapsed="false">
      <c r="A143" s="0" t="n">
        <v>51533</v>
      </c>
      <c r="B143" s="1" t="n">
        <v>52923.2</v>
      </c>
      <c r="C143" s="0" t="n">
        <v>6615.4</v>
      </c>
      <c r="E143" s="0" t="n">
        <f aca="true">_xlfn.NORM.S.INV(RAND())*C143+B143</f>
        <v>51962.2523979402</v>
      </c>
      <c r="F143" s="1" t="n">
        <f aca="false">INT(E143)</f>
        <v>51962</v>
      </c>
    </row>
    <row r="144" customFormat="false" ht="15" hidden="false" customHeight="false" outlineLevel="0" collapsed="false">
      <c r="A144" s="0" t="n">
        <v>54305</v>
      </c>
      <c r="B144" s="1" t="n">
        <v>52923.2</v>
      </c>
      <c r="C144" s="0" t="n">
        <v>6615.4</v>
      </c>
      <c r="E144" s="0" t="n">
        <f aca="true">_xlfn.NORM.S.INV(RAND())*C144+B144</f>
        <v>49632.9510294611</v>
      </c>
      <c r="F144" s="1" t="n">
        <f aca="false">INT(E144)</f>
        <v>49632</v>
      </c>
    </row>
    <row r="145" customFormat="false" ht="15" hidden="false" customHeight="false" outlineLevel="0" collapsed="false">
      <c r="A145" s="0" t="n">
        <v>43773</v>
      </c>
      <c r="B145" s="1" t="n">
        <v>52923.2</v>
      </c>
      <c r="C145" s="0" t="n">
        <v>6615.4</v>
      </c>
      <c r="E145" s="0" t="n">
        <f aca="true">_xlfn.NORM.S.INV(RAND())*C145+B145</f>
        <v>46344.7772057925</v>
      </c>
      <c r="F145" s="1" t="n">
        <f aca="false">INT(E145)</f>
        <v>46344</v>
      </c>
    </row>
    <row r="146" customFormat="false" ht="15" hidden="false" customHeight="false" outlineLevel="0" collapsed="false">
      <c r="A146" s="0" t="n">
        <v>47317</v>
      </c>
      <c r="B146" s="1" t="n">
        <v>52923.2</v>
      </c>
      <c r="C146" s="0" t="n">
        <v>6615.4</v>
      </c>
      <c r="E146" s="0" t="n">
        <f aca="true">_xlfn.NORM.S.INV(RAND())*C146+B146</f>
        <v>43565.3103440867</v>
      </c>
      <c r="F146" s="1" t="n">
        <f aca="false">INT(E146)</f>
        <v>43565</v>
      </c>
    </row>
    <row r="147" customFormat="false" ht="15" hidden="false" customHeight="false" outlineLevel="0" collapsed="false">
      <c r="A147" s="0" t="n">
        <v>55891</v>
      </c>
      <c r="B147" s="1" t="n">
        <v>52923.2</v>
      </c>
      <c r="C147" s="0" t="n">
        <v>6615.4</v>
      </c>
      <c r="E147" s="0" t="n">
        <f aca="true">_xlfn.NORM.S.INV(RAND())*C147+B147</f>
        <v>68016.7748755369</v>
      </c>
      <c r="F147" s="1" t="n">
        <f aca="false">INT(E147)</f>
        <v>68016</v>
      </c>
    </row>
    <row r="148" customFormat="false" ht="15" hidden="false" customHeight="false" outlineLevel="0" collapsed="false">
      <c r="A148" s="0" t="n">
        <v>42237</v>
      </c>
      <c r="B148" s="1" t="n">
        <v>52923.2</v>
      </c>
      <c r="C148" s="0" t="n">
        <v>6615.4</v>
      </c>
      <c r="E148" s="0" t="n">
        <f aca="true">_xlfn.NORM.S.INV(RAND())*C148+B148</f>
        <v>60106.7233052873</v>
      </c>
      <c r="F148" s="1" t="n">
        <f aca="false">INT(E148)</f>
        <v>60106</v>
      </c>
    </row>
    <row r="149" customFormat="false" ht="15" hidden="false" customHeight="false" outlineLevel="0" collapsed="false">
      <c r="A149" s="0" t="n">
        <v>51485</v>
      </c>
      <c r="B149" s="1" t="n">
        <v>52923.2</v>
      </c>
      <c r="C149" s="0" t="n">
        <v>6615.4</v>
      </c>
      <c r="E149" s="0" t="n">
        <f aca="true">_xlfn.NORM.S.INV(RAND())*C149+B149</f>
        <v>48655.8883578919</v>
      </c>
      <c r="F149" s="1" t="n">
        <f aca="false">INT(E149)</f>
        <v>48655</v>
      </c>
    </row>
    <row r="150" customFormat="false" ht="15" hidden="false" customHeight="false" outlineLevel="0" collapsed="false">
      <c r="A150" s="0" t="n">
        <v>54498</v>
      </c>
      <c r="B150" s="1" t="n">
        <v>52923.2</v>
      </c>
      <c r="C150" s="0" t="n">
        <v>6615.4</v>
      </c>
      <c r="E150" s="0" t="n">
        <f aca="true">_xlfn.NORM.S.INV(RAND())*C150+B150</f>
        <v>51299.0983084332</v>
      </c>
      <c r="F150" s="1" t="n">
        <f aca="false">INT(E150)</f>
        <v>51299</v>
      </c>
    </row>
    <row r="151" customFormat="false" ht="15" hidden="false" customHeight="false" outlineLevel="0" collapsed="false">
      <c r="A151" s="0" t="n">
        <v>44188</v>
      </c>
      <c r="B151" s="1" t="n">
        <v>52923.2</v>
      </c>
      <c r="C151" s="0" t="n">
        <v>6615.4</v>
      </c>
      <c r="E151" s="0" t="n">
        <f aca="true">_xlfn.NORM.S.INV(RAND())*C151+B151</f>
        <v>49364.7668155852</v>
      </c>
      <c r="F151" s="1" t="n">
        <f aca="false">INT(E151)</f>
        <v>49364</v>
      </c>
    </row>
    <row r="152" customFormat="false" ht="15" hidden="false" customHeight="false" outlineLevel="0" collapsed="false">
      <c r="A152" s="0" t="n">
        <v>50108</v>
      </c>
      <c r="B152" s="1" t="n">
        <v>52923.2</v>
      </c>
      <c r="C152" s="0" t="n">
        <v>6615.4</v>
      </c>
      <c r="E152" s="0" t="n">
        <f aca="true">_xlfn.NORM.S.INV(RAND())*C152+B152</f>
        <v>45160.7489011123</v>
      </c>
      <c r="F152" s="1" t="n">
        <f aca="false">INT(E152)</f>
        <v>45160</v>
      </c>
    </row>
    <row r="153" customFormat="false" ht="15" hidden="false" customHeight="false" outlineLevel="0" collapsed="false">
      <c r="A153" s="0" t="n">
        <v>53943</v>
      </c>
      <c r="B153" s="1" t="n">
        <v>52923.2</v>
      </c>
      <c r="C153" s="0" t="n">
        <v>6615.4</v>
      </c>
      <c r="E153" s="0" t="n">
        <f aca="true">_xlfn.NORM.S.INV(RAND())*C153+B153</f>
        <v>59499.7958350709</v>
      </c>
      <c r="F153" s="1" t="n">
        <f aca="false">INT(E153)</f>
        <v>59499</v>
      </c>
    </row>
    <row r="154" customFormat="false" ht="15" hidden="false" customHeight="false" outlineLevel="0" collapsed="false">
      <c r="A154" s="0" t="n">
        <v>47425</v>
      </c>
      <c r="B154" s="1" t="n">
        <v>52923.2</v>
      </c>
      <c r="C154" s="0" t="n">
        <v>6615.4</v>
      </c>
      <c r="E154" s="0" t="n">
        <f aca="true">_xlfn.NORM.S.INV(RAND())*C154+B154</f>
        <v>49151.0806582742</v>
      </c>
      <c r="F154" s="1" t="n">
        <f aca="false">INT(E154)</f>
        <v>49151</v>
      </c>
    </row>
    <row r="155" customFormat="false" ht="15" hidden="false" customHeight="false" outlineLevel="0" collapsed="false">
      <c r="A155" s="0" t="n">
        <v>53147</v>
      </c>
      <c r="B155" s="1" t="n">
        <v>52923.2</v>
      </c>
      <c r="C155" s="0" t="n">
        <v>6615.4</v>
      </c>
      <c r="E155" s="0" t="n">
        <f aca="true">_xlfn.NORM.S.INV(RAND())*C155+B155</f>
        <v>58159.6741650256</v>
      </c>
      <c r="F155" s="1" t="n">
        <f aca="false">INT(E155)</f>
        <v>58159</v>
      </c>
    </row>
    <row r="156" customFormat="false" ht="15" hidden="false" customHeight="false" outlineLevel="0" collapsed="false">
      <c r="A156" s="0" t="n">
        <v>46539</v>
      </c>
      <c r="B156" s="1" t="n">
        <v>52923.2</v>
      </c>
      <c r="C156" s="0" t="n">
        <v>6615.4</v>
      </c>
      <c r="E156" s="0" t="n">
        <f aca="true">_xlfn.NORM.S.INV(RAND())*C156+B156</f>
        <v>47121.5324235349</v>
      </c>
      <c r="F156" s="1" t="n">
        <f aca="false">INT(E156)</f>
        <v>47121</v>
      </c>
    </row>
    <row r="157" customFormat="false" ht="15" hidden="false" customHeight="false" outlineLevel="0" collapsed="false">
      <c r="A157" s="0" t="n">
        <v>46595</v>
      </c>
      <c r="B157" s="1" t="n">
        <v>52923.2</v>
      </c>
      <c r="C157" s="0" t="n">
        <v>6615.4</v>
      </c>
      <c r="E157" s="0" t="n">
        <f aca="true">_xlfn.NORM.S.INV(RAND())*C157+B157</f>
        <v>41992.1142348971</v>
      </c>
      <c r="F157" s="1" t="n">
        <f aca="false">INT(E157)</f>
        <v>41992</v>
      </c>
    </row>
    <row r="158" customFormat="false" ht="15" hidden="false" customHeight="false" outlineLevel="0" collapsed="false">
      <c r="A158" s="0" t="n">
        <v>47787</v>
      </c>
      <c r="B158" s="1" t="n">
        <v>52923.2</v>
      </c>
      <c r="C158" s="0" t="n">
        <v>6615.4</v>
      </c>
      <c r="E158" s="0" t="n">
        <f aca="true">_xlfn.NORM.S.INV(RAND())*C158+B158</f>
        <v>61672.9725116201</v>
      </c>
      <c r="F158" s="1" t="n">
        <f aca="false">INT(E158)</f>
        <v>61672</v>
      </c>
    </row>
    <row r="159" customFormat="false" ht="15" hidden="false" customHeight="false" outlineLevel="0" collapsed="false">
      <c r="A159" s="0" t="n">
        <v>37510</v>
      </c>
      <c r="B159" s="1" t="n">
        <v>52923.2</v>
      </c>
      <c r="C159" s="0" t="n">
        <v>6615.4</v>
      </c>
      <c r="E159" s="0" t="n">
        <f aca="true">_xlfn.NORM.S.INV(RAND())*C159+B159</f>
        <v>52575.281788575</v>
      </c>
      <c r="F159" s="1" t="n">
        <f aca="false">INT(E159)</f>
        <v>52575</v>
      </c>
    </row>
    <row r="160" customFormat="false" ht="15" hidden="false" customHeight="false" outlineLevel="0" collapsed="false">
      <c r="A160" s="0" t="n">
        <v>40605</v>
      </c>
      <c r="B160" s="1" t="n">
        <v>52923.2</v>
      </c>
      <c r="C160" s="0" t="n">
        <v>6615.4</v>
      </c>
      <c r="E160" s="0" t="n">
        <f aca="true">_xlfn.NORM.S.INV(RAND())*C160+B160</f>
        <v>47187.6200053816</v>
      </c>
      <c r="F160" s="1" t="n">
        <f aca="false">INT(E160)</f>
        <v>47187</v>
      </c>
    </row>
    <row r="161" customFormat="false" ht="15" hidden="false" customHeight="false" outlineLevel="0" collapsed="false">
      <c r="A161" s="0" t="n">
        <v>39525</v>
      </c>
      <c r="B161" s="1" t="n">
        <v>52923.2</v>
      </c>
      <c r="C161" s="0" t="n">
        <v>6615.4</v>
      </c>
      <c r="E161" s="0" t="n">
        <f aca="true">_xlfn.NORM.S.INV(RAND())*C161+B161</f>
        <v>66581.8097312914</v>
      </c>
      <c r="F161" s="1" t="n">
        <f aca="false">INT(E161)</f>
        <v>66581</v>
      </c>
    </row>
    <row r="162" customFormat="false" ht="15" hidden="false" customHeight="false" outlineLevel="0" collapsed="false">
      <c r="A162" s="0" t="n">
        <v>45368</v>
      </c>
      <c r="B162" s="1" t="n">
        <v>52923.2</v>
      </c>
      <c r="C162" s="0" t="n">
        <v>6615.4</v>
      </c>
      <c r="E162" s="0" t="n">
        <f aca="true">_xlfn.NORM.S.INV(RAND())*C162+B162</f>
        <v>48927.3562349983</v>
      </c>
      <c r="F162" s="1" t="n">
        <f aca="false">INT(E162)</f>
        <v>48927</v>
      </c>
    </row>
    <row r="163" customFormat="false" ht="15" hidden="false" customHeight="false" outlineLevel="0" collapsed="false">
      <c r="A163" s="0" t="n">
        <v>62310</v>
      </c>
      <c r="B163" s="1" t="n">
        <v>52923.2</v>
      </c>
      <c r="C163" s="0" t="n">
        <v>6615.4</v>
      </c>
      <c r="E163" s="0" t="n">
        <f aca="true">_xlfn.NORM.S.INV(RAND())*C163+B163</f>
        <v>50229.5273666942</v>
      </c>
      <c r="F163" s="1" t="n">
        <f aca="false">INT(E163)</f>
        <v>50229</v>
      </c>
    </row>
    <row r="164" customFormat="false" ht="15" hidden="false" customHeight="false" outlineLevel="0" collapsed="false">
      <c r="A164" s="0" t="n">
        <v>43532</v>
      </c>
      <c r="B164" s="1" t="n">
        <v>52923.2</v>
      </c>
      <c r="C164" s="0" t="n">
        <v>6615.4</v>
      </c>
      <c r="E164" s="0" t="n">
        <f aca="true">_xlfn.NORM.S.INV(RAND())*C164+B164</f>
        <v>53974.5987910433</v>
      </c>
      <c r="F164" s="1" t="n">
        <f aca="false">INT(E164)</f>
        <v>53974</v>
      </c>
    </row>
    <row r="165" customFormat="false" ht="15" hidden="false" customHeight="false" outlineLevel="0" collapsed="false">
      <c r="A165" s="0" t="n">
        <v>55987</v>
      </c>
      <c r="B165" s="1" t="n">
        <v>52923.2</v>
      </c>
      <c r="C165" s="0" t="n">
        <v>6615.4</v>
      </c>
      <c r="E165" s="0" t="n">
        <f aca="true">_xlfn.NORM.S.INV(RAND())*C165+B165</f>
        <v>59301.8644622904</v>
      </c>
      <c r="F165" s="1" t="n">
        <f aca="false">INT(E165)</f>
        <v>59301</v>
      </c>
    </row>
    <row r="166" customFormat="false" ht="15" hidden="false" customHeight="false" outlineLevel="0" collapsed="false">
      <c r="A166" s="0" t="n">
        <v>43611</v>
      </c>
      <c r="B166" s="1" t="n">
        <v>52923.2</v>
      </c>
      <c r="C166" s="0" t="n">
        <v>6615.4</v>
      </c>
      <c r="E166" s="0" t="n">
        <f aca="true">_xlfn.NORM.S.INV(RAND())*C166+B166</f>
        <v>58038.4600260865</v>
      </c>
      <c r="F166" s="1" t="n">
        <f aca="false">INT(E166)</f>
        <v>58038</v>
      </c>
    </row>
    <row r="167" customFormat="false" ht="15" hidden="false" customHeight="false" outlineLevel="0" collapsed="false">
      <c r="A167" s="0" t="n">
        <v>55616</v>
      </c>
      <c r="B167" s="1" t="n">
        <v>52923.2</v>
      </c>
      <c r="C167" s="0" t="n">
        <v>6615.4</v>
      </c>
      <c r="E167" s="0" t="n">
        <f aca="true">_xlfn.NORM.S.INV(RAND())*C167+B167</f>
        <v>56243.4977518182</v>
      </c>
      <c r="F167" s="1" t="n">
        <f aca="false">INT(E167)</f>
        <v>56243</v>
      </c>
    </row>
    <row r="168" customFormat="false" ht="15" hidden="false" customHeight="false" outlineLevel="0" collapsed="false">
      <c r="A168" s="0" t="n">
        <v>62409</v>
      </c>
      <c r="B168" s="1" t="n">
        <v>52923.2</v>
      </c>
      <c r="C168" s="0" t="n">
        <v>6615.4</v>
      </c>
      <c r="E168" s="0" t="n">
        <f aca="true">_xlfn.NORM.S.INV(RAND())*C168+B168</f>
        <v>43901.1217418808</v>
      </c>
      <c r="F168" s="1" t="n">
        <f aca="false">INT(E168)</f>
        <v>43901</v>
      </c>
    </row>
    <row r="169" customFormat="false" ht="15" hidden="false" customHeight="false" outlineLevel="0" collapsed="false">
      <c r="A169" s="0" t="n">
        <v>47079</v>
      </c>
      <c r="B169" s="1" t="n">
        <v>52923.2</v>
      </c>
      <c r="C169" s="0" t="n">
        <v>6615.4</v>
      </c>
      <c r="E169" s="0" t="n">
        <f aca="true">_xlfn.NORM.S.INV(RAND())*C169+B169</f>
        <v>50428.2004783385</v>
      </c>
      <c r="F169" s="1" t="n">
        <f aca="false">INT(E169)</f>
        <v>50428</v>
      </c>
    </row>
    <row r="170" customFormat="false" ht="15" hidden="false" customHeight="false" outlineLevel="0" collapsed="false">
      <c r="A170" s="0" t="n">
        <v>51374</v>
      </c>
      <c r="B170" s="1" t="n">
        <v>52923.2</v>
      </c>
      <c r="C170" s="0" t="n">
        <v>6615.4</v>
      </c>
      <c r="E170" s="0" t="n">
        <f aca="true">_xlfn.NORM.S.INV(RAND())*C170+B170</f>
        <v>46354.875910195</v>
      </c>
      <c r="F170" s="1" t="n">
        <f aca="false">INT(E170)</f>
        <v>46354</v>
      </c>
    </row>
    <row r="171" customFormat="false" ht="15" hidden="false" customHeight="false" outlineLevel="0" collapsed="false">
      <c r="A171" s="0" t="n">
        <v>51447</v>
      </c>
      <c r="B171" s="1" t="n">
        <v>52923.2</v>
      </c>
      <c r="C171" s="0" t="n">
        <v>6615.4</v>
      </c>
      <c r="E171" s="0" t="n">
        <f aca="true">_xlfn.NORM.S.INV(RAND())*C171+B171</f>
        <v>57080.9335698144</v>
      </c>
      <c r="F171" s="1" t="n">
        <f aca="false">INT(E171)</f>
        <v>57080</v>
      </c>
    </row>
    <row r="172" customFormat="false" ht="15" hidden="false" customHeight="false" outlineLevel="0" collapsed="false">
      <c r="A172" s="0" t="n">
        <v>45953</v>
      </c>
      <c r="B172" s="1" t="n">
        <v>52923.2</v>
      </c>
      <c r="C172" s="0" t="n">
        <v>6615.4</v>
      </c>
      <c r="E172" s="0" t="n">
        <f aca="true">_xlfn.NORM.S.INV(RAND())*C172+B172</f>
        <v>47485.4150137817</v>
      </c>
      <c r="F172" s="1" t="n">
        <f aca="false">INT(E172)</f>
        <v>47485</v>
      </c>
    </row>
    <row r="173" customFormat="false" ht="15" hidden="false" customHeight="false" outlineLevel="0" collapsed="false">
      <c r="A173" s="0" t="n">
        <v>50024</v>
      </c>
      <c r="B173" s="1" t="n">
        <v>52923.2</v>
      </c>
      <c r="C173" s="0" t="n">
        <v>6615.4</v>
      </c>
      <c r="E173" s="0" t="n">
        <f aca="true">_xlfn.NORM.S.INV(RAND())*C173+B173</f>
        <v>44905.8714318397</v>
      </c>
      <c r="F173" s="1" t="n">
        <f aca="false">INT(E173)</f>
        <v>44905</v>
      </c>
    </row>
    <row r="174" customFormat="false" ht="15" hidden="false" customHeight="false" outlineLevel="0" collapsed="false">
      <c r="A174" s="0" t="n">
        <v>45830</v>
      </c>
      <c r="B174" s="1" t="n">
        <v>52923.2</v>
      </c>
      <c r="C174" s="0" t="n">
        <v>6615.4</v>
      </c>
      <c r="E174" s="0" t="n">
        <f aca="true">_xlfn.NORM.S.INV(RAND())*C174+B174</f>
        <v>56808.7751132345</v>
      </c>
      <c r="F174" s="1" t="n">
        <f aca="false">INT(E174)</f>
        <v>56808</v>
      </c>
    </row>
    <row r="175" customFormat="false" ht="15" hidden="false" customHeight="false" outlineLevel="0" collapsed="false">
      <c r="A175" s="0" t="n">
        <v>48186</v>
      </c>
      <c r="B175" s="1" t="n">
        <v>52923.2</v>
      </c>
      <c r="C175" s="0" t="n">
        <v>6615.4</v>
      </c>
      <c r="E175" s="0" t="n">
        <f aca="true">_xlfn.NORM.S.INV(RAND())*C175+B175</f>
        <v>46051.540931131</v>
      </c>
      <c r="F175" s="1" t="n">
        <f aca="false">INT(E175)</f>
        <v>46051</v>
      </c>
    </row>
    <row r="176" customFormat="false" ht="15" hidden="false" customHeight="false" outlineLevel="0" collapsed="false">
      <c r="A176" s="0" t="n">
        <v>52801</v>
      </c>
      <c r="B176" s="1" t="n">
        <v>52923.2</v>
      </c>
      <c r="C176" s="0" t="n">
        <v>6615.4</v>
      </c>
      <c r="E176" s="0" t="n">
        <f aca="true">_xlfn.NORM.S.INV(RAND())*C176+B176</f>
        <v>68005.6724622444</v>
      </c>
      <c r="F176" s="1" t="n">
        <f aca="false">INT(E176)</f>
        <v>68005</v>
      </c>
    </row>
    <row r="177" customFormat="false" ht="15" hidden="false" customHeight="false" outlineLevel="0" collapsed="false">
      <c r="A177" s="0" t="n">
        <v>57408</v>
      </c>
      <c r="B177" s="1" t="n">
        <v>52923.2</v>
      </c>
      <c r="C177" s="0" t="n">
        <v>6615.4</v>
      </c>
      <c r="E177" s="0" t="n">
        <f aca="true">_xlfn.NORM.S.INV(RAND())*C177+B177</f>
        <v>45512.445003965</v>
      </c>
      <c r="F177" s="1" t="n">
        <f aca="false">INT(E177)</f>
        <v>45512</v>
      </c>
    </row>
    <row r="178" customFormat="false" ht="15" hidden="false" customHeight="false" outlineLevel="0" collapsed="false">
      <c r="A178" s="0" t="n">
        <v>41068</v>
      </c>
      <c r="B178" s="1" t="n">
        <v>52923.2</v>
      </c>
      <c r="C178" s="0" t="n">
        <v>6615.4</v>
      </c>
      <c r="E178" s="0" t="n">
        <f aca="true">_xlfn.NORM.S.INV(RAND())*C178+B178</f>
        <v>58475.8913619807</v>
      </c>
      <c r="F178" s="1" t="n">
        <f aca="false">INT(E178)</f>
        <v>58475</v>
      </c>
    </row>
    <row r="179" customFormat="false" ht="15" hidden="false" customHeight="false" outlineLevel="0" collapsed="false">
      <c r="A179" s="0" t="n">
        <v>61816</v>
      </c>
      <c r="B179" s="1" t="n">
        <v>52923.2</v>
      </c>
      <c r="C179" s="0" t="n">
        <v>6615.4</v>
      </c>
      <c r="E179" s="0" t="n">
        <f aca="true">_xlfn.NORM.S.INV(RAND())*C179+B179</f>
        <v>55733.3653770899</v>
      </c>
      <c r="F179" s="1" t="n">
        <f aca="false">INT(E179)</f>
        <v>55733</v>
      </c>
    </row>
    <row r="180" customFormat="false" ht="15" hidden="false" customHeight="false" outlineLevel="0" collapsed="false">
      <c r="A180" s="0" t="n">
        <v>55745</v>
      </c>
      <c r="B180" s="1" t="n">
        <v>52923.2</v>
      </c>
      <c r="C180" s="0" t="n">
        <v>6615.4</v>
      </c>
      <c r="E180" s="0" t="n">
        <f aca="true">_xlfn.NORM.S.INV(RAND())*C180+B180</f>
        <v>59951.3655198639</v>
      </c>
      <c r="F180" s="1" t="n">
        <f aca="false">INT(E180)</f>
        <v>59951</v>
      </c>
    </row>
    <row r="181" customFormat="false" ht="15" hidden="false" customHeight="false" outlineLevel="0" collapsed="false">
      <c r="A181" s="0" t="n">
        <v>43663</v>
      </c>
      <c r="B181" s="1" t="n">
        <v>52923.2</v>
      </c>
      <c r="C181" s="0" t="n">
        <v>6615.4</v>
      </c>
      <c r="E181" s="0" t="n">
        <f aca="true">_xlfn.NORM.S.INV(RAND())*C181+B181</f>
        <v>49602.9016175263</v>
      </c>
      <c r="F181" s="1" t="n">
        <f aca="false">INT(E181)</f>
        <v>49602</v>
      </c>
    </row>
    <row r="182" customFormat="false" ht="15" hidden="false" customHeight="false" outlineLevel="0" collapsed="false">
      <c r="A182" s="0" t="n">
        <v>47224</v>
      </c>
      <c r="B182" s="1" t="n">
        <v>52923.2</v>
      </c>
      <c r="C182" s="0" t="n">
        <v>6615.4</v>
      </c>
      <c r="E182" s="0" t="n">
        <f aca="true">_xlfn.NORM.S.INV(RAND())*C182+B182</f>
        <v>52091.8189867232</v>
      </c>
      <c r="F182" s="1" t="n">
        <f aca="false">INT(E182)</f>
        <v>52091</v>
      </c>
    </row>
    <row r="183" customFormat="false" ht="15" hidden="false" customHeight="false" outlineLevel="0" collapsed="false">
      <c r="A183" s="0" t="n">
        <v>54338</v>
      </c>
      <c r="B183" s="1" t="n">
        <v>52923.2</v>
      </c>
      <c r="C183" s="0" t="n">
        <v>6615.4</v>
      </c>
      <c r="E183" s="0" t="n">
        <f aca="true">_xlfn.NORM.S.INV(RAND())*C183+B183</f>
        <v>57727.9894396194</v>
      </c>
      <c r="F183" s="1" t="n">
        <f aca="false">INT(E183)</f>
        <v>57727</v>
      </c>
    </row>
    <row r="184" customFormat="false" ht="15" hidden="false" customHeight="false" outlineLevel="0" collapsed="false">
      <c r="A184" s="0" t="n">
        <v>55673</v>
      </c>
      <c r="B184" s="1" t="n">
        <v>52923.2</v>
      </c>
      <c r="C184" s="0" t="n">
        <v>6615.4</v>
      </c>
      <c r="E184" s="0" t="n">
        <f aca="true">_xlfn.NORM.S.INV(RAND())*C184+B184</f>
        <v>58322.4638044975</v>
      </c>
      <c r="F184" s="1" t="n">
        <f aca="false">INT(E184)</f>
        <v>58322</v>
      </c>
    </row>
    <row r="185" customFormat="false" ht="15" hidden="false" customHeight="false" outlineLevel="0" collapsed="false">
      <c r="A185" s="0" t="n">
        <v>49632</v>
      </c>
      <c r="B185" s="1" t="n">
        <v>52923.2</v>
      </c>
      <c r="C185" s="0" t="n">
        <v>6615.4</v>
      </c>
      <c r="E185" s="0" t="n">
        <f aca="true">_xlfn.NORM.S.INV(RAND())*C185+B185</f>
        <v>45236.7333195521</v>
      </c>
      <c r="F185" s="1" t="n">
        <f aca="false">INT(E185)</f>
        <v>45236</v>
      </c>
    </row>
    <row r="186" customFormat="false" ht="15" hidden="false" customHeight="false" outlineLevel="0" collapsed="false">
      <c r="A186" s="0" t="n">
        <v>54775</v>
      </c>
      <c r="B186" s="1" t="n">
        <v>52923.2</v>
      </c>
      <c r="C186" s="0" t="n">
        <v>6615.4</v>
      </c>
      <c r="E186" s="0" t="n">
        <f aca="true">_xlfn.NORM.S.INV(RAND())*C186+B186</f>
        <v>54862.3223897767</v>
      </c>
      <c r="F186" s="1" t="n">
        <f aca="false">INT(E186)</f>
        <v>54862</v>
      </c>
    </row>
    <row r="187" customFormat="false" ht="15" hidden="false" customHeight="false" outlineLevel="0" collapsed="false">
      <c r="A187" s="0" t="n">
        <v>49184</v>
      </c>
      <c r="B187" s="1" t="n">
        <v>52923.2</v>
      </c>
      <c r="C187" s="0" t="n">
        <v>6615.4</v>
      </c>
      <c r="E187" s="0" t="n">
        <f aca="true">_xlfn.NORM.S.INV(RAND())*C187+B187</f>
        <v>54267.0385720429</v>
      </c>
      <c r="F187" s="1" t="n">
        <f aca="false">INT(E187)</f>
        <v>54267</v>
      </c>
    </row>
    <row r="188" customFormat="false" ht="15" hidden="false" customHeight="false" outlineLevel="0" collapsed="false">
      <c r="A188" s="0" t="n">
        <v>37900</v>
      </c>
      <c r="B188" s="1" t="n">
        <v>52923.2</v>
      </c>
      <c r="C188" s="0" t="n">
        <v>6615.4</v>
      </c>
      <c r="E188" s="0" t="n">
        <f aca="true">_xlfn.NORM.S.INV(RAND())*C188+B188</f>
        <v>59368.3629756098</v>
      </c>
      <c r="F188" s="1" t="n">
        <f aca="false">INT(E188)</f>
        <v>59368</v>
      </c>
    </row>
    <row r="189" customFormat="false" ht="15" hidden="false" customHeight="false" outlineLevel="0" collapsed="false">
      <c r="A189" s="0" t="n">
        <v>53687</v>
      </c>
      <c r="B189" s="1" t="n">
        <v>52923.2</v>
      </c>
      <c r="C189" s="0" t="n">
        <v>6615.4</v>
      </c>
      <c r="E189" s="0" t="n">
        <f aca="true">_xlfn.NORM.S.INV(RAND())*C189+B189</f>
        <v>45864.9799473029</v>
      </c>
      <c r="F189" s="1" t="n">
        <f aca="false">INT(E189)</f>
        <v>45864</v>
      </c>
    </row>
    <row r="190" customFormat="false" ht="15" hidden="false" customHeight="false" outlineLevel="0" collapsed="false">
      <c r="A190" s="0" t="n">
        <v>49185</v>
      </c>
      <c r="B190" s="1" t="n">
        <v>52923.2</v>
      </c>
      <c r="C190" s="0" t="n">
        <v>6615.4</v>
      </c>
      <c r="E190" s="0" t="n">
        <f aca="true">_xlfn.NORM.S.INV(RAND())*C190+B190</f>
        <v>48024.5410120095</v>
      </c>
      <c r="F190" s="1" t="n">
        <f aca="false">INT(E190)</f>
        <v>48024</v>
      </c>
    </row>
    <row r="191" customFormat="false" ht="15" hidden="false" customHeight="false" outlineLevel="0" collapsed="false">
      <c r="A191" s="0" t="n">
        <v>46427</v>
      </c>
      <c r="B191" s="1" t="n">
        <v>52923.2</v>
      </c>
      <c r="C191" s="0" t="n">
        <v>6615.4</v>
      </c>
      <c r="E191" s="0" t="n">
        <f aca="true">_xlfn.NORM.S.INV(RAND())*C191+B191</f>
        <v>54750.7495192798</v>
      </c>
      <c r="F191" s="1" t="n">
        <f aca="false">INT(E191)</f>
        <v>54750</v>
      </c>
    </row>
    <row r="192" customFormat="false" ht="15" hidden="false" customHeight="false" outlineLevel="0" collapsed="false">
      <c r="A192" s="0" t="n">
        <v>54846</v>
      </c>
      <c r="B192" s="1" t="n">
        <v>52923.2</v>
      </c>
      <c r="C192" s="0" t="n">
        <v>6615.4</v>
      </c>
      <c r="E192" s="0" t="n">
        <f aca="true">_xlfn.NORM.S.INV(RAND())*C192+B192</f>
        <v>47961.7991027341</v>
      </c>
      <c r="F192" s="1" t="n">
        <f aca="false">INT(E192)</f>
        <v>47961</v>
      </c>
    </row>
    <row r="193" customFormat="false" ht="15" hidden="false" customHeight="false" outlineLevel="0" collapsed="false">
      <c r="A193" s="0" t="n">
        <v>52476</v>
      </c>
      <c r="B193" s="1" t="n">
        <v>52923.2</v>
      </c>
      <c r="C193" s="0" t="n">
        <v>6615.4</v>
      </c>
      <c r="E193" s="0" t="n">
        <f aca="true">_xlfn.NORM.S.INV(RAND())*C193+B193</f>
        <v>53165.1716334554</v>
      </c>
      <c r="F193" s="1" t="n">
        <f aca="false">INT(E193)</f>
        <v>53165</v>
      </c>
    </row>
    <row r="194" customFormat="false" ht="15" hidden="false" customHeight="false" outlineLevel="0" collapsed="false">
      <c r="A194" s="0" t="n">
        <v>48859</v>
      </c>
      <c r="B194" s="1" t="n">
        <v>52923.2</v>
      </c>
      <c r="C194" s="0" t="n">
        <v>6615.4</v>
      </c>
      <c r="E194" s="0" t="n">
        <f aca="true">_xlfn.NORM.S.INV(RAND())*C194+B194</f>
        <v>44366.1694238005</v>
      </c>
      <c r="F194" s="1" t="n">
        <f aca="false">INT(E194)</f>
        <v>44366</v>
      </c>
    </row>
    <row r="195" customFormat="false" ht="15" hidden="false" customHeight="false" outlineLevel="0" collapsed="false">
      <c r="A195" s="0" t="n">
        <v>56172</v>
      </c>
      <c r="B195" s="1" t="n">
        <v>52923.2</v>
      </c>
      <c r="C195" s="0" t="n">
        <v>6615.4</v>
      </c>
      <c r="E195" s="0" t="n">
        <f aca="true">_xlfn.NORM.S.INV(RAND())*C195+B195</f>
        <v>47408.3155669556</v>
      </c>
      <c r="F195" s="1" t="n">
        <f aca="false">INT(E195)</f>
        <v>47408</v>
      </c>
    </row>
    <row r="196" customFormat="false" ht="15" hidden="false" customHeight="false" outlineLevel="0" collapsed="false">
      <c r="A196" s="0" t="n">
        <v>64245</v>
      </c>
      <c r="B196" s="1" t="n">
        <v>52923.2</v>
      </c>
      <c r="C196" s="0" t="n">
        <v>6615.4</v>
      </c>
      <c r="E196" s="0" t="n">
        <f aca="true">_xlfn.NORM.S.INV(RAND())*C196+B196</f>
        <v>42899.0982472034</v>
      </c>
      <c r="F196" s="1" t="n">
        <f aca="false">INT(E196)</f>
        <v>42899</v>
      </c>
    </row>
    <row r="197" customFormat="false" ht="15" hidden="false" customHeight="false" outlineLevel="0" collapsed="false">
      <c r="A197" s="0" t="n">
        <v>46275</v>
      </c>
      <c r="B197" s="1" t="n">
        <v>52923.2</v>
      </c>
      <c r="C197" s="0" t="n">
        <v>6615.4</v>
      </c>
      <c r="E197" s="0" t="n">
        <f aca="true">_xlfn.NORM.S.INV(RAND())*C197+B197</f>
        <v>50679.4262637985</v>
      </c>
      <c r="F197" s="1" t="n">
        <f aca="false">INT(E197)</f>
        <v>50679</v>
      </c>
    </row>
    <row r="198" customFormat="false" ht="15" hidden="false" customHeight="false" outlineLevel="0" collapsed="false">
      <c r="A198" s="0" t="n">
        <v>53162</v>
      </c>
      <c r="B198" s="1" t="n">
        <v>52923.2</v>
      </c>
      <c r="C198" s="0" t="n">
        <v>6615.4</v>
      </c>
      <c r="E198" s="0" t="n">
        <f aca="true">_xlfn.NORM.S.INV(RAND())*C198+B198</f>
        <v>51059.6724041129</v>
      </c>
      <c r="F198" s="1" t="n">
        <f aca="false">INT(E198)</f>
        <v>51059</v>
      </c>
    </row>
    <row r="199" customFormat="false" ht="15" hidden="false" customHeight="false" outlineLevel="0" collapsed="false">
      <c r="A199" s="0" t="n">
        <v>47221</v>
      </c>
      <c r="B199" s="1" t="n">
        <v>52923.2</v>
      </c>
      <c r="C199" s="0" t="n">
        <v>6615.4</v>
      </c>
      <c r="E199" s="0" t="n">
        <f aca="true">_xlfn.NORM.S.INV(RAND())*C199+B199</f>
        <v>49594.6342624787</v>
      </c>
      <c r="F199" s="1" t="n">
        <f aca="false">INT(E199)</f>
        <v>49594</v>
      </c>
    </row>
    <row r="200" customFormat="false" ht="15" hidden="false" customHeight="false" outlineLevel="0" collapsed="false">
      <c r="A200" s="0" t="n">
        <v>52965</v>
      </c>
      <c r="B200" s="1" t="n">
        <v>52923.2</v>
      </c>
      <c r="C200" s="0" t="n">
        <v>6615.4</v>
      </c>
      <c r="E200" s="0" t="n">
        <f aca="true">_xlfn.NORM.S.INV(RAND())*C200+B200</f>
        <v>39703.3430459519</v>
      </c>
      <c r="F200" s="1" t="n">
        <f aca="false">INT(E200)</f>
        <v>39703</v>
      </c>
    </row>
    <row r="201" customFormat="false" ht="15" hidden="false" customHeight="false" outlineLevel="0" collapsed="false">
      <c r="A201" s="0" t="n">
        <v>53286</v>
      </c>
      <c r="B201" s="1" t="n">
        <v>52923.2</v>
      </c>
      <c r="C201" s="0" t="n">
        <v>6615.4</v>
      </c>
      <c r="E201" s="0" t="n">
        <f aca="true">_xlfn.NORM.S.INV(RAND())*C201+B201</f>
        <v>51502.2501748352</v>
      </c>
      <c r="F201" s="1" t="n">
        <f aca="false">INT(E201)</f>
        <v>51502</v>
      </c>
    </row>
    <row r="202" customFormat="false" ht="15" hidden="false" customHeight="false" outlineLevel="0" collapsed="false">
      <c r="A202" s="0" t="n">
        <v>62111</v>
      </c>
      <c r="B202" s="1" t="n">
        <v>52923.2</v>
      </c>
      <c r="C202" s="0" t="n">
        <v>6615.4</v>
      </c>
      <c r="E202" s="0" t="n">
        <f aca="true">_xlfn.NORM.S.INV(RAND())*C202+B202</f>
        <v>41351.9973310682</v>
      </c>
      <c r="F202" s="1" t="n">
        <f aca="false">INT(E202)</f>
        <v>41351</v>
      </c>
    </row>
    <row r="203" customFormat="false" ht="15" hidden="false" customHeight="false" outlineLevel="0" collapsed="false">
      <c r="A203" s="0" t="n">
        <v>50684</v>
      </c>
      <c r="B203" s="1" t="n">
        <v>52923.2</v>
      </c>
      <c r="C203" s="0" t="n">
        <v>6615.4</v>
      </c>
      <c r="E203" s="0" t="n">
        <f aca="true">_xlfn.NORM.S.INV(RAND())*C203+B203</f>
        <v>55729.343818363</v>
      </c>
      <c r="F203" s="1" t="n">
        <f aca="false">INT(E203)</f>
        <v>55729</v>
      </c>
    </row>
    <row r="204" customFormat="false" ht="15" hidden="false" customHeight="false" outlineLevel="0" collapsed="false">
      <c r="A204" s="0" t="n">
        <v>55719</v>
      </c>
      <c r="B204" s="1" t="n">
        <v>52923.2</v>
      </c>
      <c r="C204" s="0" t="n">
        <v>6615.4</v>
      </c>
      <c r="E204" s="0" t="n">
        <f aca="true">_xlfn.NORM.S.INV(RAND())*C204+B204</f>
        <v>52918.5119690413</v>
      </c>
      <c r="F204" s="1" t="n">
        <f aca="false">INT(E204)</f>
        <v>52918</v>
      </c>
    </row>
    <row r="205" customFormat="false" ht="15" hidden="false" customHeight="false" outlineLevel="0" collapsed="false">
      <c r="A205" s="0" t="n">
        <v>55707</v>
      </c>
      <c r="B205" s="1" t="n">
        <v>52923.2</v>
      </c>
      <c r="C205" s="0" t="n">
        <v>6615.4</v>
      </c>
      <c r="E205" s="0" t="n">
        <f aca="true">_xlfn.NORM.S.INV(RAND())*C205+B205</f>
        <v>55860.561939842</v>
      </c>
      <c r="F205" s="1" t="n">
        <f aca="false">INT(E205)</f>
        <v>55860</v>
      </c>
    </row>
    <row r="206" customFormat="false" ht="15" hidden="false" customHeight="false" outlineLevel="0" collapsed="false">
      <c r="A206" s="0" t="n">
        <v>55714</v>
      </c>
      <c r="B206" s="1" t="n">
        <v>52923.2</v>
      </c>
      <c r="C206" s="0" t="n">
        <v>6615.4</v>
      </c>
      <c r="E206" s="0" t="n">
        <f aca="true">_xlfn.NORM.S.INV(RAND())*C206+B206</f>
        <v>51939.3684009588</v>
      </c>
      <c r="F206" s="1" t="n">
        <f aca="false">INT(E206)</f>
        <v>51939</v>
      </c>
    </row>
    <row r="207" customFormat="false" ht="15" hidden="false" customHeight="false" outlineLevel="0" collapsed="false">
      <c r="A207" s="0" t="n">
        <v>55036</v>
      </c>
      <c r="B207" s="1" t="n">
        <v>52923.2</v>
      </c>
      <c r="C207" s="0" t="n">
        <v>6615.4</v>
      </c>
      <c r="E207" s="0" t="n">
        <f aca="true">_xlfn.NORM.S.INV(RAND())*C207+B207</f>
        <v>60567.8971440466</v>
      </c>
      <c r="F207" s="1" t="n">
        <f aca="false">INT(E207)</f>
        <v>60567</v>
      </c>
    </row>
    <row r="208" customFormat="false" ht="15" hidden="false" customHeight="false" outlineLevel="0" collapsed="false">
      <c r="A208" s="0" t="n">
        <v>60419</v>
      </c>
      <c r="B208" s="1" t="n">
        <v>52923.2</v>
      </c>
      <c r="C208" s="0" t="n">
        <v>6615.4</v>
      </c>
      <c r="E208" s="0" t="n">
        <f aca="true">_xlfn.NORM.S.INV(RAND())*C208+B208</f>
        <v>50686.5536537256</v>
      </c>
      <c r="F208" s="1" t="n">
        <f aca="false">INT(E208)</f>
        <v>50686</v>
      </c>
    </row>
    <row r="209" customFormat="false" ht="15" hidden="false" customHeight="false" outlineLevel="0" collapsed="false">
      <c r="A209" s="0" t="n">
        <v>52036</v>
      </c>
      <c r="B209" s="1" t="n">
        <v>52923.2</v>
      </c>
      <c r="C209" s="0" t="n">
        <v>6615.4</v>
      </c>
      <c r="E209" s="0" t="n">
        <f aca="true">_xlfn.NORM.S.INV(RAND())*C209+B209</f>
        <v>44272.5490147938</v>
      </c>
      <c r="F209" s="1" t="n">
        <f aca="false">INT(E209)</f>
        <v>44272</v>
      </c>
    </row>
    <row r="210" customFormat="false" ht="15" hidden="false" customHeight="false" outlineLevel="0" collapsed="false">
      <c r="A210" s="0" t="n">
        <v>58426</v>
      </c>
      <c r="B210" s="1" t="n">
        <v>52923.2</v>
      </c>
      <c r="C210" s="0" t="n">
        <v>6615.4</v>
      </c>
      <c r="E210" s="0" t="n">
        <f aca="true">_xlfn.NORM.S.INV(RAND())*C210+B210</f>
        <v>44278.186530347</v>
      </c>
      <c r="F210" s="1" t="n">
        <f aca="false">INT(E210)</f>
        <v>44278</v>
      </c>
    </row>
    <row r="211" customFormat="false" ht="15" hidden="false" customHeight="false" outlineLevel="0" collapsed="false">
      <c r="A211" s="0" t="n">
        <v>45491</v>
      </c>
      <c r="B211" s="1" t="n">
        <v>52923.2</v>
      </c>
      <c r="C211" s="0" t="n">
        <v>6615.4</v>
      </c>
      <c r="E211" s="0" t="n">
        <f aca="true">_xlfn.NORM.S.INV(RAND())*C211+B211</f>
        <v>53602.5586182578</v>
      </c>
      <c r="F211" s="1" t="n">
        <f aca="false">INT(E211)</f>
        <v>53602</v>
      </c>
    </row>
    <row r="212" customFormat="false" ht="15" hidden="false" customHeight="false" outlineLevel="0" collapsed="false">
      <c r="A212" s="0" t="n">
        <v>47722</v>
      </c>
      <c r="B212" s="1" t="n">
        <v>52923.2</v>
      </c>
      <c r="C212" s="0" t="n">
        <v>6615.4</v>
      </c>
      <c r="E212" s="0" t="n">
        <f aca="true">_xlfn.NORM.S.INV(RAND())*C212+B212</f>
        <v>61611.4442124258</v>
      </c>
      <c r="F212" s="1" t="n">
        <f aca="false">INT(E212)</f>
        <v>61611</v>
      </c>
    </row>
    <row r="213" customFormat="false" ht="15" hidden="false" customHeight="false" outlineLevel="0" collapsed="false">
      <c r="A213" s="0" t="n">
        <v>61356</v>
      </c>
      <c r="B213" s="1" t="n">
        <v>52923.2</v>
      </c>
      <c r="C213" s="0" t="n">
        <v>6615.4</v>
      </c>
      <c r="E213" s="0" t="n">
        <f aca="true">_xlfn.NORM.S.INV(RAND())*C213+B213</f>
        <v>56246.0715936168</v>
      </c>
      <c r="F213" s="1" t="n">
        <f aca="false">INT(E213)</f>
        <v>56246</v>
      </c>
    </row>
    <row r="214" customFormat="false" ht="15" hidden="false" customHeight="false" outlineLevel="0" collapsed="false">
      <c r="A214" s="0" t="n">
        <v>50281</v>
      </c>
      <c r="B214" s="1" t="n">
        <v>52923.2</v>
      </c>
      <c r="C214" s="0" t="n">
        <v>6615.4</v>
      </c>
      <c r="E214" s="0" t="n">
        <f aca="true">_xlfn.NORM.S.INV(RAND())*C214+B214</f>
        <v>51471.5705511909</v>
      </c>
      <c r="F214" s="1" t="n">
        <f aca="false">INT(E214)</f>
        <v>51471</v>
      </c>
    </row>
    <row r="215" customFormat="false" ht="15" hidden="false" customHeight="false" outlineLevel="0" collapsed="false">
      <c r="A215" s="0" t="n">
        <v>50503</v>
      </c>
      <c r="B215" s="1" t="n">
        <v>52923.2</v>
      </c>
      <c r="C215" s="0" t="n">
        <v>6615.4</v>
      </c>
      <c r="E215" s="0" t="n">
        <f aca="true">_xlfn.NORM.S.INV(RAND())*C215+B215</f>
        <v>49379.9645211613</v>
      </c>
      <c r="F215" s="1" t="n">
        <f aca="false">INT(E215)</f>
        <v>49379</v>
      </c>
    </row>
    <row r="216" customFormat="false" ht="15" hidden="false" customHeight="false" outlineLevel="0" collapsed="false">
      <c r="A216" s="0" t="n">
        <v>59672</v>
      </c>
      <c r="B216" s="1" t="n">
        <v>52923.2</v>
      </c>
      <c r="C216" s="0" t="n">
        <v>6615.4</v>
      </c>
      <c r="E216" s="0" t="n">
        <f aca="true">_xlfn.NORM.S.INV(RAND())*C216+B216</f>
        <v>59179.5077745426</v>
      </c>
      <c r="F216" s="1" t="n">
        <f aca="false">INT(E216)</f>
        <v>59179</v>
      </c>
    </row>
    <row r="217" customFormat="false" ht="15" hidden="false" customHeight="false" outlineLevel="0" collapsed="false">
      <c r="A217" s="0" t="n">
        <v>55350</v>
      </c>
      <c r="B217" s="1" t="n">
        <v>52923.2</v>
      </c>
      <c r="C217" s="0" t="n">
        <v>6615.4</v>
      </c>
      <c r="E217" s="0" t="n">
        <f aca="true">_xlfn.NORM.S.INV(RAND())*C217+B217</f>
        <v>60279.6181110334</v>
      </c>
      <c r="F217" s="1" t="n">
        <f aca="false">INT(E217)</f>
        <v>60279</v>
      </c>
    </row>
    <row r="218" customFormat="false" ht="15" hidden="false" customHeight="false" outlineLevel="0" collapsed="false">
      <c r="A218" s="0" t="n">
        <v>46870</v>
      </c>
      <c r="B218" s="1" t="n">
        <v>52923.2</v>
      </c>
      <c r="C218" s="0" t="n">
        <v>6615.4</v>
      </c>
      <c r="E218" s="0" t="n">
        <f aca="true">_xlfn.NORM.S.INV(RAND())*C218+B218</f>
        <v>53373.9920883153</v>
      </c>
      <c r="F218" s="1" t="n">
        <f aca="false">INT(E218)</f>
        <v>53373</v>
      </c>
    </row>
    <row r="219" customFormat="false" ht="15" hidden="false" customHeight="false" outlineLevel="0" collapsed="false">
      <c r="A219" s="0" t="n">
        <v>63329</v>
      </c>
      <c r="B219" s="1" t="n">
        <v>52923.2</v>
      </c>
      <c r="C219" s="0" t="n">
        <v>6615.4</v>
      </c>
      <c r="E219" s="0" t="n">
        <f aca="true">_xlfn.NORM.S.INV(RAND())*C219+B219</f>
        <v>56822.4586720127</v>
      </c>
      <c r="F219" s="1" t="n">
        <f aca="false">INT(E219)</f>
        <v>56822</v>
      </c>
    </row>
    <row r="220" customFormat="false" ht="15" hidden="false" customHeight="false" outlineLevel="0" collapsed="false">
      <c r="A220" s="0" t="n">
        <v>54037</v>
      </c>
      <c r="B220" s="1" t="n">
        <v>52923.2</v>
      </c>
      <c r="C220" s="0" t="n">
        <v>6615.4</v>
      </c>
      <c r="E220" s="0" t="n">
        <f aca="true">_xlfn.NORM.S.INV(RAND())*C220+B220</f>
        <v>57791.2706368476</v>
      </c>
      <c r="F220" s="1" t="n">
        <f aca="false">INT(E220)</f>
        <v>57791</v>
      </c>
    </row>
    <row r="221" customFormat="false" ht="15" hidden="false" customHeight="false" outlineLevel="0" collapsed="false">
      <c r="A221" s="0" t="n">
        <v>48478</v>
      </c>
      <c r="B221" s="1" t="n">
        <v>52923.2</v>
      </c>
      <c r="C221" s="0" t="n">
        <v>6615.4</v>
      </c>
      <c r="E221" s="0" t="n">
        <f aca="true">_xlfn.NORM.S.INV(RAND())*C221+B221</f>
        <v>58467.2395938065</v>
      </c>
      <c r="F221" s="1" t="n">
        <f aca="false">INT(E221)</f>
        <v>58467</v>
      </c>
    </row>
    <row r="222" customFormat="false" ht="15" hidden="false" customHeight="false" outlineLevel="0" collapsed="false">
      <c r="A222" s="0" t="n">
        <v>39938</v>
      </c>
      <c r="B222" s="1" t="n">
        <v>52923.2</v>
      </c>
      <c r="C222" s="0" t="n">
        <v>6615.4</v>
      </c>
      <c r="E222" s="0" t="n">
        <f aca="true">_xlfn.NORM.S.INV(RAND())*C222+B222</f>
        <v>39099.8792312536</v>
      </c>
      <c r="F222" s="1" t="n">
        <f aca="false">INT(E222)</f>
        <v>39099</v>
      </c>
    </row>
    <row r="223" customFormat="false" ht="15" hidden="false" customHeight="false" outlineLevel="0" collapsed="false">
      <c r="A223" s="0" t="n">
        <v>56067</v>
      </c>
      <c r="B223" s="1" t="n">
        <v>52923.2</v>
      </c>
      <c r="C223" s="0" t="n">
        <v>6615.4</v>
      </c>
      <c r="E223" s="0" t="n">
        <f aca="true">_xlfn.NORM.S.INV(RAND())*C223+B223</f>
        <v>46410.6647172651</v>
      </c>
      <c r="F223" s="1" t="n">
        <f aca="false">INT(E223)</f>
        <v>46410</v>
      </c>
    </row>
    <row r="224" customFormat="false" ht="15" hidden="false" customHeight="false" outlineLevel="0" collapsed="false">
      <c r="A224" s="0" t="n">
        <v>58474</v>
      </c>
      <c r="B224" s="1" t="n">
        <v>52923.2</v>
      </c>
      <c r="C224" s="0" t="n">
        <v>6615.4</v>
      </c>
      <c r="E224" s="0" t="n">
        <f aca="true">_xlfn.NORM.S.INV(RAND())*C224+B224</f>
        <v>40933.8886834989</v>
      </c>
      <c r="F224" s="1" t="n">
        <f aca="false">INT(E224)</f>
        <v>40933</v>
      </c>
    </row>
    <row r="225" customFormat="false" ht="15" hidden="false" customHeight="false" outlineLevel="0" collapsed="false">
      <c r="A225" s="0" t="n">
        <v>54425</v>
      </c>
      <c r="B225" s="1" t="n">
        <v>52923.2</v>
      </c>
      <c r="C225" s="0" t="n">
        <v>6615.4</v>
      </c>
      <c r="E225" s="0" t="n">
        <f aca="true">_xlfn.NORM.S.INV(RAND())*C225+B225</f>
        <v>46723.0022843522</v>
      </c>
      <c r="F225" s="1" t="n">
        <f aca="false">INT(E225)</f>
        <v>46723</v>
      </c>
    </row>
    <row r="226" customFormat="false" ht="15" hidden="false" customHeight="false" outlineLevel="0" collapsed="false">
      <c r="A226" s="0" t="n">
        <v>49898</v>
      </c>
      <c r="B226" s="1" t="n">
        <v>52923.2</v>
      </c>
      <c r="C226" s="0" t="n">
        <v>6615.4</v>
      </c>
      <c r="E226" s="0" t="n">
        <f aca="true">_xlfn.NORM.S.INV(RAND())*C226+B226</f>
        <v>51179.7474136147</v>
      </c>
      <c r="F226" s="1" t="n">
        <f aca="false">INT(E226)</f>
        <v>51179</v>
      </c>
    </row>
    <row r="227" customFormat="false" ht="15" hidden="false" customHeight="false" outlineLevel="0" collapsed="false">
      <c r="A227" s="0" t="n">
        <v>53849</v>
      </c>
      <c r="B227" s="1" t="n">
        <v>52923.2</v>
      </c>
      <c r="C227" s="0" t="n">
        <v>6615.4</v>
      </c>
      <c r="E227" s="0" t="n">
        <f aca="true">_xlfn.NORM.S.INV(RAND())*C227+B227</f>
        <v>54288.9159882143</v>
      </c>
      <c r="F227" s="1" t="n">
        <f aca="false">INT(E227)</f>
        <v>54288</v>
      </c>
    </row>
    <row r="228" customFormat="false" ht="15" hidden="false" customHeight="false" outlineLevel="0" collapsed="false">
      <c r="A228" s="0" t="n">
        <v>38208</v>
      </c>
      <c r="B228" s="1" t="n">
        <v>52923.2</v>
      </c>
      <c r="C228" s="0" t="n">
        <v>6615.4</v>
      </c>
      <c r="E228" s="0" t="n">
        <f aca="true">_xlfn.NORM.S.INV(RAND())*C228+B228</f>
        <v>63450.64480204</v>
      </c>
      <c r="F228" s="1" t="n">
        <f aca="false">INT(E228)</f>
        <v>63450</v>
      </c>
    </row>
    <row r="229" customFormat="false" ht="15" hidden="false" customHeight="false" outlineLevel="0" collapsed="false">
      <c r="A229" s="0" t="n">
        <v>49391</v>
      </c>
      <c r="B229" s="1" t="n">
        <v>52923.2</v>
      </c>
      <c r="C229" s="0" t="n">
        <v>6615.4</v>
      </c>
      <c r="E229" s="0" t="n">
        <f aca="true">_xlfn.NORM.S.INV(RAND())*C229+B229</f>
        <v>47964.0488268834</v>
      </c>
      <c r="F229" s="1" t="n">
        <f aca="false">INT(E229)</f>
        <v>47964</v>
      </c>
    </row>
    <row r="230" customFormat="false" ht="15" hidden="false" customHeight="false" outlineLevel="0" collapsed="false">
      <c r="A230" s="0" t="n">
        <v>55318</v>
      </c>
      <c r="B230" s="1" t="n">
        <v>52923.2</v>
      </c>
      <c r="C230" s="0" t="n">
        <v>6615.4</v>
      </c>
      <c r="E230" s="0" t="n">
        <f aca="true">_xlfn.NORM.S.INV(RAND())*C230+B230</f>
        <v>47838.978610887</v>
      </c>
      <c r="F230" s="1" t="n">
        <f aca="false">INT(E230)</f>
        <v>47838</v>
      </c>
    </row>
    <row r="231" customFormat="false" ht="15" hidden="false" customHeight="false" outlineLevel="0" collapsed="false">
      <c r="A231" s="0" t="n">
        <v>47248</v>
      </c>
      <c r="B231" s="1" t="n">
        <v>52923.2</v>
      </c>
      <c r="C231" s="0" t="n">
        <v>6615.4</v>
      </c>
      <c r="E231" s="0" t="n">
        <f aca="true">_xlfn.NORM.S.INV(RAND())*C231+B231</f>
        <v>53585.0089578879</v>
      </c>
      <c r="F231" s="1" t="n">
        <f aca="false">INT(E231)</f>
        <v>53585</v>
      </c>
    </row>
    <row r="232" customFormat="false" ht="15" hidden="false" customHeight="false" outlineLevel="0" collapsed="false">
      <c r="A232" s="0" t="n">
        <v>39387</v>
      </c>
      <c r="B232" s="1" t="n">
        <v>52923.2</v>
      </c>
      <c r="C232" s="0" t="n">
        <v>6615.4</v>
      </c>
      <c r="E232" s="0" t="n">
        <f aca="true">_xlfn.NORM.S.INV(RAND())*C232+B232</f>
        <v>52565.2843467599</v>
      </c>
      <c r="F232" s="1" t="n">
        <f aca="false">INT(E232)</f>
        <v>52565</v>
      </c>
    </row>
    <row r="233" customFormat="false" ht="15" hidden="false" customHeight="false" outlineLevel="0" collapsed="false">
      <c r="A233" s="0" t="n">
        <v>48617</v>
      </c>
      <c r="B233" s="1" t="n">
        <v>52923.2</v>
      </c>
      <c r="C233" s="0" t="n">
        <v>6615.4</v>
      </c>
      <c r="E233" s="0" t="n">
        <f aca="true">_xlfn.NORM.S.INV(RAND())*C233+B233</f>
        <v>53871.9274509453</v>
      </c>
      <c r="F233" s="1" t="n">
        <f aca="false">INT(E233)</f>
        <v>53871</v>
      </c>
    </row>
    <row r="234" customFormat="false" ht="15" hidden="false" customHeight="false" outlineLevel="0" collapsed="false">
      <c r="A234" s="0" t="n">
        <v>46249</v>
      </c>
      <c r="B234" s="1" t="n">
        <v>52923.2</v>
      </c>
      <c r="C234" s="0" t="n">
        <v>6615.4</v>
      </c>
      <c r="E234" s="0" t="n">
        <f aca="true">_xlfn.NORM.S.INV(RAND())*C234+B234</f>
        <v>45586.2253343347</v>
      </c>
      <c r="F234" s="1" t="n">
        <f aca="false">INT(E234)</f>
        <v>45586</v>
      </c>
    </row>
    <row r="235" customFormat="false" ht="15" hidden="false" customHeight="false" outlineLevel="0" collapsed="false">
      <c r="A235" s="0" t="n">
        <v>40114</v>
      </c>
      <c r="B235" s="1" t="n">
        <v>52923.2</v>
      </c>
      <c r="C235" s="0" t="n">
        <v>6615.4</v>
      </c>
      <c r="E235" s="0" t="n">
        <f aca="true">_xlfn.NORM.S.INV(RAND())*C235+B235</f>
        <v>52596.6100065437</v>
      </c>
      <c r="F235" s="1" t="n">
        <f aca="false">INT(E235)</f>
        <v>52596</v>
      </c>
    </row>
    <row r="236" customFormat="false" ht="15" hidden="false" customHeight="false" outlineLevel="0" collapsed="false">
      <c r="A236" s="0" t="n">
        <v>51530</v>
      </c>
      <c r="B236" s="1" t="n">
        <v>52923.2</v>
      </c>
      <c r="C236" s="0" t="n">
        <v>6615.4</v>
      </c>
      <c r="E236" s="0" t="n">
        <f aca="true">_xlfn.NORM.S.INV(RAND())*C236+B236</f>
        <v>42751.3075128074</v>
      </c>
      <c r="F236" s="1" t="n">
        <f aca="false">INT(E236)</f>
        <v>42751</v>
      </c>
    </row>
    <row r="237" customFormat="false" ht="15" hidden="false" customHeight="false" outlineLevel="0" collapsed="false">
      <c r="A237" s="0" t="n">
        <v>53437</v>
      </c>
      <c r="B237" s="1" t="n">
        <v>52923.2</v>
      </c>
      <c r="C237" s="0" t="n">
        <v>6615.4</v>
      </c>
      <c r="E237" s="0" t="n">
        <f aca="true">_xlfn.NORM.S.INV(RAND())*C237+B237</f>
        <v>57450.2166782405</v>
      </c>
      <c r="F237" s="1" t="n">
        <f aca="false">INT(E237)</f>
        <v>57450</v>
      </c>
    </row>
    <row r="238" customFormat="false" ht="15" hidden="false" customHeight="false" outlineLevel="0" collapsed="false">
      <c r="A238" s="0" t="n">
        <v>60282</v>
      </c>
      <c r="B238" s="1" t="n">
        <v>52923.2</v>
      </c>
      <c r="C238" s="0" t="n">
        <v>6615.4</v>
      </c>
      <c r="E238" s="0" t="n">
        <f aca="true">_xlfn.NORM.S.INV(RAND())*C238+B238</f>
        <v>50869.6030581951</v>
      </c>
      <c r="F238" s="1" t="n">
        <f aca="false">INT(E238)</f>
        <v>50869</v>
      </c>
    </row>
    <row r="239" customFormat="false" ht="15" hidden="false" customHeight="false" outlineLevel="0" collapsed="false">
      <c r="A239" s="0" t="n">
        <v>53418</v>
      </c>
      <c r="B239" s="1" t="n">
        <v>52923.2</v>
      </c>
      <c r="C239" s="0" t="n">
        <v>6615.4</v>
      </c>
      <c r="E239" s="0" t="n">
        <f aca="true">_xlfn.NORM.S.INV(RAND())*C239+B239</f>
        <v>44122.8613350834</v>
      </c>
      <c r="F239" s="1" t="n">
        <f aca="false">INT(E239)</f>
        <v>44122</v>
      </c>
    </row>
    <row r="240" customFormat="false" ht="15" hidden="false" customHeight="false" outlineLevel="0" collapsed="false">
      <c r="A240" s="0" t="n">
        <v>47782</v>
      </c>
      <c r="B240" s="1" t="n">
        <v>52923.2</v>
      </c>
      <c r="C240" s="0" t="n">
        <v>6615.4</v>
      </c>
      <c r="E240" s="0" t="n">
        <f aca="true">_xlfn.NORM.S.INV(RAND())*C240+B240</f>
        <v>47084.3683550292</v>
      </c>
      <c r="F240" s="1" t="n">
        <f aca="false">INT(E240)</f>
        <v>47084</v>
      </c>
    </row>
    <row r="241" customFormat="false" ht="15" hidden="false" customHeight="false" outlineLevel="0" collapsed="false">
      <c r="A241" s="0" t="n">
        <v>64761</v>
      </c>
      <c r="B241" s="1" t="n">
        <v>52923.2</v>
      </c>
      <c r="C241" s="0" t="n">
        <v>6615.4</v>
      </c>
      <c r="E241" s="0" t="n">
        <f aca="true">_xlfn.NORM.S.INV(RAND())*C241+B241</f>
        <v>51239.4115319799</v>
      </c>
      <c r="F241" s="1" t="n">
        <f aca="false">INT(E241)</f>
        <v>51239</v>
      </c>
    </row>
    <row r="242" customFormat="false" ht="15" hidden="false" customHeight="false" outlineLevel="0" collapsed="false">
      <c r="A242" s="0" t="n">
        <v>57684</v>
      </c>
      <c r="B242" s="1" t="n">
        <v>52923.2</v>
      </c>
      <c r="C242" s="0" t="n">
        <v>6615.4</v>
      </c>
      <c r="E242" s="0" t="n">
        <f aca="true">_xlfn.NORM.S.INV(RAND())*C242+B242</f>
        <v>53996.0779688354</v>
      </c>
      <c r="F242" s="1" t="n">
        <f aca="false">INT(E242)</f>
        <v>53996</v>
      </c>
    </row>
    <row r="243" customFormat="false" ht="15" hidden="false" customHeight="false" outlineLevel="0" collapsed="false">
      <c r="A243" s="0" t="n">
        <v>51704</v>
      </c>
      <c r="B243" s="1" t="n">
        <v>52923.2</v>
      </c>
      <c r="C243" s="0" t="n">
        <v>6615.4</v>
      </c>
      <c r="E243" s="0" t="n">
        <f aca="true">_xlfn.NORM.S.INV(RAND())*C243+B243</f>
        <v>59683.9744983595</v>
      </c>
      <c r="F243" s="1" t="n">
        <f aca="false">INT(E243)</f>
        <v>59683</v>
      </c>
    </row>
    <row r="244" customFormat="false" ht="15" hidden="false" customHeight="false" outlineLevel="0" collapsed="false">
      <c r="A244" s="0" t="n">
        <v>54053</v>
      </c>
      <c r="B244" s="1" t="n">
        <v>52923.2</v>
      </c>
      <c r="C244" s="0" t="n">
        <v>6615.4</v>
      </c>
      <c r="E244" s="0" t="n">
        <f aca="true">_xlfn.NORM.S.INV(RAND())*C244+B244</f>
        <v>51223.5793113151</v>
      </c>
      <c r="F244" s="1" t="n">
        <f aca="false">INT(E244)</f>
        <v>51223</v>
      </c>
    </row>
    <row r="245" customFormat="false" ht="15" hidden="false" customHeight="false" outlineLevel="0" collapsed="false">
      <c r="A245" s="0" t="n">
        <v>52023</v>
      </c>
      <c r="B245" s="1" t="n">
        <v>52923.2</v>
      </c>
      <c r="C245" s="0" t="n">
        <v>6615.4</v>
      </c>
      <c r="E245" s="0" t="n">
        <f aca="true">_xlfn.NORM.S.INV(RAND())*C245+B245</f>
        <v>54285.7122333877</v>
      </c>
      <c r="F245" s="1" t="n">
        <f aca="false">INT(E245)</f>
        <v>54285</v>
      </c>
    </row>
    <row r="246" customFormat="false" ht="15" hidden="false" customHeight="false" outlineLevel="0" collapsed="false">
      <c r="A246" s="0" t="n">
        <v>59535</v>
      </c>
      <c r="B246" s="1" t="n">
        <v>52923.2</v>
      </c>
      <c r="C246" s="0" t="n">
        <v>6615.4</v>
      </c>
      <c r="E246" s="0" t="n">
        <f aca="true">_xlfn.NORM.S.INV(RAND())*C246+B246</f>
        <v>58800.2761419241</v>
      </c>
      <c r="F246" s="1" t="n">
        <f aca="false">INT(E246)</f>
        <v>58800</v>
      </c>
    </row>
    <row r="247" customFormat="false" ht="15" hidden="false" customHeight="false" outlineLevel="0" collapsed="false">
      <c r="A247" s="0" t="n">
        <v>65963</v>
      </c>
      <c r="B247" s="1" t="n">
        <v>52923.2</v>
      </c>
      <c r="C247" s="0" t="n">
        <v>6615.4</v>
      </c>
      <c r="E247" s="0" t="n">
        <f aca="true">_xlfn.NORM.S.INV(RAND())*C247+B247</f>
        <v>57588.4340915554</v>
      </c>
      <c r="F247" s="1" t="n">
        <f aca="false">INT(E247)</f>
        <v>57588</v>
      </c>
    </row>
    <row r="248" customFormat="false" ht="15" hidden="false" customHeight="false" outlineLevel="0" collapsed="false">
      <c r="A248" s="0" t="n">
        <v>51205</v>
      </c>
      <c r="B248" s="1" t="n">
        <v>52923.2</v>
      </c>
      <c r="C248" s="0" t="n">
        <v>6615.4</v>
      </c>
      <c r="E248" s="0" t="n">
        <f aca="true">_xlfn.NORM.S.INV(RAND())*C248+B248</f>
        <v>58199.6988128734</v>
      </c>
      <c r="F248" s="1" t="n">
        <f aca="false">INT(E248)</f>
        <v>58199</v>
      </c>
    </row>
    <row r="249" customFormat="false" ht="15" hidden="false" customHeight="false" outlineLevel="0" collapsed="false">
      <c r="A249" s="0" t="n">
        <v>52323</v>
      </c>
      <c r="B249" s="1" t="n">
        <v>52923.2</v>
      </c>
      <c r="C249" s="0" t="n">
        <v>6615.4</v>
      </c>
      <c r="E249" s="0" t="n">
        <f aca="true">_xlfn.NORM.S.INV(RAND())*C249+B249</f>
        <v>56647.6220485321</v>
      </c>
      <c r="F249" s="1" t="n">
        <f aca="false">INT(E249)</f>
        <v>56647</v>
      </c>
    </row>
    <row r="250" customFormat="false" ht="15" hidden="false" customHeight="false" outlineLevel="0" collapsed="false">
      <c r="A250" s="0" t="n">
        <v>60943</v>
      </c>
      <c r="B250" s="1" t="n">
        <v>52923.2</v>
      </c>
      <c r="C250" s="0" t="n">
        <v>6615.4</v>
      </c>
      <c r="E250" s="0" t="n">
        <f aca="true">_xlfn.NORM.S.INV(RAND())*C250+B250</f>
        <v>54967.4623195389</v>
      </c>
      <c r="F250" s="1" t="n">
        <f aca="false">INT(E250)</f>
        <v>54967</v>
      </c>
    </row>
    <row r="251" customFormat="false" ht="15" hidden="false" customHeight="false" outlineLevel="0" collapsed="false">
      <c r="A251" s="0" t="n">
        <v>51709</v>
      </c>
      <c r="B251" s="1" t="n">
        <v>52923.2</v>
      </c>
      <c r="C251" s="0" t="n">
        <v>6615.4</v>
      </c>
      <c r="E251" s="0" t="n">
        <f aca="true">_xlfn.NORM.S.INV(RAND())*C251+B251</f>
        <v>50963.6518555551</v>
      </c>
      <c r="F251" s="1" t="n">
        <f aca="false">INT(E251)</f>
        <v>50963</v>
      </c>
    </row>
    <row r="252" customFormat="false" ht="15" hidden="false" customHeight="false" outlineLevel="0" collapsed="false">
      <c r="A252" s="0" t="n">
        <v>58610</v>
      </c>
      <c r="B252" s="1" t="n">
        <v>52923.2</v>
      </c>
      <c r="C252" s="0" t="n">
        <v>6615.4</v>
      </c>
      <c r="E252" s="0" t="n">
        <f aca="true">_xlfn.NORM.S.INV(RAND())*C252+B252</f>
        <v>59237.7931741276</v>
      </c>
      <c r="F252" s="1" t="n">
        <f aca="false">INT(E252)</f>
        <v>59237</v>
      </c>
    </row>
    <row r="253" customFormat="false" ht="15" hidden="false" customHeight="false" outlineLevel="0" collapsed="false">
      <c r="A253" s="0" t="n">
        <v>57068</v>
      </c>
      <c r="B253" s="1" t="n">
        <v>52923.2</v>
      </c>
      <c r="C253" s="0" t="n">
        <v>6615.4</v>
      </c>
      <c r="E253" s="0" t="n">
        <f aca="true">_xlfn.NORM.S.INV(RAND())*C253+B253</f>
        <v>54422.1265439757</v>
      </c>
      <c r="F253" s="1" t="n">
        <f aca="false">INT(E253)</f>
        <v>54422</v>
      </c>
    </row>
    <row r="254" customFormat="false" ht="15" hidden="false" customHeight="false" outlineLevel="0" collapsed="false">
      <c r="A254" s="0" t="n">
        <v>62250</v>
      </c>
      <c r="B254" s="1" t="n">
        <v>52923.2</v>
      </c>
      <c r="C254" s="0" t="n">
        <v>6615.4</v>
      </c>
      <c r="E254" s="0" t="n">
        <f aca="true">_xlfn.NORM.S.INV(RAND())*C254+B254</f>
        <v>48994.7977400235</v>
      </c>
      <c r="F254" s="1" t="n">
        <f aca="false">INT(E254)</f>
        <v>48994</v>
      </c>
    </row>
    <row r="255" customFormat="false" ht="15" hidden="false" customHeight="false" outlineLevel="0" collapsed="false">
      <c r="A255" s="0" t="n">
        <v>53116</v>
      </c>
      <c r="B255" s="1" t="n">
        <v>52923.2</v>
      </c>
      <c r="C255" s="0" t="n">
        <v>6615.4</v>
      </c>
      <c r="E255" s="0" t="n">
        <f aca="true">_xlfn.NORM.S.INV(RAND())*C255+B255</f>
        <v>56019.9821564093</v>
      </c>
      <c r="F255" s="1" t="n">
        <f aca="false">INT(E255)</f>
        <v>56019</v>
      </c>
    </row>
    <row r="256" customFormat="false" ht="15" hidden="false" customHeight="false" outlineLevel="0" collapsed="false">
      <c r="A256" s="0" t="n">
        <v>43609</v>
      </c>
      <c r="B256" s="1" t="n">
        <v>52923.2</v>
      </c>
      <c r="C256" s="0" t="n">
        <v>6615.4</v>
      </c>
      <c r="E256" s="0" t="n">
        <f aca="true">_xlfn.NORM.S.INV(RAND())*C256+B256</f>
        <v>63166.3989456367</v>
      </c>
      <c r="F256" s="1" t="n">
        <f aca="false">INT(E256)</f>
        <v>63166</v>
      </c>
    </row>
    <row r="257" customFormat="false" ht="15" hidden="false" customHeight="false" outlineLevel="0" collapsed="false">
      <c r="A257" s="0" t="n">
        <v>58823</v>
      </c>
      <c r="B257" s="1" t="n">
        <v>52923.2</v>
      </c>
      <c r="C257" s="0" t="n">
        <v>6615.4</v>
      </c>
      <c r="E257" s="0" t="n">
        <f aca="true">_xlfn.NORM.S.INV(RAND())*C257+B257</f>
        <v>44498.9344386791</v>
      </c>
      <c r="F257" s="1" t="n">
        <f aca="false">INT(E257)</f>
        <v>44498</v>
      </c>
    </row>
    <row r="258" customFormat="false" ht="15" hidden="false" customHeight="false" outlineLevel="0" collapsed="false">
      <c r="A258" s="0" t="n">
        <v>59064</v>
      </c>
      <c r="B258" s="1" t="n">
        <v>52923.2</v>
      </c>
      <c r="C258" s="0" t="n">
        <v>6615.4</v>
      </c>
      <c r="E258" s="0" t="n">
        <f aca="true">_xlfn.NORM.S.INV(RAND())*C258+B258</f>
        <v>46156.7527229275</v>
      </c>
      <c r="F258" s="1" t="n">
        <f aca="false">INT(E258)</f>
        <v>46156</v>
      </c>
    </row>
    <row r="259" customFormat="false" ht="15" hidden="false" customHeight="false" outlineLevel="0" collapsed="false">
      <c r="A259" s="0" t="n">
        <v>56595</v>
      </c>
      <c r="B259" s="1" t="n">
        <v>52923.2</v>
      </c>
      <c r="C259" s="0" t="n">
        <v>6615.4</v>
      </c>
      <c r="E259" s="0" t="n">
        <f aca="true">_xlfn.NORM.S.INV(RAND())*C259+B259</f>
        <v>54959.28124477</v>
      </c>
      <c r="F259" s="1" t="n">
        <f aca="false">INT(E259)</f>
        <v>54959</v>
      </c>
    </row>
    <row r="260" customFormat="false" ht="15" hidden="false" customHeight="false" outlineLevel="0" collapsed="false">
      <c r="A260" s="0" t="n">
        <v>55990</v>
      </c>
      <c r="B260" s="1" t="n">
        <v>52923.2</v>
      </c>
      <c r="C260" s="0" t="n">
        <v>6615.4</v>
      </c>
      <c r="E260" s="0" t="n">
        <f aca="true">_xlfn.NORM.S.INV(RAND())*C260+B260</f>
        <v>51245.4848800623</v>
      </c>
      <c r="F260" s="1" t="n">
        <f aca="false">INT(E260)</f>
        <v>51245</v>
      </c>
    </row>
    <row r="261" customFormat="false" ht="15" hidden="false" customHeight="false" outlineLevel="0" collapsed="false">
      <c r="A261" s="0" t="n">
        <v>54391</v>
      </c>
      <c r="B261" s="1" t="n">
        <v>52923.2</v>
      </c>
      <c r="C261" s="0" t="n">
        <v>6615.4</v>
      </c>
      <c r="E261" s="0" t="n">
        <f aca="true">_xlfn.NORM.S.INV(RAND())*C261+B261</f>
        <v>54727.0485543744</v>
      </c>
      <c r="F261" s="1" t="n">
        <f aca="false">INT(E261)</f>
        <v>54727</v>
      </c>
    </row>
    <row r="262" customFormat="false" ht="15" hidden="false" customHeight="false" outlineLevel="0" collapsed="false">
      <c r="A262" s="0" t="n">
        <v>46916</v>
      </c>
      <c r="B262" s="1" t="n">
        <v>52923.2</v>
      </c>
      <c r="C262" s="0" t="n">
        <v>6615.4</v>
      </c>
      <c r="E262" s="0" t="n">
        <f aca="true">_xlfn.NORM.S.INV(RAND())*C262+B262</f>
        <v>56989.2592961803</v>
      </c>
      <c r="F262" s="1" t="n">
        <f aca="false">INT(E262)</f>
        <v>56989</v>
      </c>
    </row>
    <row r="263" customFormat="false" ht="15" hidden="false" customHeight="false" outlineLevel="0" collapsed="false">
      <c r="A263" s="0" t="n">
        <v>48656</v>
      </c>
      <c r="B263" s="1" t="n">
        <v>52923.2</v>
      </c>
      <c r="C263" s="0" t="n">
        <v>6615.4</v>
      </c>
      <c r="E263" s="0" t="n">
        <f aca="true">_xlfn.NORM.S.INV(RAND())*C263+B263</f>
        <v>54056.126386129</v>
      </c>
      <c r="F263" s="1" t="n">
        <f aca="false">INT(E263)</f>
        <v>54056</v>
      </c>
    </row>
    <row r="264" customFormat="false" ht="15" hidden="false" customHeight="false" outlineLevel="0" collapsed="false">
      <c r="A264" s="0" t="n">
        <v>50507</v>
      </c>
      <c r="B264" s="1" t="n">
        <v>52923.2</v>
      </c>
      <c r="C264" s="0" t="n">
        <v>6615.4</v>
      </c>
      <c r="E264" s="0" t="n">
        <f aca="true">_xlfn.NORM.S.INV(RAND())*C264+B264</f>
        <v>51093.8575745907</v>
      </c>
      <c r="F264" s="1" t="n">
        <f aca="false">INT(E264)</f>
        <v>51093</v>
      </c>
    </row>
    <row r="265" customFormat="false" ht="15" hidden="false" customHeight="false" outlineLevel="0" collapsed="false">
      <c r="A265" s="0" t="n">
        <v>51736</v>
      </c>
      <c r="B265" s="1" t="n">
        <v>52923.2</v>
      </c>
      <c r="C265" s="0" t="n">
        <v>6615.4</v>
      </c>
      <c r="E265" s="0" t="n">
        <f aca="true">_xlfn.NORM.S.INV(RAND())*C265+B265</f>
        <v>65617.8876078002</v>
      </c>
      <c r="F265" s="1" t="n">
        <f aca="false">INT(E265)</f>
        <v>65617</v>
      </c>
    </row>
    <row r="266" customFormat="false" ht="15" hidden="false" customHeight="false" outlineLevel="0" collapsed="false">
      <c r="A266" s="0" t="n">
        <v>54803</v>
      </c>
      <c r="B266" s="1" t="n">
        <v>52923.2</v>
      </c>
      <c r="C266" s="0" t="n">
        <v>6615.4</v>
      </c>
      <c r="E266" s="0" t="n">
        <f aca="true">_xlfn.NORM.S.INV(RAND())*C266+B266</f>
        <v>45606.0591181423</v>
      </c>
      <c r="F266" s="1" t="n">
        <f aca="false">INT(E266)</f>
        <v>45606</v>
      </c>
    </row>
    <row r="267" customFormat="false" ht="15" hidden="false" customHeight="false" outlineLevel="0" collapsed="false">
      <c r="A267" s="0" t="n">
        <v>52040</v>
      </c>
      <c r="B267" s="1" t="n">
        <v>52923.2</v>
      </c>
      <c r="C267" s="0" t="n">
        <v>6615.4</v>
      </c>
      <c r="E267" s="0" t="n">
        <f aca="true">_xlfn.NORM.S.INV(RAND())*C267+B267</f>
        <v>49594.3128641491</v>
      </c>
      <c r="F267" s="1" t="n">
        <f aca="false">INT(E267)</f>
        <v>49594</v>
      </c>
    </row>
    <row r="268" customFormat="false" ht="15" hidden="false" customHeight="false" outlineLevel="0" collapsed="false">
      <c r="A268" s="0" t="n">
        <v>42799</v>
      </c>
      <c r="B268" s="1" t="n">
        <v>52923.2</v>
      </c>
      <c r="C268" s="0" t="n">
        <v>6615.4</v>
      </c>
      <c r="E268" s="0" t="n">
        <f aca="true">_xlfn.NORM.S.INV(RAND())*C268+B268</f>
        <v>53345.8860291336</v>
      </c>
      <c r="F268" s="1" t="n">
        <f aca="false">INT(E268)</f>
        <v>53345</v>
      </c>
    </row>
    <row r="269" customFormat="false" ht="15" hidden="false" customHeight="false" outlineLevel="0" collapsed="false">
      <c r="A269" s="0" t="n">
        <v>53414</v>
      </c>
      <c r="B269" s="1" t="n">
        <v>52923.2</v>
      </c>
      <c r="C269" s="0" t="n">
        <v>6615.4</v>
      </c>
      <c r="E269" s="0" t="n">
        <f aca="true">_xlfn.NORM.S.INV(RAND())*C269+B269</f>
        <v>52956.018824243</v>
      </c>
      <c r="F269" s="1" t="n">
        <f aca="false">INT(E269)</f>
        <v>52956</v>
      </c>
    </row>
    <row r="270" customFormat="false" ht="15" hidden="false" customHeight="false" outlineLevel="0" collapsed="false">
      <c r="A270" s="0" t="n">
        <v>52087</v>
      </c>
      <c r="B270" s="1" t="n">
        <v>52923.2</v>
      </c>
      <c r="C270" s="0" t="n">
        <v>6615.4</v>
      </c>
      <c r="E270" s="0" t="n">
        <f aca="true">_xlfn.NORM.S.INV(RAND())*C270+B270</f>
        <v>39332.5656154518</v>
      </c>
      <c r="F270" s="1" t="n">
        <f aca="false">INT(E270)</f>
        <v>39332</v>
      </c>
    </row>
    <row r="271" customFormat="false" ht="15" hidden="false" customHeight="false" outlineLevel="0" collapsed="false">
      <c r="A271" s="0" t="n">
        <v>57982</v>
      </c>
      <c r="B271" s="1" t="n">
        <v>52923.2</v>
      </c>
      <c r="C271" s="0" t="n">
        <v>6615.4</v>
      </c>
      <c r="E271" s="0" t="n">
        <f aca="true">_xlfn.NORM.S.INV(RAND())*C271+B271</f>
        <v>55509.804235245</v>
      </c>
      <c r="F271" s="1" t="n">
        <f aca="false">INT(E271)</f>
        <v>55509</v>
      </c>
    </row>
    <row r="272" customFormat="false" ht="15" hidden="false" customHeight="false" outlineLevel="0" collapsed="false">
      <c r="A272" s="0" t="n">
        <v>55332</v>
      </c>
      <c r="B272" s="1" t="n">
        <v>52923.2</v>
      </c>
      <c r="C272" s="0" t="n">
        <v>6615.4</v>
      </c>
      <c r="E272" s="0" t="n">
        <f aca="true">_xlfn.NORM.S.INV(RAND())*C272+B272</f>
        <v>64228.5287675967</v>
      </c>
      <c r="F272" s="1" t="n">
        <f aca="false">INT(E272)</f>
        <v>64228</v>
      </c>
    </row>
    <row r="273" customFormat="false" ht="15" hidden="false" customHeight="false" outlineLevel="0" collapsed="false">
      <c r="A273" s="0" t="n">
        <v>66126</v>
      </c>
      <c r="B273" s="1" t="n">
        <v>52923.2</v>
      </c>
      <c r="C273" s="0" t="n">
        <v>6615.4</v>
      </c>
      <c r="E273" s="0" t="n">
        <f aca="true">_xlfn.NORM.S.INV(RAND())*C273+B273</f>
        <v>46595.1010959808</v>
      </c>
      <c r="F273" s="1" t="n">
        <f aca="false">INT(E273)</f>
        <v>46595</v>
      </c>
    </row>
    <row r="274" customFormat="false" ht="15" hidden="false" customHeight="false" outlineLevel="0" collapsed="false">
      <c r="A274" s="0" t="n">
        <v>53878</v>
      </c>
      <c r="B274" s="1" t="n">
        <v>52923.2</v>
      </c>
      <c r="C274" s="0" t="n">
        <v>6615.4</v>
      </c>
      <c r="E274" s="0" t="n">
        <f aca="true">_xlfn.NORM.S.INV(RAND())*C274+B274</f>
        <v>60885.509535823</v>
      </c>
      <c r="F274" s="1" t="n">
        <f aca="false">INT(E274)</f>
        <v>60885</v>
      </c>
    </row>
    <row r="275" customFormat="false" ht="15" hidden="false" customHeight="false" outlineLevel="0" collapsed="false">
      <c r="A275" s="0" t="n">
        <v>48628</v>
      </c>
      <c r="B275" s="1" t="n">
        <v>52923.2</v>
      </c>
      <c r="C275" s="0" t="n">
        <v>6615.4</v>
      </c>
      <c r="E275" s="0" t="n">
        <f aca="true">_xlfn.NORM.S.INV(RAND())*C275+B275</f>
        <v>49795.4746710329</v>
      </c>
      <c r="F275" s="1" t="n">
        <f aca="false">INT(E275)</f>
        <v>49795</v>
      </c>
    </row>
    <row r="276" customFormat="false" ht="15" hidden="false" customHeight="false" outlineLevel="0" collapsed="false">
      <c r="A276" s="0" t="n">
        <v>41368</v>
      </c>
      <c r="B276" s="1" t="n">
        <v>52923.2</v>
      </c>
      <c r="C276" s="0" t="n">
        <v>6615.4</v>
      </c>
      <c r="E276" s="0" t="n">
        <f aca="true">_xlfn.NORM.S.INV(RAND())*C276+B276</f>
        <v>57658.2516254739</v>
      </c>
      <c r="F276" s="1" t="n">
        <f aca="false">INT(E276)</f>
        <v>57658</v>
      </c>
    </row>
    <row r="277" customFormat="false" ht="15" hidden="false" customHeight="false" outlineLevel="0" collapsed="false">
      <c r="A277" s="0" t="n">
        <v>49997</v>
      </c>
      <c r="B277" s="1" t="n">
        <v>52923.2</v>
      </c>
      <c r="C277" s="0" t="n">
        <v>6615.4</v>
      </c>
      <c r="E277" s="0" t="n">
        <f aca="true">_xlfn.NORM.S.INV(RAND())*C277+B277</f>
        <v>63874.4561728097</v>
      </c>
      <c r="F277" s="1" t="n">
        <f aca="false">INT(E277)</f>
        <v>63874</v>
      </c>
    </row>
    <row r="278" customFormat="false" ht="15" hidden="false" customHeight="false" outlineLevel="0" collapsed="false">
      <c r="A278" s="0" t="n">
        <v>52072</v>
      </c>
      <c r="B278" s="1" t="n">
        <v>52923.2</v>
      </c>
      <c r="C278" s="0" t="n">
        <v>6615.4</v>
      </c>
      <c r="E278" s="0" t="n">
        <f aca="true">_xlfn.NORM.S.INV(RAND())*C278+B278</f>
        <v>62340.1713209517</v>
      </c>
      <c r="F278" s="1" t="n">
        <f aca="false">INT(E278)</f>
        <v>62340</v>
      </c>
    </row>
    <row r="279" customFormat="false" ht="15" hidden="false" customHeight="false" outlineLevel="0" collapsed="false">
      <c r="A279" s="0" t="n">
        <v>53056</v>
      </c>
      <c r="B279" s="1" t="n">
        <v>52923.2</v>
      </c>
      <c r="C279" s="0" t="n">
        <v>6615.4</v>
      </c>
      <c r="E279" s="0" t="n">
        <f aca="true">_xlfn.NORM.S.INV(RAND())*C279+B279</f>
        <v>53374.264136826</v>
      </c>
      <c r="F279" s="1" t="n">
        <f aca="false">INT(E279)</f>
        <v>53374</v>
      </c>
    </row>
    <row r="280" customFormat="false" ht="15" hidden="false" customHeight="false" outlineLevel="0" collapsed="false">
      <c r="A280" s="0" t="n">
        <v>52754</v>
      </c>
      <c r="B280" s="1" t="n">
        <v>52923.2</v>
      </c>
      <c r="C280" s="0" t="n">
        <v>6615.4</v>
      </c>
      <c r="E280" s="0" t="n">
        <f aca="true">_xlfn.NORM.S.INV(RAND())*C280+B280</f>
        <v>55770.0790074998</v>
      </c>
      <c r="F280" s="1" t="n">
        <f aca="false">INT(E280)</f>
        <v>55770</v>
      </c>
    </row>
    <row r="281" customFormat="false" ht="15" hidden="false" customHeight="false" outlineLevel="0" collapsed="false">
      <c r="A281" s="0" t="n">
        <v>53534</v>
      </c>
      <c r="B281" s="1" t="n">
        <v>52923.2</v>
      </c>
      <c r="C281" s="0" t="n">
        <v>6615.4</v>
      </c>
      <c r="E281" s="0" t="n">
        <f aca="true">_xlfn.NORM.S.INV(RAND())*C281+B281</f>
        <v>41870.6408839494</v>
      </c>
      <c r="F281" s="1" t="n">
        <f aca="false">INT(E281)</f>
        <v>41870</v>
      </c>
    </row>
    <row r="282" customFormat="false" ht="15" hidden="false" customHeight="false" outlineLevel="0" collapsed="false">
      <c r="A282" s="0" t="n">
        <v>48961</v>
      </c>
      <c r="B282" s="1" t="n">
        <v>52923.2</v>
      </c>
      <c r="C282" s="0" t="n">
        <v>6615.4</v>
      </c>
      <c r="E282" s="0" t="n">
        <f aca="true">_xlfn.NORM.S.INV(RAND())*C282+B282</f>
        <v>50786.8250945419</v>
      </c>
      <c r="F282" s="1" t="n">
        <f aca="false">INT(E282)</f>
        <v>50786</v>
      </c>
    </row>
    <row r="283" customFormat="false" ht="15" hidden="false" customHeight="false" outlineLevel="0" collapsed="false">
      <c r="A283" s="0" t="n">
        <v>41064</v>
      </c>
      <c r="B283" s="1" t="n">
        <v>52923.2</v>
      </c>
      <c r="C283" s="0" t="n">
        <v>6615.4</v>
      </c>
      <c r="E283" s="0" t="n">
        <f aca="true">_xlfn.NORM.S.INV(RAND())*C283+B283</f>
        <v>57536.9756618477</v>
      </c>
      <c r="F283" s="1" t="n">
        <f aca="false">INT(E283)</f>
        <v>57536</v>
      </c>
    </row>
    <row r="284" customFormat="false" ht="15" hidden="false" customHeight="false" outlineLevel="0" collapsed="false">
      <c r="A284" s="0" t="n">
        <v>55239</v>
      </c>
      <c r="B284" s="1" t="n">
        <v>52923.2</v>
      </c>
      <c r="C284" s="0" t="n">
        <v>6615.4</v>
      </c>
      <c r="E284" s="0" t="n">
        <f aca="true">_xlfn.NORM.S.INV(RAND())*C284+B284</f>
        <v>57908.8080475563</v>
      </c>
      <c r="F284" s="1" t="n">
        <f aca="false">INT(E284)</f>
        <v>57908</v>
      </c>
    </row>
    <row r="285" customFormat="false" ht="15" hidden="false" customHeight="false" outlineLevel="0" collapsed="false">
      <c r="A285" s="0" t="n">
        <v>52372</v>
      </c>
      <c r="B285" s="1" t="n">
        <v>52923.2</v>
      </c>
      <c r="C285" s="0" t="n">
        <v>6615.4</v>
      </c>
      <c r="E285" s="0" t="n">
        <f aca="true">_xlfn.NORM.S.INV(RAND())*C285+B285</f>
        <v>55441.5691398828</v>
      </c>
      <c r="F285" s="1" t="n">
        <f aca="false">INT(E285)</f>
        <v>55441</v>
      </c>
    </row>
    <row r="286" customFormat="false" ht="15" hidden="false" customHeight="false" outlineLevel="0" collapsed="false">
      <c r="A286" s="0" t="n">
        <v>45356</v>
      </c>
      <c r="B286" s="1" t="n">
        <v>52923.2</v>
      </c>
      <c r="C286" s="0" t="n">
        <v>6615.4</v>
      </c>
      <c r="E286" s="0" t="n">
        <f aca="true">_xlfn.NORM.S.INV(RAND())*C286+B286</f>
        <v>62150.3332624717</v>
      </c>
      <c r="F286" s="1" t="n">
        <f aca="false">INT(E286)</f>
        <v>62150</v>
      </c>
    </row>
    <row r="287" customFormat="false" ht="15" hidden="false" customHeight="false" outlineLevel="0" collapsed="false">
      <c r="A287" s="0" t="n">
        <v>55277</v>
      </c>
      <c r="B287" s="1" t="n">
        <v>52923.2</v>
      </c>
      <c r="C287" s="0" t="n">
        <v>6615.4</v>
      </c>
      <c r="E287" s="0" t="n">
        <f aca="true">_xlfn.NORM.S.INV(RAND())*C287+B287</f>
        <v>51512.6912128971</v>
      </c>
      <c r="F287" s="1" t="n">
        <f aca="false">INT(E287)</f>
        <v>51512</v>
      </c>
    </row>
    <row r="288" customFormat="false" ht="15" hidden="false" customHeight="false" outlineLevel="0" collapsed="false">
      <c r="A288" s="0" t="n">
        <v>48416</v>
      </c>
      <c r="B288" s="1" t="n">
        <v>52923.2</v>
      </c>
      <c r="C288" s="0" t="n">
        <v>6615.4</v>
      </c>
      <c r="E288" s="0" t="n">
        <f aca="true">_xlfn.NORM.S.INV(RAND())*C288+B288</f>
        <v>53301.9515625559</v>
      </c>
      <c r="F288" s="1" t="n">
        <f aca="false">INT(E288)</f>
        <v>53301</v>
      </c>
    </row>
    <row r="289" customFormat="false" ht="15" hidden="false" customHeight="false" outlineLevel="0" collapsed="false">
      <c r="A289" s="0" t="n">
        <v>55259</v>
      </c>
      <c r="B289" s="1" t="n">
        <v>52923.2</v>
      </c>
      <c r="C289" s="0" t="n">
        <v>6615.4</v>
      </c>
      <c r="E289" s="0" t="n">
        <f aca="true">_xlfn.NORM.S.INV(RAND())*C289+B289</f>
        <v>50425.0082053112</v>
      </c>
      <c r="F289" s="1" t="n">
        <f aca="false">INT(E289)</f>
        <v>50425</v>
      </c>
    </row>
    <row r="290" customFormat="false" ht="15" hidden="false" customHeight="false" outlineLevel="0" collapsed="false">
      <c r="A290" s="0" t="n">
        <v>51371</v>
      </c>
      <c r="B290" s="1" t="n">
        <v>52923.2</v>
      </c>
      <c r="C290" s="0" t="n">
        <v>6615.4</v>
      </c>
      <c r="E290" s="0" t="n">
        <f aca="true">_xlfn.NORM.S.INV(RAND())*C290+B290</f>
        <v>63074.7457335524</v>
      </c>
      <c r="F290" s="1" t="n">
        <f aca="false">INT(E290)</f>
        <v>63074</v>
      </c>
    </row>
    <row r="291" customFormat="false" ht="15" hidden="false" customHeight="false" outlineLevel="0" collapsed="false">
      <c r="A291" s="0" t="n">
        <v>43710</v>
      </c>
      <c r="B291" s="1" t="n">
        <v>52923.2</v>
      </c>
      <c r="C291" s="0" t="n">
        <v>6615.4</v>
      </c>
      <c r="E291" s="0" t="n">
        <f aca="true">_xlfn.NORM.S.INV(RAND())*C291+B291</f>
        <v>62178.1378552518</v>
      </c>
      <c r="F291" s="1" t="n">
        <f aca="false">INT(E291)</f>
        <v>62178</v>
      </c>
    </row>
    <row r="292" customFormat="false" ht="15" hidden="false" customHeight="false" outlineLevel="0" collapsed="false">
      <c r="A292" s="0" t="n">
        <v>46309</v>
      </c>
      <c r="B292" s="1" t="n">
        <v>52923.2</v>
      </c>
      <c r="C292" s="0" t="n">
        <v>6615.4</v>
      </c>
      <c r="E292" s="0" t="n">
        <f aca="true">_xlfn.NORM.S.INV(RAND())*C292+B292</f>
        <v>49405.0543859748</v>
      </c>
      <c r="F292" s="1" t="n">
        <f aca="false">INT(E292)</f>
        <v>49405</v>
      </c>
    </row>
    <row r="293" customFormat="false" ht="15" hidden="false" customHeight="false" outlineLevel="0" collapsed="false">
      <c r="A293" s="0" t="n">
        <v>47447</v>
      </c>
      <c r="B293" s="1" t="n">
        <v>52923.2</v>
      </c>
      <c r="C293" s="0" t="n">
        <v>6615.4</v>
      </c>
      <c r="E293" s="0" t="n">
        <f aca="true">_xlfn.NORM.S.INV(RAND())*C293+B293</f>
        <v>47879.514534902</v>
      </c>
      <c r="F293" s="1" t="n">
        <f aca="false">INT(E293)</f>
        <v>47879</v>
      </c>
    </row>
    <row r="294" customFormat="false" ht="15" hidden="false" customHeight="false" outlineLevel="0" collapsed="false">
      <c r="A294" s="0" t="n">
        <v>41972</v>
      </c>
      <c r="B294" s="1" t="n">
        <v>52923.2</v>
      </c>
      <c r="C294" s="0" t="n">
        <v>6615.4</v>
      </c>
      <c r="E294" s="0" t="n">
        <f aca="true">_xlfn.NORM.S.INV(RAND())*C294+B294</f>
        <v>73369.8420023482</v>
      </c>
      <c r="F294" s="1" t="n">
        <f aca="false">INT(E294)</f>
        <v>73369</v>
      </c>
    </row>
    <row r="295" customFormat="false" ht="15" hidden="false" customHeight="false" outlineLevel="0" collapsed="false">
      <c r="A295" s="0" t="n">
        <v>55605</v>
      </c>
      <c r="B295" s="1" t="n">
        <v>52923.2</v>
      </c>
      <c r="C295" s="0" t="n">
        <v>6615.4</v>
      </c>
      <c r="E295" s="0" t="n">
        <f aca="true">_xlfn.NORM.S.INV(RAND())*C295+B295</f>
        <v>55504.5966497886</v>
      </c>
      <c r="F295" s="1" t="n">
        <f aca="false">INT(E295)</f>
        <v>55504</v>
      </c>
    </row>
    <row r="296" customFormat="false" ht="15" hidden="false" customHeight="false" outlineLevel="0" collapsed="false">
      <c r="A296" s="0" t="n">
        <v>51030</v>
      </c>
      <c r="B296" s="1" t="n">
        <v>52923.2</v>
      </c>
      <c r="C296" s="0" t="n">
        <v>6615.4</v>
      </c>
      <c r="E296" s="0" t="n">
        <f aca="true">_xlfn.NORM.S.INV(RAND())*C296+B296</f>
        <v>59520.9417627494</v>
      </c>
      <c r="F296" s="1" t="n">
        <f aca="false">INT(E296)</f>
        <v>59520</v>
      </c>
    </row>
    <row r="297" customFormat="false" ht="15" hidden="false" customHeight="false" outlineLevel="0" collapsed="false">
      <c r="A297" s="0" t="n">
        <v>56173</v>
      </c>
      <c r="B297" s="1" t="n">
        <v>52923.2</v>
      </c>
      <c r="C297" s="0" t="n">
        <v>6615.4</v>
      </c>
      <c r="E297" s="0" t="n">
        <f aca="true">_xlfn.NORM.S.INV(RAND())*C297+B297</f>
        <v>45878.2866287059</v>
      </c>
      <c r="F297" s="1" t="n">
        <f aca="false">INT(E297)</f>
        <v>45878</v>
      </c>
    </row>
    <row r="298" customFormat="false" ht="15" hidden="false" customHeight="false" outlineLevel="0" collapsed="false">
      <c r="A298" s="0" t="n">
        <v>53584</v>
      </c>
      <c r="B298" s="1" t="n">
        <v>52923.2</v>
      </c>
      <c r="C298" s="0" t="n">
        <v>6615.4</v>
      </c>
      <c r="E298" s="0" t="n">
        <f aca="true">_xlfn.NORM.S.INV(RAND())*C298+B298</f>
        <v>51623.8798686961</v>
      </c>
      <c r="F298" s="1" t="n">
        <f aca="false">INT(E298)</f>
        <v>51623</v>
      </c>
    </row>
    <row r="299" customFormat="false" ht="15" hidden="false" customHeight="false" outlineLevel="0" collapsed="false">
      <c r="A299" s="0" t="n">
        <v>47248</v>
      </c>
      <c r="B299" s="1" t="n">
        <v>52923.2</v>
      </c>
      <c r="C299" s="0" t="n">
        <v>6615.4</v>
      </c>
      <c r="E299" s="0" t="n">
        <f aca="true">_xlfn.NORM.S.INV(RAND())*C299+B299</f>
        <v>69881.164468995</v>
      </c>
      <c r="F299" s="1" t="n">
        <f aca="false">INT(E299)</f>
        <v>69881</v>
      </c>
    </row>
    <row r="300" customFormat="false" ht="15" hidden="false" customHeight="false" outlineLevel="0" collapsed="false">
      <c r="A300" s="0" t="n">
        <v>57067</v>
      </c>
      <c r="B300" s="1" t="n">
        <v>52923.2</v>
      </c>
      <c r="C300" s="0" t="n">
        <v>6615.4</v>
      </c>
      <c r="E300" s="0" t="n">
        <f aca="true">_xlfn.NORM.S.INV(RAND())*C300+B300</f>
        <v>66598.1283999502</v>
      </c>
      <c r="F300" s="1" t="n">
        <f aca="false">INT(E300)</f>
        <v>66598</v>
      </c>
    </row>
    <row r="301" customFormat="false" ht="15" hidden="false" customHeight="false" outlineLevel="0" collapsed="false">
      <c r="A301" s="0" t="n">
        <v>55287</v>
      </c>
      <c r="B301" s="1" t="n">
        <v>52923.2</v>
      </c>
      <c r="C301" s="0" t="n">
        <v>6615.4</v>
      </c>
      <c r="E301" s="0" t="n">
        <f aca="true">_xlfn.NORM.S.INV(RAND())*C301+B301</f>
        <v>53993.7126388654</v>
      </c>
      <c r="F301" s="1" t="n">
        <f aca="false">INT(E301)</f>
        <v>53993</v>
      </c>
    </row>
    <row r="302" customFormat="false" ht="15" hidden="false" customHeight="false" outlineLevel="0" collapsed="false">
      <c r="A302" s="0" t="n">
        <v>60424</v>
      </c>
      <c r="B302" s="1" t="n">
        <v>52923.2</v>
      </c>
      <c r="C302" s="0" t="n">
        <v>6615.4</v>
      </c>
      <c r="E302" s="0" t="n">
        <f aca="true">_xlfn.NORM.S.INV(RAND())*C302+B302</f>
        <v>58139.1124063115</v>
      </c>
      <c r="F302" s="1" t="n">
        <f aca="false">INT(E302)</f>
        <v>58139</v>
      </c>
    </row>
    <row r="303" customFormat="false" ht="15" hidden="false" customHeight="false" outlineLevel="0" collapsed="false">
      <c r="A303" s="0" t="n">
        <v>51125</v>
      </c>
      <c r="B303" s="1" t="n">
        <v>52923.2</v>
      </c>
      <c r="C303" s="0" t="n">
        <v>6615.4</v>
      </c>
      <c r="E303" s="0" t="n">
        <f aca="true">_xlfn.NORM.S.INV(RAND())*C303+B303</f>
        <v>59519.1361513815</v>
      </c>
      <c r="F303" s="1" t="n">
        <f aca="false">INT(E303)</f>
        <v>59519</v>
      </c>
    </row>
    <row r="304" customFormat="false" ht="15" hidden="false" customHeight="false" outlineLevel="0" collapsed="false">
      <c r="A304" s="0" t="n">
        <v>56016</v>
      </c>
      <c r="B304" s="1" t="n">
        <v>52923.2</v>
      </c>
      <c r="C304" s="0" t="n">
        <v>6615.4</v>
      </c>
      <c r="E304" s="0" t="n">
        <f aca="true">_xlfn.NORM.S.INV(RAND())*C304+B304</f>
        <v>63567.8513692937</v>
      </c>
      <c r="F304" s="1" t="n">
        <f aca="false">INT(E304)</f>
        <v>63567</v>
      </c>
    </row>
    <row r="305" customFormat="false" ht="15" hidden="false" customHeight="false" outlineLevel="0" collapsed="false">
      <c r="A305" s="0" t="n">
        <v>54490</v>
      </c>
      <c r="B305" s="1" t="n">
        <v>52923.2</v>
      </c>
      <c r="C305" s="0" t="n">
        <v>6615.4</v>
      </c>
      <c r="E305" s="0" t="n">
        <f aca="true">_xlfn.NORM.S.INV(RAND())*C305+B305</f>
        <v>48341.0578061695</v>
      </c>
      <c r="F305" s="1" t="n">
        <f aca="false">INT(E305)</f>
        <v>48341</v>
      </c>
    </row>
    <row r="306" customFormat="false" ht="15" hidden="false" customHeight="false" outlineLevel="0" collapsed="false">
      <c r="A306" s="0" t="n">
        <v>48300</v>
      </c>
      <c r="B306" s="1" t="n">
        <v>52923.2</v>
      </c>
      <c r="C306" s="0" t="n">
        <v>6615.4</v>
      </c>
      <c r="E306" s="0" t="n">
        <f aca="true">_xlfn.NORM.S.INV(RAND())*C306+B306</f>
        <v>53802.3451784928</v>
      </c>
      <c r="F306" s="1" t="n">
        <f aca="false">INT(E306)</f>
        <v>53802</v>
      </c>
    </row>
    <row r="307" customFormat="false" ht="15" hidden="false" customHeight="false" outlineLevel="0" collapsed="false">
      <c r="A307" s="0" t="n">
        <v>49394</v>
      </c>
      <c r="B307" s="1" t="n">
        <v>52923.2</v>
      </c>
      <c r="C307" s="0" t="n">
        <v>6615.4</v>
      </c>
      <c r="E307" s="0" t="n">
        <f aca="true">_xlfn.NORM.S.INV(RAND())*C307+B307</f>
        <v>49291.7634448873</v>
      </c>
      <c r="F307" s="1" t="n">
        <f aca="false">INT(E307)</f>
        <v>49291</v>
      </c>
    </row>
    <row r="308" customFormat="false" ht="15" hidden="false" customHeight="false" outlineLevel="0" collapsed="false">
      <c r="A308" s="0" t="n">
        <v>57308</v>
      </c>
      <c r="B308" s="1" t="n">
        <v>52923.2</v>
      </c>
      <c r="C308" s="0" t="n">
        <v>6615.4</v>
      </c>
      <c r="E308" s="0" t="n">
        <f aca="true">_xlfn.NORM.S.INV(RAND())*C308+B308</f>
        <v>45638.040747513</v>
      </c>
      <c r="F308" s="1" t="n">
        <f aca="false">INT(E308)</f>
        <v>45638</v>
      </c>
    </row>
    <row r="309" customFormat="false" ht="15" hidden="false" customHeight="false" outlineLevel="0" collapsed="false">
      <c r="A309" s="0" t="n">
        <v>49579</v>
      </c>
      <c r="B309" s="1" t="n">
        <v>52923.2</v>
      </c>
      <c r="C309" s="0" t="n">
        <v>6615.4</v>
      </c>
      <c r="E309" s="0" t="n">
        <f aca="true">_xlfn.NORM.S.INV(RAND())*C309+B309</f>
        <v>40185.7856791788</v>
      </c>
      <c r="F309" s="1" t="n">
        <f aca="false">INT(E309)</f>
        <v>40185</v>
      </c>
    </row>
    <row r="310" customFormat="false" ht="15" hidden="false" customHeight="false" outlineLevel="0" collapsed="false">
      <c r="A310" s="0" t="n">
        <v>45870</v>
      </c>
      <c r="B310" s="1" t="n">
        <v>52923.2</v>
      </c>
      <c r="C310" s="0" t="n">
        <v>6615.4</v>
      </c>
      <c r="E310" s="0" t="n">
        <f aca="true">_xlfn.NORM.S.INV(RAND())*C310+B310</f>
        <v>57880.630662905</v>
      </c>
      <c r="F310" s="1" t="n">
        <f aca="false">INT(E310)</f>
        <v>57880</v>
      </c>
    </row>
    <row r="311" customFormat="false" ht="15" hidden="false" customHeight="false" outlineLevel="0" collapsed="false">
      <c r="A311" s="0" t="n">
        <v>49797</v>
      </c>
      <c r="B311" s="1" t="n">
        <v>52923.2</v>
      </c>
      <c r="C311" s="0" t="n">
        <v>6615.4</v>
      </c>
      <c r="E311" s="0" t="n">
        <f aca="true">_xlfn.NORM.S.INV(RAND())*C311+B311</f>
        <v>50728.2874502091</v>
      </c>
      <c r="F311" s="1" t="n">
        <f aca="false">INT(E311)</f>
        <v>50728</v>
      </c>
    </row>
    <row r="312" customFormat="false" ht="15" hidden="false" customHeight="false" outlineLevel="0" collapsed="false">
      <c r="A312" s="0" t="n">
        <v>53696</v>
      </c>
      <c r="B312" s="1" t="n">
        <v>52923.2</v>
      </c>
      <c r="C312" s="0" t="n">
        <v>6615.4</v>
      </c>
      <c r="E312" s="0" t="n">
        <f aca="true">_xlfn.NORM.S.INV(RAND())*C312+B312</f>
        <v>49826.9097669003</v>
      </c>
      <c r="F312" s="1" t="n">
        <f aca="false">INT(E312)</f>
        <v>49826</v>
      </c>
    </row>
    <row r="313" customFormat="false" ht="15" hidden="false" customHeight="false" outlineLevel="0" collapsed="false">
      <c r="A313" s="0" t="n">
        <v>50099</v>
      </c>
      <c r="B313" s="1" t="n">
        <v>52923.2</v>
      </c>
      <c r="C313" s="0" t="n">
        <v>6615.4</v>
      </c>
      <c r="E313" s="0" t="n">
        <f aca="true">_xlfn.NORM.S.INV(RAND())*C313+B313</f>
        <v>57372.6585416031</v>
      </c>
      <c r="F313" s="1" t="n">
        <f aca="false">INT(E313)</f>
        <v>57372</v>
      </c>
    </row>
    <row r="314" customFormat="false" ht="15" hidden="false" customHeight="false" outlineLevel="0" collapsed="false">
      <c r="A314" s="0" t="n">
        <v>55639</v>
      </c>
      <c r="B314" s="1" t="n">
        <v>52923.2</v>
      </c>
      <c r="C314" s="0" t="n">
        <v>6615.4</v>
      </c>
      <c r="E314" s="0" t="n">
        <f aca="true">_xlfn.NORM.S.INV(RAND())*C314+B314</f>
        <v>57229.4471009485</v>
      </c>
      <c r="F314" s="1" t="n">
        <f aca="false">INT(E314)</f>
        <v>57229</v>
      </c>
    </row>
    <row r="315" customFormat="false" ht="15" hidden="false" customHeight="false" outlineLevel="0" collapsed="false">
      <c r="A315" s="0" t="n">
        <v>39737</v>
      </c>
      <c r="B315" s="1" t="n">
        <v>52923.2</v>
      </c>
      <c r="C315" s="0" t="n">
        <v>6615.4</v>
      </c>
      <c r="E315" s="0" t="n">
        <f aca="true">_xlfn.NORM.S.INV(RAND())*C315+B315</f>
        <v>50501.6535128222</v>
      </c>
      <c r="F315" s="1" t="n">
        <f aca="false">INT(E315)</f>
        <v>50501</v>
      </c>
    </row>
    <row r="316" customFormat="false" ht="15" hidden="false" customHeight="false" outlineLevel="0" collapsed="false">
      <c r="A316" s="0" t="n">
        <v>45939</v>
      </c>
      <c r="B316" s="1" t="n">
        <v>52923.2</v>
      </c>
      <c r="C316" s="0" t="n">
        <v>6615.4</v>
      </c>
      <c r="E316" s="0" t="n">
        <f aca="true">_xlfn.NORM.S.INV(RAND())*C316+B316</f>
        <v>61853.453053277</v>
      </c>
      <c r="F316" s="1" t="n">
        <f aca="false">INT(E316)</f>
        <v>61853</v>
      </c>
    </row>
    <row r="317" customFormat="false" ht="15" hidden="false" customHeight="false" outlineLevel="0" collapsed="false">
      <c r="A317" s="0" t="n">
        <v>60341</v>
      </c>
      <c r="B317" s="1" t="n">
        <v>52923.2</v>
      </c>
      <c r="C317" s="0" t="n">
        <v>6615.4</v>
      </c>
      <c r="E317" s="0" t="n">
        <f aca="true">_xlfn.NORM.S.INV(RAND())*C317+B317</f>
        <v>46459.3346019409</v>
      </c>
      <c r="F317" s="1" t="n">
        <f aca="false">INT(E317)</f>
        <v>46459</v>
      </c>
    </row>
    <row r="318" customFormat="false" ht="15" hidden="false" customHeight="false" outlineLevel="0" collapsed="false">
      <c r="A318" s="0" t="n">
        <v>43430</v>
      </c>
      <c r="B318" s="1" t="n">
        <v>52923.2</v>
      </c>
      <c r="C318" s="0" t="n">
        <v>6615.4</v>
      </c>
      <c r="E318" s="0" t="n">
        <f aca="true">_xlfn.NORM.S.INV(RAND())*C318+B318</f>
        <v>51163.8433550791</v>
      </c>
      <c r="F318" s="1" t="n">
        <f aca="false">INT(E318)</f>
        <v>51163</v>
      </c>
    </row>
    <row r="319" customFormat="false" ht="15" hidden="false" customHeight="false" outlineLevel="0" collapsed="false">
      <c r="A319" s="0" t="n">
        <v>45968</v>
      </c>
      <c r="B319" s="1" t="n">
        <v>52923.2</v>
      </c>
      <c r="C319" s="0" t="n">
        <v>6615.4</v>
      </c>
      <c r="E319" s="0" t="n">
        <f aca="true">_xlfn.NORM.S.INV(RAND())*C319+B319</f>
        <v>45088.8316315324</v>
      </c>
      <c r="F319" s="1" t="n">
        <f aca="false">INT(E319)</f>
        <v>45088</v>
      </c>
    </row>
    <row r="320" customFormat="false" ht="15" hidden="false" customHeight="false" outlineLevel="0" collapsed="false">
      <c r="A320" s="0" t="n">
        <v>55400</v>
      </c>
      <c r="B320" s="1" t="n">
        <v>52923.2</v>
      </c>
      <c r="C320" s="0" t="n">
        <v>6615.4</v>
      </c>
      <c r="E320" s="0" t="n">
        <f aca="true">_xlfn.NORM.S.INV(RAND())*C320+B320</f>
        <v>51673.7874058803</v>
      </c>
      <c r="F320" s="1" t="n">
        <f aca="false">INT(E320)</f>
        <v>51673</v>
      </c>
    </row>
    <row r="321" customFormat="false" ht="15" hidden="false" customHeight="false" outlineLevel="0" collapsed="false">
      <c r="A321" s="0" t="n">
        <v>48984</v>
      </c>
      <c r="B321" s="1" t="n">
        <v>52923.2</v>
      </c>
      <c r="C321" s="0" t="n">
        <v>6615.4</v>
      </c>
      <c r="E321" s="0" t="n">
        <f aca="true">_xlfn.NORM.S.INV(RAND())*C321+B321</f>
        <v>58999.5463604162</v>
      </c>
      <c r="F321" s="1" t="n">
        <f aca="false">INT(E321)</f>
        <v>58999</v>
      </c>
    </row>
    <row r="322" customFormat="false" ht="15" hidden="false" customHeight="false" outlineLevel="0" collapsed="false">
      <c r="A322" s="0" t="n">
        <v>63832</v>
      </c>
      <c r="B322" s="1" t="n">
        <v>52923.2</v>
      </c>
      <c r="C322" s="0" t="n">
        <v>6615.4</v>
      </c>
      <c r="E322" s="0" t="n">
        <f aca="true">_xlfn.NORM.S.INV(RAND())*C322+B322</f>
        <v>62599.7547435512</v>
      </c>
      <c r="F322" s="1" t="n">
        <f aca="false">INT(E322)</f>
        <v>62599</v>
      </c>
    </row>
    <row r="323" customFormat="false" ht="15" hidden="false" customHeight="false" outlineLevel="0" collapsed="false">
      <c r="A323" s="0" t="n">
        <v>62108</v>
      </c>
      <c r="B323" s="1" t="n">
        <v>52923.2</v>
      </c>
      <c r="C323" s="0" t="n">
        <v>6615.4</v>
      </c>
      <c r="E323" s="0" t="n">
        <f aca="true">_xlfn.NORM.S.INV(RAND())*C323+B323</f>
        <v>54323.9746087018</v>
      </c>
      <c r="F323" s="1" t="n">
        <f aca="false">INT(E323)</f>
        <v>54323</v>
      </c>
    </row>
    <row r="324" customFormat="false" ht="15" hidden="false" customHeight="false" outlineLevel="0" collapsed="false">
      <c r="A324" s="0" t="n">
        <v>66709</v>
      </c>
      <c r="B324" s="1" t="n">
        <v>52923.2</v>
      </c>
      <c r="C324" s="0" t="n">
        <v>6615.4</v>
      </c>
      <c r="E324" s="0" t="n">
        <f aca="true">_xlfn.NORM.S.INV(RAND())*C324+B324</f>
        <v>75816.5697313025</v>
      </c>
      <c r="F324" s="1" t="n">
        <f aca="false">INT(E324)</f>
        <v>75816</v>
      </c>
    </row>
    <row r="325" customFormat="false" ht="15" hidden="false" customHeight="false" outlineLevel="0" collapsed="false">
      <c r="A325" s="0" t="n">
        <v>48320</v>
      </c>
      <c r="B325" s="1" t="n">
        <v>52923.2</v>
      </c>
      <c r="C325" s="0" t="n">
        <v>6615.4</v>
      </c>
      <c r="E325" s="0" t="n">
        <f aca="true">_xlfn.NORM.S.INV(RAND())*C325+B325</f>
        <v>56697.7454162513</v>
      </c>
      <c r="F325" s="1" t="n">
        <f aca="false">INT(E325)</f>
        <v>56697</v>
      </c>
    </row>
    <row r="326" customFormat="false" ht="15" hidden="false" customHeight="false" outlineLevel="0" collapsed="false">
      <c r="A326" s="0" t="n">
        <v>55320</v>
      </c>
      <c r="B326" s="1" t="n">
        <v>52923.2</v>
      </c>
      <c r="C326" s="0" t="n">
        <v>6615.4</v>
      </c>
      <c r="E326" s="0" t="n">
        <f aca="true">_xlfn.NORM.S.INV(RAND())*C326+B326</f>
        <v>61259.030577005</v>
      </c>
      <c r="F326" s="1" t="n">
        <f aca="false">INT(E326)</f>
        <v>61259</v>
      </c>
    </row>
    <row r="327" customFormat="false" ht="15" hidden="false" customHeight="false" outlineLevel="0" collapsed="false">
      <c r="A327" s="0" t="n">
        <v>49663</v>
      </c>
      <c r="B327" s="1" t="n">
        <v>52923.2</v>
      </c>
      <c r="C327" s="0" t="n">
        <v>6615.4</v>
      </c>
      <c r="E327" s="0" t="n">
        <f aca="true">_xlfn.NORM.S.INV(RAND())*C327+B327</f>
        <v>61470.6708350176</v>
      </c>
      <c r="F327" s="1" t="n">
        <f aca="false">INT(E327)</f>
        <v>61470</v>
      </c>
    </row>
    <row r="328" customFormat="false" ht="15" hidden="false" customHeight="false" outlineLevel="0" collapsed="false">
      <c r="A328" s="0" t="n">
        <v>43901</v>
      </c>
      <c r="B328" s="1" t="n">
        <v>52923.2</v>
      </c>
      <c r="C328" s="0" t="n">
        <v>6615.4</v>
      </c>
      <c r="E328" s="0" t="n">
        <f aca="true">_xlfn.NORM.S.INV(RAND())*C328+B328</f>
        <v>48884.1869700576</v>
      </c>
      <c r="F328" s="1" t="n">
        <f aca="false">INT(E328)</f>
        <v>48884</v>
      </c>
    </row>
    <row r="329" customFormat="false" ht="15" hidden="false" customHeight="false" outlineLevel="0" collapsed="false">
      <c r="A329" s="0" t="n">
        <v>57753</v>
      </c>
      <c r="B329" s="1" t="n">
        <v>52923.2</v>
      </c>
      <c r="C329" s="0" t="n">
        <v>6615.4</v>
      </c>
      <c r="E329" s="0" t="n">
        <f aca="true">_xlfn.NORM.S.INV(RAND())*C329+B329</f>
        <v>47831.4073281151</v>
      </c>
      <c r="F329" s="1" t="n">
        <f aca="false">INT(E329)</f>
        <v>47831</v>
      </c>
    </row>
    <row r="330" customFormat="false" ht="15" hidden="false" customHeight="false" outlineLevel="0" collapsed="false">
      <c r="A330" s="0" t="n">
        <v>62050</v>
      </c>
      <c r="B330" s="1" t="n">
        <v>52923.2</v>
      </c>
      <c r="C330" s="0" t="n">
        <v>6615.4</v>
      </c>
      <c r="E330" s="0" t="n">
        <f aca="true">_xlfn.NORM.S.INV(RAND())*C330+B330</f>
        <v>50683.0258373376</v>
      </c>
      <c r="F330" s="1" t="n">
        <f aca="false">INT(E330)</f>
        <v>50683</v>
      </c>
    </row>
    <row r="331" customFormat="false" ht="15" hidden="false" customHeight="false" outlineLevel="0" collapsed="false">
      <c r="A331" s="0" t="n">
        <v>46020</v>
      </c>
      <c r="B331" s="1" t="n">
        <v>52923.2</v>
      </c>
      <c r="C331" s="0" t="n">
        <v>6615.4</v>
      </c>
      <c r="E331" s="0" t="n">
        <f aca="true">_xlfn.NORM.S.INV(RAND())*C331+B331</f>
        <v>53960.7523712037</v>
      </c>
      <c r="F331" s="1" t="n">
        <f aca="false">INT(E331)</f>
        <v>53960</v>
      </c>
    </row>
    <row r="332" customFormat="false" ht="15" hidden="false" customHeight="false" outlineLevel="0" collapsed="false">
      <c r="A332" s="0" t="n">
        <v>49858</v>
      </c>
      <c r="B332" s="1" t="n">
        <v>52923.2</v>
      </c>
      <c r="C332" s="0" t="n">
        <v>6615.4</v>
      </c>
      <c r="E332" s="0" t="n">
        <f aca="true">_xlfn.NORM.S.INV(RAND())*C332+B332</f>
        <v>56769.7423473611</v>
      </c>
      <c r="F332" s="1" t="n">
        <f aca="false">INT(E332)</f>
        <v>56769</v>
      </c>
    </row>
    <row r="333" customFormat="false" ht="15" hidden="false" customHeight="false" outlineLevel="0" collapsed="false">
      <c r="A333" s="0" t="n">
        <v>53639</v>
      </c>
      <c r="B333" s="1" t="n">
        <v>52923.2</v>
      </c>
      <c r="C333" s="0" t="n">
        <v>6615.4</v>
      </c>
      <c r="E333" s="0" t="n">
        <f aca="true">_xlfn.NORM.S.INV(RAND())*C333+B333</f>
        <v>56980.4780057706</v>
      </c>
      <c r="F333" s="1" t="n">
        <f aca="false">INT(E333)</f>
        <v>56980</v>
      </c>
    </row>
    <row r="334" customFormat="false" ht="15" hidden="false" customHeight="false" outlineLevel="0" collapsed="false">
      <c r="A334" s="0" t="n">
        <v>50710</v>
      </c>
      <c r="B334" s="1" t="n">
        <v>52923.2</v>
      </c>
      <c r="C334" s="0" t="n">
        <v>6615.4</v>
      </c>
      <c r="E334" s="0" t="n">
        <f aca="true">_xlfn.NORM.S.INV(RAND())*C334+B334</f>
        <v>59537.3395062732</v>
      </c>
      <c r="F334" s="1" t="n">
        <f aca="false">INT(E334)</f>
        <v>59537</v>
      </c>
    </row>
    <row r="335" customFormat="false" ht="15" hidden="false" customHeight="false" outlineLevel="0" collapsed="false">
      <c r="A335" s="0" t="n">
        <v>49838</v>
      </c>
      <c r="B335" s="1" t="n">
        <v>52923.2</v>
      </c>
      <c r="C335" s="0" t="n">
        <v>6615.4</v>
      </c>
      <c r="E335" s="0" t="n">
        <f aca="true">_xlfn.NORM.S.INV(RAND())*C335+B335</f>
        <v>53286.7999179147</v>
      </c>
      <c r="F335" s="1" t="n">
        <f aca="false">INT(E335)</f>
        <v>53286</v>
      </c>
    </row>
    <row r="336" customFormat="false" ht="15" hidden="false" customHeight="false" outlineLevel="0" collapsed="false">
      <c r="A336" s="0" t="n">
        <v>44887</v>
      </c>
      <c r="B336" s="1" t="n">
        <v>52923.2</v>
      </c>
      <c r="C336" s="0" t="n">
        <v>6615.4</v>
      </c>
      <c r="E336" s="0" t="n">
        <f aca="true">_xlfn.NORM.S.INV(RAND())*C336+B336</f>
        <v>59096.1993474965</v>
      </c>
      <c r="F336" s="1" t="n">
        <f aca="false">INT(E336)</f>
        <v>59096</v>
      </c>
    </row>
    <row r="337" customFormat="false" ht="15" hidden="false" customHeight="false" outlineLevel="0" collapsed="false">
      <c r="A337" s="0" t="n">
        <v>50779</v>
      </c>
      <c r="B337" s="1" t="n">
        <v>52923.2</v>
      </c>
      <c r="C337" s="0" t="n">
        <v>6615.4</v>
      </c>
      <c r="E337" s="0" t="n">
        <f aca="true">_xlfn.NORM.S.INV(RAND())*C337+B337</f>
        <v>54521.8286530429</v>
      </c>
      <c r="F337" s="1" t="n">
        <f aca="false">INT(E337)</f>
        <v>54521</v>
      </c>
    </row>
    <row r="338" customFormat="false" ht="15" hidden="false" customHeight="false" outlineLevel="0" collapsed="false">
      <c r="A338" s="0" t="n">
        <v>50480</v>
      </c>
      <c r="B338" s="1" t="n">
        <v>52923.2</v>
      </c>
      <c r="C338" s="0" t="n">
        <v>6615.4</v>
      </c>
      <c r="E338" s="0" t="n">
        <f aca="true">_xlfn.NORM.S.INV(RAND())*C338+B338</f>
        <v>58597.8253752753</v>
      </c>
      <c r="F338" s="1" t="n">
        <f aca="false">INT(E338)</f>
        <v>58597</v>
      </c>
    </row>
    <row r="339" customFormat="false" ht="15" hidden="false" customHeight="false" outlineLevel="0" collapsed="false">
      <c r="A339" s="0" t="n">
        <v>52795</v>
      </c>
      <c r="B339" s="1" t="n">
        <v>52923.2</v>
      </c>
      <c r="C339" s="0" t="n">
        <v>6615.4</v>
      </c>
      <c r="E339" s="0" t="n">
        <f aca="true">_xlfn.NORM.S.INV(RAND())*C339+B339</f>
        <v>54801.932766293</v>
      </c>
      <c r="F339" s="1" t="n">
        <f aca="false">INT(E339)</f>
        <v>54801</v>
      </c>
    </row>
    <row r="340" customFormat="false" ht="15" hidden="false" customHeight="false" outlineLevel="0" collapsed="false">
      <c r="A340" s="0" t="n">
        <v>61015</v>
      </c>
      <c r="B340" s="1" t="n">
        <v>52923.2</v>
      </c>
      <c r="C340" s="0" t="n">
        <v>6615.4</v>
      </c>
      <c r="E340" s="0" t="n">
        <f aca="true">_xlfn.NORM.S.INV(RAND())*C340+B340</f>
        <v>39624.6006934211</v>
      </c>
      <c r="F340" s="1" t="n">
        <f aca="false">INT(E340)</f>
        <v>39624</v>
      </c>
    </row>
    <row r="341" customFormat="false" ht="15" hidden="false" customHeight="false" outlineLevel="0" collapsed="false">
      <c r="A341" s="0" t="n">
        <v>47375</v>
      </c>
      <c r="B341" s="1" t="n">
        <v>52923.2</v>
      </c>
      <c r="C341" s="0" t="n">
        <v>6615.4</v>
      </c>
      <c r="E341" s="0" t="n">
        <f aca="true">_xlfn.NORM.S.INV(RAND())*C341+B341</f>
        <v>51836.10789402</v>
      </c>
      <c r="F341" s="1" t="n">
        <f aca="false">INT(E341)</f>
        <v>51836</v>
      </c>
    </row>
    <row r="342" customFormat="false" ht="15" hidden="false" customHeight="false" outlineLevel="0" collapsed="false">
      <c r="A342" s="0" t="n">
        <v>63439</v>
      </c>
      <c r="B342" s="1" t="n">
        <v>52923.2</v>
      </c>
      <c r="C342" s="0" t="n">
        <v>6615.4</v>
      </c>
      <c r="E342" s="0" t="n">
        <f aca="true">_xlfn.NORM.S.INV(RAND())*C342+B342</f>
        <v>52618.6720779028</v>
      </c>
      <c r="F342" s="1" t="n">
        <f aca="false">INT(E342)</f>
        <v>52618</v>
      </c>
    </row>
    <row r="343" customFormat="false" ht="15" hidden="false" customHeight="false" outlineLevel="0" collapsed="false">
      <c r="A343" s="0" t="n">
        <v>41239</v>
      </c>
      <c r="B343" s="1" t="n">
        <v>52923.2</v>
      </c>
      <c r="C343" s="0" t="n">
        <v>6615.4</v>
      </c>
      <c r="E343" s="0" t="n">
        <f aca="true">_xlfn.NORM.S.INV(RAND())*C343+B343</f>
        <v>73131.552239661</v>
      </c>
      <c r="F343" s="1" t="n">
        <f aca="false">INT(E343)</f>
        <v>73131</v>
      </c>
    </row>
    <row r="344" customFormat="false" ht="15" hidden="false" customHeight="false" outlineLevel="0" collapsed="false">
      <c r="A344" s="0" t="n">
        <v>51242</v>
      </c>
      <c r="B344" s="1" t="n">
        <v>52923.2</v>
      </c>
      <c r="C344" s="0" t="n">
        <v>6615.4</v>
      </c>
      <c r="E344" s="0" t="n">
        <f aca="true">_xlfn.NORM.S.INV(RAND())*C344+B344</f>
        <v>56028.7185379465</v>
      </c>
      <c r="F344" s="1" t="n">
        <f aca="false">INT(E344)</f>
        <v>56028</v>
      </c>
    </row>
    <row r="345" customFormat="false" ht="15" hidden="false" customHeight="false" outlineLevel="0" collapsed="false">
      <c r="A345" s="0" t="n">
        <v>60965</v>
      </c>
      <c r="B345" s="1" t="n">
        <v>52923.2</v>
      </c>
      <c r="C345" s="0" t="n">
        <v>6615.4</v>
      </c>
      <c r="E345" s="0" t="n">
        <f aca="true">_xlfn.NORM.S.INV(RAND())*C345+B345</f>
        <v>48842.6983688296</v>
      </c>
      <c r="F345" s="1" t="n">
        <f aca="false">INT(E345)</f>
        <v>48842</v>
      </c>
    </row>
    <row r="346" customFormat="false" ht="15" hidden="false" customHeight="false" outlineLevel="0" collapsed="false">
      <c r="A346" s="0" t="n">
        <v>55144</v>
      </c>
      <c r="B346" s="1" t="n">
        <v>52923.2</v>
      </c>
      <c r="C346" s="0" t="n">
        <v>6615.4</v>
      </c>
      <c r="E346" s="0" t="n">
        <f aca="true">_xlfn.NORM.S.INV(RAND())*C346+B346</f>
        <v>49692.7237181577</v>
      </c>
      <c r="F346" s="1" t="n">
        <f aca="false">INT(E346)</f>
        <v>49692</v>
      </c>
    </row>
    <row r="347" customFormat="false" ht="15" hidden="false" customHeight="false" outlineLevel="0" collapsed="false">
      <c r="A347" s="0" t="n">
        <v>59376</v>
      </c>
      <c r="B347" s="1" t="n">
        <v>52923.2</v>
      </c>
      <c r="C347" s="0" t="n">
        <v>6615.4</v>
      </c>
      <c r="E347" s="0" t="n">
        <f aca="true">_xlfn.NORM.S.INV(RAND())*C347+B347</f>
        <v>47777.6991227801</v>
      </c>
      <c r="F347" s="1" t="n">
        <f aca="false">INT(E347)</f>
        <v>47777</v>
      </c>
    </row>
    <row r="348" customFormat="false" ht="15" hidden="false" customHeight="false" outlineLevel="0" collapsed="false">
      <c r="A348" s="0" t="n">
        <v>49644</v>
      </c>
      <c r="B348" s="1" t="n">
        <v>52923.2</v>
      </c>
      <c r="C348" s="0" t="n">
        <v>6615.4</v>
      </c>
      <c r="E348" s="0" t="n">
        <f aca="true">_xlfn.NORM.S.INV(RAND())*C348+B348</f>
        <v>56367.0287416816</v>
      </c>
      <c r="F348" s="1" t="n">
        <f aca="false">INT(E348)</f>
        <v>56367</v>
      </c>
    </row>
    <row r="349" customFormat="false" ht="15" hidden="false" customHeight="false" outlineLevel="0" collapsed="false">
      <c r="A349" s="0" t="n">
        <v>64649</v>
      </c>
      <c r="B349" s="1" t="n">
        <v>52923.2</v>
      </c>
      <c r="C349" s="0" t="n">
        <v>6615.4</v>
      </c>
      <c r="E349" s="0" t="n">
        <f aca="true">_xlfn.NORM.S.INV(RAND())*C349+B349</f>
        <v>53990.7609390814</v>
      </c>
      <c r="F349" s="1" t="n">
        <f aca="false">INT(E349)</f>
        <v>53990</v>
      </c>
    </row>
    <row r="350" customFormat="false" ht="15" hidden="false" customHeight="false" outlineLevel="0" collapsed="false">
      <c r="A350" s="0" t="n">
        <v>57864</v>
      </c>
      <c r="B350" s="1" t="n">
        <v>52923.2</v>
      </c>
      <c r="C350" s="0" t="n">
        <v>6615.4</v>
      </c>
      <c r="E350" s="0" t="n">
        <f aca="true">_xlfn.NORM.S.INV(RAND())*C350+B350</f>
        <v>46969.1295530695</v>
      </c>
      <c r="F350" s="1" t="n">
        <f aca="false">INT(E350)</f>
        <v>46969</v>
      </c>
    </row>
    <row r="351" customFormat="false" ht="15" hidden="false" customHeight="false" outlineLevel="0" collapsed="false">
      <c r="A351" s="0" t="n">
        <v>50639</v>
      </c>
      <c r="B351" s="1" t="n">
        <v>52923.2</v>
      </c>
      <c r="C351" s="0" t="n">
        <v>6615.4</v>
      </c>
      <c r="E351" s="0" t="n">
        <f aca="true">_xlfn.NORM.S.INV(RAND())*C351+B351</f>
        <v>53786.2464666208</v>
      </c>
      <c r="F351" s="1" t="n">
        <f aca="false">INT(E351)</f>
        <v>53786</v>
      </c>
    </row>
    <row r="352" customFormat="false" ht="15" hidden="false" customHeight="false" outlineLevel="0" collapsed="false">
      <c r="A352" s="0" t="n">
        <v>53718</v>
      </c>
      <c r="B352" s="1" t="n">
        <v>52923.2</v>
      </c>
      <c r="C352" s="0" t="n">
        <v>6615.4</v>
      </c>
      <c r="E352" s="0" t="n">
        <f aca="true">_xlfn.NORM.S.INV(RAND())*C352+B352</f>
        <v>49273.1330005292</v>
      </c>
      <c r="F352" s="1" t="n">
        <f aca="false">INT(E352)</f>
        <v>49273</v>
      </c>
    </row>
    <row r="353" customFormat="false" ht="15" hidden="false" customHeight="false" outlineLevel="0" collapsed="false">
      <c r="A353" s="0" t="n">
        <v>55706</v>
      </c>
      <c r="B353" s="1" t="n">
        <v>52923.2</v>
      </c>
      <c r="C353" s="0" t="n">
        <v>6615.4</v>
      </c>
      <c r="E353" s="0" t="n">
        <f aca="true">_xlfn.NORM.S.INV(RAND())*C353+B353</f>
        <v>46126.6972587923</v>
      </c>
      <c r="F353" s="1" t="n">
        <f aca="false">INT(E353)</f>
        <v>46126</v>
      </c>
    </row>
    <row r="354" customFormat="false" ht="15" hidden="false" customHeight="false" outlineLevel="0" collapsed="false">
      <c r="A354" s="0" t="n">
        <v>53876</v>
      </c>
      <c r="B354" s="1" t="n">
        <v>52923.2</v>
      </c>
      <c r="C354" s="0" t="n">
        <v>6615.4</v>
      </c>
      <c r="E354" s="0" t="n">
        <f aca="true">_xlfn.NORM.S.INV(RAND())*C354+B354</f>
        <v>49791.6982015458</v>
      </c>
      <c r="F354" s="1" t="n">
        <f aca="false">INT(E354)</f>
        <v>49791</v>
      </c>
    </row>
    <row r="355" customFormat="false" ht="15" hidden="false" customHeight="false" outlineLevel="0" collapsed="false">
      <c r="A355" s="0" t="n">
        <v>42945</v>
      </c>
      <c r="B355" s="1" t="n">
        <v>52923.2</v>
      </c>
      <c r="C355" s="0" t="n">
        <v>6615.4</v>
      </c>
      <c r="E355" s="0" t="n">
        <f aca="true">_xlfn.NORM.S.INV(RAND())*C355+B355</f>
        <v>51374.7278591841</v>
      </c>
      <c r="F355" s="1" t="n">
        <f aca="false">INT(E355)</f>
        <v>51374</v>
      </c>
    </row>
    <row r="356" customFormat="false" ht="15" hidden="false" customHeight="false" outlineLevel="0" collapsed="false">
      <c r="A356" s="0" t="n">
        <v>60969</v>
      </c>
      <c r="B356" s="1" t="n">
        <v>52923.2</v>
      </c>
      <c r="C356" s="0" t="n">
        <v>6615.4</v>
      </c>
      <c r="E356" s="0" t="n">
        <f aca="true">_xlfn.NORM.S.INV(RAND())*C356+B356</f>
        <v>55574.7895467833</v>
      </c>
      <c r="F356" s="1" t="n">
        <f aca="false">INT(E356)</f>
        <v>55574</v>
      </c>
    </row>
    <row r="357" customFormat="false" ht="15" hidden="false" customHeight="false" outlineLevel="0" collapsed="false">
      <c r="A357" s="0" t="n">
        <v>51985</v>
      </c>
      <c r="B357" s="1" t="n">
        <v>52923.2</v>
      </c>
      <c r="C357" s="0" t="n">
        <v>6615.4</v>
      </c>
      <c r="E357" s="0" t="n">
        <f aca="true">_xlfn.NORM.S.INV(RAND())*C357+B357</f>
        <v>56658.8641936367</v>
      </c>
      <c r="F357" s="1" t="n">
        <f aca="false">INT(E357)</f>
        <v>56658</v>
      </c>
    </row>
    <row r="358" customFormat="false" ht="15" hidden="false" customHeight="false" outlineLevel="0" collapsed="false">
      <c r="A358" s="0" t="n">
        <v>57956</v>
      </c>
      <c r="B358" s="1" t="n">
        <v>52923.2</v>
      </c>
      <c r="C358" s="0" t="n">
        <v>6615.4</v>
      </c>
      <c r="E358" s="0" t="n">
        <f aca="true">_xlfn.NORM.S.INV(RAND())*C358+B358</f>
        <v>49662.7556993815</v>
      </c>
      <c r="F358" s="1" t="n">
        <f aca="false">INT(E358)</f>
        <v>49662</v>
      </c>
    </row>
    <row r="359" customFormat="false" ht="15" hidden="false" customHeight="false" outlineLevel="0" collapsed="false">
      <c r="A359" s="0" t="n">
        <v>46093</v>
      </c>
      <c r="B359" s="1" t="n">
        <v>52923.2</v>
      </c>
      <c r="C359" s="0" t="n">
        <v>6615.4</v>
      </c>
      <c r="E359" s="0" t="n">
        <f aca="true">_xlfn.NORM.S.INV(RAND())*C359+B359</f>
        <v>51965.9970521659</v>
      </c>
      <c r="F359" s="1" t="n">
        <f aca="false">INT(E359)</f>
        <v>51965</v>
      </c>
    </row>
    <row r="360" customFormat="false" ht="15" hidden="false" customHeight="false" outlineLevel="0" collapsed="false">
      <c r="A360" s="0" t="n">
        <v>52073</v>
      </c>
      <c r="B360" s="1" t="n">
        <v>52923.2</v>
      </c>
      <c r="C360" s="0" t="n">
        <v>6615.4</v>
      </c>
      <c r="E360" s="0" t="n">
        <f aca="true">_xlfn.NORM.S.INV(RAND())*C360+B360</f>
        <v>55752.0633997643</v>
      </c>
      <c r="F360" s="1" t="n">
        <f aca="false">INT(E360)</f>
        <v>55752</v>
      </c>
    </row>
    <row r="361" customFormat="false" ht="15" hidden="false" customHeight="false" outlineLevel="0" collapsed="false">
      <c r="A361" s="0" t="n">
        <v>51584</v>
      </c>
      <c r="B361" s="1" t="n">
        <v>52923.2</v>
      </c>
      <c r="C361" s="0" t="n">
        <v>6615.4</v>
      </c>
      <c r="E361" s="0" t="n">
        <f aca="true">_xlfn.NORM.S.INV(RAND())*C361+B361</f>
        <v>56214.4115040567</v>
      </c>
      <c r="F361" s="1" t="n">
        <f aca="false">INT(E361)</f>
        <v>56214</v>
      </c>
    </row>
    <row r="362" customFormat="false" ht="15" hidden="false" customHeight="false" outlineLevel="0" collapsed="false">
      <c r="A362" s="0" t="n">
        <v>41215</v>
      </c>
      <c r="B362" s="1" t="n">
        <v>52923.2</v>
      </c>
      <c r="C362" s="0" t="n">
        <v>6615.4</v>
      </c>
      <c r="E362" s="0" t="n">
        <f aca="true">_xlfn.NORM.S.INV(RAND())*C362+B362</f>
        <v>60131.013814548</v>
      </c>
      <c r="F362" s="1" t="n">
        <f aca="false">INT(E362)</f>
        <v>60131</v>
      </c>
    </row>
    <row r="363" customFormat="false" ht="15" hidden="false" customHeight="false" outlineLevel="0" collapsed="false">
      <c r="A363" s="0" t="n">
        <v>63978</v>
      </c>
      <c r="B363" s="1" t="n">
        <v>52923.2</v>
      </c>
      <c r="C363" s="0" t="n">
        <v>6615.4</v>
      </c>
      <c r="E363" s="0" t="n">
        <f aca="true">_xlfn.NORM.S.INV(RAND())*C363+B363</f>
        <v>54782.7135020606</v>
      </c>
      <c r="F363" s="1" t="n">
        <f aca="false">INT(E363)</f>
        <v>54782</v>
      </c>
    </row>
    <row r="364" customFormat="false" ht="15" hidden="false" customHeight="false" outlineLevel="0" collapsed="false">
      <c r="A364" s="0" t="n">
        <v>46930</v>
      </c>
      <c r="B364" s="1" t="n">
        <v>52923.2</v>
      </c>
      <c r="C364" s="0" t="n">
        <v>6615.4</v>
      </c>
      <c r="E364" s="0" t="n">
        <f aca="true">_xlfn.NORM.S.INV(RAND())*C364+B364</f>
        <v>66951.0004439771</v>
      </c>
      <c r="F364" s="1" t="n">
        <f aca="false">INT(E364)</f>
        <v>66951</v>
      </c>
    </row>
    <row r="365" customFormat="false" ht="15" hidden="false" customHeight="false" outlineLevel="0" collapsed="false">
      <c r="A365" s="0" t="n">
        <v>52346</v>
      </c>
      <c r="B365" s="1" t="n">
        <v>52923.2</v>
      </c>
      <c r="C365" s="0" t="n">
        <v>6615.4</v>
      </c>
      <c r="E365" s="0" t="n">
        <f aca="true">_xlfn.NORM.S.INV(RAND())*C365+B365</f>
        <v>55139.3031971849</v>
      </c>
      <c r="F365" s="1" t="n">
        <f aca="false">INT(E365)</f>
        <v>55139</v>
      </c>
    </row>
    <row r="366" customFormat="false" ht="15" hidden="false" customHeight="false" outlineLevel="0" collapsed="false">
      <c r="A366" s="0" t="n">
        <v>54048</v>
      </c>
      <c r="B366" s="1" t="n">
        <v>52923.2</v>
      </c>
      <c r="C366" s="0" t="n">
        <v>6615.4</v>
      </c>
      <c r="E366" s="0" t="n">
        <f aca="true">_xlfn.NORM.S.INV(RAND())*C366+B366</f>
        <v>58201.4504618814</v>
      </c>
      <c r="F366" s="1" t="n">
        <f aca="false">INT(E366)</f>
        <v>58201</v>
      </c>
    </row>
    <row r="367" customFormat="false" ht="15" hidden="false" customHeight="false" outlineLevel="0" collapsed="false">
      <c r="A367" s="0" t="n">
        <v>52284</v>
      </c>
      <c r="B367" s="1" t="n">
        <v>52923.2</v>
      </c>
      <c r="C367" s="0" t="n">
        <v>6615.4</v>
      </c>
      <c r="E367" s="0" t="n">
        <f aca="true">_xlfn.NORM.S.INV(RAND())*C367+B367</f>
        <v>61758.5043092252</v>
      </c>
      <c r="F367" s="1" t="n">
        <f aca="false">INT(E367)</f>
        <v>61758</v>
      </c>
    </row>
    <row r="368" customFormat="false" ht="15" hidden="false" customHeight="false" outlineLevel="0" collapsed="false">
      <c r="A368" s="0" t="n">
        <v>52128</v>
      </c>
      <c r="B368" s="1" t="n">
        <v>52923.2</v>
      </c>
      <c r="C368" s="0" t="n">
        <v>6615.4</v>
      </c>
      <c r="E368" s="0" t="n">
        <f aca="true">_xlfn.NORM.S.INV(RAND())*C368+B368</f>
        <v>54540.9999886954</v>
      </c>
      <c r="F368" s="1" t="n">
        <f aca="false">INT(E368)</f>
        <v>54540</v>
      </c>
    </row>
    <row r="369" customFormat="false" ht="15" hidden="false" customHeight="false" outlineLevel="0" collapsed="false">
      <c r="A369" s="0" t="n">
        <v>56057</v>
      </c>
      <c r="B369" s="1" t="n">
        <v>52923.2</v>
      </c>
      <c r="C369" s="0" t="n">
        <v>6615.4</v>
      </c>
      <c r="E369" s="0" t="n">
        <f aca="true">_xlfn.NORM.S.INV(RAND())*C369+B369</f>
        <v>54826.9668946546</v>
      </c>
      <c r="F369" s="1" t="n">
        <f aca="false">INT(E369)</f>
        <v>54826</v>
      </c>
    </row>
    <row r="370" customFormat="false" ht="15" hidden="false" customHeight="false" outlineLevel="0" collapsed="false">
      <c r="A370" s="0" t="n">
        <v>58950</v>
      </c>
      <c r="B370" s="1" t="n">
        <v>52923.2</v>
      </c>
      <c r="C370" s="0" t="n">
        <v>6615.4</v>
      </c>
      <c r="E370" s="0" t="n">
        <f aca="true">_xlfn.NORM.S.INV(RAND())*C370+B370</f>
        <v>44155.4215102854</v>
      </c>
      <c r="F370" s="1" t="n">
        <f aca="false">INT(E370)</f>
        <v>44155</v>
      </c>
    </row>
    <row r="371" customFormat="false" ht="15" hidden="false" customHeight="false" outlineLevel="0" collapsed="false">
      <c r="A371" s="0" t="n">
        <v>54899</v>
      </c>
      <c r="B371" s="1" t="n">
        <v>52923.2</v>
      </c>
      <c r="C371" s="0" t="n">
        <v>6615.4</v>
      </c>
      <c r="E371" s="0" t="n">
        <f aca="true">_xlfn.NORM.S.INV(RAND())*C371+B371</f>
        <v>46828.4817481363</v>
      </c>
      <c r="F371" s="1" t="n">
        <f aca="false">INT(E371)</f>
        <v>46828</v>
      </c>
    </row>
    <row r="372" customFormat="false" ht="15" hidden="false" customHeight="false" outlineLevel="0" collapsed="false">
      <c r="A372" s="0" t="n">
        <v>60541</v>
      </c>
      <c r="B372" s="1" t="n">
        <v>52923.2</v>
      </c>
      <c r="C372" s="0" t="n">
        <v>6615.4</v>
      </c>
      <c r="E372" s="0" t="n">
        <f aca="true">_xlfn.NORM.S.INV(RAND())*C372+B372</f>
        <v>58872.4705329323</v>
      </c>
      <c r="F372" s="1" t="n">
        <f aca="false">INT(E372)</f>
        <v>58872</v>
      </c>
    </row>
    <row r="373" customFormat="false" ht="15" hidden="false" customHeight="false" outlineLevel="0" collapsed="false">
      <c r="A373" s="0" t="n">
        <v>49114</v>
      </c>
      <c r="B373" s="1" t="n">
        <v>52923.2</v>
      </c>
      <c r="C373" s="0" t="n">
        <v>6615.4</v>
      </c>
      <c r="E373" s="0" t="n">
        <f aca="true">_xlfn.NORM.S.INV(RAND())*C373+B373</f>
        <v>52349.9712358166</v>
      </c>
      <c r="F373" s="1" t="n">
        <f aca="false">INT(E373)</f>
        <v>52349</v>
      </c>
    </row>
    <row r="374" customFormat="false" ht="15" hidden="false" customHeight="false" outlineLevel="0" collapsed="false">
      <c r="A374" s="0" t="n">
        <v>60229</v>
      </c>
      <c r="B374" s="1" t="n">
        <v>52923.2</v>
      </c>
      <c r="C374" s="0" t="n">
        <v>6615.4</v>
      </c>
      <c r="E374" s="0" t="n">
        <f aca="true">_xlfn.NORM.S.INV(RAND())*C374+B374</f>
        <v>50675.8917736603</v>
      </c>
      <c r="F374" s="1" t="n">
        <f aca="false">INT(E374)</f>
        <v>50675</v>
      </c>
    </row>
    <row r="375" customFormat="false" ht="15" hidden="false" customHeight="false" outlineLevel="0" collapsed="false">
      <c r="A375" s="0" t="n">
        <v>55364</v>
      </c>
      <c r="B375" s="1" t="n">
        <v>52923.2</v>
      </c>
      <c r="C375" s="0" t="n">
        <v>6615.4</v>
      </c>
      <c r="E375" s="0" t="n">
        <f aca="true">_xlfn.NORM.S.INV(RAND())*C375+B375</f>
        <v>54031.5748958085</v>
      </c>
      <c r="F375" s="1" t="n">
        <f aca="false">INT(E375)</f>
        <v>54031</v>
      </c>
    </row>
    <row r="376" customFormat="false" ht="15" hidden="false" customHeight="false" outlineLevel="0" collapsed="false">
      <c r="A376" s="0" t="n">
        <v>48735</v>
      </c>
      <c r="B376" s="1" t="n">
        <v>52923.2</v>
      </c>
      <c r="C376" s="0" t="n">
        <v>6615.4</v>
      </c>
      <c r="E376" s="0" t="n">
        <f aca="true">_xlfn.NORM.S.INV(RAND())*C376+B376</f>
        <v>60494.534647962</v>
      </c>
      <c r="F376" s="1" t="n">
        <f aca="false">INT(E376)</f>
        <v>60494</v>
      </c>
    </row>
    <row r="377" customFormat="false" ht="15" hidden="false" customHeight="false" outlineLevel="0" collapsed="false">
      <c r="A377" s="0" t="n">
        <v>65257</v>
      </c>
      <c r="B377" s="1" t="n">
        <v>52923.2</v>
      </c>
      <c r="C377" s="0" t="n">
        <v>6615.4</v>
      </c>
      <c r="E377" s="0" t="n">
        <f aca="true">_xlfn.NORM.S.INV(RAND())*C377+B377</f>
        <v>52063.6760040276</v>
      </c>
      <c r="F377" s="1" t="n">
        <f aca="false">INT(E377)</f>
        <v>52063</v>
      </c>
    </row>
    <row r="378" customFormat="false" ht="15" hidden="false" customHeight="false" outlineLevel="0" collapsed="false">
      <c r="A378" s="0" t="n">
        <v>55952</v>
      </c>
      <c r="B378" s="1" t="n">
        <v>52923.2</v>
      </c>
      <c r="C378" s="0" t="n">
        <v>6615.4</v>
      </c>
      <c r="E378" s="0" t="n">
        <f aca="true">_xlfn.NORM.S.INV(RAND())*C378+B378</f>
        <v>47380.9648153157</v>
      </c>
      <c r="F378" s="1" t="n">
        <f aca="false">INT(E378)</f>
        <v>47380</v>
      </c>
    </row>
    <row r="379" customFormat="false" ht="15" hidden="false" customHeight="false" outlineLevel="0" collapsed="false">
      <c r="A379" s="0" t="n">
        <v>45154</v>
      </c>
      <c r="B379" s="1" t="n">
        <v>52923.2</v>
      </c>
      <c r="C379" s="0" t="n">
        <v>6615.4</v>
      </c>
      <c r="E379" s="0" t="n">
        <f aca="true">_xlfn.NORM.S.INV(RAND())*C379+B379</f>
        <v>65958.4175620175</v>
      </c>
      <c r="F379" s="1" t="n">
        <f aca="false">INT(E379)</f>
        <v>65958</v>
      </c>
    </row>
    <row r="380" customFormat="false" ht="15" hidden="false" customHeight="false" outlineLevel="0" collapsed="false">
      <c r="A380" s="0" t="n">
        <v>48091</v>
      </c>
      <c r="B380" s="1" t="n">
        <v>52923.2</v>
      </c>
      <c r="C380" s="0" t="n">
        <v>6615.4</v>
      </c>
      <c r="E380" s="0" t="n">
        <f aca="true">_xlfn.NORM.S.INV(RAND())*C380+B380</f>
        <v>52486.6099205675</v>
      </c>
      <c r="F380" s="1" t="n">
        <f aca="false">INT(E380)</f>
        <v>52486</v>
      </c>
    </row>
    <row r="381" customFormat="false" ht="15" hidden="false" customHeight="false" outlineLevel="0" collapsed="false">
      <c r="A381" s="0" t="n">
        <v>61969</v>
      </c>
      <c r="B381" s="1" t="n">
        <v>52923.2</v>
      </c>
      <c r="C381" s="0" t="n">
        <v>6615.4</v>
      </c>
      <c r="E381" s="0" t="n">
        <f aca="true">_xlfn.NORM.S.INV(RAND())*C381+B381</f>
        <v>64476.6504160043</v>
      </c>
      <c r="F381" s="1" t="n">
        <f aca="false">INT(E381)</f>
        <v>64476</v>
      </c>
    </row>
    <row r="382" customFormat="false" ht="15" hidden="false" customHeight="false" outlineLevel="0" collapsed="false">
      <c r="A382" s="0" t="n">
        <v>57364</v>
      </c>
      <c r="B382" s="1" t="n">
        <v>52923.2</v>
      </c>
      <c r="C382" s="0" t="n">
        <v>6615.4</v>
      </c>
      <c r="E382" s="0" t="n">
        <f aca="true">_xlfn.NORM.S.INV(RAND())*C382+B382</f>
        <v>51332.8770739511</v>
      </c>
      <c r="F382" s="1" t="n">
        <f aca="false">INT(E382)</f>
        <v>51332</v>
      </c>
    </row>
    <row r="383" customFormat="false" ht="15" hidden="false" customHeight="false" outlineLevel="0" collapsed="false">
      <c r="A383" s="0" t="n">
        <v>65602</v>
      </c>
      <c r="B383" s="1" t="n">
        <v>52923.2</v>
      </c>
      <c r="C383" s="0" t="n">
        <v>6615.4</v>
      </c>
      <c r="E383" s="0" t="n">
        <f aca="true">_xlfn.NORM.S.INV(RAND())*C383+B383</f>
        <v>54811.8283991621</v>
      </c>
      <c r="F383" s="1" t="n">
        <f aca="false">INT(E383)</f>
        <v>54811</v>
      </c>
    </row>
    <row r="384" customFormat="false" ht="15" hidden="false" customHeight="false" outlineLevel="0" collapsed="false">
      <c r="A384" s="0" t="n">
        <v>58138</v>
      </c>
      <c r="B384" s="1" t="n">
        <v>52923.2</v>
      </c>
      <c r="C384" s="0" t="n">
        <v>6615.4</v>
      </c>
      <c r="E384" s="0" t="n">
        <f aca="true">_xlfn.NORM.S.INV(RAND())*C384+B384</f>
        <v>51024.324743912</v>
      </c>
      <c r="F384" s="1" t="n">
        <f aca="false">INT(E384)</f>
        <v>51024</v>
      </c>
    </row>
    <row r="385" customFormat="false" ht="15" hidden="false" customHeight="false" outlineLevel="0" collapsed="false">
      <c r="A385" s="0" t="n">
        <v>60320</v>
      </c>
      <c r="B385" s="1" t="n">
        <v>52923.2</v>
      </c>
      <c r="C385" s="0" t="n">
        <v>6615.4</v>
      </c>
      <c r="E385" s="0" t="n">
        <f aca="true">_xlfn.NORM.S.INV(RAND())*C385+B385</f>
        <v>63962.6406837639</v>
      </c>
      <c r="F385" s="1" t="n">
        <f aca="false">INT(E385)</f>
        <v>63962</v>
      </c>
    </row>
    <row r="386" customFormat="false" ht="15" hidden="false" customHeight="false" outlineLevel="0" collapsed="false">
      <c r="A386" s="0" t="n">
        <v>50718</v>
      </c>
      <c r="B386" s="1" t="n">
        <v>52923.2</v>
      </c>
      <c r="C386" s="0" t="n">
        <v>6615.4</v>
      </c>
      <c r="E386" s="0" t="n">
        <f aca="true">_xlfn.NORM.S.INV(RAND())*C386+B386</f>
        <v>47131.7973655956</v>
      </c>
      <c r="F386" s="1" t="n">
        <f aca="false">INT(E386)</f>
        <v>47131</v>
      </c>
    </row>
    <row r="387" customFormat="false" ht="15" hidden="false" customHeight="false" outlineLevel="0" collapsed="false">
      <c r="A387" s="0" t="n">
        <v>60108</v>
      </c>
      <c r="B387" s="1" t="n">
        <v>52923.2</v>
      </c>
      <c r="C387" s="0" t="n">
        <v>6615.4</v>
      </c>
      <c r="E387" s="0" t="n">
        <f aca="true">_xlfn.NORM.S.INV(RAND())*C387+B387</f>
        <v>47250.0630683117</v>
      </c>
      <c r="F387" s="1" t="n">
        <f aca="false">INT(E387)</f>
        <v>47250</v>
      </c>
    </row>
    <row r="388" customFormat="false" ht="15" hidden="false" customHeight="false" outlineLevel="0" collapsed="false">
      <c r="A388" s="0" t="n">
        <v>54758</v>
      </c>
      <c r="B388" s="1" t="n">
        <v>52923.2</v>
      </c>
      <c r="C388" s="0" t="n">
        <v>6615.4</v>
      </c>
      <c r="E388" s="0" t="n">
        <f aca="true">_xlfn.NORM.S.INV(RAND())*C388+B388</f>
        <v>63259.756046891</v>
      </c>
      <c r="F388" s="1" t="n">
        <f aca="false">INT(E388)</f>
        <v>63259</v>
      </c>
    </row>
    <row r="389" customFormat="false" ht="15" hidden="false" customHeight="false" outlineLevel="0" collapsed="false">
      <c r="A389" s="0" t="n">
        <v>45202</v>
      </c>
      <c r="B389" s="1" t="n">
        <v>52923.2</v>
      </c>
      <c r="C389" s="0" t="n">
        <v>6615.4</v>
      </c>
      <c r="E389" s="0" t="n">
        <f aca="true">_xlfn.NORM.S.INV(RAND())*C389+B389</f>
        <v>57694.0198105708</v>
      </c>
      <c r="F389" s="1" t="n">
        <f aca="false">INT(E389)</f>
        <v>57694</v>
      </c>
    </row>
    <row r="390" customFormat="false" ht="15" hidden="false" customHeight="false" outlineLevel="0" collapsed="false">
      <c r="A390" s="0" t="n">
        <v>54617</v>
      </c>
      <c r="B390" s="1" t="n">
        <v>52923.2</v>
      </c>
      <c r="C390" s="0" t="n">
        <v>6615.4</v>
      </c>
      <c r="E390" s="0" t="n">
        <f aca="true">_xlfn.NORM.S.INV(RAND())*C390+B390</f>
        <v>53102.6813210788</v>
      </c>
      <c r="F390" s="1" t="n">
        <f aca="false">INT(E390)</f>
        <v>53102</v>
      </c>
    </row>
    <row r="391" customFormat="false" ht="15" hidden="false" customHeight="false" outlineLevel="0" collapsed="false">
      <c r="A391" s="0" t="n">
        <v>45637</v>
      </c>
      <c r="B391" s="1" t="n">
        <v>52923.2</v>
      </c>
      <c r="C391" s="0" t="n">
        <v>6615.4</v>
      </c>
      <c r="E391" s="0" t="n">
        <f aca="true">_xlfn.NORM.S.INV(RAND())*C391+B391</f>
        <v>57765.2684518058</v>
      </c>
      <c r="F391" s="1" t="n">
        <f aca="false">INT(E391)</f>
        <v>57765</v>
      </c>
    </row>
    <row r="392" customFormat="false" ht="15" hidden="false" customHeight="false" outlineLevel="0" collapsed="false">
      <c r="A392" s="0" t="n">
        <v>54377</v>
      </c>
      <c r="B392" s="1" t="n">
        <v>52923.2</v>
      </c>
      <c r="C392" s="0" t="n">
        <v>6615.4</v>
      </c>
      <c r="E392" s="0" t="n">
        <f aca="true">_xlfn.NORM.S.INV(RAND())*C392+B392</f>
        <v>52191.1187193064</v>
      </c>
      <c r="F392" s="1" t="n">
        <f aca="false">INT(E392)</f>
        <v>52191</v>
      </c>
    </row>
    <row r="393" customFormat="false" ht="15" hidden="false" customHeight="false" outlineLevel="0" collapsed="false">
      <c r="A393" s="0" t="n">
        <v>53678</v>
      </c>
      <c r="B393" s="1" t="n">
        <v>52923.2</v>
      </c>
      <c r="C393" s="0" t="n">
        <v>6615.4</v>
      </c>
      <c r="E393" s="0" t="n">
        <f aca="true">_xlfn.NORM.S.INV(RAND())*C393+B393</f>
        <v>59593.994077943</v>
      </c>
      <c r="F393" s="1" t="n">
        <f aca="false">INT(E393)</f>
        <v>59593</v>
      </c>
    </row>
    <row r="394" customFormat="false" ht="15" hidden="false" customHeight="false" outlineLevel="0" collapsed="false">
      <c r="A394" s="0" t="n">
        <v>54474</v>
      </c>
      <c r="B394" s="1" t="n">
        <v>52923.2</v>
      </c>
      <c r="C394" s="0" t="n">
        <v>6615.4</v>
      </c>
      <c r="E394" s="0" t="n">
        <f aca="true">_xlfn.NORM.S.INV(RAND())*C394+B394</f>
        <v>60852.7088486628</v>
      </c>
      <c r="F394" s="1" t="n">
        <f aca="false">INT(E394)</f>
        <v>60852</v>
      </c>
    </row>
    <row r="395" customFormat="false" ht="15" hidden="false" customHeight="false" outlineLevel="0" collapsed="false">
      <c r="A395" s="0" t="n">
        <v>42760</v>
      </c>
      <c r="B395" s="1" t="n">
        <v>52923.2</v>
      </c>
      <c r="C395" s="0" t="n">
        <v>6615.4</v>
      </c>
      <c r="E395" s="0" t="n">
        <f aca="true">_xlfn.NORM.S.INV(RAND())*C395+B395</f>
        <v>54032.2681597312</v>
      </c>
      <c r="F395" s="1" t="n">
        <f aca="false">INT(E395)</f>
        <v>54032</v>
      </c>
    </row>
    <row r="396" customFormat="false" ht="15" hidden="false" customHeight="false" outlineLevel="0" collapsed="false">
      <c r="A396" s="0" t="n">
        <v>60091</v>
      </c>
      <c r="B396" s="1" t="n">
        <v>52923.2</v>
      </c>
      <c r="C396" s="0" t="n">
        <v>6615.4</v>
      </c>
      <c r="E396" s="0" t="n">
        <f aca="true">_xlfn.NORM.S.INV(RAND())*C396+B396</f>
        <v>49850.427963263</v>
      </c>
      <c r="F396" s="1" t="n">
        <f aca="false">INT(E396)</f>
        <v>49850</v>
      </c>
    </row>
    <row r="397" customFormat="false" ht="15" hidden="false" customHeight="false" outlineLevel="0" collapsed="false">
      <c r="A397" s="0" t="n">
        <v>54223</v>
      </c>
      <c r="B397" s="1" t="n">
        <v>52923.2</v>
      </c>
      <c r="C397" s="0" t="n">
        <v>6615.4</v>
      </c>
      <c r="E397" s="0" t="n">
        <f aca="true">_xlfn.NORM.S.INV(RAND())*C397+B397</f>
        <v>68802.6676994818</v>
      </c>
      <c r="F397" s="1" t="n">
        <f aca="false">INT(E397)</f>
        <v>68802</v>
      </c>
    </row>
    <row r="398" customFormat="false" ht="15" hidden="false" customHeight="false" outlineLevel="0" collapsed="false">
      <c r="A398" s="0" t="n">
        <v>50121</v>
      </c>
      <c r="B398" s="1" t="n">
        <v>52923.2</v>
      </c>
      <c r="C398" s="0" t="n">
        <v>6615.4</v>
      </c>
      <c r="E398" s="0" t="n">
        <f aca="true">_xlfn.NORM.S.INV(RAND())*C398+B398</f>
        <v>48623.8782858298</v>
      </c>
      <c r="F398" s="1" t="n">
        <f aca="false">INT(E398)</f>
        <v>48623</v>
      </c>
    </row>
    <row r="399" customFormat="false" ht="15" hidden="false" customHeight="false" outlineLevel="0" collapsed="false">
      <c r="A399" s="0" t="n">
        <v>51824</v>
      </c>
      <c r="B399" s="1" t="n">
        <v>52923.2</v>
      </c>
      <c r="C399" s="0" t="n">
        <v>6615.4</v>
      </c>
      <c r="E399" s="0" t="n">
        <f aca="true">_xlfn.NORM.S.INV(RAND())*C399+B399</f>
        <v>40389.5980334611</v>
      </c>
      <c r="F399" s="1" t="n">
        <f aca="false">INT(E399)</f>
        <v>40389</v>
      </c>
    </row>
    <row r="400" customFormat="false" ht="15" hidden="false" customHeight="false" outlineLevel="0" collapsed="false">
      <c r="A400" s="0" t="n">
        <v>55211</v>
      </c>
      <c r="B400" s="1" t="n">
        <v>52923.2</v>
      </c>
      <c r="C400" s="0" t="n">
        <v>6615.4</v>
      </c>
      <c r="E400" s="0" t="n">
        <f aca="true">_xlfn.NORM.S.INV(RAND())*C400+B400</f>
        <v>52352.1071334264</v>
      </c>
      <c r="F400" s="1" t="n">
        <f aca="false">INT(E400)</f>
        <v>52352</v>
      </c>
    </row>
    <row r="401" customFormat="false" ht="15" hidden="false" customHeight="false" outlineLevel="0" collapsed="false">
      <c r="A401" s="0" t="n">
        <v>49481</v>
      </c>
      <c r="B401" s="1" t="n">
        <v>52923.2</v>
      </c>
      <c r="C401" s="0" t="n">
        <v>6615.4</v>
      </c>
      <c r="E401" s="0" t="n">
        <f aca="true">_xlfn.NORM.S.INV(RAND())*C401+B401</f>
        <v>63200.2851135685</v>
      </c>
      <c r="F401" s="1" t="n">
        <f aca="false">INT(E401)</f>
        <v>63200</v>
      </c>
    </row>
    <row r="402" customFormat="false" ht="15" hidden="false" customHeight="false" outlineLevel="0" collapsed="false">
      <c r="A402" s="0" t="n">
        <v>50001</v>
      </c>
      <c r="B402" s="1" t="n">
        <v>52923.2</v>
      </c>
      <c r="C402" s="0" t="n">
        <v>6615.4</v>
      </c>
      <c r="E402" s="0" t="n">
        <f aca="true">_xlfn.NORM.S.INV(RAND())*C402+B402</f>
        <v>61076.6913252223</v>
      </c>
      <c r="F402" s="1" t="n">
        <f aca="false">INT(E402)</f>
        <v>61076</v>
      </c>
    </row>
    <row r="403" customFormat="false" ht="15" hidden="false" customHeight="false" outlineLevel="0" collapsed="false">
      <c r="A403" s="0" t="n">
        <v>63627</v>
      </c>
      <c r="B403" s="1" t="n">
        <v>52923.2</v>
      </c>
      <c r="C403" s="0" t="n">
        <v>6615.4</v>
      </c>
      <c r="E403" s="0" t="n">
        <f aca="true">_xlfn.NORM.S.INV(RAND())*C403+B403</f>
        <v>51534.2334501241</v>
      </c>
      <c r="F403" s="1" t="n">
        <f aca="false">INT(E403)</f>
        <v>51534</v>
      </c>
    </row>
    <row r="404" customFormat="false" ht="15" hidden="false" customHeight="false" outlineLevel="0" collapsed="false">
      <c r="A404" s="0" t="n">
        <v>52482</v>
      </c>
      <c r="B404" s="1" t="n">
        <v>52923.2</v>
      </c>
      <c r="C404" s="0" t="n">
        <v>6615.4</v>
      </c>
      <c r="E404" s="0" t="n">
        <f aca="true">_xlfn.NORM.S.INV(RAND())*C404+B404</f>
        <v>60910.9522960338</v>
      </c>
      <c r="F404" s="1" t="n">
        <f aca="false">INT(E404)</f>
        <v>60910</v>
      </c>
    </row>
    <row r="405" customFormat="false" ht="15" hidden="false" customHeight="false" outlineLevel="0" collapsed="false">
      <c r="A405" s="0" t="n">
        <v>51262</v>
      </c>
      <c r="B405" s="1" t="n">
        <v>52923.2</v>
      </c>
      <c r="C405" s="0" t="n">
        <v>6615.4</v>
      </c>
      <c r="E405" s="0" t="n">
        <f aca="true">_xlfn.NORM.S.INV(RAND())*C405+B405</f>
        <v>48822.8840351295</v>
      </c>
      <c r="F405" s="1" t="n">
        <f aca="false">INT(E405)</f>
        <v>48822</v>
      </c>
    </row>
    <row r="406" customFormat="false" ht="15" hidden="false" customHeight="false" outlineLevel="0" collapsed="false">
      <c r="A406" s="0" t="n">
        <v>47476</v>
      </c>
      <c r="B406" s="1" t="n">
        <v>52923.2</v>
      </c>
      <c r="C406" s="0" t="n">
        <v>6615.4</v>
      </c>
      <c r="E406" s="0" t="n">
        <f aca="true">_xlfn.NORM.S.INV(RAND())*C406+B406</f>
        <v>51485.6498547705</v>
      </c>
      <c r="F406" s="1" t="n">
        <f aca="false">INT(E406)</f>
        <v>51485</v>
      </c>
    </row>
    <row r="407" customFormat="false" ht="15" hidden="false" customHeight="false" outlineLevel="0" collapsed="false">
      <c r="A407" s="0" t="n">
        <v>65159</v>
      </c>
      <c r="B407" s="1" t="n">
        <v>52923.2</v>
      </c>
      <c r="C407" s="0" t="n">
        <v>6615.4</v>
      </c>
      <c r="E407" s="0" t="n">
        <f aca="true">_xlfn.NORM.S.INV(RAND())*C407+B407</f>
        <v>50709.7698706236</v>
      </c>
      <c r="F407" s="1" t="n">
        <f aca="false">INT(E407)</f>
        <v>50709</v>
      </c>
    </row>
    <row r="408" customFormat="false" ht="15" hidden="false" customHeight="false" outlineLevel="0" collapsed="false">
      <c r="A408" s="0" t="n">
        <v>52583</v>
      </c>
      <c r="B408" s="1" t="n">
        <v>52923.2</v>
      </c>
      <c r="C408" s="0" t="n">
        <v>6615.4</v>
      </c>
      <c r="E408" s="0" t="n">
        <f aca="true">_xlfn.NORM.S.INV(RAND())*C408+B408</f>
        <v>44045.8715246488</v>
      </c>
      <c r="F408" s="1" t="n">
        <f aca="false">INT(E408)</f>
        <v>44045</v>
      </c>
    </row>
    <row r="409" customFormat="false" ht="15" hidden="false" customHeight="false" outlineLevel="0" collapsed="false">
      <c r="A409" s="0" t="n">
        <v>43875</v>
      </c>
      <c r="B409" s="1" t="n">
        <v>52923.2</v>
      </c>
      <c r="C409" s="0" t="n">
        <v>6615.4</v>
      </c>
      <c r="E409" s="0" t="n">
        <f aca="true">_xlfn.NORM.S.INV(RAND())*C409+B409</f>
        <v>49279.8078581258</v>
      </c>
      <c r="F409" s="1" t="n">
        <f aca="false">INT(E409)</f>
        <v>49279</v>
      </c>
    </row>
    <row r="410" customFormat="false" ht="15" hidden="false" customHeight="false" outlineLevel="0" collapsed="false">
      <c r="A410" s="0" t="n">
        <v>52951</v>
      </c>
      <c r="B410" s="1" t="n">
        <v>52923.2</v>
      </c>
      <c r="C410" s="0" t="n">
        <v>6615.4</v>
      </c>
      <c r="E410" s="0" t="n">
        <f aca="true">_xlfn.NORM.S.INV(RAND())*C410+B410</f>
        <v>52570.8952489615</v>
      </c>
      <c r="F410" s="1" t="n">
        <f aca="false">INT(E410)</f>
        <v>52570</v>
      </c>
    </row>
    <row r="411" customFormat="false" ht="15" hidden="false" customHeight="false" outlineLevel="0" collapsed="false">
      <c r="A411" s="0" t="n">
        <v>39580</v>
      </c>
      <c r="B411" s="1" t="n">
        <v>52923.2</v>
      </c>
      <c r="C411" s="0" t="n">
        <v>6615.4</v>
      </c>
      <c r="E411" s="0" t="n">
        <f aca="true">_xlfn.NORM.S.INV(RAND())*C411+B411</f>
        <v>59333.57691253</v>
      </c>
      <c r="F411" s="1" t="n">
        <f aca="false">INT(E411)</f>
        <v>59333</v>
      </c>
    </row>
    <row r="412" customFormat="false" ht="15" hidden="false" customHeight="false" outlineLevel="0" collapsed="false">
      <c r="A412" s="0" t="n">
        <v>66570</v>
      </c>
      <c r="B412" s="1" t="n">
        <v>52923.2</v>
      </c>
      <c r="C412" s="0" t="n">
        <v>6615.4</v>
      </c>
      <c r="E412" s="0" t="n">
        <f aca="true">_xlfn.NORM.S.INV(RAND())*C412+B412</f>
        <v>50088.1933041296</v>
      </c>
      <c r="F412" s="1" t="n">
        <f aca="false">INT(E412)</f>
        <v>50088</v>
      </c>
    </row>
    <row r="413" customFormat="false" ht="15" hidden="false" customHeight="false" outlineLevel="0" collapsed="false">
      <c r="A413" s="0" t="n">
        <v>67420</v>
      </c>
      <c r="B413" s="1" t="n">
        <v>52923.2</v>
      </c>
      <c r="C413" s="0" t="n">
        <v>6615.4</v>
      </c>
      <c r="E413" s="0" t="n">
        <f aca="true">_xlfn.NORM.S.INV(RAND())*C413+B413</f>
        <v>56103.519330954</v>
      </c>
      <c r="F413" s="1" t="n">
        <f aca="false">INT(E413)</f>
        <v>56103</v>
      </c>
    </row>
    <row r="414" customFormat="false" ht="15" hidden="false" customHeight="false" outlineLevel="0" collapsed="false">
      <c r="A414" s="0" t="n">
        <v>55201</v>
      </c>
      <c r="B414" s="1" t="n">
        <v>52923.2</v>
      </c>
      <c r="C414" s="0" t="n">
        <v>6615.4</v>
      </c>
      <c r="E414" s="0" t="n">
        <f aca="true">_xlfn.NORM.S.INV(RAND())*C414+B414</f>
        <v>57952.831907126</v>
      </c>
      <c r="F414" s="1" t="n">
        <f aca="false">INT(E414)</f>
        <v>57952</v>
      </c>
    </row>
    <row r="415" customFormat="false" ht="15" hidden="false" customHeight="false" outlineLevel="0" collapsed="false">
      <c r="A415" s="0" t="n">
        <v>59183</v>
      </c>
      <c r="B415" s="1" t="n">
        <v>52923.2</v>
      </c>
      <c r="C415" s="0" t="n">
        <v>6615.4</v>
      </c>
      <c r="E415" s="0" t="n">
        <f aca="true">_xlfn.NORM.S.INV(RAND())*C415+B415</f>
        <v>55663.6860502497</v>
      </c>
      <c r="F415" s="1" t="n">
        <f aca="false">INT(E415)</f>
        <v>55663</v>
      </c>
    </row>
    <row r="416" customFormat="false" ht="15" hidden="false" customHeight="false" outlineLevel="0" collapsed="false">
      <c r="A416" s="0" t="n">
        <v>50106</v>
      </c>
      <c r="B416" s="1" t="n">
        <v>52923.2</v>
      </c>
      <c r="C416" s="0" t="n">
        <v>6615.4</v>
      </c>
      <c r="E416" s="0" t="n">
        <f aca="true">_xlfn.NORM.S.INV(RAND())*C416+B416</f>
        <v>53799.833830688</v>
      </c>
      <c r="F416" s="1" t="n">
        <f aca="false">INT(E416)</f>
        <v>53799</v>
      </c>
    </row>
    <row r="417" customFormat="false" ht="15" hidden="false" customHeight="false" outlineLevel="0" collapsed="false">
      <c r="A417" s="0" t="n">
        <v>46193</v>
      </c>
      <c r="B417" s="1" t="n">
        <v>52923.2</v>
      </c>
      <c r="C417" s="0" t="n">
        <v>6615.4</v>
      </c>
      <c r="E417" s="0" t="n">
        <f aca="true">_xlfn.NORM.S.INV(RAND())*C417+B417</f>
        <v>56045.5112824721</v>
      </c>
      <c r="F417" s="1" t="n">
        <f aca="false">INT(E417)</f>
        <v>56045</v>
      </c>
    </row>
    <row r="418" customFormat="false" ht="15" hidden="false" customHeight="false" outlineLevel="0" collapsed="false">
      <c r="A418" s="0" t="n">
        <v>54310</v>
      </c>
      <c r="B418" s="1" t="n">
        <v>52923.2</v>
      </c>
      <c r="C418" s="0" t="n">
        <v>6615.4</v>
      </c>
      <c r="E418" s="0" t="n">
        <f aca="true">_xlfn.NORM.S.INV(RAND())*C418+B418</f>
        <v>64706.1946073537</v>
      </c>
      <c r="F418" s="1" t="n">
        <f aca="false">INT(E418)</f>
        <v>64706</v>
      </c>
    </row>
    <row r="419" customFormat="false" ht="15" hidden="false" customHeight="false" outlineLevel="0" collapsed="false">
      <c r="A419" s="0" t="n">
        <v>58129</v>
      </c>
      <c r="B419" s="1" t="n">
        <v>52923.2</v>
      </c>
      <c r="C419" s="0" t="n">
        <v>6615.4</v>
      </c>
      <c r="E419" s="0" t="n">
        <f aca="true">_xlfn.NORM.S.INV(RAND())*C419+B419</f>
        <v>49481.2327485679</v>
      </c>
      <c r="F419" s="1" t="n">
        <f aca="false">INT(E419)</f>
        <v>49481</v>
      </c>
    </row>
    <row r="420" customFormat="false" ht="15" hidden="false" customHeight="false" outlineLevel="0" collapsed="false">
      <c r="A420" s="0" t="n">
        <v>62473</v>
      </c>
      <c r="B420" s="1" t="n">
        <v>52923.2</v>
      </c>
      <c r="C420" s="0" t="n">
        <v>6615.4</v>
      </c>
      <c r="E420" s="0" t="n">
        <f aca="true">_xlfn.NORM.S.INV(RAND())*C420+B420</f>
        <v>44091.074169014</v>
      </c>
      <c r="F420" s="1" t="n">
        <f aca="false">INT(E420)</f>
        <v>44091</v>
      </c>
    </row>
    <row r="421" customFormat="false" ht="15" hidden="false" customHeight="false" outlineLevel="0" collapsed="false">
      <c r="A421" s="0" t="n">
        <v>47783</v>
      </c>
      <c r="B421" s="1" t="n">
        <v>52923.2</v>
      </c>
      <c r="C421" s="0" t="n">
        <v>6615.4</v>
      </c>
      <c r="E421" s="0" t="n">
        <f aca="true">_xlfn.NORM.S.INV(RAND())*C421+B421</f>
        <v>51691.408822263</v>
      </c>
      <c r="F421" s="1" t="n">
        <f aca="false">INT(E421)</f>
        <v>51691</v>
      </c>
    </row>
    <row r="422" customFormat="false" ht="15" hidden="false" customHeight="false" outlineLevel="0" collapsed="false">
      <c r="A422" s="0" t="n">
        <v>52433</v>
      </c>
      <c r="B422" s="1" t="n">
        <v>52923.2</v>
      </c>
      <c r="C422" s="0" t="n">
        <v>6615.4</v>
      </c>
      <c r="E422" s="0" t="n">
        <f aca="true">_xlfn.NORM.S.INV(RAND())*C422+B422</f>
        <v>59561.0825526288</v>
      </c>
      <c r="F422" s="1" t="n">
        <f aca="false">INT(E422)</f>
        <v>59561</v>
      </c>
    </row>
    <row r="423" customFormat="false" ht="15" hidden="false" customHeight="false" outlineLevel="0" collapsed="false">
      <c r="A423" s="0" t="n">
        <v>53461</v>
      </c>
      <c r="B423" s="1" t="n">
        <v>52923.2</v>
      </c>
      <c r="C423" s="0" t="n">
        <v>6615.4</v>
      </c>
      <c r="E423" s="0" t="n">
        <f aca="true">_xlfn.NORM.S.INV(RAND())*C423+B423</f>
        <v>48384.0765596644</v>
      </c>
      <c r="F423" s="1" t="n">
        <f aca="false">INT(E423)</f>
        <v>48384</v>
      </c>
    </row>
    <row r="424" customFormat="false" ht="15" hidden="false" customHeight="false" outlineLevel="0" collapsed="false">
      <c r="A424" s="0" t="n">
        <v>62099</v>
      </c>
      <c r="B424" s="1" t="n">
        <v>52923.2</v>
      </c>
      <c r="C424" s="0" t="n">
        <v>6615.4</v>
      </c>
      <c r="E424" s="0" t="n">
        <f aca="true">_xlfn.NORM.S.INV(RAND())*C424+B424</f>
        <v>44532.1772931465</v>
      </c>
      <c r="F424" s="1" t="n">
        <f aca="false">INT(E424)</f>
        <v>44532</v>
      </c>
    </row>
    <row r="425" customFormat="false" ht="15" hidden="false" customHeight="false" outlineLevel="0" collapsed="false">
      <c r="A425" s="0" t="n">
        <v>57169</v>
      </c>
      <c r="B425" s="1" t="n">
        <v>52923.2</v>
      </c>
      <c r="C425" s="0" t="n">
        <v>6615.4</v>
      </c>
      <c r="E425" s="0" t="n">
        <f aca="true">_xlfn.NORM.S.INV(RAND())*C425+B425</f>
        <v>63298.395850028</v>
      </c>
      <c r="F425" s="1" t="n">
        <f aca="false">INT(E425)</f>
        <v>63298</v>
      </c>
    </row>
    <row r="426" customFormat="false" ht="15" hidden="false" customHeight="false" outlineLevel="0" collapsed="false">
      <c r="A426" s="0" t="n">
        <v>57182</v>
      </c>
      <c r="B426" s="1" t="n">
        <v>52923.2</v>
      </c>
      <c r="C426" s="0" t="n">
        <v>6615.4</v>
      </c>
      <c r="E426" s="0" t="n">
        <f aca="true">_xlfn.NORM.S.INV(RAND())*C426+B426</f>
        <v>43649.665540016</v>
      </c>
      <c r="F426" s="1" t="n">
        <f aca="false">INT(E426)</f>
        <v>43649</v>
      </c>
    </row>
    <row r="427" customFormat="false" ht="15" hidden="false" customHeight="false" outlineLevel="0" collapsed="false">
      <c r="A427" s="0" t="n">
        <v>42550</v>
      </c>
      <c r="B427" s="1" t="n">
        <v>52923.2</v>
      </c>
      <c r="C427" s="0" t="n">
        <v>6615.4</v>
      </c>
      <c r="E427" s="0" t="n">
        <f aca="true">_xlfn.NORM.S.INV(RAND())*C427+B427</f>
        <v>56431.8038503698</v>
      </c>
      <c r="F427" s="1" t="n">
        <f aca="false">INT(E427)</f>
        <v>56431</v>
      </c>
    </row>
    <row r="428" customFormat="false" ht="15" hidden="false" customHeight="false" outlineLevel="0" collapsed="false">
      <c r="A428" s="0" t="n">
        <v>41206</v>
      </c>
      <c r="B428" s="1" t="n">
        <v>52923.2</v>
      </c>
      <c r="C428" s="0" t="n">
        <v>6615.4</v>
      </c>
      <c r="E428" s="0" t="n">
        <f aca="true">_xlfn.NORM.S.INV(RAND())*C428+B428</f>
        <v>52515.8840994906</v>
      </c>
      <c r="F428" s="1" t="n">
        <f aca="false">INT(E428)</f>
        <v>52515</v>
      </c>
    </row>
    <row r="429" customFormat="false" ht="15" hidden="false" customHeight="false" outlineLevel="0" collapsed="false">
      <c r="A429" s="0" t="n">
        <v>45948</v>
      </c>
      <c r="B429" s="1" t="n">
        <v>52923.2</v>
      </c>
      <c r="C429" s="0" t="n">
        <v>6615.4</v>
      </c>
      <c r="E429" s="0" t="n">
        <f aca="true">_xlfn.NORM.S.INV(RAND())*C429+B429</f>
        <v>52791.3217093136</v>
      </c>
      <c r="F429" s="1" t="n">
        <f aca="false">INT(E429)</f>
        <v>52791</v>
      </c>
    </row>
    <row r="430" customFormat="false" ht="15" hidden="false" customHeight="false" outlineLevel="0" collapsed="false">
      <c r="A430" s="0" t="n">
        <v>61123</v>
      </c>
      <c r="B430" s="1" t="n">
        <v>52923.2</v>
      </c>
      <c r="C430" s="0" t="n">
        <v>6615.4</v>
      </c>
      <c r="E430" s="0" t="n">
        <f aca="true">_xlfn.NORM.S.INV(RAND())*C430+B430</f>
        <v>43501.7648891237</v>
      </c>
      <c r="F430" s="1" t="n">
        <f aca="false">INT(E430)</f>
        <v>43501</v>
      </c>
    </row>
    <row r="431" customFormat="false" ht="15" hidden="false" customHeight="false" outlineLevel="0" collapsed="false">
      <c r="A431" s="0" t="n">
        <v>60099</v>
      </c>
      <c r="B431" s="1" t="n">
        <v>52923.2</v>
      </c>
      <c r="C431" s="0" t="n">
        <v>6615.4</v>
      </c>
      <c r="E431" s="0" t="n">
        <f aca="true">_xlfn.NORM.S.INV(RAND())*C431+B431</f>
        <v>43586.640011876</v>
      </c>
      <c r="F431" s="1" t="n">
        <f aca="false">INT(E431)</f>
        <v>43586</v>
      </c>
    </row>
    <row r="432" customFormat="false" ht="15" hidden="false" customHeight="false" outlineLevel="0" collapsed="false">
      <c r="A432" s="0" t="n">
        <v>61848</v>
      </c>
      <c r="B432" s="1" t="n">
        <v>52923.2</v>
      </c>
      <c r="C432" s="0" t="n">
        <v>6615.4</v>
      </c>
      <c r="E432" s="0" t="n">
        <f aca="true">_xlfn.NORM.S.INV(RAND())*C432+B432</f>
        <v>51865.3541907504</v>
      </c>
      <c r="F432" s="1" t="n">
        <f aca="false">INT(E432)</f>
        <v>51865</v>
      </c>
    </row>
    <row r="433" customFormat="false" ht="15" hidden="false" customHeight="false" outlineLevel="0" collapsed="false">
      <c r="A433" s="0" t="n">
        <v>51075</v>
      </c>
      <c r="B433" s="1" t="n">
        <v>52923.2</v>
      </c>
      <c r="C433" s="0" t="n">
        <v>6615.4</v>
      </c>
      <c r="E433" s="0" t="n">
        <f aca="true">_xlfn.NORM.S.INV(RAND())*C433+B433</f>
        <v>50720.6141719978</v>
      </c>
      <c r="F433" s="1" t="n">
        <f aca="false">INT(E433)</f>
        <v>50720</v>
      </c>
    </row>
    <row r="434" customFormat="false" ht="15" hidden="false" customHeight="false" outlineLevel="0" collapsed="false">
      <c r="A434" s="0" t="n">
        <v>68498</v>
      </c>
      <c r="B434" s="1" t="n">
        <v>52923.2</v>
      </c>
      <c r="C434" s="0" t="n">
        <v>6615.4</v>
      </c>
      <c r="E434" s="0" t="n">
        <f aca="true">_xlfn.NORM.S.INV(RAND())*C434+B434</f>
        <v>51143.8116540489</v>
      </c>
      <c r="F434" s="1" t="n">
        <f aca="false">INT(E434)</f>
        <v>51143</v>
      </c>
    </row>
    <row r="435" customFormat="false" ht="15" hidden="false" customHeight="false" outlineLevel="0" collapsed="false">
      <c r="A435" s="0" t="n">
        <v>52167</v>
      </c>
      <c r="B435" s="1" t="n">
        <v>52923.2</v>
      </c>
      <c r="C435" s="0" t="n">
        <v>6615.4</v>
      </c>
      <c r="E435" s="0" t="n">
        <f aca="true">_xlfn.NORM.S.INV(RAND())*C435+B435</f>
        <v>50467.9696287443</v>
      </c>
      <c r="F435" s="1" t="n">
        <f aca="false">INT(E435)</f>
        <v>50467</v>
      </c>
    </row>
    <row r="436" customFormat="false" ht="15" hidden="false" customHeight="false" outlineLevel="0" collapsed="false">
      <c r="A436" s="0" t="n">
        <v>49617</v>
      </c>
      <c r="B436" s="1" t="n">
        <v>52923.2</v>
      </c>
      <c r="C436" s="0" t="n">
        <v>6615.4</v>
      </c>
      <c r="E436" s="0" t="n">
        <f aca="true">_xlfn.NORM.S.INV(RAND())*C436+B436</f>
        <v>54416.6874798508</v>
      </c>
      <c r="F436" s="1" t="n">
        <f aca="false">INT(E436)</f>
        <v>54416</v>
      </c>
    </row>
    <row r="437" customFormat="false" ht="15" hidden="false" customHeight="false" outlineLevel="0" collapsed="false">
      <c r="A437" s="0" t="n">
        <v>51325</v>
      </c>
      <c r="B437" s="1" t="n">
        <v>52923.2</v>
      </c>
      <c r="C437" s="0" t="n">
        <v>6615.4</v>
      </c>
      <c r="E437" s="0" t="n">
        <f aca="true">_xlfn.NORM.S.INV(RAND())*C437+B437</f>
        <v>58439.6067772748</v>
      </c>
      <c r="F437" s="1" t="n">
        <f aca="false">INT(E437)</f>
        <v>58439</v>
      </c>
    </row>
    <row r="438" customFormat="false" ht="15" hidden="false" customHeight="false" outlineLevel="0" collapsed="false">
      <c r="A438" s="0" t="n">
        <v>44584</v>
      </c>
      <c r="B438" s="1" t="n">
        <v>52923.2</v>
      </c>
      <c r="C438" s="0" t="n">
        <v>6615.4</v>
      </c>
      <c r="E438" s="0" t="n">
        <f aca="true">_xlfn.NORM.S.INV(RAND())*C438+B438</f>
        <v>52701.1697055351</v>
      </c>
      <c r="F438" s="1" t="n">
        <f aca="false">INT(E438)</f>
        <v>52701</v>
      </c>
    </row>
    <row r="439" customFormat="false" ht="15" hidden="false" customHeight="false" outlineLevel="0" collapsed="false">
      <c r="A439" s="0" t="n">
        <v>52962</v>
      </c>
      <c r="B439" s="1" t="n">
        <v>52923.2</v>
      </c>
      <c r="C439" s="0" t="n">
        <v>6615.4</v>
      </c>
      <c r="E439" s="0" t="n">
        <f aca="true">_xlfn.NORM.S.INV(RAND())*C439+B439</f>
        <v>53643.9193507144</v>
      </c>
      <c r="F439" s="1" t="n">
        <f aca="false">INT(E439)</f>
        <v>53643</v>
      </c>
    </row>
    <row r="440" customFormat="false" ht="15" hidden="false" customHeight="false" outlineLevel="0" collapsed="false">
      <c r="A440" s="0" t="n">
        <v>41755</v>
      </c>
      <c r="B440" s="1" t="n">
        <v>52923.2</v>
      </c>
      <c r="C440" s="0" t="n">
        <v>6615.4</v>
      </c>
      <c r="E440" s="0" t="n">
        <f aca="true">_xlfn.NORM.S.INV(RAND())*C440+B440</f>
        <v>52507.2123948854</v>
      </c>
      <c r="F440" s="1" t="n">
        <f aca="false">INT(E440)</f>
        <v>52507</v>
      </c>
    </row>
    <row r="441" customFormat="false" ht="15" hidden="false" customHeight="false" outlineLevel="0" collapsed="false">
      <c r="A441" s="0" t="n">
        <v>56366</v>
      </c>
      <c r="B441" s="1" t="n">
        <v>52923.2</v>
      </c>
      <c r="C441" s="0" t="n">
        <v>6615.4</v>
      </c>
      <c r="E441" s="0" t="n">
        <f aca="true">_xlfn.NORM.S.INV(RAND())*C441+B441</f>
        <v>46828.1167849461</v>
      </c>
      <c r="F441" s="1" t="n">
        <f aca="false">INT(E441)</f>
        <v>46828</v>
      </c>
    </row>
    <row r="442" customFormat="false" ht="15" hidden="false" customHeight="false" outlineLevel="0" collapsed="false">
      <c r="A442" s="0" t="n">
        <v>40540</v>
      </c>
      <c r="B442" s="1" t="n">
        <v>52923.2</v>
      </c>
      <c r="C442" s="0" t="n">
        <v>6615.4</v>
      </c>
      <c r="E442" s="0" t="n">
        <f aca="true">_xlfn.NORM.S.INV(RAND())*C442+B442</f>
        <v>47439.745170319</v>
      </c>
      <c r="F442" s="1" t="n">
        <f aca="false">INT(E442)</f>
        <v>47439</v>
      </c>
    </row>
    <row r="443" customFormat="false" ht="15" hidden="false" customHeight="false" outlineLevel="0" collapsed="false">
      <c r="A443" s="0" t="n">
        <v>47095</v>
      </c>
      <c r="B443" s="1" t="n">
        <v>52923.2</v>
      </c>
      <c r="C443" s="0" t="n">
        <v>6615.4</v>
      </c>
      <c r="E443" s="0" t="n">
        <f aca="true">_xlfn.NORM.S.INV(RAND())*C443+B443</f>
        <v>56694.1159245324</v>
      </c>
      <c r="F443" s="1" t="n">
        <f aca="false">INT(E443)</f>
        <v>56694</v>
      </c>
    </row>
    <row r="444" customFormat="false" ht="15" hidden="false" customHeight="false" outlineLevel="0" collapsed="false">
      <c r="A444" s="0" t="n">
        <v>48504</v>
      </c>
      <c r="B444" s="1" t="n">
        <v>52923.2</v>
      </c>
      <c r="C444" s="0" t="n">
        <v>6615.4</v>
      </c>
      <c r="E444" s="0" t="n">
        <f aca="true">_xlfn.NORM.S.INV(RAND())*C444+B444</f>
        <v>54565.1752110093</v>
      </c>
      <c r="F444" s="1" t="n">
        <f aca="false">INT(E444)</f>
        <v>54565</v>
      </c>
    </row>
    <row r="445" customFormat="false" ht="15" hidden="false" customHeight="false" outlineLevel="0" collapsed="false">
      <c r="A445" s="0" t="n">
        <v>48738</v>
      </c>
      <c r="B445" s="1" t="n">
        <v>52923.2</v>
      </c>
      <c r="C445" s="0" t="n">
        <v>6615.4</v>
      </c>
      <c r="E445" s="0" t="n">
        <f aca="true">_xlfn.NORM.S.INV(RAND())*C445+B445</f>
        <v>47215.2162106111</v>
      </c>
      <c r="F445" s="1" t="n">
        <f aca="false">INT(E445)</f>
        <v>47215</v>
      </c>
    </row>
    <row r="446" customFormat="false" ht="15" hidden="false" customHeight="false" outlineLevel="0" collapsed="false">
      <c r="A446" s="0" t="n">
        <v>41010</v>
      </c>
      <c r="B446" s="1" t="n">
        <v>52923.2</v>
      </c>
      <c r="C446" s="0" t="n">
        <v>6615.4</v>
      </c>
      <c r="E446" s="0" t="n">
        <f aca="true">_xlfn.NORM.S.INV(RAND())*C446+B446</f>
        <v>46645.3702937331</v>
      </c>
      <c r="F446" s="1" t="n">
        <f aca="false">INT(E446)</f>
        <v>46645</v>
      </c>
    </row>
    <row r="447" customFormat="false" ht="15" hidden="false" customHeight="false" outlineLevel="0" collapsed="false">
      <c r="A447" s="0" t="n">
        <v>45558</v>
      </c>
      <c r="B447" s="1" t="n">
        <v>52923.2</v>
      </c>
      <c r="C447" s="0" t="n">
        <v>6615.4</v>
      </c>
      <c r="E447" s="0" t="n">
        <f aca="true">_xlfn.NORM.S.INV(RAND())*C447+B447</f>
        <v>60941.2872073977</v>
      </c>
      <c r="F447" s="1" t="n">
        <f aca="false">INT(E447)</f>
        <v>60941</v>
      </c>
    </row>
    <row r="448" customFormat="false" ht="15" hidden="false" customHeight="false" outlineLevel="0" collapsed="false">
      <c r="A448" s="0" t="n">
        <v>44575</v>
      </c>
      <c r="B448" s="1" t="n">
        <v>52923.2</v>
      </c>
      <c r="C448" s="0" t="n">
        <v>6615.4</v>
      </c>
      <c r="E448" s="0" t="n">
        <f aca="true">_xlfn.NORM.S.INV(RAND())*C448+B448</f>
        <v>51318.4281830567</v>
      </c>
      <c r="F448" s="1" t="n">
        <f aca="false">INT(E448)</f>
        <v>51318</v>
      </c>
    </row>
    <row r="449" customFormat="false" ht="15" hidden="false" customHeight="false" outlineLevel="0" collapsed="false">
      <c r="A449" s="0" t="n">
        <v>48708</v>
      </c>
      <c r="B449" s="1" t="n">
        <v>52923.2</v>
      </c>
      <c r="C449" s="0" t="n">
        <v>6615.4</v>
      </c>
      <c r="E449" s="0" t="n">
        <f aca="true">_xlfn.NORM.S.INV(RAND())*C449+B449</f>
        <v>56154.7170004688</v>
      </c>
      <c r="F449" s="1" t="n">
        <f aca="false">INT(E449)</f>
        <v>56154</v>
      </c>
    </row>
    <row r="450" customFormat="false" ht="15" hidden="false" customHeight="false" outlineLevel="0" collapsed="false">
      <c r="A450" s="0" t="n">
        <v>48649</v>
      </c>
      <c r="B450" s="1" t="n">
        <v>52923.2</v>
      </c>
      <c r="C450" s="0" t="n">
        <v>6615.4</v>
      </c>
      <c r="E450" s="0" t="n">
        <f aca="true">_xlfn.NORM.S.INV(RAND())*C450+B450</f>
        <v>61044.3784315671</v>
      </c>
      <c r="F450" s="1" t="n">
        <f aca="false">INT(E450)</f>
        <v>61044</v>
      </c>
    </row>
    <row r="451" customFormat="false" ht="15" hidden="false" customHeight="false" outlineLevel="0" collapsed="false">
      <c r="A451" s="0" t="n">
        <v>46276</v>
      </c>
      <c r="B451" s="1" t="n">
        <v>52923.2</v>
      </c>
      <c r="C451" s="0" t="n">
        <v>6615.4</v>
      </c>
      <c r="E451" s="0" t="n">
        <f aca="true">_xlfn.NORM.S.INV(RAND())*C451+B451</f>
        <v>71444.0410439495</v>
      </c>
      <c r="F451" s="1" t="n">
        <f aca="false">INT(E451)</f>
        <v>71444</v>
      </c>
    </row>
    <row r="452" customFormat="false" ht="15" hidden="false" customHeight="false" outlineLevel="0" collapsed="false">
      <c r="A452" s="0" t="n">
        <v>46122</v>
      </c>
      <c r="B452" s="1" t="n">
        <v>52923.2</v>
      </c>
      <c r="C452" s="0" t="n">
        <v>6615.4</v>
      </c>
      <c r="E452" s="0" t="n">
        <f aca="true">_xlfn.NORM.S.INV(RAND())*C452+B452</f>
        <v>59029.8514648523</v>
      </c>
      <c r="F452" s="1" t="n">
        <f aca="false">INT(E452)</f>
        <v>59029</v>
      </c>
    </row>
    <row r="453" customFormat="false" ht="15" hidden="false" customHeight="false" outlineLevel="0" collapsed="false">
      <c r="A453" s="0" t="n">
        <v>45274</v>
      </c>
      <c r="B453" s="1" t="n">
        <v>52923.2</v>
      </c>
      <c r="C453" s="0" t="n">
        <v>6615.4</v>
      </c>
      <c r="E453" s="0" t="n">
        <f aca="true">_xlfn.NORM.S.INV(RAND())*C453+B453</f>
        <v>55068.3212198711</v>
      </c>
      <c r="F453" s="1" t="n">
        <f aca="false">INT(E453)</f>
        <v>55068</v>
      </c>
    </row>
    <row r="454" customFormat="false" ht="15" hidden="false" customHeight="false" outlineLevel="0" collapsed="false">
      <c r="A454" s="0" t="n">
        <v>50045</v>
      </c>
      <c r="B454" s="1" t="n">
        <v>52923.2</v>
      </c>
      <c r="C454" s="0" t="n">
        <v>6615.4</v>
      </c>
      <c r="E454" s="0" t="n">
        <f aca="true">_xlfn.NORM.S.INV(RAND())*C454+B454</f>
        <v>45953.3287298145</v>
      </c>
      <c r="F454" s="1" t="n">
        <f aca="false">INT(E454)</f>
        <v>45953</v>
      </c>
    </row>
    <row r="455" customFormat="false" ht="15" hidden="false" customHeight="false" outlineLevel="0" collapsed="false">
      <c r="A455" s="0" t="n">
        <v>49784</v>
      </c>
      <c r="B455" s="1" t="n">
        <v>52923.2</v>
      </c>
      <c r="C455" s="0" t="n">
        <v>6615.4</v>
      </c>
      <c r="E455" s="0" t="n">
        <f aca="true">_xlfn.NORM.S.INV(RAND())*C455+B455</f>
        <v>56516.8372399226</v>
      </c>
      <c r="F455" s="1" t="n">
        <f aca="false">INT(E455)</f>
        <v>56516</v>
      </c>
    </row>
    <row r="456" customFormat="false" ht="15" hidden="false" customHeight="false" outlineLevel="0" collapsed="false">
      <c r="A456" s="0" t="n">
        <v>49824</v>
      </c>
      <c r="B456" s="1" t="n">
        <v>52923.2</v>
      </c>
      <c r="C456" s="0" t="n">
        <v>6615.4</v>
      </c>
      <c r="E456" s="0" t="n">
        <f aca="true">_xlfn.NORM.S.INV(RAND())*C456+B456</f>
        <v>58635.7911591638</v>
      </c>
      <c r="F456" s="1" t="n">
        <f aca="false">INT(E456)</f>
        <v>58635</v>
      </c>
    </row>
    <row r="457" customFormat="false" ht="15" hidden="false" customHeight="false" outlineLevel="0" collapsed="false">
      <c r="A457" s="0" t="n">
        <v>41101</v>
      </c>
      <c r="B457" s="1" t="n">
        <v>52923.2</v>
      </c>
      <c r="C457" s="0" t="n">
        <v>6615.4</v>
      </c>
      <c r="E457" s="0" t="n">
        <f aca="true">_xlfn.NORM.S.INV(RAND())*C457+B457</f>
        <v>42047.245529275</v>
      </c>
      <c r="F457" s="1" t="n">
        <f aca="false">INT(E457)</f>
        <v>42047</v>
      </c>
    </row>
    <row r="458" customFormat="false" ht="15" hidden="false" customHeight="false" outlineLevel="0" collapsed="false">
      <c r="A458" s="0" t="n">
        <v>59318</v>
      </c>
      <c r="B458" s="1" t="n">
        <v>52923.2</v>
      </c>
      <c r="C458" s="0" t="n">
        <v>6615.4</v>
      </c>
      <c r="E458" s="0" t="n">
        <f aca="true">_xlfn.NORM.S.INV(RAND())*C458+B458</f>
        <v>47758.3238008409</v>
      </c>
      <c r="F458" s="1" t="n">
        <f aca="false">INT(E458)</f>
        <v>47758</v>
      </c>
    </row>
    <row r="459" customFormat="false" ht="15" hidden="false" customHeight="false" outlineLevel="0" collapsed="false">
      <c r="A459" s="0" t="n">
        <v>50028</v>
      </c>
      <c r="B459" s="1" t="n">
        <v>52923.2</v>
      </c>
      <c r="C459" s="0" t="n">
        <v>6615.4</v>
      </c>
      <c r="E459" s="0" t="n">
        <f aca="true">_xlfn.NORM.S.INV(RAND())*C459+B459</f>
        <v>53452.8977009372</v>
      </c>
      <c r="F459" s="1" t="n">
        <f aca="false">INT(E459)</f>
        <v>53452</v>
      </c>
    </row>
    <row r="460" customFormat="false" ht="15" hidden="false" customHeight="false" outlineLevel="0" collapsed="false">
      <c r="A460" s="0" t="n">
        <v>52175</v>
      </c>
      <c r="B460" s="1" t="n">
        <v>52923.2</v>
      </c>
      <c r="C460" s="0" t="n">
        <v>6615.4</v>
      </c>
      <c r="E460" s="0" t="n">
        <f aca="true">_xlfn.NORM.S.INV(RAND())*C460+B460</f>
        <v>49661.0860392454</v>
      </c>
      <c r="F460" s="1" t="n">
        <f aca="false">INT(E460)</f>
        <v>49661</v>
      </c>
    </row>
    <row r="461" customFormat="false" ht="15" hidden="false" customHeight="false" outlineLevel="0" collapsed="false">
      <c r="A461" s="0" t="n">
        <v>60448</v>
      </c>
      <c r="B461" s="1" t="n">
        <v>52923.2</v>
      </c>
      <c r="C461" s="0" t="n">
        <v>6615.4</v>
      </c>
      <c r="E461" s="0" t="n">
        <f aca="true">_xlfn.NORM.S.INV(RAND())*C461+B461</f>
        <v>53845.4725722143</v>
      </c>
      <c r="F461" s="1" t="n">
        <f aca="false">INT(E461)</f>
        <v>53845</v>
      </c>
    </row>
    <row r="462" customFormat="false" ht="15" hidden="false" customHeight="false" outlineLevel="0" collapsed="false">
      <c r="A462" s="0" t="n">
        <v>49802</v>
      </c>
      <c r="B462" s="1" t="n">
        <v>52923.2</v>
      </c>
      <c r="C462" s="0" t="n">
        <v>6615.4</v>
      </c>
      <c r="E462" s="0" t="n">
        <f aca="true">_xlfn.NORM.S.INV(RAND())*C462+B462</f>
        <v>49516.2485520213</v>
      </c>
      <c r="F462" s="1" t="n">
        <f aca="false">INT(E462)</f>
        <v>49516</v>
      </c>
    </row>
    <row r="463" customFormat="false" ht="15" hidden="false" customHeight="false" outlineLevel="0" collapsed="false">
      <c r="A463" s="0" t="n">
        <v>42058</v>
      </c>
      <c r="B463" s="1" t="n">
        <v>52923.2</v>
      </c>
      <c r="C463" s="0" t="n">
        <v>6615.4</v>
      </c>
      <c r="E463" s="0" t="n">
        <f aca="true">_xlfn.NORM.S.INV(RAND())*C463+B463</f>
        <v>53694.5597735164</v>
      </c>
      <c r="F463" s="1" t="n">
        <f aca="false">INT(E463)</f>
        <v>53694</v>
      </c>
    </row>
    <row r="464" customFormat="false" ht="15" hidden="false" customHeight="false" outlineLevel="0" collapsed="false">
      <c r="A464" s="0" t="n">
        <v>44892</v>
      </c>
      <c r="B464" s="1" t="n">
        <v>52923.2</v>
      </c>
      <c r="C464" s="0" t="n">
        <v>6615.4</v>
      </c>
      <c r="E464" s="0" t="n">
        <f aca="true">_xlfn.NORM.S.INV(RAND())*C464+B464</f>
        <v>50416.92501392</v>
      </c>
      <c r="F464" s="1" t="n">
        <f aca="false">INT(E464)</f>
        <v>50416</v>
      </c>
    </row>
    <row r="465" customFormat="false" ht="15" hidden="false" customHeight="false" outlineLevel="0" collapsed="false">
      <c r="A465" s="0" t="n">
        <v>44589</v>
      </c>
      <c r="B465" s="1" t="n">
        <v>52923.2</v>
      </c>
      <c r="C465" s="0" t="n">
        <v>6615.4</v>
      </c>
      <c r="E465" s="0" t="n">
        <f aca="true">_xlfn.NORM.S.INV(RAND())*C465+B465</f>
        <v>61221.3335007947</v>
      </c>
      <c r="F465" s="1" t="n">
        <f aca="false">INT(E465)</f>
        <v>61221</v>
      </c>
    </row>
    <row r="466" customFormat="false" ht="15" hidden="false" customHeight="false" outlineLevel="0" collapsed="false">
      <c r="A466" s="0" t="n">
        <v>46134</v>
      </c>
      <c r="B466" s="1" t="n">
        <v>52923.2</v>
      </c>
      <c r="C466" s="0" t="n">
        <v>6615.4</v>
      </c>
      <c r="E466" s="0" t="n">
        <f aca="true">_xlfn.NORM.S.INV(RAND())*C466+B466</f>
        <v>53614.8735942256</v>
      </c>
      <c r="F466" s="1" t="n">
        <f aca="false">INT(E466)</f>
        <v>53614</v>
      </c>
    </row>
    <row r="467" customFormat="false" ht="15" hidden="false" customHeight="false" outlineLevel="0" collapsed="false">
      <c r="A467" s="0" t="n">
        <v>59562</v>
      </c>
      <c r="B467" s="1" t="n">
        <v>52923.2</v>
      </c>
      <c r="C467" s="0" t="n">
        <v>6615.4</v>
      </c>
      <c r="E467" s="0" t="n">
        <f aca="true">_xlfn.NORM.S.INV(RAND())*C467+B467</f>
        <v>55314.2100470555</v>
      </c>
      <c r="F467" s="1" t="n">
        <f aca="false">INT(E467)</f>
        <v>55314</v>
      </c>
    </row>
    <row r="468" customFormat="false" ht="15" hidden="false" customHeight="false" outlineLevel="0" collapsed="false">
      <c r="A468" s="0" t="n">
        <v>53905</v>
      </c>
      <c r="B468" s="1" t="n">
        <v>52923.2</v>
      </c>
      <c r="C468" s="0" t="n">
        <v>6615.4</v>
      </c>
      <c r="E468" s="0" t="n">
        <f aca="true">_xlfn.NORM.S.INV(RAND())*C468+B468</f>
        <v>53875.4651456357</v>
      </c>
      <c r="F468" s="1" t="n">
        <f aca="false">INT(E468)</f>
        <v>53875</v>
      </c>
    </row>
    <row r="469" customFormat="false" ht="15" hidden="false" customHeight="false" outlineLevel="0" collapsed="false">
      <c r="A469" s="0" t="n">
        <v>48416</v>
      </c>
      <c r="B469" s="1" t="n">
        <v>52923.2</v>
      </c>
      <c r="C469" s="0" t="n">
        <v>6615.4</v>
      </c>
      <c r="E469" s="0" t="n">
        <f aca="true">_xlfn.NORM.S.INV(RAND())*C469+B469</f>
        <v>53353.058512384</v>
      </c>
      <c r="F469" s="1" t="n">
        <f aca="false">INT(E469)</f>
        <v>53353</v>
      </c>
    </row>
    <row r="470" customFormat="false" ht="15" hidden="false" customHeight="false" outlineLevel="0" collapsed="false">
      <c r="A470" s="0" t="n">
        <v>43439</v>
      </c>
      <c r="B470" s="1" t="n">
        <v>52923.2</v>
      </c>
      <c r="C470" s="0" t="n">
        <v>6615.4</v>
      </c>
      <c r="E470" s="0" t="n">
        <f aca="true">_xlfn.NORM.S.INV(RAND())*C470+B470</f>
        <v>57369.1815950472</v>
      </c>
      <c r="F470" s="1" t="n">
        <f aca="false">INT(E470)</f>
        <v>57369</v>
      </c>
    </row>
    <row r="471" customFormat="false" ht="15" hidden="false" customHeight="false" outlineLevel="0" collapsed="false">
      <c r="A471" s="0" t="n">
        <v>53327</v>
      </c>
      <c r="B471" s="1" t="n">
        <v>52923.2</v>
      </c>
      <c r="C471" s="0" t="n">
        <v>6615.4</v>
      </c>
      <c r="E471" s="0" t="n">
        <f aca="true">_xlfn.NORM.S.INV(RAND())*C471+B471</f>
        <v>44856.8511544198</v>
      </c>
      <c r="F471" s="1" t="n">
        <f aca="false">INT(E471)</f>
        <v>44856</v>
      </c>
    </row>
    <row r="472" customFormat="false" ht="15" hidden="false" customHeight="false" outlineLevel="0" collapsed="false">
      <c r="A472" s="0" t="n">
        <v>36864</v>
      </c>
      <c r="B472" s="1" t="n">
        <v>52923.2</v>
      </c>
      <c r="C472" s="0" t="n">
        <v>6615.4</v>
      </c>
      <c r="E472" s="0" t="n">
        <f aca="true">_xlfn.NORM.S.INV(RAND())*C472+B472</f>
        <v>59081.3065324765</v>
      </c>
      <c r="F472" s="1" t="n">
        <f aca="false">INT(E472)</f>
        <v>59081</v>
      </c>
    </row>
    <row r="473" customFormat="false" ht="15" hidden="false" customHeight="false" outlineLevel="0" collapsed="false">
      <c r="A473" s="0" t="n">
        <v>42499</v>
      </c>
      <c r="B473" s="1" t="n">
        <v>52923.2</v>
      </c>
      <c r="C473" s="0" t="n">
        <v>6615.4</v>
      </c>
      <c r="E473" s="0" t="n">
        <f aca="true">_xlfn.NORM.S.INV(RAND())*C473+B473</f>
        <v>49723.8184058058</v>
      </c>
      <c r="F473" s="1" t="n">
        <f aca="false">INT(E473)</f>
        <v>49723</v>
      </c>
    </row>
    <row r="474" customFormat="false" ht="15" hidden="false" customHeight="false" outlineLevel="0" collapsed="false">
      <c r="A474" s="0" t="n">
        <v>66856</v>
      </c>
      <c r="B474" s="1" t="n">
        <v>52923.2</v>
      </c>
      <c r="C474" s="0" t="n">
        <v>6615.4</v>
      </c>
      <c r="E474" s="0" t="n">
        <f aca="true">_xlfn.NORM.S.INV(RAND())*C474+B474</f>
        <v>57591.0188258644</v>
      </c>
      <c r="F474" s="1" t="n">
        <f aca="false">INT(E474)</f>
        <v>57591</v>
      </c>
    </row>
    <row r="475" customFormat="false" ht="15" hidden="false" customHeight="false" outlineLevel="0" collapsed="false">
      <c r="A475" s="0" t="n">
        <v>59310</v>
      </c>
      <c r="B475" s="1" t="n">
        <v>52923.2</v>
      </c>
      <c r="C475" s="0" t="n">
        <v>6615.4</v>
      </c>
      <c r="E475" s="0" t="n">
        <f aca="true">_xlfn.NORM.S.INV(RAND())*C475+B475</f>
        <v>44844.8284899596</v>
      </c>
      <c r="F475" s="1" t="n">
        <f aca="false">INT(E475)</f>
        <v>44844</v>
      </c>
    </row>
    <row r="476" customFormat="false" ht="15" hidden="false" customHeight="false" outlineLevel="0" collapsed="false">
      <c r="A476" s="0" t="n">
        <v>56572</v>
      </c>
      <c r="B476" s="1" t="n">
        <v>52923.2</v>
      </c>
      <c r="C476" s="0" t="n">
        <v>6615.4</v>
      </c>
      <c r="E476" s="0" t="n">
        <f aca="true">_xlfn.NORM.S.INV(RAND())*C476+B476</f>
        <v>58899.6302791892</v>
      </c>
      <c r="F476" s="1" t="n">
        <f aca="false">INT(E476)</f>
        <v>58899</v>
      </c>
    </row>
    <row r="477" customFormat="false" ht="15" hidden="false" customHeight="false" outlineLevel="0" collapsed="false">
      <c r="A477" s="0" t="n">
        <v>44706</v>
      </c>
      <c r="B477" s="1" t="n">
        <v>52923.2</v>
      </c>
      <c r="C477" s="0" t="n">
        <v>6615.4</v>
      </c>
      <c r="E477" s="0" t="n">
        <f aca="true">_xlfn.NORM.S.INV(RAND())*C477+B477</f>
        <v>58119.6254354552</v>
      </c>
      <c r="F477" s="1" t="n">
        <f aca="false">INT(E477)</f>
        <v>58119</v>
      </c>
    </row>
    <row r="478" customFormat="false" ht="15" hidden="false" customHeight="false" outlineLevel="0" collapsed="false">
      <c r="A478" s="0" t="n">
        <v>61505</v>
      </c>
      <c r="B478" s="1" t="n">
        <v>52923.2</v>
      </c>
      <c r="C478" s="0" t="n">
        <v>6615.4</v>
      </c>
      <c r="E478" s="0" t="n">
        <f aca="true">_xlfn.NORM.S.INV(RAND())*C478+B478</f>
        <v>50231.3753005318</v>
      </c>
      <c r="F478" s="1" t="n">
        <f aca="false">INT(E478)</f>
        <v>50231</v>
      </c>
    </row>
    <row r="479" customFormat="false" ht="15" hidden="false" customHeight="false" outlineLevel="0" collapsed="false">
      <c r="A479" s="0" t="n">
        <v>40292</v>
      </c>
      <c r="B479" s="1" t="n">
        <v>52923.2</v>
      </c>
      <c r="C479" s="0" t="n">
        <v>6615.4</v>
      </c>
      <c r="E479" s="0" t="n">
        <f aca="true">_xlfn.NORM.S.INV(RAND())*C479+B479</f>
        <v>60618.011733888</v>
      </c>
      <c r="F479" s="1" t="n">
        <f aca="false">INT(E479)</f>
        <v>60618</v>
      </c>
    </row>
    <row r="480" customFormat="false" ht="15" hidden="false" customHeight="false" outlineLevel="0" collapsed="false">
      <c r="A480" s="0" t="n">
        <v>50934</v>
      </c>
      <c r="B480" s="1" t="n">
        <v>52923.2</v>
      </c>
      <c r="C480" s="0" t="n">
        <v>6615.4</v>
      </c>
      <c r="E480" s="0" t="n">
        <f aca="true">_xlfn.NORM.S.INV(RAND())*C480+B480</f>
        <v>64558.5873116106</v>
      </c>
      <c r="F480" s="1" t="n">
        <f aca="false">INT(E480)</f>
        <v>64558</v>
      </c>
    </row>
    <row r="481" customFormat="false" ht="15" hidden="false" customHeight="false" outlineLevel="0" collapsed="false">
      <c r="A481" s="0" t="n">
        <v>49665</v>
      </c>
      <c r="B481" s="1" t="n">
        <v>52923.2</v>
      </c>
      <c r="C481" s="0" t="n">
        <v>6615.4</v>
      </c>
      <c r="E481" s="0" t="n">
        <f aca="true">_xlfn.NORM.S.INV(RAND())*C481+B481</f>
        <v>59740.8796263211</v>
      </c>
      <c r="F481" s="1" t="n">
        <f aca="false">INT(E481)</f>
        <v>59740</v>
      </c>
    </row>
    <row r="482" customFormat="false" ht="15" hidden="false" customHeight="false" outlineLevel="0" collapsed="false">
      <c r="A482" s="0" t="n">
        <v>50830</v>
      </c>
      <c r="B482" s="1" t="n">
        <v>52923.2</v>
      </c>
      <c r="C482" s="0" t="n">
        <v>6615.4</v>
      </c>
      <c r="E482" s="0" t="n">
        <f aca="true">_xlfn.NORM.S.INV(RAND())*C482+B482</f>
        <v>44002.7643115865</v>
      </c>
      <c r="F482" s="1" t="n">
        <f aca="false">INT(E482)</f>
        <v>44002</v>
      </c>
    </row>
    <row r="483" customFormat="false" ht="15" hidden="false" customHeight="false" outlineLevel="0" collapsed="false">
      <c r="A483" s="0" t="n">
        <v>51577</v>
      </c>
      <c r="B483" s="1" t="n">
        <v>52923.2</v>
      </c>
      <c r="C483" s="0" t="n">
        <v>6615.4</v>
      </c>
      <c r="E483" s="0" t="n">
        <f aca="true">_xlfn.NORM.S.INV(RAND())*C483+B483</f>
        <v>47242.9506154423</v>
      </c>
      <c r="F483" s="1" t="n">
        <f aca="false">INT(E483)</f>
        <v>47242</v>
      </c>
    </row>
    <row r="484" customFormat="false" ht="15" hidden="false" customHeight="false" outlineLevel="0" collapsed="false">
      <c r="A484" s="0" t="n">
        <v>60375</v>
      </c>
      <c r="B484" s="1" t="n">
        <v>52923.2</v>
      </c>
      <c r="C484" s="0" t="n">
        <v>6615.4</v>
      </c>
      <c r="E484" s="0" t="n">
        <f aca="true">_xlfn.NORM.S.INV(RAND())*C484+B484</f>
        <v>47767.4787300467</v>
      </c>
      <c r="F484" s="1" t="n">
        <f aca="false">INT(E484)</f>
        <v>47767</v>
      </c>
    </row>
    <row r="485" customFormat="false" ht="15" hidden="false" customHeight="false" outlineLevel="0" collapsed="false">
      <c r="A485" s="0" t="n">
        <v>53771</v>
      </c>
      <c r="B485" s="1" t="n">
        <v>52923.2</v>
      </c>
      <c r="C485" s="0" t="n">
        <v>6615.4</v>
      </c>
      <c r="E485" s="0" t="n">
        <f aca="true">_xlfn.NORM.S.INV(RAND())*C485+B485</f>
        <v>49731.3168977449</v>
      </c>
      <c r="F485" s="1" t="n">
        <f aca="false">INT(E485)</f>
        <v>49731</v>
      </c>
    </row>
    <row r="486" customFormat="false" ht="15" hidden="false" customHeight="false" outlineLevel="0" collapsed="false">
      <c r="A486" s="0" t="n">
        <v>66658</v>
      </c>
      <c r="B486" s="1" t="n">
        <v>52923.2</v>
      </c>
      <c r="C486" s="0" t="n">
        <v>6615.4</v>
      </c>
      <c r="E486" s="0" t="n">
        <f aca="true">_xlfn.NORM.S.INV(RAND())*C486+B486</f>
        <v>54576.1500072109</v>
      </c>
      <c r="F486" s="1" t="n">
        <f aca="false">INT(E486)</f>
        <v>54576</v>
      </c>
    </row>
    <row r="487" customFormat="false" ht="15" hidden="false" customHeight="false" outlineLevel="0" collapsed="false">
      <c r="A487" s="0" t="n">
        <v>55752</v>
      </c>
      <c r="B487" s="1" t="n">
        <v>52923.2</v>
      </c>
      <c r="C487" s="0" t="n">
        <v>6615.4</v>
      </c>
      <c r="E487" s="0" t="n">
        <f aca="true">_xlfn.NORM.S.INV(RAND())*C487+B487</f>
        <v>62207.5353609796</v>
      </c>
      <c r="F487" s="1" t="n">
        <f aca="false">INT(E487)</f>
        <v>62207</v>
      </c>
    </row>
    <row r="488" customFormat="false" ht="15" hidden="false" customHeight="false" outlineLevel="0" collapsed="false">
      <c r="A488" s="0" t="n">
        <v>48862</v>
      </c>
      <c r="B488" s="1" t="n">
        <v>52923.2</v>
      </c>
      <c r="C488" s="0" t="n">
        <v>6615.4</v>
      </c>
      <c r="E488" s="0" t="n">
        <f aca="true">_xlfn.NORM.S.INV(RAND())*C488+B488</f>
        <v>48324.3324805089</v>
      </c>
      <c r="F488" s="1" t="n">
        <f aca="false">INT(E488)</f>
        <v>48324</v>
      </c>
    </row>
    <row r="489" customFormat="false" ht="15" hidden="false" customHeight="false" outlineLevel="0" collapsed="false">
      <c r="A489" s="0" t="n">
        <v>48717</v>
      </c>
      <c r="B489" s="1" t="n">
        <v>52923.2</v>
      </c>
      <c r="C489" s="0" t="n">
        <v>6615.4</v>
      </c>
      <c r="E489" s="0" t="n">
        <f aca="true">_xlfn.NORM.S.INV(RAND())*C489+B489</f>
        <v>55897.5665559682</v>
      </c>
      <c r="F489" s="1" t="n">
        <f aca="false">INT(E489)</f>
        <v>55897</v>
      </c>
    </row>
    <row r="490" customFormat="false" ht="15" hidden="false" customHeight="false" outlineLevel="0" collapsed="false">
      <c r="A490" s="0" t="n">
        <v>54432</v>
      </c>
      <c r="B490" s="1" t="n">
        <v>52923.2</v>
      </c>
      <c r="C490" s="0" t="n">
        <v>6615.4</v>
      </c>
      <c r="E490" s="0" t="n">
        <f aca="true">_xlfn.NORM.S.INV(RAND())*C490+B490</f>
        <v>49533.4925722649</v>
      </c>
      <c r="F490" s="1" t="n">
        <f aca="false">INT(E490)</f>
        <v>49533</v>
      </c>
    </row>
    <row r="491" customFormat="false" ht="15" hidden="false" customHeight="false" outlineLevel="0" collapsed="false">
      <c r="A491" s="0" t="n">
        <v>49050</v>
      </c>
      <c r="B491" s="1" t="n">
        <v>52923.2</v>
      </c>
      <c r="C491" s="0" t="n">
        <v>6615.4</v>
      </c>
      <c r="E491" s="0" t="n">
        <f aca="true">_xlfn.NORM.S.INV(RAND())*C491+B491</f>
        <v>65368.7142622826</v>
      </c>
      <c r="F491" s="1" t="n">
        <f aca="false">INT(E491)</f>
        <v>65368</v>
      </c>
    </row>
    <row r="492" customFormat="false" ht="15" hidden="false" customHeight="false" outlineLevel="0" collapsed="false">
      <c r="A492" s="0" t="n">
        <v>55812</v>
      </c>
      <c r="B492" s="1" t="n">
        <v>52923.2</v>
      </c>
      <c r="C492" s="0" t="n">
        <v>6615.4</v>
      </c>
      <c r="E492" s="0" t="n">
        <f aca="true">_xlfn.NORM.S.INV(RAND())*C492+B492</f>
        <v>53981.5516911379</v>
      </c>
      <c r="F492" s="1" t="n">
        <f aca="false">INT(E492)</f>
        <v>53981</v>
      </c>
    </row>
    <row r="493" customFormat="false" ht="15" hidden="false" customHeight="false" outlineLevel="0" collapsed="false">
      <c r="A493" s="0" t="n">
        <v>56735</v>
      </c>
      <c r="B493" s="1" t="n">
        <v>52923.2</v>
      </c>
      <c r="C493" s="0" t="n">
        <v>6615.4</v>
      </c>
      <c r="E493" s="0" t="n">
        <f aca="true">_xlfn.NORM.S.INV(RAND())*C493+B493</f>
        <v>48492.7333739677</v>
      </c>
      <c r="F493" s="1" t="n">
        <f aca="false">INT(E493)</f>
        <v>48492</v>
      </c>
    </row>
    <row r="494" customFormat="false" ht="15" hidden="false" customHeight="false" outlineLevel="0" collapsed="false">
      <c r="A494" s="0" t="n">
        <v>53568</v>
      </c>
      <c r="B494" s="1" t="n">
        <v>52923.2</v>
      </c>
      <c r="C494" s="0" t="n">
        <v>6615.4</v>
      </c>
      <c r="E494" s="0" t="n">
        <f aca="true">_xlfn.NORM.S.INV(RAND())*C494+B494</f>
        <v>56199.1822118884</v>
      </c>
      <c r="F494" s="1" t="n">
        <f aca="false">INT(E494)</f>
        <v>56199</v>
      </c>
    </row>
    <row r="495" customFormat="false" ht="15" hidden="false" customHeight="false" outlineLevel="0" collapsed="false">
      <c r="A495" s="0" t="n">
        <v>56223</v>
      </c>
      <c r="B495" s="1" t="n">
        <v>52923.2</v>
      </c>
      <c r="C495" s="0" t="n">
        <v>6615.4</v>
      </c>
      <c r="E495" s="0" t="n">
        <f aca="true">_xlfn.NORM.S.INV(RAND())*C495+B495</f>
        <v>48003.8038393828</v>
      </c>
      <c r="F495" s="1" t="n">
        <f aca="false">INT(E495)</f>
        <v>48003</v>
      </c>
    </row>
    <row r="496" customFormat="false" ht="15" hidden="false" customHeight="false" outlineLevel="0" collapsed="false">
      <c r="A496" s="0" t="n">
        <v>47263</v>
      </c>
      <c r="B496" s="1" t="n">
        <v>52923.2</v>
      </c>
      <c r="C496" s="0" t="n">
        <v>6615.4</v>
      </c>
      <c r="E496" s="0" t="n">
        <f aca="true">_xlfn.NORM.S.INV(RAND())*C496+B496</f>
        <v>56010.7188369674</v>
      </c>
      <c r="F496" s="1" t="n">
        <f aca="false">INT(E496)</f>
        <v>56010</v>
      </c>
    </row>
    <row r="497" customFormat="false" ht="15" hidden="false" customHeight="false" outlineLevel="0" collapsed="false">
      <c r="A497" s="0" t="n">
        <v>51243</v>
      </c>
      <c r="B497" s="1" t="n">
        <v>52923.2</v>
      </c>
      <c r="C497" s="0" t="n">
        <v>6615.4</v>
      </c>
      <c r="E497" s="0" t="n">
        <f aca="true">_xlfn.NORM.S.INV(RAND())*C497+B497</f>
        <v>45475.2278166737</v>
      </c>
      <c r="F497" s="1" t="n">
        <f aca="false">INT(E497)</f>
        <v>45475</v>
      </c>
    </row>
    <row r="498" customFormat="false" ht="15" hidden="false" customHeight="false" outlineLevel="0" collapsed="false">
      <c r="A498" s="0" t="n">
        <v>62375</v>
      </c>
      <c r="B498" s="1" t="n">
        <v>52923.2</v>
      </c>
      <c r="C498" s="0" t="n">
        <v>6615.4</v>
      </c>
      <c r="E498" s="0" t="n">
        <f aca="true">_xlfn.NORM.S.INV(RAND())*C498+B498</f>
        <v>55839.6200105767</v>
      </c>
      <c r="F498" s="1" t="n">
        <f aca="false">INT(E498)</f>
        <v>55839</v>
      </c>
    </row>
    <row r="499" customFormat="false" ht="15" hidden="false" customHeight="false" outlineLevel="0" collapsed="false">
      <c r="A499" s="0" t="n">
        <v>44471</v>
      </c>
      <c r="B499" s="1" t="n">
        <v>52923.2</v>
      </c>
      <c r="C499" s="0" t="n">
        <v>6615.4</v>
      </c>
      <c r="E499" s="0" t="n">
        <f aca="true">_xlfn.NORM.S.INV(RAND())*C499+B499</f>
        <v>54213.3925767962</v>
      </c>
      <c r="F499" s="1" t="n">
        <f aca="false">INT(E499)</f>
        <v>54213</v>
      </c>
    </row>
    <row r="500" customFormat="false" ht="15" hidden="false" customHeight="false" outlineLevel="0" collapsed="false">
      <c r="A500" s="0" t="n">
        <v>52288</v>
      </c>
      <c r="B500" s="1" t="n">
        <v>52923.2</v>
      </c>
      <c r="C500" s="0" t="n">
        <v>6615.4</v>
      </c>
      <c r="E500" s="0" t="n">
        <f aca="true">_xlfn.NORM.S.INV(RAND())*C500+B500</f>
        <v>59540.1146244248</v>
      </c>
      <c r="F500" s="1" t="n">
        <f aca="false">INT(E500)</f>
        <v>59540</v>
      </c>
    </row>
    <row r="501" customFormat="false" ht="15" hidden="false" customHeight="false" outlineLevel="0" collapsed="false">
      <c r="A501" s="0" t="n">
        <v>52686</v>
      </c>
      <c r="B501" s="1" t="n">
        <v>52923.2</v>
      </c>
      <c r="C501" s="0" t="n">
        <v>6615.4</v>
      </c>
      <c r="E501" s="0" t="n">
        <f aca="true">_xlfn.NORM.S.INV(RAND())*C501+B501</f>
        <v>58514.1678131943</v>
      </c>
      <c r="F501" s="1" t="n">
        <f aca="false">INT(E501)</f>
        <v>58514</v>
      </c>
    </row>
    <row r="502" customFormat="false" ht="15" hidden="false" customHeight="false" outlineLevel="0" collapsed="false">
      <c r="A502" s="0" t="n">
        <v>54885</v>
      </c>
      <c r="B502" s="1" t="n">
        <v>52923.2</v>
      </c>
      <c r="C502" s="0" t="n">
        <v>6615.4</v>
      </c>
      <c r="E502" s="0" t="n">
        <f aca="true">_xlfn.NORM.S.INV(RAND())*C502+B502</f>
        <v>55003.3614181617</v>
      </c>
      <c r="F502" s="1" t="n">
        <f aca="false">INT(E502)</f>
        <v>55003</v>
      </c>
    </row>
    <row r="503" customFormat="false" ht="15" hidden="false" customHeight="false" outlineLevel="0" collapsed="false">
      <c r="A503" s="0" t="n">
        <v>50688</v>
      </c>
      <c r="B503" s="1" t="n">
        <v>52923.2</v>
      </c>
      <c r="C503" s="0" t="n">
        <v>6615.4</v>
      </c>
      <c r="E503" s="0" t="n">
        <f aca="true">_xlfn.NORM.S.INV(RAND())*C503+B503</f>
        <v>62161.7328422808</v>
      </c>
      <c r="F503" s="1" t="n">
        <f aca="false">INT(E503)</f>
        <v>62161</v>
      </c>
    </row>
    <row r="504" customFormat="false" ht="15" hidden="false" customHeight="false" outlineLevel="0" collapsed="false">
      <c r="A504" s="0" t="n">
        <v>52997</v>
      </c>
      <c r="B504" s="1" t="n">
        <v>52923.2</v>
      </c>
      <c r="C504" s="0" t="n">
        <v>6615.4</v>
      </c>
      <c r="E504" s="0" t="n">
        <f aca="true">_xlfn.NORM.S.INV(RAND())*C504+B504</f>
        <v>49098.8897503888</v>
      </c>
      <c r="F504" s="1" t="n">
        <f aca="false">INT(E504)</f>
        <v>49098</v>
      </c>
    </row>
    <row r="505" customFormat="false" ht="15" hidden="false" customHeight="false" outlineLevel="0" collapsed="false">
      <c r="A505" s="0" t="n">
        <v>52774</v>
      </c>
      <c r="B505" s="1" t="n">
        <v>52923.2</v>
      </c>
      <c r="C505" s="0" t="n">
        <v>6615.4</v>
      </c>
      <c r="E505" s="0" t="n">
        <f aca="true">_xlfn.NORM.S.INV(RAND())*C505+B505</f>
        <v>64546.7155398859</v>
      </c>
      <c r="F505" s="1" t="n">
        <f aca="false">INT(E505)</f>
        <v>64546</v>
      </c>
    </row>
    <row r="506" customFormat="false" ht="15" hidden="false" customHeight="false" outlineLevel="0" collapsed="false">
      <c r="A506" s="0" t="n">
        <v>46700</v>
      </c>
      <c r="B506" s="1" t="n">
        <v>52923.2</v>
      </c>
      <c r="C506" s="0" t="n">
        <v>6615.4</v>
      </c>
      <c r="E506" s="0" t="n">
        <f aca="true">_xlfn.NORM.S.INV(RAND())*C506+B506</f>
        <v>63609.415662886</v>
      </c>
      <c r="F506" s="1" t="n">
        <f aca="false">INT(E506)</f>
        <v>63609</v>
      </c>
    </row>
    <row r="507" customFormat="false" ht="15" hidden="false" customHeight="false" outlineLevel="0" collapsed="false">
      <c r="A507" s="0" t="n">
        <v>51766</v>
      </c>
      <c r="B507" s="1" t="n">
        <v>52923.2</v>
      </c>
      <c r="C507" s="0" t="n">
        <v>6615.4</v>
      </c>
      <c r="E507" s="0" t="n">
        <f aca="true">_xlfn.NORM.S.INV(RAND())*C507+B507</f>
        <v>51619.203978943</v>
      </c>
      <c r="F507" s="1" t="n">
        <f aca="false">INT(E507)</f>
        <v>51619</v>
      </c>
    </row>
    <row r="508" customFormat="false" ht="15" hidden="false" customHeight="false" outlineLevel="0" collapsed="false">
      <c r="A508" s="0" t="n">
        <v>59345</v>
      </c>
      <c r="B508" s="1" t="n">
        <v>52923.2</v>
      </c>
      <c r="C508" s="0" t="n">
        <v>6615.4</v>
      </c>
      <c r="E508" s="0" t="n">
        <f aca="true">_xlfn.NORM.S.INV(RAND())*C508+B508</f>
        <v>48093.8778128942</v>
      </c>
      <c r="F508" s="1" t="n">
        <f aca="false">INT(E508)</f>
        <v>48093</v>
      </c>
    </row>
    <row r="509" customFormat="false" ht="15" hidden="false" customHeight="false" outlineLevel="0" collapsed="false">
      <c r="A509" s="0" t="n">
        <v>54110</v>
      </c>
      <c r="B509" s="1" t="n">
        <v>52923.2</v>
      </c>
      <c r="C509" s="0" t="n">
        <v>6615.4</v>
      </c>
      <c r="E509" s="0" t="n">
        <f aca="true">_xlfn.NORM.S.INV(RAND())*C509+B509</f>
        <v>50924.8840772686</v>
      </c>
      <c r="F509" s="1" t="n">
        <f aca="false">INT(E509)</f>
        <v>50924</v>
      </c>
    </row>
    <row r="510" customFormat="false" ht="15" hidden="false" customHeight="false" outlineLevel="0" collapsed="false">
      <c r="A510" s="0" t="n">
        <v>62892</v>
      </c>
      <c r="B510" s="1" t="n">
        <v>52923.2</v>
      </c>
      <c r="C510" s="0" t="n">
        <v>6615.4</v>
      </c>
      <c r="E510" s="0" t="n">
        <f aca="true">_xlfn.NORM.S.INV(RAND())*C510+B510</f>
        <v>52593.923799111</v>
      </c>
      <c r="F510" s="1" t="n">
        <f aca="false">INT(E510)</f>
        <v>52593</v>
      </c>
    </row>
    <row r="511" customFormat="false" ht="15" hidden="false" customHeight="false" outlineLevel="0" collapsed="false">
      <c r="A511" s="0" t="n">
        <v>64323</v>
      </c>
      <c r="B511" s="1" t="n">
        <v>52923.2</v>
      </c>
      <c r="C511" s="0" t="n">
        <v>6615.4</v>
      </c>
      <c r="E511" s="0" t="n">
        <f aca="true">_xlfn.NORM.S.INV(RAND())*C511+B511</f>
        <v>48315.4353754865</v>
      </c>
      <c r="F511" s="1" t="n">
        <f aca="false">INT(E511)</f>
        <v>48315</v>
      </c>
    </row>
    <row r="512" customFormat="false" ht="15" hidden="false" customHeight="false" outlineLevel="0" collapsed="false">
      <c r="A512" s="0" t="n">
        <v>49684</v>
      </c>
      <c r="B512" s="1" t="n">
        <v>52923.2</v>
      </c>
      <c r="C512" s="0" t="n">
        <v>6615.4</v>
      </c>
      <c r="E512" s="0" t="n">
        <f aca="true">_xlfn.NORM.S.INV(RAND())*C512+B512</f>
        <v>45746.1373845278</v>
      </c>
      <c r="F512" s="1" t="n">
        <f aca="false">INT(E512)</f>
        <v>45746</v>
      </c>
    </row>
    <row r="513" customFormat="false" ht="15" hidden="false" customHeight="false" outlineLevel="0" collapsed="false">
      <c r="A513" s="0" t="n">
        <v>50949</v>
      </c>
      <c r="B513" s="1" t="n">
        <v>52923.2</v>
      </c>
      <c r="C513" s="0" t="n">
        <v>6615.4</v>
      </c>
      <c r="E513" s="0" t="n">
        <f aca="true">_xlfn.NORM.S.INV(RAND())*C513+B513</f>
        <v>56673.1605550611</v>
      </c>
      <c r="F513" s="1" t="n">
        <f aca="false">INT(E513)</f>
        <v>56673</v>
      </c>
    </row>
    <row r="514" customFormat="false" ht="15" hidden="false" customHeight="false" outlineLevel="0" collapsed="false">
      <c r="A514" s="0" t="n">
        <v>55553</v>
      </c>
      <c r="B514" s="1" t="n">
        <v>52923.2</v>
      </c>
      <c r="C514" s="0" t="n">
        <v>6615.4</v>
      </c>
      <c r="E514" s="0" t="n">
        <f aca="true">_xlfn.NORM.S.INV(RAND())*C514+B514</f>
        <v>54414.4729263375</v>
      </c>
      <c r="F514" s="1" t="n">
        <f aca="false">INT(E514)</f>
        <v>54414</v>
      </c>
    </row>
    <row r="515" customFormat="false" ht="15" hidden="false" customHeight="false" outlineLevel="0" collapsed="false">
      <c r="A515" s="0" t="n">
        <v>41727</v>
      </c>
      <c r="B515" s="1" t="n">
        <v>52923.2</v>
      </c>
      <c r="C515" s="0" t="n">
        <v>6615.4</v>
      </c>
      <c r="E515" s="0" t="n">
        <f aca="true">_xlfn.NORM.S.INV(RAND())*C515+B515</f>
        <v>52300.9178604681</v>
      </c>
      <c r="F515" s="1" t="n">
        <f aca="false">INT(E515)</f>
        <v>52300</v>
      </c>
    </row>
    <row r="516" customFormat="false" ht="15" hidden="false" customHeight="false" outlineLevel="0" collapsed="false">
      <c r="A516" s="0" t="n">
        <v>49110</v>
      </c>
      <c r="B516" s="1" t="n">
        <v>52923.2</v>
      </c>
      <c r="C516" s="0" t="n">
        <v>6615.4</v>
      </c>
      <c r="E516" s="0" t="n">
        <f aca="true">_xlfn.NORM.S.INV(RAND())*C516+B516</f>
        <v>60074.528858225</v>
      </c>
      <c r="F516" s="1" t="n">
        <f aca="false">INT(E516)</f>
        <v>60074</v>
      </c>
    </row>
    <row r="517" customFormat="false" ht="15" hidden="false" customHeight="false" outlineLevel="0" collapsed="false">
      <c r="A517" s="0" t="n">
        <v>52986</v>
      </c>
      <c r="B517" s="1" t="n">
        <v>52923.2</v>
      </c>
      <c r="C517" s="0" t="n">
        <v>6615.4</v>
      </c>
      <c r="E517" s="0" t="n">
        <f aca="true">_xlfn.NORM.S.INV(RAND())*C517+B517</f>
        <v>47129.1205828762</v>
      </c>
      <c r="F517" s="1" t="n">
        <f aca="false">INT(E517)</f>
        <v>47129</v>
      </c>
    </row>
    <row r="518" customFormat="false" ht="15" hidden="false" customHeight="false" outlineLevel="0" collapsed="false">
      <c r="A518" s="0" t="n">
        <v>58306</v>
      </c>
      <c r="B518" s="1" t="n">
        <v>52923.2</v>
      </c>
      <c r="C518" s="0" t="n">
        <v>6615.4</v>
      </c>
      <c r="E518" s="0" t="n">
        <f aca="true">_xlfn.NORM.S.INV(RAND())*C518+B518</f>
        <v>54709.8013429179</v>
      </c>
      <c r="F518" s="1" t="n">
        <f aca="false">INT(E518)</f>
        <v>54709</v>
      </c>
    </row>
    <row r="519" customFormat="false" ht="15" hidden="false" customHeight="false" outlineLevel="0" collapsed="false">
      <c r="A519" s="0" t="n">
        <v>62508</v>
      </c>
      <c r="B519" s="1" t="n">
        <v>52923.2</v>
      </c>
      <c r="C519" s="0" t="n">
        <v>6615.4</v>
      </c>
      <c r="E519" s="0" t="n">
        <f aca="true">_xlfn.NORM.S.INV(RAND())*C519+B519</f>
        <v>55654.9680383908</v>
      </c>
      <c r="F519" s="1" t="n">
        <f aca="false">INT(E519)</f>
        <v>55654</v>
      </c>
    </row>
    <row r="520" customFormat="false" ht="15" hidden="false" customHeight="false" outlineLevel="0" collapsed="false">
      <c r="A520" s="0" t="n">
        <v>69353</v>
      </c>
      <c r="B520" s="1" t="n">
        <v>52923.2</v>
      </c>
      <c r="C520" s="0" t="n">
        <v>6615.4</v>
      </c>
      <c r="E520" s="0" t="n">
        <f aca="true">_xlfn.NORM.S.INV(RAND())*C520+B520</f>
        <v>57561.4938250299</v>
      </c>
      <c r="F520" s="1" t="n">
        <f aca="false">INT(E520)</f>
        <v>57561</v>
      </c>
    </row>
    <row r="521" customFormat="false" ht="15" hidden="false" customHeight="false" outlineLevel="0" collapsed="false">
      <c r="A521" s="0" t="n">
        <v>50953</v>
      </c>
      <c r="B521" s="1" t="n">
        <v>52923.2</v>
      </c>
      <c r="C521" s="0" t="n">
        <v>6615.4</v>
      </c>
      <c r="E521" s="0" t="n">
        <f aca="true">_xlfn.NORM.S.INV(RAND())*C521+B521</f>
        <v>48687.8412611431</v>
      </c>
      <c r="F521" s="1" t="n">
        <f aca="false">INT(E521)</f>
        <v>48687</v>
      </c>
    </row>
    <row r="522" customFormat="false" ht="15" hidden="false" customHeight="false" outlineLevel="0" collapsed="false">
      <c r="A522" s="0" t="n">
        <v>47964</v>
      </c>
      <c r="B522" s="1" t="n">
        <v>52923.2</v>
      </c>
      <c r="C522" s="0" t="n">
        <v>6615.4</v>
      </c>
      <c r="E522" s="0" t="n">
        <f aca="true">_xlfn.NORM.S.INV(RAND())*C522+B522</f>
        <v>69142.9289021577</v>
      </c>
      <c r="F522" s="1" t="n">
        <f aca="false">INT(E522)</f>
        <v>69142</v>
      </c>
    </row>
    <row r="523" customFormat="false" ht="15" hidden="false" customHeight="false" outlineLevel="0" collapsed="false">
      <c r="A523" s="0" t="n">
        <v>54743</v>
      </c>
      <c r="B523" s="1" t="n">
        <v>52923.2</v>
      </c>
      <c r="C523" s="0" t="n">
        <v>6615.4</v>
      </c>
      <c r="E523" s="0" t="n">
        <f aca="true">_xlfn.NORM.S.INV(RAND())*C523+B523</f>
        <v>58884.1142085001</v>
      </c>
      <c r="F523" s="1" t="n">
        <f aca="false">INT(E523)</f>
        <v>58884</v>
      </c>
    </row>
    <row r="524" customFormat="false" ht="15" hidden="false" customHeight="false" outlineLevel="0" collapsed="false">
      <c r="A524" s="0" t="n">
        <v>51822</v>
      </c>
      <c r="B524" s="1" t="n">
        <v>52923.2</v>
      </c>
      <c r="C524" s="0" t="n">
        <v>6615.4</v>
      </c>
      <c r="E524" s="0" t="n">
        <f aca="true">_xlfn.NORM.S.INV(RAND())*C524+B524</f>
        <v>53103.3416757715</v>
      </c>
      <c r="F524" s="1" t="n">
        <f aca="false">INT(E524)</f>
        <v>53103</v>
      </c>
    </row>
    <row r="525" customFormat="false" ht="15" hidden="false" customHeight="false" outlineLevel="0" collapsed="false">
      <c r="A525" s="0" t="n">
        <v>57184</v>
      </c>
      <c r="B525" s="1" t="n">
        <v>52923.2</v>
      </c>
      <c r="C525" s="0" t="n">
        <v>6615.4</v>
      </c>
      <c r="E525" s="0" t="n">
        <f aca="true">_xlfn.NORM.S.INV(RAND())*C525+B525</f>
        <v>48788.013089445</v>
      </c>
      <c r="F525" s="1" t="n">
        <f aca="false">INT(E525)</f>
        <v>48788</v>
      </c>
    </row>
    <row r="526" customFormat="false" ht="15" hidden="false" customHeight="false" outlineLevel="0" collapsed="false">
      <c r="A526" s="0" t="n">
        <v>55140</v>
      </c>
      <c r="B526" s="1" t="n">
        <v>52923.2</v>
      </c>
      <c r="C526" s="0" t="n">
        <v>6615.4</v>
      </c>
      <c r="E526" s="0" t="n">
        <f aca="true">_xlfn.NORM.S.INV(RAND())*C526+B526</f>
        <v>56380.5315723492</v>
      </c>
      <c r="F526" s="1" t="n">
        <f aca="false">INT(E526)</f>
        <v>56380</v>
      </c>
    </row>
    <row r="527" customFormat="false" ht="15" hidden="false" customHeight="false" outlineLevel="0" collapsed="false">
      <c r="A527" s="0" t="n">
        <v>64631</v>
      </c>
      <c r="B527" s="1" t="n">
        <v>52923.2</v>
      </c>
      <c r="C527" s="0" t="n">
        <v>6615.4</v>
      </c>
      <c r="E527" s="0" t="n">
        <f aca="true">_xlfn.NORM.S.INV(RAND())*C527+B527</f>
        <v>44037.2011479623</v>
      </c>
      <c r="F527" s="1" t="n">
        <f aca="false">INT(E527)</f>
        <v>44037</v>
      </c>
    </row>
    <row r="528" customFormat="false" ht="15" hidden="false" customHeight="false" outlineLevel="0" collapsed="false">
      <c r="A528" s="0" t="n">
        <v>54385</v>
      </c>
      <c r="B528" s="1" t="n">
        <v>52923.2</v>
      </c>
      <c r="C528" s="0" t="n">
        <v>6615.4</v>
      </c>
      <c r="E528" s="0" t="n">
        <f aca="true">_xlfn.NORM.S.INV(RAND())*C528+B528</f>
        <v>64664.5665321931</v>
      </c>
      <c r="F528" s="1" t="n">
        <f aca="false">INT(E528)</f>
        <v>64664</v>
      </c>
    </row>
    <row r="529" customFormat="false" ht="15" hidden="false" customHeight="false" outlineLevel="0" collapsed="false">
      <c r="A529" s="0" t="n">
        <v>53967</v>
      </c>
      <c r="B529" s="1" t="n">
        <v>52923.2</v>
      </c>
      <c r="C529" s="0" t="n">
        <v>6615.4</v>
      </c>
      <c r="E529" s="0" t="n">
        <f aca="true">_xlfn.NORM.S.INV(RAND())*C529+B529</f>
        <v>57414.2879660374</v>
      </c>
      <c r="F529" s="1" t="n">
        <f aca="false">INT(E529)</f>
        <v>57414</v>
      </c>
    </row>
    <row r="530" customFormat="false" ht="15" hidden="false" customHeight="false" outlineLevel="0" collapsed="false">
      <c r="A530" s="0" t="n">
        <v>43706</v>
      </c>
      <c r="B530" s="1" t="n">
        <v>52923.2</v>
      </c>
      <c r="C530" s="0" t="n">
        <v>6615.4</v>
      </c>
      <c r="E530" s="0" t="n">
        <f aca="true">_xlfn.NORM.S.INV(RAND())*C530+B530</f>
        <v>64443.6117344783</v>
      </c>
      <c r="F530" s="1" t="n">
        <f aca="false">INT(E530)</f>
        <v>64443</v>
      </c>
    </row>
    <row r="531" customFormat="false" ht="15" hidden="false" customHeight="false" outlineLevel="0" collapsed="false">
      <c r="A531" s="0" t="n">
        <v>53540</v>
      </c>
      <c r="B531" s="1" t="n">
        <v>52923.2</v>
      </c>
      <c r="C531" s="0" t="n">
        <v>6615.4</v>
      </c>
      <c r="E531" s="0" t="n">
        <f aca="true">_xlfn.NORM.S.INV(RAND())*C531+B531</f>
        <v>52923.7844743721</v>
      </c>
      <c r="F531" s="1" t="n">
        <f aca="false">INT(E531)</f>
        <v>52923</v>
      </c>
    </row>
    <row r="532" customFormat="false" ht="15" hidden="false" customHeight="false" outlineLevel="0" collapsed="false">
      <c r="A532" s="0" t="n">
        <v>58340</v>
      </c>
      <c r="B532" s="1" t="n">
        <v>52923.2</v>
      </c>
      <c r="C532" s="0" t="n">
        <v>6615.4</v>
      </c>
      <c r="E532" s="0" t="n">
        <f aca="true">_xlfn.NORM.S.INV(RAND())*C532+B532</f>
        <v>46147.7469145064</v>
      </c>
      <c r="F532" s="1" t="n">
        <f aca="false">INT(E532)</f>
        <v>46147</v>
      </c>
    </row>
    <row r="533" customFormat="false" ht="15" hidden="false" customHeight="false" outlineLevel="0" collapsed="false">
      <c r="A533" s="0" t="n">
        <v>59620</v>
      </c>
      <c r="B533" s="1" t="n">
        <v>52923.2</v>
      </c>
      <c r="C533" s="0" t="n">
        <v>6615.4</v>
      </c>
      <c r="E533" s="0" t="n">
        <f aca="true">_xlfn.NORM.S.INV(RAND())*C533+B533</f>
        <v>56507.3502403365</v>
      </c>
      <c r="F533" s="1" t="n">
        <f aca="false">INT(E533)</f>
        <v>56507</v>
      </c>
    </row>
    <row r="534" customFormat="false" ht="15" hidden="false" customHeight="false" outlineLevel="0" collapsed="false">
      <c r="A534" s="0" t="n">
        <v>57180</v>
      </c>
      <c r="B534" s="1" t="n">
        <v>52923.2</v>
      </c>
      <c r="C534" s="0" t="n">
        <v>6615.4</v>
      </c>
      <c r="E534" s="0" t="n">
        <f aca="true">_xlfn.NORM.S.INV(RAND())*C534+B534</f>
        <v>62061.9370321053</v>
      </c>
      <c r="F534" s="1" t="n">
        <f aca="false">INT(E534)</f>
        <v>62061</v>
      </c>
    </row>
    <row r="535" customFormat="false" ht="15" hidden="false" customHeight="false" outlineLevel="0" collapsed="false">
      <c r="A535" s="0" t="n">
        <v>51795</v>
      </c>
      <c r="B535" s="1" t="n">
        <v>52923.2</v>
      </c>
      <c r="C535" s="0" t="n">
        <v>6615.4</v>
      </c>
      <c r="E535" s="0" t="n">
        <f aca="true">_xlfn.NORM.S.INV(RAND())*C535+B535</f>
        <v>66042.4786128668</v>
      </c>
      <c r="F535" s="1" t="n">
        <f aca="false">INT(E535)</f>
        <v>66042</v>
      </c>
    </row>
    <row r="536" customFormat="false" ht="15" hidden="false" customHeight="false" outlineLevel="0" collapsed="false">
      <c r="A536" s="0" t="n">
        <v>53211</v>
      </c>
      <c r="B536" s="1" t="n">
        <v>52923.2</v>
      </c>
      <c r="C536" s="0" t="n">
        <v>6615.4</v>
      </c>
      <c r="E536" s="0" t="n">
        <f aca="true">_xlfn.NORM.S.INV(RAND())*C536+B536</f>
        <v>71102.8964259837</v>
      </c>
      <c r="F536" s="1" t="n">
        <f aca="false">INT(E536)</f>
        <v>71102</v>
      </c>
    </row>
    <row r="537" customFormat="false" ht="15" hidden="false" customHeight="false" outlineLevel="0" collapsed="false">
      <c r="A537" s="0" t="n">
        <v>55070</v>
      </c>
      <c r="B537" s="1" t="n">
        <v>52923.2</v>
      </c>
      <c r="C537" s="0" t="n">
        <v>6615.4</v>
      </c>
      <c r="E537" s="0" t="n">
        <f aca="true">_xlfn.NORM.S.INV(RAND())*C537+B537</f>
        <v>60194.3575101652</v>
      </c>
      <c r="F537" s="1" t="n">
        <f aca="false">INT(E537)</f>
        <v>60194</v>
      </c>
    </row>
    <row r="538" customFormat="false" ht="15" hidden="false" customHeight="false" outlineLevel="0" collapsed="false">
      <c r="A538" s="0" t="n">
        <v>56774</v>
      </c>
      <c r="B538" s="1" t="n">
        <v>52923.2</v>
      </c>
      <c r="C538" s="0" t="n">
        <v>6615.4</v>
      </c>
      <c r="E538" s="0" t="n">
        <f aca="true">_xlfn.NORM.S.INV(RAND())*C538+B538</f>
        <v>57540.3611992429</v>
      </c>
      <c r="F538" s="1" t="n">
        <f aca="false">INT(E538)</f>
        <v>57540</v>
      </c>
    </row>
    <row r="539" customFormat="false" ht="15" hidden="false" customHeight="false" outlineLevel="0" collapsed="false">
      <c r="A539" s="0" t="n">
        <v>50404</v>
      </c>
      <c r="B539" s="1" t="n">
        <v>52923.2</v>
      </c>
      <c r="C539" s="0" t="n">
        <v>6615.4</v>
      </c>
      <c r="E539" s="0" t="n">
        <f aca="true">_xlfn.NORM.S.INV(RAND())*C539+B539</f>
        <v>55182.8129575846</v>
      </c>
      <c r="F539" s="1" t="n">
        <f aca="false">INT(E539)</f>
        <v>55182</v>
      </c>
    </row>
    <row r="540" customFormat="false" ht="15" hidden="false" customHeight="false" outlineLevel="0" collapsed="false">
      <c r="A540" s="0" t="n">
        <v>61410</v>
      </c>
      <c r="B540" s="1" t="n">
        <v>52923.2</v>
      </c>
      <c r="C540" s="0" t="n">
        <v>6615.4</v>
      </c>
      <c r="E540" s="0" t="n">
        <f aca="true">_xlfn.NORM.S.INV(RAND())*C540+B540</f>
        <v>51162.7786923516</v>
      </c>
      <c r="F540" s="1" t="n">
        <f aca="false">INT(E540)</f>
        <v>51162</v>
      </c>
    </row>
    <row r="541" customFormat="false" ht="15" hidden="false" customHeight="false" outlineLevel="0" collapsed="false">
      <c r="A541" s="0" t="n">
        <v>60433</v>
      </c>
      <c r="B541" s="1" t="n">
        <v>52923.2</v>
      </c>
      <c r="C541" s="0" t="n">
        <v>6615.4</v>
      </c>
      <c r="E541" s="0" t="n">
        <f aca="true">_xlfn.NORM.S.INV(RAND())*C541+B541</f>
        <v>47289.539658759</v>
      </c>
      <c r="F541" s="1" t="n">
        <f aca="false">INT(E541)</f>
        <v>47289</v>
      </c>
    </row>
    <row r="542" customFormat="false" ht="15" hidden="false" customHeight="false" outlineLevel="0" collapsed="false">
      <c r="A542" s="0" t="n">
        <v>43923</v>
      </c>
      <c r="B542" s="1" t="n">
        <v>52923.2</v>
      </c>
      <c r="C542" s="0" t="n">
        <v>6615.4</v>
      </c>
      <c r="E542" s="0" t="n">
        <f aca="true">_xlfn.NORM.S.INV(RAND())*C542+B542</f>
        <v>46364.7823392289</v>
      </c>
      <c r="F542" s="1" t="n">
        <f aca="false">INT(E542)</f>
        <v>46364</v>
      </c>
    </row>
    <row r="543" customFormat="false" ht="15" hidden="false" customHeight="false" outlineLevel="0" collapsed="false">
      <c r="A543" s="0" t="n">
        <v>53762</v>
      </c>
      <c r="B543" s="1" t="n">
        <v>52923.2</v>
      </c>
      <c r="C543" s="0" t="n">
        <v>6615.4</v>
      </c>
      <c r="E543" s="0" t="n">
        <f aca="true">_xlfn.NORM.S.INV(RAND())*C543+B543</f>
        <v>61283.9204418972</v>
      </c>
      <c r="F543" s="1" t="n">
        <f aca="false">INT(E543)</f>
        <v>61283</v>
      </c>
    </row>
    <row r="544" customFormat="false" ht="15" hidden="false" customHeight="false" outlineLevel="0" collapsed="false">
      <c r="A544" s="0" t="n">
        <v>54970</v>
      </c>
      <c r="B544" s="1" t="n">
        <v>52923.2</v>
      </c>
      <c r="C544" s="0" t="n">
        <v>6615.4</v>
      </c>
      <c r="E544" s="0" t="n">
        <f aca="true">_xlfn.NORM.S.INV(RAND())*C544+B544</f>
        <v>37767.0142005029</v>
      </c>
      <c r="F544" s="1" t="n">
        <f aca="false">INT(E544)</f>
        <v>37767</v>
      </c>
    </row>
    <row r="545" customFormat="false" ht="15" hidden="false" customHeight="false" outlineLevel="0" collapsed="false">
      <c r="A545" s="0" t="n">
        <v>45526</v>
      </c>
      <c r="B545" s="1" t="n">
        <v>52923.2</v>
      </c>
      <c r="C545" s="0" t="n">
        <v>6615.4</v>
      </c>
      <c r="E545" s="0" t="n">
        <f aca="true">_xlfn.NORM.S.INV(RAND())*C545+B545</f>
        <v>54902.3523608524</v>
      </c>
      <c r="F545" s="1" t="n">
        <f aca="false">INT(E545)</f>
        <v>54902</v>
      </c>
    </row>
    <row r="546" customFormat="false" ht="15" hidden="false" customHeight="false" outlineLevel="0" collapsed="false">
      <c r="A546" s="0" t="n">
        <v>57661</v>
      </c>
      <c r="B546" s="1" t="n">
        <v>52923.2</v>
      </c>
      <c r="C546" s="0" t="n">
        <v>6615.4</v>
      </c>
      <c r="E546" s="0" t="n">
        <f aca="true">_xlfn.NORM.S.INV(RAND())*C546+B546</f>
        <v>64008.1534787857</v>
      </c>
      <c r="F546" s="1" t="n">
        <f aca="false">INT(E546)</f>
        <v>64008</v>
      </c>
    </row>
    <row r="547" customFormat="false" ht="15" hidden="false" customHeight="false" outlineLevel="0" collapsed="false">
      <c r="A547" s="0" t="n">
        <v>47874</v>
      </c>
      <c r="B547" s="1" t="n">
        <v>52923.2</v>
      </c>
      <c r="C547" s="0" t="n">
        <v>6615.4</v>
      </c>
      <c r="E547" s="0" t="n">
        <f aca="true">_xlfn.NORM.S.INV(RAND())*C547+B547</f>
        <v>54110.4772279566</v>
      </c>
      <c r="F547" s="1" t="n">
        <f aca="false">INT(E547)</f>
        <v>54110</v>
      </c>
    </row>
    <row r="548" customFormat="false" ht="15" hidden="false" customHeight="false" outlineLevel="0" collapsed="false">
      <c r="A548" s="0" t="n">
        <v>41325</v>
      </c>
      <c r="B548" s="1" t="n">
        <v>52923.2</v>
      </c>
      <c r="C548" s="0" t="n">
        <v>6615.4</v>
      </c>
      <c r="E548" s="0" t="n">
        <f aca="true">_xlfn.NORM.S.INV(RAND())*C548+B548</f>
        <v>47100.5507311606</v>
      </c>
      <c r="F548" s="1" t="n">
        <f aca="false">INT(E548)</f>
        <v>47100</v>
      </c>
    </row>
    <row r="549" customFormat="false" ht="15" hidden="false" customHeight="false" outlineLevel="0" collapsed="false">
      <c r="A549" s="0" t="n">
        <v>57926</v>
      </c>
      <c r="B549" s="1" t="n">
        <v>52923.2</v>
      </c>
      <c r="C549" s="0" t="n">
        <v>6615.4</v>
      </c>
      <c r="E549" s="0" t="n">
        <f aca="true">_xlfn.NORM.S.INV(RAND())*C549+B549</f>
        <v>57421.1784535866</v>
      </c>
      <c r="F549" s="1" t="n">
        <f aca="false">INT(E549)</f>
        <v>57421</v>
      </c>
    </row>
    <row r="550" customFormat="false" ht="15" hidden="false" customHeight="false" outlineLevel="0" collapsed="false">
      <c r="A550" s="0" t="n">
        <v>56614</v>
      </c>
      <c r="B550" s="1" t="n">
        <v>52923.2</v>
      </c>
      <c r="C550" s="0" t="n">
        <v>6615.4</v>
      </c>
      <c r="E550" s="0" t="n">
        <f aca="true">_xlfn.NORM.S.INV(RAND())*C550+B550</f>
        <v>47741.0912416118</v>
      </c>
      <c r="F550" s="1" t="n">
        <f aca="false">INT(E550)</f>
        <v>47741</v>
      </c>
    </row>
    <row r="551" customFormat="false" ht="15" hidden="false" customHeight="false" outlineLevel="0" collapsed="false">
      <c r="A551" s="0" t="n">
        <v>48386</v>
      </c>
      <c r="B551" s="1" t="n">
        <v>52923.2</v>
      </c>
      <c r="C551" s="0" t="n">
        <v>6615.4</v>
      </c>
      <c r="E551" s="0" t="n">
        <f aca="true">_xlfn.NORM.S.INV(RAND())*C551+B551</f>
        <v>56527.2461289176</v>
      </c>
      <c r="F551" s="1" t="n">
        <f aca="false">INT(E551)</f>
        <v>56527</v>
      </c>
    </row>
    <row r="552" customFormat="false" ht="15" hidden="false" customHeight="false" outlineLevel="0" collapsed="false">
      <c r="A552" s="0" t="n">
        <v>52802</v>
      </c>
      <c r="B552" s="1" t="n">
        <v>52923.2</v>
      </c>
      <c r="C552" s="0" t="n">
        <v>6615.4</v>
      </c>
      <c r="E552" s="0" t="n">
        <f aca="true">_xlfn.NORM.S.INV(RAND())*C552+B552</f>
        <v>58037.1984747187</v>
      </c>
      <c r="F552" s="1" t="n">
        <f aca="false">INT(E552)</f>
        <v>58037</v>
      </c>
    </row>
    <row r="553" customFormat="false" ht="15" hidden="false" customHeight="false" outlineLevel="0" collapsed="false">
      <c r="A553" s="0" t="n">
        <v>64198</v>
      </c>
      <c r="B553" s="1" t="n">
        <v>52923.2</v>
      </c>
      <c r="C553" s="0" t="n">
        <v>6615.4</v>
      </c>
      <c r="E553" s="0" t="n">
        <f aca="true">_xlfn.NORM.S.INV(RAND())*C553+B553</f>
        <v>53038.5115534655</v>
      </c>
      <c r="F553" s="1" t="n">
        <f aca="false">INT(E553)</f>
        <v>53038</v>
      </c>
    </row>
    <row r="554" customFormat="false" ht="15" hidden="false" customHeight="false" outlineLevel="0" collapsed="false">
      <c r="A554" s="0" t="n">
        <v>65182</v>
      </c>
      <c r="B554" s="1" t="n">
        <v>52923.2</v>
      </c>
      <c r="C554" s="0" t="n">
        <v>6615.4</v>
      </c>
      <c r="E554" s="0" t="n">
        <f aca="true">_xlfn.NORM.S.INV(RAND())*C554+B554</f>
        <v>47230.89318912</v>
      </c>
      <c r="F554" s="1" t="n">
        <f aca="false">INT(E554)</f>
        <v>47230</v>
      </c>
    </row>
    <row r="555" customFormat="false" ht="15" hidden="false" customHeight="false" outlineLevel="0" collapsed="false">
      <c r="A555" s="0" t="n">
        <v>49324</v>
      </c>
      <c r="B555" s="1" t="n">
        <v>52923.2</v>
      </c>
      <c r="C555" s="0" t="n">
        <v>6615.4</v>
      </c>
      <c r="E555" s="0" t="n">
        <f aca="true">_xlfn.NORM.S.INV(RAND())*C555+B555</f>
        <v>50059.5997046053</v>
      </c>
      <c r="F555" s="1" t="n">
        <f aca="false">INT(E555)</f>
        <v>50059</v>
      </c>
    </row>
    <row r="556" customFormat="false" ht="15" hidden="false" customHeight="false" outlineLevel="0" collapsed="false">
      <c r="A556" s="0" t="n">
        <v>59764</v>
      </c>
      <c r="B556" s="1" t="n">
        <v>52923.2</v>
      </c>
      <c r="C556" s="0" t="n">
        <v>6615.4</v>
      </c>
      <c r="E556" s="0" t="n">
        <f aca="true">_xlfn.NORM.S.INV(RAND())*C556+B556</f>
        <v>44280.0406629519</v>
      </c>
      <c r="F556" s="1" t="n">
        <f aca="false">INT(E556)</f>
        <v>44280</v>
      </c>
    </row>
    <row r="557" customFormat="false" ht="15" hidden="false" customHeight="false" outlineLevel="0" collapsed="false">
      <c r="A557" s="0" t="n">
        <v>57241</v>
      </c>
      <c r="B557" s="1" t="n">
        <v>52923.2</v>
      </c>
      <c r="C557" s="0" t="n">
        <v>6615.4</v>
      </c>
      <c r="E557" s="0" t="n">
        <f aca="true">_xlfn.NORM.S.INV(RAND())*C557+B557</f>
        <v>68934.2842012885</v>
      </c>
      <c r="F557" s="1" t="n">
        <f aca="false">INT(E557)</f>
        <v>68934</v>
      </c>
    </row>
    <row r="558" customFormat="false" ht="15" hidden="false" customHeight="false" outlineLevel="0" collapsed="false">
      <c r="A558" s="0" t="n">
        <v>53659</v>
      </c>
      <c r="B558" s="1" t="n">
        <v>52923.2</v>
      </c>
      <c r="C558" s="0" t="n">
        <v>6615.4</v>
      </c>
      <c r="E558" s="0" t="n">
        <f aca="true">_xlfn.NORM.S.INV(RAND())*C558+B558</f>
        <v>46650.7568085222</v>
      </c>
      <c r="F558" s="1" t="n">
        <f aca="false">INT(E558)</f>
        <v>46650</v>
      </c>
    </row>
    <row r="559" customFormat="false" ht="15" hidden="false" customHeight="false" outlineLevel="0" collapsed="false">
      <c r="A559" s="0" t="n">
        <v>49533</v>
      </c>
      <c r="B559" s="1" t="n">
        <v>52923.2</v>
      </c>
      <c r="C559" s="0" t="n">
        <v>6615.4</v>
      </c>
      <c r="E559" s="0" t="n">
        <f aca="true">_xlfn.NORM.S.INV(RAND())*C559+B559</f>
        <v>42060.1335551594</v>
      </c>
      <c r="F559" s="1" t="n">
        <f aca="false">INT(E559)</f>
        <v>42060</v>
      </c>
    </row>
    <row r="560" customFormat="false" ht="15" hidden="false" customHeight="false" outlineLevel="0" collapsed="false">
      <c r="A560" s="0" t="n">
        <v>56074</v>
      </c>
      <c r="B560" s="1" t="n">
        <v>52923.2</v>
      </c>
      <c r="C560" s="0" t="n">
        <v>6615.4</v>
      </c>
      <c r="E560" s="0" t="n">
        <f aca="true">_xlfn.NORM.S.INV(RAND())*C560+B560</f>
        <v>55013.1960217673</v>
      </c>
      <c r="F560" s="1" t="n">
        <f aca="false">INT(E560)</f>
        <v>55013</v>
      </c>
    </row>
    <row r="561" customFormat="false" ht="15" hidden="false" customHeight="false" outlineLevel="0" collapsed="false">
      <c r="A561" s="0" t="n">
        <v>54775</v>
      </c>
      <c r="B561" s="1" t="n">
        <v>52923.2</v>
      </c>
      <c r="C561" s="0" t="n">
        <v>6615.4</v>
      </c>
      <c r="E561" s="0" t="n">
        <f aca="true">_xlfn.NORM.S.INV(RAND())*C561+B561</f>
        <v>53547.626694181</v>
      </c>
      <c r="F561" s="1" t="n">
        <f aca="false">INT(E561)</f>
        <v>53547</v>
      </c>
    </row>
    <row r="562" customFormat="false" ht="15" hidden="false" customHeight="false" outlineLevel="0" collapsed="false">
      <c r="A562" s="0" t="n">
        <v>54315</v>
      </c>
      <c r="B562" s="1" t="n">
        <v>52923.2</v>
      </c>
      <c r="C562" s="0" t="n">
        <v>6615.4</v>
      </c>
      <c r="E562" s="0" t="n">
        <f aca="true">_xlfn.NORM.S.INV(RAND())*C562+B562</f>
        <v>56140.9400610237</v>
      </c>
      <c r="F562" s="1" t="n">
        <f aca="false">INT(E562)</f>
        <v>56140</v>
      </c>
    </row>
    <row r="563" customFormat="false" ht="15" hidden="false" customHeight="false" outlineLevel="0" collapsed="false">
      <c r="A563" s="0" t="n">
        <v>57875</v>
      </c>
      <c r="B563" s="1" t="n">
        <v>52923.2</v>
      </c>
      <c r="C563" s="0" t="n">
        <v>6615.4</v>
      </c>
      <c r="E563" s="0" t="n">
        <f aca="true">_xlfn.NORM.S.INV(RAND())*C563+B563</f>
        <v>61740.751041964</v>
      </c>
      <c r="F563" s="1" t="n">
        <f aca="false">INT(E563)</f>
        <v>61740</v>
      </c>
    </row>
    <row r="564" customFormat="false" ht="15" hidden="false" customHeight="false" outlineLevel="0" collapsed="false">
      <c r="A564" s="0" t="n">
        <v>48584</v>
      </c>
      <c r="B564" s="1" t="n">
        <v>52923.2</v>
      </c>
      <c r="C564" s="0" t="n">
        <v>6615.4</v>
      </c>
      <c r="E564" s="0" t="n">
        <f aca="true">_xlfn.NORM.S.INV(RAND())*C564+B564</f>
        <v>62822.9120067399</v>
      </c>
      <c r="F564" s="1" t="n">
        <f aca="false">INT(E564)</f>
        <v>62822</v>
      </c>
    </row>
    <row r="565" customFormat="false" ht="15" hidden="false" customHeight="false" outlineLevel="0" collapsed="false">
      <c r="A565" s="0" t="n">
        <v>54280</v>
      </c>
      <c r="B565" s="1" t="n">
        <v>52923.2</v>
      </c>
      <c r="C565" s="0" t="n">
        <v>6615.4</v>
      </c>
      <c r="E565" s="0" t="n">
        <f aca="true">_xlfn.NORM.S.INV(RAND())*C565+B565</f>
        <v>48076.4536512441</v>
      </c>
      <c r="F565" s="1" t="n">
        <f aca="false">INT(E565)</f>
        <v>48076</v>
      </c>
    </row>
    <row r="566" customFormat="false" ht="15" hidden="false" customHeight="false" outlineLevel="0" collapsed="false">
      <c r="A566" s="0" t="n">
        <v>51277</v>
      </c>
      <c r="B566" s="1" t="n">
        <v>52923.2</v>
      </c>
      <c r="C566" s="0" t="n">
        <v>6615.4</v>
      </c>
      <c r="E566" s="0" t="n">
        <f aca="true">_xlfn.NORM.S.INV(RAND())*C566+B566</f>
        <v>50930.6549278783</v>
      </c>
      <c r="F566" s="1" t="n">
        <f aca="false">INT(E566)</f>
        <v>50930</v>
      </c>
    </row>
    <row r="567" customFormat="false" ht="15" hidden="false" customHeight="false" outlineLevel="0" collapsed="false">
      <c r="A567" s="0" t="n">
        <v>51516</v>
      </c>
      <c r="B567" s="1" t="n">
        <v>52923.2</v>
      </c>
      <c r="C567" s="0" t="n">
        <v>6615.4</v>
      </c>
      <c r="E567" s="0" t="n">
        <f aca="true">_xlfn.NORM.S.INV(RAND())*C567+B567</f>
        <v>62821.7535485168</v>
      </c>
      <c r="F567" s="1" t="n">
        <f aca="false">INT(E567)</f>
        <v>62821</v>
      </c>
    </row>
    <row r="568" customFormat="false" ht="15" hidden="false" customHeight="false" outlineLevel="0" collapsed="false">
      <c r="A568" s="0" t="n">
        <v>60875</v>
      </c>
      <c r="B568" s="1" t="n">
        <v>52923.2</v>
      </c>
      <c r="C568" s="0" t="n">
        <v>6615.4</v>
      </c>
      <c r="E568" s="0" t="n">
        <f aca="true">_xlfn.NORM.S.INV(RAND())*C568+B568</f>
        <v>42598.7509493021</v>
      </c>
      <c r="F568" s="1" t="n">
        <f aca="false">INT(E568)</f>
        <v>42598</v>
      </c>
    </row>
    <row r="569" customFormat="false" ht="15" hidden="false" customHeight="false" outlineLevel="0" collapsed="false">
      <c r="A569" s="0" t="n">
        <v>60695</v>
      </c>
      <c r="B569" s="1" t="n">
        <v>52923.2</v>
      </c>
      <c r="C569" s="0" t="n">
        <v>6615.4</v>
      </c>
      <c r="E569" s="0" t="n">
        <f aca="true">_xlfn.NORM.S.INV(RAND())*C569+B569</f>
        <v>48972.5212091383</v>
      </c>
      <c r="F569" s="1" t="n">
        <f aca="false">INT(E569)</f>
        <v>48972</v>
      </c>
    </row>
    <row r="570" customFormat="false" ht="15" hidden="false" customHeight="false" outlineLevel="0" collapsed="false">
      <c r="A570" s="0" t="n">
        <v>40368</v>
      </c>
      <c r="B570" s="1" t="n">
        <v>52923.2</v>
      </c>
      <c r="C570" s="0" t="n">
        <v>6615.4</v>
      </c>
      <c r="E570" s="0" t="n">
        <f aca="true">_xlfn.NORM.S.INV(RAND())*C570+B570</f>
        <v>49206.323148472</v>
      </c>
      <c r="F570" s="1" t="n">
        <f aca="false">INT(E570)</f>
        <v>49206</v>
      </c>
    </row>
    <row r="571" customFormat="false" ht="15" hidden="false" customHeight="false" outlineLevel="0" collapsed="false">
      <c r="A571" s="0" t="n">
        <v>51207</v>
      </c>
      <c r="B571" s="1" t="n">
        <v>52923.2</v>
      </c>
      <c r="C571" s="0" t="n">
        <v>6615.4</v>
      </c>
      <c r="E571" s="0" t="n">
        <f aca="true">_xlfn.NORM.S.INV(RAND())*C571+B571</f>
        <v>43034.1585202379</v>
      </c>
      <c r="F571" s="1" t="n">
        <f aca="false">INT(E571)</f>
        <v>43034</v>
      </c>
    </row>
    <row r="572" customFormat="false" ht="15" hidden="false" customHeight="false" outlineLevel="0" collapsed="false">
      <c r="A572" s="0" t="n">
        <v>56969</v>
      </c>
      <c r="B572" s="1" t="n">
        <v>52923.2</v>
      </c>
      <c r="C572" s="0" t="n">
        <v>6615.4</v>
      </c>
      <c r="E572" s="0" t="n">
        <f aca="true">_xlfn.NORM.S.INV(RAND())*C572+B572</f>
        <v>62100.2185314696</v>
      </c>
      <c r="F572" s="1" t="n">
        <f aca="false">INT(E572)</f>
        <v>62100</v>
      </c>
    </row>
    <row r="573" customFormat="false" ht="15" hidden="false" customHeight="false" outlineLevel="0" collapsed="false">
      <c r="A573" s="0" t="n">
        <v>55501</v>
      </c>
      <c r="B573" s="1" t="n">
        <v>52923.2</v>
      </c>
      <c r="C573" s="0" t="n">
        <v>6615.4</v>
      </c>
      <c r="E573" s="0" t="n">
        <f aca="true">_xlfn.NORM.S.INV(RAND())*C573+B573</f>
        <v>54617.9315005775</v>
      </c>
      <c r="F573" s="1" t="n">
        <f aca="false">INT(E573)</f>
        <v>54617</v>
      </c>
    </row>
    <row r="574" customFormat="false" ht="15" hidden="false" customHeight="false" outlineLevel="0" collapsed="false">
      <c r="A574" s="0" t="n">
        <v>47487</v>
      </c>
      <c r="B574" s="1" t="n">
        <v>52923.2</v>
      </c>
      <c r="C574" s="0" t="n">
        <v>6615.4</v>
      </c>
      <c r="E574" s="0" t="n">
        <f aca="true">_xlfn.NORM.S.INV(RAND())*C574+B574</f>
        <v>47601.0801195075</v>
      </c>
      <c r="F574" s="1" t="n">
        <f aca="false">INT(E574)</f>
        <v>47601</v>
      </c>
    </row>
    <row r="575" customFormat="false" ht="15" hidden="false" customHeight="false" outlineLevel="0" collapsed="false">
      <c r="A575" s="0" t="n">
        <v>44519</v>
      </c>
      <c r="B575" s="1" t="n">
        <v>52923.2</v>
      </c>
      <c r="C575" s="0" t="n">
        <v>6615.4</v>
      </c>
      <c r="E575" s="0" t="n">
        <f aca="true">_xlfn.NORM.S.INV(RAND())*C575+B575</f>
        <v>59162.7254185535</v>
      </c>
      <c r="F575" s="1" t="n">
        <f aca="false">INT(E575)</f>
        <v>59162</v>
      </c>
    </row>
    <row r="576" customFormat="false" ht="15" hidden="false" customHeight="false" outlineLevel="0" collapsed="false">
      <c r="A576" s="0" t="n">
        <v>48128</v>
      </c>
      <c r="B576" s="1" t="n">
        <v>52923.2</v>
      </c>
      <c r="C576" s="0" t="n">
        <v>6615.4</v>
      </c>
      <c r="E576" s="0" t="n">
        <f aca="true">_xlfn.NORM.S.INV(RAND())*C576+B576</f>
        <v>43092.0366302167</v>
      </c>
      <c r="F576" s="1" t="n">
        <f aca="false">INT(E576)</f>
        <v>43092</v>
      </c>
    </row>
    <row r="577" customFormat="false" ht="15" hidden="false" customHeight="false" outlineLevel="0" collapsed="false">
      <c r="A577" s="0" t="n">
        <v>63256</v>
      </c>
      <c r="B577" s="1" t="n">
        <v>52923.2</v>
      </c>
      <c r="C577" s="0" t="n">
        <v>6615.4</v>
      </c>
      <c r="E577" s="0" t="n">
        <f aca="true">_xlfn.NORM.S.INV(RAND())*C577+B577</f>
        <v>52546.5075396778</v>
      </c>
      <c r="F577" s="1" t="n">
        <f aca="false">INT(E577)</f>
        <v>52546</v>
      </c>
    </row>
    <row r="578" customFormat="false" ht="15" hidden="false" customHeight="false" outlineLevel="0" collapsed="false">
      <c r="A578" s="0" t="n">
        <v>53197</v>
      </c>
      <c r="B578" s="1" t="n">
        <v>52923.2</v>
      </c>
      <c r="C578" s="0" t="n">
        <v>6615.4</v>
      </c>
      <c r="E578" s="0" t="n">
        <f aca="true">_xlfn.NORM.S.INV(RAND())*C578+B578</f>
        <v>54858.9845902776</v>
      </c>
      <c r="F578" s="1" t="n">
        <f aca="false">INT(E578)</f>
        <v>54858</v>
      </c>
    </row>
    <row r="579" customFormat="false" ht="15" hidden="false" customHeight="false" outlineLevel="0" collapsed="false">
      <c r="A579" s="0" t="n">
        <v>67056</v>
      </c>
      <c r="B579" s="1" t="n">
        <v>52923.2</v>
      </c>
      <c r="C579" s="0" t="n">
        <v>6615.4</v>
      </c>
      <c r="E579" s="0" t="n">
        <f aca="true">_xlfn.NORM.S.INV(RAND())*C579+B579</f>
        <v>52085.249852461</v>
      </c>
      <c r="F579" s="1" t="n">
        <f aca="false">INT(E579)</f>
        <v>52085</v>
      </c>
    </row>
    <row r="580" customFormat="false" ht="15" hidden="false" customHeight="false" outlineLevel="0" collapsed="false">
      <c r="A580" s="0" t="n">
        <v>38020</v>
      </c>
      <c r="B580" s="1" t="n">
        <v>52923.2</v>
      </c>
      <c r="C580" s="0" t="n">
        <v>6615.4</v>
      </c>
      <c r="E580" s="0" t="n">
        <f aca="true">_xlfn.NORM.S.INV(RAND())*C580+B580</f>
        <v>59409.0794510984</v>
      </c>
      <c r="F580" s="1" t="n">
        <f aca="false">INT(E580)</f>
        <v>59409</v>
      </c>
    </row>
    <row r="581" customFormat="false" ht="15" hidden="false" customHeight="false" outlineLevel="0" collapsed="false">
      <c r="A581" s="0" t="n">
        <v>63558</v>
      </c>
      <c r="B581" s="1" t="n">
        <v>52923.2</v>
      </c>
      <c r="C581" s="0" t="n">
        <v>6615.4</v>
      </c>
      <c r="E581" s="0" t="n">
        <f aca="true">_xlfn.NORM.S.INV(RAND())*C581+B581</f>
        <v>59449.7242407048</v>
      </c>
      <c r="F581" s="1" t="n">
        <f aca="false">INT(E581)</f>
        <v>59449</v>
      </c>
    </row>
    <row r="582" customFormat="false" ht="15" hidden="false" customHeight="false" outlineLevel="0" collapsed="false">
      <c r="A582" s="0" t="n">
        <v>60989</v>
      </c>
      <c r="B582" s="1" t="n">
        <v>52923.2</v>
      </c>
      <c r="C582" s="0" t="n">
        <v>6615.4</v>
      </c>
      <c r="E582" s="0" t="n">
        <f aca="true">_xlfn.NORM.S.INV(RAND())*C582+B582</f>
        <v>49256.9321633739</v>
      </c>
      <c r="F582" s="1" t="n">
        <f aca="false">INT(E582)</f>
        <v>49256</v>
      </c>
    </row>
    <row r="583" customFormat="false" ht="15" hidden="false" customHeight="false" outlineLevel="0" collapsed="false">
      <c r="A583" s="0" t="n">
        <v>56757</v>
      </c>
      <c r="B583" s="1" t="n">
        <v>52923.2</v>
      </c>
      <c r="C583" s="0" t="n">
        <v>6615.4</v>
      </c>
      <c r="E583" s="0" t="n">
        <f aca="true">_xlfn.NORM.S.INV(RAND())*C583+B583</f>
        <v>60274.1544620491</v>
      </c>
      <c r="F583" s="1" t="n">
        <f aca="false">INT(E583)</f>
        <v>60274</v>
      </c>
    </row>
    <row r="584" customFormat="false" ht="15" hidden="false" customHeight="false" outlineLevel="0" collapsed="false">
      <c r="A584" s="0" t="n">
        <v>52380</v>
      </c>
      <c r="B584" s="1" t="n">
        <v>52923.2</v>
      </c>
      <c r="C584" s="0" t="n">
        <v>6615.4</v>
      </c>
      <c r="E584" s="0" t="n">
        <f aca="true">_xlfn.NORM.S.INV(RAND())*C584+B584</f>
        <v>54637.2437753427</v>
      </c>
      <c r="F584" s="1" t="n">
        <f aca="false">INT(E584)</f>
        <v>54637</v>
      </c>
    </row>
    <row r="585" customFormat="false" ht="15" hidden="false" customHeight="false" outlineLevel="0" collapsed="false">
      <c r="A585" s="0" t="n">
        <v>66039</v>
      </c>
      <c r="B585" s="1" t="n">
        <v>52923.2</v>
      </c>
      <c r="C585" s="0" t="n">
        <v>6615.4</v>
      </c>
      <c r="E585" s="0" t="n">
        <f aca="true">_xlfn.NORM.S.INV(RAND())*C585+B585</f>
        <v>50848.2813919974</v>
      </c>
      <c r="F585" s="1" t="n">
        <f aca="false">INT(E585)</f>
        <v>50848</v>
      </c>
    </row>
    <row r="586" customFormat="false" ht="15" hidden="false" customHeight="false" outlineLevel="0" collapsed="false">
      <c r="A586" s="0" t="n">
        <v>46792</v>
      </c>
      <c r="B586" s="1" t="n">
        <v>52923.2</v>
      </c>
      <c r="C586" s="0" t="n">
        <v>6615.4</v>
      </c>
      <c r="E586" s="0" t="n">
        <f aca="true">_xlfn.NORM.S.INV(RAND())*C586+B586</f>
        <v>54212.1191978882</v>
      </c>
      <c r="F586" s="1" t="n">
        <f aca="false">INT(E586)</f>
        <v>54212</v>
      </c>
    </row>
    <row r="587" customFormat="false" ht="15" hidden="false" customHeight="false" outlineLevel="0" collapsed="false">
      <c r="A587" s="0" t="n">
        <v>49140</v>
      </c>
      <c r="B587" s="1" t="n">
        <v>52923.2</v>
      </c>
      <c r="C587" s="0" t="n">
        <v>6615.4</v>
      </c>
      <c r="E587" s="0" t="n">
        <f aca="true">_xlfn.NORM.S.INV(RAND())*C587+B587</f>
        <v>57805.1761275538</v>
      </c>
      <c r="F587" s="1" t="n">
        <f aca="false">INT(E587)</f>
        <v>57805</v>
      </c>
    </row>
    <row r="588" customFormat="false" ht="15" hidden="false" customHeight="false" outlineLevel="0" collapsed="false">
      <c r="A588" s="0" t="n">
        <v>41219</v>
      </c>
      <c r="B588" s="1" t="n">
        <v>52923.2</v>
      </c>
      <c r="C588" s="0" t="n">
        <v>6615.4</v>
      </c>
      <c r="E588" s="0" t="n">
        <f aca="true">_xlfn.NORM.S.INV(RAND())*C588+B588</f>
        <v>49006.453288787</v>
      </c>
      <c r="F588" s="1" t="n">
        <f aca="false">INT(E588)</f>
        <v>49006</v>
      </c>
    </row>
    <row r="589" customFormat="false" ht="15" hidden="false" customHeight="false" outlineLevel="0" collapsed="false">
      <c r="A589" s="0" t="n">
        <v>39000</v>
      </c>
      <c r="B589" s="1" t="n">
        <v>52923.2</v>
      </c>
      <c r="C589" s="0" t="n">
        <v>6615.4</v>
      </c>
      <c r="E589" s="0" t="n">
        <f aca="true">_xlfn.NORM.S.INV(RAND())*C589+B589</f>
        <v>54206.1740284645</v>
      </c>
      <c r="F589" s="1" t="n">
        <f aca="false">INT(E589)</f>
        <v>54206</v>
      </c>
    </row>
    <row r="590" customFormat="false" ht="15" hidden="false" customHeight="false" outlineLevel="0" collapsed="false">
      <c r="A590" s="0" t="n">
        <v>50618</v>
      </c>
      <c r="B590" s="1" t="n">
        <v>52923.2</v>
      </c>
      <c r="C590" s="0" t="n">
        <v>6615.4</v>
      </c>
      <c r="E590" s="0" t="n">
        <f aca="true">_xlfn.NORM.S.INV(RAND())*C590+B590</f>
        <v>52791.0135883708</v>
      </c>
      <c r="F590" s="1" t="n">
        <f aca="false">INT(E590)</f>
        <v>52791</v>
      </c>
    </row>
    <row r="591" customFormat="false" ht="15" hidden="false" customHeight="false" outlineLevel="0" collapsed="false">
      <c r="A591" s="0" t="n">
        <v>65897</v>
      </c>
      <c r="B591" s="1" t="n">
        <v>52923.2</v>
      </c>
      <c r="C591" s="0" t="n">
        <v>6615.4</v>
      </c>
      <c r="E591" s="0" t="n">
        <f aca="true">_xlfn.NORM.S.INV(RAND())*C591+B591</f>
        <v>45598.3153832909</v>
      </c>
      <c r="F591" s="1" t="n">
        <f aca="false">INT(E591)</f>
        <v>45598</v>
      </c>
    </row>
    <row r="592" customFormat="false" ht="15" hidden="false" customHeight="false" outlineLevel="0" collapsed="false">
      <c r="A592" s="0" t="n">
        <v>56167</v>
      </c>
      <c r="B592" s="1" t="n">
        <v>52923.2</v>
      </c>
      <c r="C592" s="0" t="n">
        <v>6615.4</v>
      </c>
      <c r="E592" s="0" t="n">
        <f aca="true">_xlfn.NORM.S.INV(RAND())*C592+B592</f>
        <v>50616.1366773833</v>
      </c>
      <c r="F592" s="1" t="n">
        <f aca="false">INT(E592)</f>
        <v>50616</v>
      </c>
    </row>
    <row r="593" customFormat="false" ht="15" hidden="false" customHeight="false" outlineLevel="0" collapsed="false">
      <c r="A593" s="0" t="n">
        <v>47182</v>
      </c>
      <c r="B593" s="1" t="n">
        <v>52923.2</v>
      </c>
      <c r="C593" s="0" t="n">
        <v>6615.4</v>
      </c>
      <c r="E593" s="0" t="n">
        <f aca="true">_xlfn.NORM.S.INV(RAND())*C593+B593</f>
        <v>49835.5786005786</v>
      </c>
      <c r="F593" s="1" t="n">
        <f aca="false">INT(E593)</f>
        <v>49835</v>
      </c>
    </row>
    <row r="594" customFormat="false" ht="15" hidden="false" customHeight="false" outlineLevel="0" collapsed="false">
      <c r="A594" s="0" t="n">
        <v>48414</v>
      </c>
      <c r="B594" s="1" t="n">
        <v>52923.2</v>
      </c>
      <c r="C594" s="0" t="n">
        <v>6615.4</v>
      </c>
      <c r="E594" s="0" t="n">
        <f aca="true">_xlfn.NORM.S.INV(RAND())*C594+B594</f>
        <v>41636.4752902547</v>
      </c>
      <c r="F594" s="1" t="n">
        <f aca="false">INT(E594)</f>
        <v>41636</v>
      </c>
    </row>
    <row r="595" customFormat="false" ht="15" hidden="false" customHeight="false" outlineLevel="0" collapsed="false">
      <c r="A595" s="0" t="n">
        <v>47247</v>
      </c>
      <c r="B595" s="1" t="n">
        <v>52923.2</v>
      </c>
      <c r="C595" s="0" t="n">
        <v>6615.4</v>
      </c>
      <c r="E595" s="0" t="n">
        <f aca="true">_xlfn.NORM.S.INV(RAND())*C595+B595</f>
        <v>54224.6347395553</v>
      </c>
      <c r="F595" s="1" t="n">
        <f aca="false">INT(E595)</f>
        <v>54224</v>
      </c>
    </row>
    <row r="596" customFormat="false" ht="15" hidden="false" customHeight="false" outlineLevel="0" collapsed="false">
      <c r="A596" s="0" t="n">
        <v>45766</v>
      </c>
      <c r="B596" s="1" t="n">
        <v>52923.2</v>
      </c>
      <c r="C596" s="0" t="n">
        <v>6615.4</v>
      </c>
      <c r="E596" s="0" t="n">
        <f aca="true">_xlfn.NORM.S.INV(RAND())*C596+B596</f>
        <v>52247.483400716</v>
      </c>
      <c r="F596" s="1" t="n">
        <f aca="false">INT(E596)</f>
        <v>52247</v>
      </c>
    </row>
    <row r="597" customFormat="false" ht="15" hidden="false" customHeight="false" outlineLevel="0" collapsed="false">
      <c r="A597" s="0" t="n">
        <v>49302</v>
      </c>
      <c r="B597" s="1" t="n">
        <v>52923.2</v>
      </c>
      <c r="C597" s="0" t="n">
        <v>6615.4</v>
      </c>
      <c r="E597" s="0" t="n">
        <f aca="true">_xlfn.NORM.S.INV(RAND())*C597+B597</f>
        <v>59783.7311458108</v>
      </c>
      <c r="F597" s="1" t="n">
        <f aca="false">INT(E597)</f>
        <v>59783</v>
      </c>
    </row>
    <row r="598" customFormat="false" ht="15" hidden="false" customHeight="false" outlineLevel="0" collapsed="false">
      <c r="A598" s="0" t="n">
        <v>54358</v>
      </c>
      <c r="B598" s="1" t="n">
        <v>52923.2</v>
      </c>
      <c r="C598" s="0" t="n">
        <v>6615.4</v>
      </c>
      <c r="E598" s="0" t="n">
        <f aca="true">_xlfn.NORM.S.INV(RAND())*C598+B598</f>
        <v>41834.1934532439</v>
      </c>
      <c r="F598" s="1" t="n">
        <f aca="false">INT(E598)</f>
        <v>41834</v>
      </c>
    </row>
    <row r="599" customFormat="false" ht="15" hidden="false" customHeight="false" outlineLevel="0" collapsed="false">
      <c r="A599" s="0" t="n">
        <v>54383</v>
      </c>
      <c r="B599" s="1" t="n">
        <v>52923.2</v>
      </c>
      <c r="C599" s="0" t="n">
        <v>6615.4</v>
      </c>
      <c r="E599" s="0" t="n">
        <f aca="true">_xlfn.NORM.S.INV(RAND())*C599+B599</f>
        <v>61954.1602019971</v>
      </c>
      <c r="F599" s="1" t="n">
        <f aca="false">INT(E599)</f>
        <v>61954</v>
      </c>
    </row>
    <row r="600" customFormat="false" ht="15" hidden="false" customHeight="false" outlineLevel="0" collapsed="false">
      <c r="A600" s="0" t="n">
        <v>45839</v>
      </c>
      <c r="B600" s="1" t="n">
        <v>52923.2</v>
      </c>
      <c r="C600" s="0" t="n">
        <v>6615.4</v>
      </c>
      <c r="E600" s="0" t="n">
        <f aca="true">_xlfn.NORM.S.INV(RAND())*C600+B600</f>
        <v>55930.9657526183</v>
      </c>
      <c r="F600" s="1" t="n">
        <f aca="false">INT(E600)</f>
        <v>55930</v>
      </c>
    </row>
    <row r="601" customFormat="false" ht="15" hidden="false" customHeight="false" outlineLevel="0" collapsed="false">
      <c r="A601" s="0" t="n">
        <v>49063</v>
      </c>
      <c r="B601" s="1" t="n">
        <v>52923.2</v>
      </c>
      <c r="C601" s="0" t="n">
        <v>6615.4</v>
      </c>
      <c r="E601" s="0" t="n">
        <f aca="true">_xlfn.NORM.S.INV(RAND())*C601+B601</f>
        <v>55184.8417527702</v>
      </c>
      <c r="F601" s="1" t="n">
        <f aca="false">INT(E601)</f>
        <v>55184</v>
      </c>
    </row>
    <row r="602" customFormat="false" ht="15" hidden="false" customHeight="false" outlineLevel="0" collapsed="false">
      <c r="A602" s="0" t="n">
        <v>53845</v>
      </c>
      <c r="B602" s="1" t="n">
        <v>52923.2</v>
      </c>
      <c r="C602" s="0" t="n">
        <v>6615.4</v>
      </c>
      <c r="E602" s="0" t="n">
        <f aca="true">_xlfn.NORM.S.INV(RAND())*C602+B602</f>
        <v>49520.044483382</v>
      </c>
      <c r="F602" s="1" t="n">
        <f aca="false">INT(E602)</f>
        <v>49520</v>
      </c>
    </row>
    <row r="603" customFormat="false" ht="15" hidden="false" customHeight="false" outlineLevel="0" collapsed="false">
      <c r="A603" s="0" t="n">
        <v>59510</v>
      </c>
      <c r="B603" s="1" t="n">
        <v>52923.2</v>
      </c>
      <c r="C603" s="0" t="n">
        <v>6615.4</v>
      </c>
      <c r="E603" s="0" t="n">
        <f aca="true">_xlfn.NORM.S.INV(RAND())*C603+B603</f>
        <v>42377.2296909933</v>
      </c>
      <c r="F603" s="1" t="n">
        <f aca="false">INT(E603)</f>
        <v>42377</v>
      </c>
    </row>
    <row r="604" customFormat="false" ht="15" hidden="false" customHeight="false" outlineLevel="0" collapsed="false">
      <c r="A604" s="0" t="n">
        <v>54003</v>
      </c>
      <c r="B604" s="1" t="n">
        <v>52923.2</v>
      </c>
      <c r="C604" s="0" t="n">
        <v>6615.4</v>
      </c>
      <c r="E604" s="0" t="n">
        <f aca="true">_xlfn.NORM.S.INV(RAND())*C604+B604</f>
        <v>66648.1496356991</v>
      </c>
      <c r="F604" s="1" t="n">
        <f aca="false">INT(E604)</f>
        <v>66648</v>
      </c>
    </row>
    <row r="605" customFormat="false" ht="15" hidden="false" customHeight="false" outlineLevel="0" collapsed="false">
      <c r="A605" s="0" t="n">
        <v>57702</v>
      </c>
      <c r="B605" s="1" t="n">
        <v>52923.2</v>
      </c>
      <c r="C605" s="0" t="n">
        <v>6615.4</v>
      </c>
      <c r="E605" s="0" t="n">
        <f aca="true">_xlfn.NORM.S.INV(RAND())*C605+B605</f>
        <v>57094.8555209771</v>
      </c>
      <c r="F605" s="1" t="n">
        <f aca="false">INT(E605)</f>
        <v>57094</v>
      </c>
    </row>
    <row r="606" customFormat="false" ht="15" hidden="false" customHeight="false" outlineLevel="0" collapsed="false">
      <c r="A606" s="0" t="n">
        <v>61408</v>
      </c>
      <c r="B606" s="1" t="n">
        <v>52923.2</v>
      </c>
      <c r="C606" s="0" t="n">
        <v>6615.4</v>
      </c>
      <c r="E606" s="0" t="n">
        <f aca="true">_xlfn.NORM.S.INV(RAND())*C606+B606</f>
        <v>64245.3381469562</v>
      </c>
      <c r="F606" s="1" t="n">
        <f aca="false">INT(E606)</f>
        <v>64245</v>
      </c>
    </row>
    <row r="607" customFormat="false" ht="15" hidden="false" customHeight="false" outlineLevel="0" collapsed="false">
      <c r="A607" s="0" t="n">
        <v>59207</v>
      </c>
      <c r="B607" s="1" t="n">
        <v>52923.2</v>
      </c>
      <c r="C607" s="0" t="n">
        <v>6615.4</v>
      </c>
      <c r="E607" s="0" t="n">
        <f aca="true">_xlfn.NORM.S.INV(RAND())*C607+B607</f>
        <v>49253.7548932092</v>
      </c>
      <c r="F607" s="1" t="n">
        <f aca="false">INT(E607)</f>
        <v>49253</v>
      </c>
    </row>
    <row r="608" customFormat="false" ht="15" hidden="false" customHeight="false" outlineLevel="0" collapsed="false">
      <c r="A608" s="0" t="n">
        <v>63100</v>
      </c>
      <c r="B608" s="1" t="n">
        <v>52923.2</v>
      </c>
      <c r="C608" s="0" t="n">
        <v>6615.4</v>
      </c>
      <c r="E608" s="0" t="n">
        <f aca="true">_xlfn.NORM.S.INV(RAND())*C608+B608</f>
        <v>41768.1533550232</v>
      </c>
      <c r="F608" s="1" t="n">
        <f aca="false">INT(E608)</f>
        <v>41768</v>
      </c>
    </row>
    <row r="609" customFormat="false" ht="15" hidden="false" customHeight="false" outlineLevel="0" collapsed="false">
      <c r="A609" s="0" t="n">
        <v>53989</v>
      </c>
      <c r="B609" s="1" t="n">
        <v>52923.2</v>
      </c>
      <c r="C609" s="0" t="n">
        <v>6615.4</v>
      </c>
      <c r="E609" s="0" t="n">
        <f aca="true">_xlfn.NORM.S.INV(RAND())*C609+B609</f>
        <v>68168.7384733788</v>
      </c>
      <c r="F609" s="1" t="n">
        <f aca="false">INT(E609)</f>
        <v>68168</v>
      </c>
    </row>
    <row r="610" customFormat="false" ht="15" hidden="false" customHeight="false" outlineLevel="0" collapsed="false">
      <c r="A610" s="0" t="n">
        <v>54406</v>
      </c>
      <c r="B610" s="1" t="n">
        <v>52923.2</v>
      </c>
      <c r="C610" s="0" t="n">
        <v>6615.4</v>
      </c>
      <c r="E610" s="0" t="n">
        <f aca="true">_xlfn.NORM.S.INV(RAND())*C610+B610</f>
        <v>51037.7670401934</v>
      </c>
      <c r="F610" s="1" t="n">
        <f aca="false">INT(E610)</f>
        <v>51037</v>
      </c>
    </row>
    <row r="611" customFormat="false" ht="15" hidden="false" customHeight="false" outlineLevel="0" collapsed="false">
      <c r="A611" s="0" t="n">
        <v>46202</v>
      </c>
      <c r="B611" s="1" t="n">
        <v>52923.2</v>
      </c>
      <c r="C611" s="0" t="n">
        <v>6615.4</v>
      </c>
      <c r="E611" s="0" t="n">
        <f aca="true">_xlfn.NORM.S.INV(RAND())*C611+B611</f>
        <v>53137.2121800672</v>
      </c>
      <c r="F611" s="1" t="n">
        <f aca="false">INT(E611)</f>
        <v>53137</v>
      </c>
    </row>
    <row r="612" customFormat="false" ht="15" hidden="false" customHeight="false" outlineLevel="0" collapsed="false">
      <c r="A612" s="0" t="n">
        <v>46231</v>
      </c>
      <c r="B612" s="1" t="n">
        <v>52923.2</v>
      </c>
      <c r="C612" s="0" t="n">
        <v>6615.4</v>
      </c>
      <c r="E612" s="0" t="n">
        <f aca="true">_xlfn.NORM.S.INV(RAND())*C612+B612</f>
        <v>48336.3423387625</v>
      </c>
      <c r="F612" s="1" t="n">
        <f aca="false">INT(E612)</f>
        <v>48336</v>
      </c>
    </row>
    <row r="613" customFormat="false" ht="15" hidden="false" customHeight="false" outlineLevel="0" collapsed="false">
      <c r="A613" s="0" t="n">
        <v>60500</v>
      </c>
      <c r="B613" s="1" t="n">
        <v>52923.2</v>
      </c>
      <c r="C613" s="0" t="n">
        <v>6615.4</v>
      </c>
      <c r="E613" s="0" t="n">
        <f aca="true">_xlfn.NORM.S.INV(RAND())*C613+B613</f>
        <v>61408.5364406707</v>
      </c>
      <c r="F613" s="1" t="n">
        <f aca="false">INT(E613)</f>
        <v>61408</v>
      </c>
    </row>
    <row r="614" customFormat="false" ht="15" hidden="false" customHeight="false" outlineLevel="0" collapsed="false">
      <c r="A614" s="0" t="n">
        <v>55729</v>
      </c>
      <c r="B614" s="1" t="n">
        <v>52923.2</v>
      </c>
      <c r="C614" s="0" t="n">
        <v>6615.4</v>
      </c>
      <c r="E614" s="0" t="n">
        <f aca="true">_xlfn.NORM.S.INV(RAND())*C614+B614</f>
        <v>59244.5731596301</v>
      </c>
      <c r="F614" s="1" t="n">
        <f aca="false">INT(E614)</f>
        <v>59244</v>
      </c>
    </row>
    <row r="615" customFormat="false" ht="15" hidden="false" customHeight="false" outlineLevel="0" collapsed="false">
      <c r="A615" s="0" t="n">
        <v>52893</v>
      </c>
      <c r="B615" s="1" t="n">
        <v>52923.2</v>
      </c>
      <c r="C615" s="0" t="n">
        <v>6615.4</v>
      </c>
      <c r="E615" s="0" t="n">
        <f aca="true">_xlfn.NORM.S.INV(RAND())*C615+B615</f>
        <v>54646.6172208094</v>
      </c>
      <c r="F615" s="1" t="n">
        <f aca="false">INT(E615)</f>
        <v>54646</v>
      </c>
    </row>
    <row r="616" customFormat="false" ht="15" hidden="false" customHeight="false" outlineLevel="0" collapsed="false">
      <c r="A616" s="0" t="n">
        <v>65187</v>
      </c>
      <c r="B616" s="1" t="n">
        <v>52923.2</v>
      </c>
      <c r="C616" s="0" t="n">
        <v>6615.4</v>
      </c>
      <c r="E616" s="0" t="n">
        <f aca="true">_xlfn.NORM.S.INV(RAND())*C616+B616</f>
        <v>41783.7683067937</v>
      </c>
      <c r="F616" s="1" t="n">
        <f aca="false">INT(E616)</f>
        <v>41783</v>
      </c>
    </row>
    <row r="617" customFormat="false" ht="15" hidden="false" customHeight="false" outlineLevel="0" collapsed="false">
      <c r="A617" s="0" t="n">
        <v>60165</v>
      </c>
      <c r="B617" s="1" t="n">
        <v>52923.2</v>
      </c>
      <c r="C617" s="0" t="n">
        <v>6615.4</v>
      </c>
      <c r="E617" s="0" t="n">
        <f aca="true">_xlfn.NORM.S.INV(RAND())*C617+B617</f>
        <v>48515.1801536755</v>
      </c>
      <c r="F617" s="1" t="n">
        <f aca="false">INT(E617)</f>
        <v>48515</v>
      </c>
    </row>
    <row r="618" customFormat="false" ht="15" hidden="false" customHeight="false" outlineLevel="0" collapsed="false">
      <c r="A618" s="0" t="n">
        <v>54670</v>
      </c>
      <c r="B618" s="1" t="n">
        <v>52923.2</v>
      </c>
      <c r="C618" s="0" t="n">
        <v>6615.4</v>
      </c>
      <c r="E618" s="0" t="n">
        <f aca="true">_xlfn.NORM.S.INV(RAND())*C618+B618</f>
        <v>47540.9563058794</v>
      </c>
      <c r="F618" s="1" t="n">
        <f aca="false">INT(E618)</f>
        <v>47540</v>
      </c>
    </row>
    <row r="619" customFormat="false" ht="15" hidden="false" customHeight="false" outlineLevel="0" collapsed="false">
      <c r="A619" s="0" t="n">
        <v>48334</v>
      </c>
      <c r="B619" s="1" t="n">
        <v>52923.2</v>
      </c>
      <c r="C619" s="0" t="n">
        <v>6615.4</v>
      </c>
      <c r="E619" s="0" t="n">
        <f aca="true">_xlfn.NORM.S.INV(RAND())*C619+B619</f>
        <v>51734.4791317252</v>
      </c>
      <c r="F619" s="1" t="n">
        <f aca="false">INT(E619)</f>
        <v>51734</v>
      </c>
    </row>
    <row r="620" customFormat="false" ht="15" hidden="false" customHeight="false" outlineLevel="0" collapsed="false">
      <c r="A620" s="0" t="n">
        <v>47180</v>
      </c>
      <c r="B620" s="1" t="n">
        <v>52923.2</v>
      </c>
      <c r="C620" s="0" t="n">
        <v>6615.4</v>
      </c>
      <c r="E620" s="0" t="n">
        <f aca="true">_xlfn.NORM.S.INV(RAND())*C620+B620</f>
        <v>57408.8871330051</v>
      </c>
      <c r="F620" s="1" t="n">
        <f aca="false">INT(E620)</f>
        <v>57408</v>
      </c>
    </row>
    <row r="621" customFormat="false" ht="15" hidden="false" customHeight="false" outlineLevel="0" collapsed="false">
      <c r="A621" s="0" t="n">
        <v>52282</v>
      </c>
      <c r="B621" s="1" t="n">
        <v>52923.2</v>
      </c>
      <c r="C621" s="0" t="n">
        <v>6615.4</v>
      </c>
      <c r="E621" s="0" t="n">
        <f aca="true">_xlfn.NORM.S.INV(RAND())*C621+B621</f>
        <v>39077.6053934378</v>
      </c>
      <c r="F621" s="1" t="n">
        <f aca="false">INT(E621)</f>
        <v>39077</v>
      </c>
    </row>
    <row r="622" customFormat="false" ht="15" hidden="false" customHeight="false" outlineLevel="0" collapsed="false">
      <c r="A622" s="0" t="n">
        <v>55979</v>
      </c>
      <c r="B622" s="1" t="n">
        <v>52923.2</v>
      </c>
      <c r="C622" s="0" t="n">
        <v>6615.4</v>
      </c>
      <c r="E622" s="0" t="n">
        <f aca="true">_xlfn.NORM.S.INV(RAND())*C622+B622</f>
        <v>56522.345954533</v>
      </c>
      <c r="F622" s="1" t="n">
        <f aca="false">INT(E622)</f>
        <v>56522</v>
      </c>
    </row>
    <row r="623" customFormat="false" ht="15" hidden="false" customHeight="false" outlineLevel="0" collapsed="false">
      <c r="A623" s="0" t="n">
        <v>49467</v>
      </c>
      <c r="B623" s="1" t="n">
        <v>52923.2</v>
      </c>
      <c r="C623" s="0" t="n">
        <v>6615.4</v>
      </c>
      <c r="E623" s="0" t="n">
        <f aca="true">_xlfn.NORM.S.INV(RAND())*C623+B623</f>
        <v>47821.2770111115</v>
      </c>
      <c r="F623" s="1" t="n">
        <f aca="false">INT(E623)</f>
        <v>47821</v>
      </c>
    </row>
    <row r="624" customFormat="false" ht="15" hidden="false" customHeight="false" outlineLevel="0" collapsed="false">
      <c r="A624" s="0" t="n">
        <v>61796</v>
      </c>
      <c r="B624" s="1" t="n">
        <v>52923.2</v>
      </c>
      <c r="C624" s="0" t="n">
        <v>6615.4</v>
      </c>
      <c r="E624" s="0" t="n">
        <f aca="true">_xlfn.NORM.S.INV(RAND())*C624+B624</f>
        <v>51922.670433526</v>
      </c>
      <c r="F624" s="1" t="n">
        <f aca="false">INT(E624)</f>
        <v>51922</v>
      </c>
    </row>
    <row r="625" customFormat="false" ht="15" hidden="false" customHeight="false" outlineLevel="0" collapsed="false">
      <c r="A625" s="0" t="n">
        <v>57922</v>
      </c>
      <c r="B625" s="1" t="n">
        <v>52923.2</v>
      </c>
      <c r="C625" s="0" t="n">
        <v>6615.4</v>
      </c>
      <c r="E625" s="0" t="n">
        <f aca="true">_xlfn.NORM.S.INV(RAND())*C625+B625</f>
        <v>52716.6455353285</v>
      </c>
      <c r="F625" s="1" t="n">
        <f aca="false">INT(E625)</f>
        <v>52716</v>
      </c>
    </row>
    <row r="626" customFormat="false" ht="15" hidden="false" customHeight="false" outlineLevel="0" collapsed="false">
      <c r="A626" s="0" t="n">
        <v>51743</v>
      </c>
      <c r="B626" s="1" t="n">
        <v>52923.2</v>
      </c>
      <c r="C626" s="0" t="n">
        <v>6615.4</v>
      </c>
      <c r="E626" s="0" t="n">
        <f aca="true">_xlfn.NORM.S.INV(RAND())*C626+B626</f>
        <v>48506.1359191256</v>
      </c>
      <c r="F626" s="1" t="n">
        <f aca="false">INT(E626)</f>
        <v>48506</v>
      </c>
    </row>
    <row r="627" customFormat="false" ht="15" hidden="false" customHeight="false" outlineLevel="0" collapsed="false">
      <c r="A627" s="0" t="n">
        <v>48628</v>
      </c>
      <c r="B627" s="1" t="n">
        <v>52923.2</v>
      </c>
      <c r="C627" s="0" t="n">
        <v>6615.4</v>
      </c>
      <c r="E627" s="0" t="n">
        <f aca="true">_xlfn.NORM.S.INV(RAND())*C627+B627</f>
        <v>55692.4177916412</v>
      </c>
      <c r="F627" s="1" t="n">
        <f aca="false">INT(E627)</f>
        <v>55692</v>
      </c>
    </row>
    <row r="628" customFormat="false" ht="15" hidden="false" customHeight="false" outlineLevel="0" collapsed="false">
      <c r="A628" s="0" t="n">
        <v>44701</v>
      </c>
      <c r="B628" s="1" t="n">
        <v>52923.2</v>
      </c>
      <c r="C628" s="0" t="n">
        <v>6615.4</v>
      </c>
      <c r="E628" s="0" t="n">
        <f aca="true">_xlfn.NORM.S.INV(RAND())*C628+B628</f>
        <v>60216.1845926773</v>
      </c>
      <c r="F628" s="1" t="n">
        <f aca="false">INT(E628)</f>
        <v>60216</v>
      </c>
    </row>
    <row r="629" customFormat="false" ht="15" hidden="false" customHeight="false" outlineLevel="0" collapsed="false">
      <c r="A629" s="0" t="n">
        <v>53511</v>
      </c>
      <c r="B629" s="1" t="n">
        <v>52923.2</v>
      </c>
      <c r="C629" s="0" t="n">
        <v>6615.4</v>
      </c>
      <c r="E629" s="0" t="n">
        <f aca="true">_xlfn.NORM.S.INV(RAND())*C629+B629</f>
        <v>58804.28587962</v>
      </c>
      <c r="F629" s="1" t="n">
        <f aca="false">INT(E629)</f>
        <v>58804</v>
      </c>
    </row>
    <row r="630" customFormat="false" ht="15" hidden="false" customHeight="false" outlineLevel="0" collapsed="false">
      <c r="A630" s="0" t="n">
        <v>51053</v>
      </c>
      <c r="B630" s="1" t="n">
        <v>52923.2</v>
      </c>
      <c r="C630" s="0" t="n">
        <v>6615.4</v>
      </c>
      <c r="E630" s="0" t="n">
        <f aca="true">_xlfn.NORM.S.INV(RAND())*C630+B630</f>
        <v>49497.1945374707</v>
      </c>
      <c r="F630" s="1" t="n">
        <f aca="false">INT(E630)</f>
        <v>49497</v>
      </c>
    </row>
    <row r="631" customFormat="false" ht="15" hidden="false" customHeight="false" outlineLevel="0" collapsed="false">
      <c r="A631" s="0" t="n">
        <v>61390</v>
      </c>
      <c r="B631" s="1" t="n">
        <v>52923.2</v>
      </c>
      <c r="C631" s="0" t="n">
        <v>6615.4</v>
      </c>
      <c r="E631" s="0" t="n">
        <f aca="true">_xlfn.NORM.S.INV(RAND())*C631+B631</f>
        <v>59268.3617407004</v>
      </c>
      <c r="F631" s="1" t="n">
        <f aca="false">INT(E631)</f>
        <v>59268</v>
      </c>
    </row>
    <row r="632" customFormat="false" ht="15" hidden="false" customHeight="false" outlineLevel="0" collapsed="false">
      <c r="A632" s="0" t="n">
        <v>59499</v>
      </c>
      <c r="B632" s="1" t="n">
        <v>52923.2</v>
      </c>
      <c r="C632" s="0" t="n">
        <v>6615.4</v>
      </c>
      <c r="E632" s="0" t="n">
        <f aca="true">_xlfn.NORM.S.INV(RAND())*C632+B632</f>
        <v>53920.8341876606</v>
      </c>
      <c r="F632" s="1" t="n">
        <f aca="false">INT(E632)</f>
        <v>53920</v>
      </c>
    </row>
    <row r="633" customFormat="false" ht="15" hidden="false" customHeight="false" outlineLevel="0" collapsed="false">
      <c r="A633" s="0" t="n">
        <v>58292</v>
      </c>
      <c r="B633" s="1" t="n">
        <v>52923.2</v>
      </c>
      <c r="C633" s="0" t="n">
        <v>6615.4</v>
      </c>
      <c r="E633" s="0" t="n">
        <f aca="true">_xlfn.NORM.S.INV(RAND())*C633+B633</f>
        <v>56669.0319479882</v>
      </c>
      <c r="F633" s="1" t="n">
        <f aca="false">INT(E633)</f>
        <v>56669</v>
      </c>
    </row>
    <row r="634" customFormat="false" ht="15" hidden="false" customHeight="false" outlineLevel="0" collapsed="false">
      <c r="A634" s="0" t="n">
        <v>45797</v>
      </c>
      <c r="B634" s="1" t="n">
        <v>52923.2</v>
      </c>
      <c r="C634" s="0" t="n">
        <v>6615.4</v>
      </c>
      <c r="E634" s="0" t="n">
        <f aca="true">_xlfn.NORM.S.INV(RAND())*C634+B634</f>
        <v>53925.7619762317</v>
      </c>
      <c r="F634" s="1" t="n">
        <f aca="false">INT(E634)</f>
        <v>53925</v>
      </c>
    </row>
    <row r="635" customFormat="false" ht="15" hidden="false" customHeight="false" outlineLevel="0" collapsed="false">
      <c r="A635" s="0" t="n">
        <v>55831</v>
      </c>
      <c r="B635" s="1" t="n">
        <v>52923.2</v>
      </c>
      <c r="C635" s="0" t="n">
        <v>6615.4</v>
      </c>
      <c r="E635" s="0" t="n">
        <f aca="true">_xlfn.NORM.S.INV(RAND())*C635+B635</f>
        <v>53736.3223496617</v>
      </c>
      <c r="F635" s="1" t="n">
        <f aca="false">INT(E635)</f>
        <v>53736</v>
      </c>
    </row>
    <row r="636" customFormat="false" ht="15" hidden="false" customHeight="false" outlineLevel="0" collapsed="false">
      <c r="A636" s="0" t="n">
        <v>36228</v>
      </c>
      <c r="B636" s="1" t="n">
        <v>52923.2</v>
      </c>
      <c r="C636" s="0" t="n">
        <v>6615.4</v>
      </c>
      <c r="E636" s="0" t="n">
        <f aca="true">_xlfn.NORM.S.INV(RAND())*C636+B636</f>
        <v>39123.0807727262</v>
      </c>
      <c r="F636" s="1" t="n">
        <f aca="false">INT(E636)</f>
        <v>39123</v>
      </c>
    </row>
    <row r="637" customFormat="false" ht="15" hidden="false" customHeight="false" outlineLevel="0" collapsed="false">
      <c r="A637" s="0" t="n">
        <v>51767</v>
      </c>
      <c r="B637" s="1" t="n">
        <v>52923.2</v>
      </c>
      <c r="C637" s="0" t="n">
        <v>6615.4</v>
      </c>
      <c r="E637" s="0" t="n">
        <f aca="true">_xlfn.NORM.S.INV(RAND())*C637+B637</f>
        <v>56956.053535412</v>
      </c>
      <c r="F637" s="1" t="n">
        <f aca="false">INT(E637)</f>
        <v>56956</v>
      </c>
    </row>
    <row r="638" customFormat="false" ht="15" hidden="false" customHeight="false" outlineLevel="0" collapsed="false">
      <c r="A638" s="0" t="n">
        <v>57090</v>
      </c>
      <c r="B638" s="1" t="n">
        <v>52923.2</v>
      </c>
      <c r="C638" s="0" t="n">
        <v>6615.4</v>
      </c>
      <c r="E638" s="0" t="n">
        <f aca="true">_xlfn.NORM.S.INV(RAND())*C638+B638</f>
        <v>38771.1625302491</v>
      </c>
      <c r="F638" s="1" t="n">
        <f aca="false">INT(E638)</f>
        <v>38771</v>
      </c>
    </row>
    <row r="639" customFormat="false" ht="15" hidden="false" customHeight="false" outlineLevel="0" collapsed="false">
      <c r="A639" s="0" t="n">
        <v>53362</v>
      </c>
      <c r="B639" s="1" t="n">
        <v>52923.2</v>
      </c>
      <c r="C639" s="0" t="n">
        <v>6615.4</v>
      </c>
      <c r="E639" s="0" t="n">
        <f aca="true">_xlfn.NORM.S.INV(RAND())*C639+B639</f>
        <v>51648.7887332775</v>
      </c>
      <c r="F639" s="1" t="n">
        <f aca="false">INT(E639)</f>
        <v>51648</v>
      </c>
    </row>
    <row r="640" customFormat="false" ht="15" hidden="false" customHeight="false" outlineLevel="0" collapsed="false">
      <c r="A640" s="0" t="n">
        <v>45935</v>
      </c>
      <c r="B640" s="1" t="n">
        <v>52923.2</v>
      </c>
      <c r="C640" s="0" t="n">
        <v>6615.4</v>
      </c>
      <c r="E640" s="0" t="n">
        <f aca="true">_xlfn.NORM.S.INV(RAND())*C640+B640</f>
        <v>38727.6544118259</v>
      </c>
      <c r="F640" s="1" t="n">
        <f aca="false">INT(E640)</f>
        <v>38727</v>
      </c>
    </row>
    <row r="641" customFormat="false" ht="15" hidden="false" customHeight="false" outlineLevel="0" collapsed="false">
      <c r="A641" s="0" t="n">
        <v>50283</v>
      </c>
      <c r="B641" s="1" t="n">
        <v>52923.2</v>
      </c>
      <c r="C641" s="0" t="n">
        <v>6615.4</v>
      </c>
      <c r="E641" s="0" t="n">
        <f aca="true">_xlfn.NORM.S.INV(RAND())*C641+B641</f>
        <v>52509.9005850803</v>
      </c>
      <c r="F641" s="1" t="n">
        <f aca="false">INT(E641)</f>
        <v>52509</v>
      </c>
    </row>
    <row r="642" customFormat="false" ht="15" hidden="false" customHeight="false" outlineLevel="0" collapsed="false">
      <c r="A642" s="0" t="n">
        <v>58328</v>
      </c>
      <c r="B642" s="1" t="n">
        <v>52923.2</v>
      </c>
      <c r="C642" s="0" t="n">
        <v>6615.4</v>
      </c>
      <c r="E642" s="0" t="n">
        <f aca="true">_xlfn.NORM.S.INV(RAND())*C642+B642</f>
        <v>58732.7277203711</v>
      </c>
      <c r="F642" s="1" t="n">
        <f aca="false">INT(E642)</f>
        <v>58732</v>
      </c>
    </row>
    <row r="643" customFormat="false" ht="15" hidden="false" customHeight="false" outlineLevel="0" collapsed="false">
      <c r="A643" s="0" t="n">
        <v>55039</v>
      </c>
      <c r="B643" s="1" t="n">
        <v>52923.2</v>
      </c>
      <c r="C643" s="0" t="n">
        <v>6615.4</v>
      </c>
      <c r="E643" s="0" t="n">
        <f aca="true">_xlfn.NORM.S.INV(RAND())*C643+B643</f>
        <v>43978.4105764227</v>
      </c>
      <c r="F643" s="1" t="n">
        <f aca="false">INT(E643)</f>
        <v>43978</v>
      </c>
    </row>
    <row r="644" customFormat="false" ht="15" hidden="false" customHeight="false" outlineLevel="0" collapsed="false">
      <c r="A644" s="0" t="n">
        <v>46201</v>
      </c>
      <c r="B644" s="1" t="n">
        <v>52923.2</v>
      </c>
      <c r="C644" s="0" t="n">
        <v>6615.4</v>
      </c>
      <c r="E644" s="0" t="n">
        <f aca="true">_xlfn.NORM.S.INV(RAND())*C644+B644</f>
        <v>52288.4758674841</v>
      </c>
      <c r="F644" s="1" t="n">
        <f aca="false">INT(E644)</f>
        <v>52288</v>
      </c>
    </row>
    <row r="645" customFormat="false" ht="15" hidden="false" customHeight="false" outlineLevel="0" collapsed="false">
      <c r="A645" s="0" t="n">
        <v>53127</v>
      </c>
      <c r="B645" s="1" t="n">
        <v>52923.2</v>
      </c>
      <c r="C645" s="0" t="n">
        <v>6615.4</v>
      </c>
      <c r="E645" s="0" t="n">
        <f aca="true">_xlfn.NORM.S.INV(RAND())*C645+B645</f>
        <v>56081.051928597</v>
      </c>
      <c r="F645" s="1" t="n">
        <f aca="false">INT(E645)</f>
        <v>56081</v>
      </c>
    </row>
    <row r="646" customFormat="false" ht="15" hidden="false" customHeight="false" outlineLevel="0" collapsed="false">
      <c r="A646" s="0" t="n">
        <v>51397</v>
      </c>
      <c r="B646" s="1" t="n">
        <v>52923.2</v>
      </c>
      <c r="C646" s="0" t="n">
        <v>6615.4</v>
      </c>
      <c r="E646" s="0" t="n">
        <f aca="true">_xlfn.NORM.S.INV(RAND())*C646+B646</f>
        <v>59456.4031309311</v>
      </c>
      <c r="F646" s="1" t="n">
        <f aca="false">INT(E646)</f>
        <v>59456</v>
      </c>
    </row>
    <row r="647" customFormat="false" ht="15" hidden="false" customHeight="false" outlineLevel="0" collapsed="false">
      <c r="A647" s="0" t="n">
        <v>57728</v>
      </c>
      <c r="B647" s="1" t="n">
        <v>52923.2</v>
      </c>
      <c r="C647" s="0" t="n">
        <v>6615.4</v>
      </c>
      <c r="E647" s="0" t="n">
        <f aca="true">_xlfn.NORM.S.INV(RAND())*C647+B647</f>
        <v>49970.1108087047</v>
      </c>
      <c r="F647" s="1" t="n">
        <f aca="false">INT(E647)</f>
        <v>49970</v>
      </c>
    </row>
    <row r="648" customFormat="false" ht="15" hidden="false" customHeight="false" outlineLevel="0" collapsed="false">
      <c r="A648" s="0" t="n">
        <v>49066</v>
      </c>
      <c r="B648" s="1" t="n">
        <v>52923.2</v>
      </c>
      <c r="C648" s="0" t="n">
        <v>6615.4</v>
      </c>
      <c r="E648" s="0" t="n">
        <f aca="true">_xlfn.NORM.S.INV(RAND())*C648+B648</f>
        <v>55133.8009354812</v>
      </c>
      <c r="F648" s="1" t="n">
        <f aca="false">INT(E648)</f>
        <v>55133</v>
      </c>
    </row>
    <row r="649" customFormat="false" ht="15" hidden="false" customHeight="false" outlineLevel="0" collapsed="false">
      <c r="A649" s="0" t="n">
        <v>59622</v>
      </c>
      <c r="B649" s="1" t="n">
        <v>52923.2</v>
      </c>
      <c r="C649" s="0" t="n">
        <v>6615.4</v>
      </c>
      <c r="E649" s="0" t="n">
        <f aca="true">_xlfn.NORM.S.INV(RAND())*C649+B649</f>
        <v>58813.6183706635</v>
      </c>
      <c r="F649" s="1" t="n">
        <f aca="false">INT(E649)</f>
        <v>58813</v>
      </c>
    </row>
    <row r="650" customFormat="false" ht="15" hidden="false" customHeight="false" outlineLevel="0" collapsed="false">
      <c r="A650" s="0" t="n">
        <v>53995</v>
      </c>
      <c r="B650" s="1" t="n">
        <v>52923.2</v>
      </c>
      <c r="C650" s="0" t="n">
        <v>6615.4</v>
      </c>
      <c r="E650" s="0" t="n">
        <f aca="true">_xlfn.NORM.S.INV(RAND())*C650+B650</f>
        <v>45556.4735826912</v>
      </c>
      <c r="F650" s="1" t="n">
        <f aca="false">INT(E650)</f>
        <v>45556</v>
      </c>
    </row>
    <row r="651" customFormat="false" ht="15" hidden="false" customHeight="false" outlineLevel="0" collapsed="false">
      <c r="A651" s="0" t="n">
        <v>52297</v>
      </c>
      <c r="B651" s="1" t="n">
        <v>52923.2</v>
      </c>
      <c r="C651" s="0" t="n">
        <v>6615.4</v>
      </c>
      <c r="E651" s="0" t="n">
        <f aca="true">_xlfn.NORM.S.INV(RAND())*C651+B651</f>
        <v>57356.9586617261</v>
      </c>
      <c r="F651" s="1" t="n">
        <f aca="false">INT(E651)</f>
        <v>57356</v>
      </c>
    </row>
    <row r="652" customFormat="false" ht="15" hidden="false" customHeight="false" outlineLevel="0" collapsed="false">
      <c r="A652" s="0" t="n">
        <v>55968</v>
      </c>
      <c r="B652" s="1" t="n">
        <v>52923.2</v>
      </c>
      <c r="C652" s="0" t="n">
        <v>6615.4</v>
      </c>
      <c r="E652" s="0" t="n">
        <f aca="true">_xlfn.NORM.S.INV(RAND())*C652+B652</f>
        <v>51058.5164118002</v>
      </c>
      <c r="F652" s="1" t="n">
        <f aca="false">INT(E652)</f>
        <v>51058</v>
      </c>
    </row>
    <row r="653" customFormat="false" ht="15" hidden="false" customHeight="false" outlineLevel="0" collapsed="false">
      <c r="A653" s="0" t="n">
        <v>52906</v>
      </c>
      <c r="B653" s="1" t="n">
        <v>52923.2</v>
      </c>
      <c r="C653" s="0" t="n">
        <v>6615.4</v>
      </c>
      <c r="E653" s="0" t="n">
        <f aca="true">_xlfn.NORM.S.INV(RAND())*C653+B653</f>
        <v>54000.7526255779</v>
      </c>
      <c r="F653" s="1" t="n">
        <f aca="false">INT(E653)</f>
        <v>54000</v>
      </c>
    </row>
    <row r="654" customFormat="false" ht="15" hidden="false" customHeight="false" outlineLevel="0" collapsed="false">
      <c r="A654" s="0" t="n">
        <v>60896</v>
      </c>
      <c r="B654" s="1" t="n">
        <v>52923.2</v>
      </c>
      <c r="C654" s="0" t="n">
        <v>6615.4</v>
      </c>
      <c r="E654" s="0" t="n">
        <f aca="true">_xlfn.NORM.S.INV(RAND())*C654+B654</f>
        <v>54271.7571260872</v>
      </c>
      <c r="F654" s="1" t="n">
        <f aca="false">INT(E654)</f>
        <v>54271</v>
      </c>
    </row>
    <row r="655" customFormat="false" ht="15" hidden="false" customHeight="false" outlineLevel="0" collapsed="false">
      <c r="A655" s="0" t="n">
        <v>45808</v>
      </c>
      <c r="B655" s="1" t="n">
        <v>52923.2</v>
      </c>
      <c r="C655" s="0" t="n">
        <v>6615.4</v>
      </c>
      <c r="E655" s="0" t="n">
        <f aca="true">_xlfn.NORM.S.INV(RAND())*C655+B655</f>
        <v>43574.5131567366</v>
      </c>
      <c r="F655" s="1" t="n">
        <f aca="false">INT(E655)</f>
        <v>43574</v>
      </c>
    </row>
    <row r="656" customFormat="false" ht="15" hidden="false" customHeight="false" outlineLevel="0" collapsed="false">
      <c r="A656" s="0" t="n">
        <v>54851</v>
      </c>
      <c r="B656" s="1" t="n">
        <v>52923.2</v>
      </c>
      <c r="C656" s="0" t="n">
        <v>6615.4</v>
      </c>
      <c r="E656" s="0" t="n">
        <f aca="true">_xlfn.NORM.S.INV(RAND())*C656+B656</f>
        <v>56660.5720475353</v>
      </c>
      <c r="F656" s="1" t="n">
        <f aca="false">INT(E656)</f>
        <v>56660</v>
      </c>
    </row>
    <row r="657" customFormat="false" ht="15" hidden="false" customHeight="false" outlineLevel="0" collapsed="false">
      <c r="A657" s="0" t="n">
        <v>41944</v>
      </c>
      <c r="B657" s="1" t="n">
        <v>52923.2</v>
      </c>
      <c r="C657" s="0" t="n">
        <v>6615.4</v>
      </c>
      <c r="E657" s="0" t="n">
        <f aca="true">_xlfn.NORM.S.INV(RAND())*C657+B657</f>
        <v>35577.9709816107</v>
      </c>
      <c r="F657" s="1" t="n">
        <f aca="false">INT(E657)</f>
        <v>35577</v>
      </c>
    </row>
    <row r="658" customFormat="false" ht="15" hidden="false" customHeight="false" outlineLevel="0" collapsed="false">
      <c r="A658" s="0" t="n">
        <v>56911</v>
      </c>
      <c r="B658" s="1" t="n">
        <v>52923.2</v>
      </c>
      <c r="C658" s="0" t="n">
        <v>6615.4</v>
      </c>
      <c r="E658" s="0" t="n">
        <f aca="true">_xlfn.NORM.S.INV(RAND())*C658+B658</f>
        <v>52835.2898312524</v>
      </c>
      <c r="F658" s="1" t="n">
        <f aca="false">INT(E658)</f>
        <v>52835</v>
      </c>
    </row>
    <row r="659" customFormat="false" ht="15" hidden="false" customHeight="false" outlineLevel="0" collapsed="false">
      <c r="A659" s="0" t="n">
        <v>52223</v>
      </c>
      <c r="B659" s="1" t="n">
        <v>52923.2</v>
      </c>
      <c r="C659" s="0" t="n">
        <v>6615.4</v>
      </c>
      <c r="E659" s="0" t="n">
        <f aca="true">_xlfn.NORM.S.INV(RAND())*C659+B659</f>
        <v>57921.7285769091</v>
      </c>
      <c r="F659" s="1" t="n">
        <f aca="false">INT(E659)</f>
        <v>57921</v>
      </c>
    </row>
    <row r="660" customFormat="false" ht="15" hidden="false" customHeight="false" outlineLevel="0" collapsed="false">
      <c r="A660" s="0" t="n">
        <v>57673</v>
      </c>
      <c r="B660" s="1" t="n">
        <v>52923.2</v>
      </c>
      <c r="C660" s="0" t="n">
        <v>6615.4</v>
      </c>
      <c r="E660" s="0" t="n">
        <f aca="true">_xlfn.NORM.S.INV(RAND())*C660+B660</f>
        <v>46988.5150224553</v>
      </c>
      <c r="F660" s="1" t="n">
        <f aca="false">INT(E660)</f>
        <v>46988</v>
      </c>
    </row>
    <row r="661" customFormat="false" ht="15" hidden="false" customHeight="false" outlineLevel="0" collapsed="false">
      <c r="A661" s="0" t="n">
        <v>60117</v>
      </c>
      <c r="B661" s="1" t="n">
        <v>52923.2</v>
      </c>
      <c r="C661" s="0" t="n">
        <v>6615.4</v>
      </c>
      <c r="E661" s="0" t="n">
        <f aca="true">_xlfn.NORM.S.INV(RAND())*C661+B661</f>
        <v>46155.4524884431</v>
      </c>
      <c r="F661" s="1" t="n">
        <f aca="false">INT(E661)</f>
        <v>46155</v>
      </c>
    </row>
    <row r="662" customFormat="false" ht="15" hidden="false" customHeight="false" outlineLevel="0" collapsed="false">
      <c r="A662" s="0" t="n">
        <v>61404</v>
      </c>
      <c r="B662" s="1" t="n">
        <v>52923.2</v>
      </c>
      <c r="C662" s="0" t="n">
        <v>6615.4</v>
      </c>
      <c r="E662" s="0" t="n">
        <f aca="true">_xlfn.NORM.S.INV(RAND())*C662+B662</f>
        <v>45091.0659951082</v>
      </c>
      <c r="F662" s="1" t="n">
        <f aca="false">INT(E662)</f>
        <v>45091</v>
      </c>
    </row>
    <row r="663" customFormat="false" ht="15" hidden="false" customHeight="false" outlineLevel="0" collapsed="false">
      <c r="A663" s="0" t="n">
        <v>66475</v>
      </c>
      <c r="B663" s="1" t="n">
        <v>52923.2</v>
      </c>
      <c r="C663" s="0" t="n">
        <v>6615.4</v>
      </c>
      <c r="E663" s="0" t="n">
        <f aca="true">_xlfn.NORM.S.INV(RAND())*C663+B663</f>
        <v>53521.7785854437</v>
      </c>
      <c r="F663" s="1" t="n">
        <f aca="false">INT(E663)</f>
        <v>53521</v>
      </c>
    </row>
    <row r="664" customFormat="false" ht="15" hidden="false" customHeight="false" outlineLevel="0" collapsed="false">
      <c r="A664" s="0" t="n">
        <v>63358</v>
      </c>
      <c r="B664" s="1" t="n">
        <v>52923.2</v>
      </c>
      <c r="C664" s="0" t="n">
        <v>6615.4</v>
      </c>
      <c r="E664" s="0" t="n">
        <f aca="true">_xlfn.NORM.S.INV(RAND())*C664+B664</f>
        <v>52671.3718926018</v>
      </c>
      <c r="F664" s="1" t="n">
        <f aca="false">INT(E664)</f>
        <v>52671</v>
      </c>
    </row>
    <row r="665" customFormat="false" ht="15" hidden="false" customHeight="false" outlineLevel="0" collapsed="false">
      <c r="A665" s="0" t="n">
        <v>46844</v>
      </c>
      <c r="B665" s="1" t="n">
        <v>52923.2</v>
      </c>
      <c r="C665" s="0" t="n">
        <v>6615.4</v>
      </c>
      <c r="E665" s="0" t="n">
        <f aca="true">_xlfn.NORM.S.INV(RAND())*C665+B665</f>
        <v>52835.9546300972</v>
      </c>
      <c r="F665" s="1" t="n">
        <f aca="false">INT(E665)</f>
        <v>52835</v>
      </c>
    </row>
    <row r="666" customFormat="false" ht="15" hidden="false" customHeight="false" outlineLevel="0" collapsed="false">
      <c r="A666" s="0" t="n">
        <v>45533</v>
      </c>
      <c r="B666" s="1" t="n">
        <v>52923.2</v>
      </c>
      <c r="C666" s="0" t="n">
        <v>6615.4</v>
      </c>
      <c r="E666" s="0" t="n">
        <f aca="true">_xlfn.NORM.S.INV(RAND())*C666+B666</f>
        <v>49304.6859473786</v>
      </c>
      <c r="F666" s="1" t="n">
        <f aca="false">INT(E666)</f>
        <v>49304</v>
      </c>
    </row>
    <row r="667" customFormat="false" ht="15" hidden="false" customHeight="false" outlineLevel="0" collapsed="false">
      <c r="A667" s="0" t="n">
        <v>54925</v>
      </c>
      <c r="B667" s="1" t="n">
        <v>52923.2</v>
      </c>
      <c r="C667" s="0" t="n">
        <v>6615.4</v>
      </c>
      <c r="E667" s="0" t="n">
        <f aca="true">_xlfn.NORM.S.INV(RAND())*C667+B667</f>
        <v>49422.0284559593</v>
      </c>
      <c r="F667" s="1" t="n">
        <f aca="false">INT(E667)</f>
        <v>49422</v>
      </c>
    </row>
    <row r="668" customFormat="false" ht="15" hidden="false" customHeight="false" outlineLevel="0" collapsed="false">
      <c r="A668" s="0" t="n">
        <v>53719</v>
      </c>
      <c r="B668" s="1" t="n">
        <v>52923.2</v>
      </c>
      <c r="C668" s="0" t="n">
        <v>6615.4</v>
      </c>
      <c r="E668" s="0" t="n">
        <f aca="true">_xlfn.NORM.S.INV(RAND())*C668+B668</f>
        <v>44555.0449552544</v>
      </c>
      <c r="F668" s="1" t="n">
        <f aca="false">INT(E668)</f>
        <v>44555</v>
      </c>
    </row>
    <row r="669" customFormat="false" ht="15" hidden="false" customHeight="false" outlineLevel="0" collapsed="false">
      <c r="A669" s="0" t="n">
        <v>50773</v>
      </c>
      <c r="B669" s="1" t="n">
        <v>52923.2</v>
      </c>
      <c r="C669" s="0" t="n">
        <v>6615.4</v>
      </c>
      <c r="E669" s="0" t="n">
        <f aca="true">_xlfn.NORM.S.INV(RAND())*C669+B669</f>
        <v>45374.6222443387</v>
      </c>
      <c r="F669" s="1" t="n">
        <f aca="false">INT(E669)</f>
        <v>45374</v>
      </c>
    </row>
    <row r="670" customFormat="false" ht="15" hidden="false" customHeight="false" outlineLevel="0" collapsed="false">
      <c r="A670" s="0" t="n">
        <v>44272</v>
      </c>
      <c r="B670" s="1" t="n">
        <v>52923.2</v>
      </c>
      <c r="C670" s="0" t="n">
        <v>6615.4</v>
      </c>
      <c r="E670" s="0" t="n">
        <f aca="true">_xlfn.NORM.S.INV(RAND())*C670+B670</f>
        <v>55859.926411174</v>
      </c>
      <c r="F670" s="1" t="n">
        <f aca="false">INT(E670)</f>
        <v>55859</v>
      </c>
    </row>
    <row r="671" customFormat="false" ht="15" hidden="false" customHeight="false" outlineLevel="0" collapsed="false">
      <c r="A671" s="0" t="n">
        <v>45928</v>
      </c>
      <c r="B671" s="1" t="n">
        <v>52923.2</v>
      </c>
      <c r="C671" s="0" t="n">
        <v>6615.4</v>
      </c>
      <c r="E671" s="0" t="n">
        <f aca="true">_xlfn.NORM.S.INV(RAND())*C671+B671</f>
        <v>70315.9446840172</v>
      </c>
      <c r="F671" s="1" t="n">
        <f aca="false">INT(E671)</f>
        <v>70315</v>
      </c>
    </row>
    <row r="672" customFormat="false" ht="15" hidden="false" customHeight="false" outlineLevel="0" collapsed="false">
      <c r="A672" s="0" t="n">
        <v>56246</v>
      </c>
      <c r="B672" s="1" t="n">
        <v>52923.2</v>
      </c>
      <c r="C672" s="0" t="n">
        <v>6615.4</v>
      </c>
      <c r="E672" s="0" t="n">
        <f aca="true">_xlfn.NORM.S.INV(RAND())*C672+B672</f>
        <v>53105.3506598261</v>
      </c>
      <c r="F672" s="1" t="n">
        <f aca="false">INT(E672)</f>
        <v>53105</v>
      </c>
    </row>
    <row r="673" customFormat="false" ht="15" hidden="false" customHeight="false" outlineLevel="0" collapsed="false">
      <c r="A673" s="0" t="n">
        <v>54413</v>
      </c>
      <c r="B673" s="1" t="n">
        <v>52923.2</v>
      </c>
      <c r="C673" s="0" t="n">
        <v>6615.4</v>
      </c>
      <c r="E673" s="0" t="n">
        <f aca="true">_xlfn.NORM.S.INV(RAND())*C673+B673</f>
        <v>60883.3218986694</v>
      </c>
      <c r="F673" s="1" t="n">
        <f aca="false">INT(E673)</f>
        <v>60883</v>
      </c>
    </row>
    <row r="674" customFormat="false" ht="15" hidden="false" customHeight="false" outlineLevel="0" collapsed="false">
      <c r="A674" s="0" t="n">
        <v>44591</v>
      </c>
      <c r="B674" s="1" t="n">
        <v>52923.2</v>
      </c>
      <c r="C674" s="0" t="n">
        <v>6615.4</v>
      </c>
      <c r="E674" s="0" t="n">
        <f aca="true">_xlfn.NORM.S.INV(RAND())*C674+B674</f>
        <v>64946.0934707076</v>
      </c>
      <c r="F674" s="1" t="n">
        <f aca="false">INT(E674)</f>
        <v>64946</v>
      </c>
    </row>
    <row r="675" customFormat="false" ht="15" hidden="false" customHeight="false" outlineLevel="0" collapsed="false">
      <c r="A675" s="0" t="n">
        <v>51965</v>
      </c>
      <c r="B675" s="1" t="n">
        <v>52923.2</v>
      </c>
      <c r="C675" s="0" t="n">
        <v>6615.4</v>
      </c>
      <c r="E675" s="0" t="n">
        <f aca="true">_xlfn.NORM.S.INV(RAND())*C675+B675</f>
        <v>59917.9309395391</v>
      </c>
      <c r="F675" s="1" t="n">
        <f aca="false">INT(E675)</f>
        <v>59917</v>
      </c>
    </row>
    <row r="676" customFormat="false" ht="15" hidden="false" customHeight="false" outlineLevel="0" collapsed="false">
      <c r="A676" s="0" t="n">
        <v>47237</v>
      </c>
      <c r="B676" s="1" t="n">
        <v>52923.2</v>
      </c>
      <c r="C676" s="0" t="n">
        <v>6615.4</v>
      </c>
      <c r="E676" s="0" t="n">
        <f aca="true">_xlfn.NORM.S.INV(RAND())*C676+B676</f>
        <v>62190.3301075219</v>
      </c>
      <c r="F676" s="1" t="n">
        <f aca="false">INT(E676)</f>
        <v>62190</v>
      </c>
    </row>
    <row r="677" customFormat="false" ht="15" hidden="false" customHeight="false" outlineLevel="0" collapsed="false">
      <c r="A677" s="0" t="n">
        <v>42943</v>
      </c>
      <c r="B677" s="1" t="n">
        <v>52923.2</v>
      </c>
      <c r="C677" s="0" t="n">
        <v>6615.4</v>
      </c>
      <c r="E677" s="0" t="n">
        <f aca="true">_xlfn.NORM.S.INV(RAND())*C677+B677</f>
        <v>48128.9422072541</v>
      </c>
      <c r="F677" s="1" t="n">
        <f aca="false">INT(E677)</f>
        <v>48128</v>
      </c>
    </row>
    <row r="678" customFormat="false" ht="15" hidden="false" customHeight="false" outlineLevel="0" collapsed="false">
      <c r="A678" s="0" t="n">
        <v>61171</v>
      </c>
      <c r="B678" s="1" t="n">
        <v>52923.2</v>
      </c>
      <c r="C678" s="0" t="n">
        <v>6615.4</v>
      </c>
      <c r="E678" s="0" t="n">
        <f aca="true">_xlfn.NORM.S.INV(RAND())*C678+B678</f>
        <v>56671.8412573424</v>
      </c>
      <c r="F678" s="1" t="n">
        <f aca="false">INT(E678)</f>
        <v>56671</v>
      </c>
    </row>
    <row r="679" customFormat="false" ht="15" hidden="false" customHeight="false" outlineLevel="0" collapsed="false">
      <c r="A679" s="0" t="n">
        <v>39176</v>
      </c>
      <c r="B679" s="1" t="n">
        <v>52923.2</v>
      </c>
      <c r="C679" s="0" t="n">
        <v>6615.4</v>
      </c>
      <c r="E679" s="0" t="n">
        <f aca="true">_xlfn.NORM.S.INV(RAND())*C679+B679</f>
        <v>54886.5862447687</v>
      </c>
      <c r="F679" s="1" t="n">
        <f aca="false">INT(E679)</f>
        <v>54886</v>
      </c>
    </row>
    <row r="680" customFormat="false" ht="15" hidden="false" customHeight="false" outlineLevel="0" collapsed="false">
      <c r="A680" s="0" t="n">
        <v>71268</v>
      </c>
      <c r="B680" s="1" t="n">
        <v>52923.2</v>
      </c>
      <c r="C680" s="0" t="n">
        <v>6615.4</v>
      </c>
      <c r="E680" s="0" t="n">
        <f aca="true">_xlfn.NORM.S.INV(RAND())*C680+B680</f>
        <v>46964.0378276404</v>
      </c>
      <c r="F680" s="1" t="n">
        <f aca="false">INT(E680)</f>
        <v>46964</v>
      </c>
    </row>
    <row r="681" customFormat="false" ht="15" hidden="false" customHeight="false" outlineLevel="0" collapsed="false">
      <c r="A681" s="0" t="n">
        <v>51194</v>
      </c>
      <c r="B681" s="1" t="n">
        <v>52923.2</v>
      </c>
      <c r="C681" s="0" t="n">
        <v>6615.4</v>
      </c>
      <c r="E681" s="0" t="n">
        <f aca="true">_xlfn.NORM.S.INV(RAND())*C681+B681</f>
        <v>42566.4585892217</v>
      </c>
      <c r="F681" s="1" t="n">
        <f aca="false">INT(E681)</f>
        <v>42566</v>
      </c>
    </row>
    <row r="682" customFormat="false" ht="15" hidden="false" customHeight="false" outlineLevel="0" collapsed="false">
      <c r="A682" s="0" t="n">
        <v>47685</v>
      </c>
      <c r="B682" s="1" t="n">
        <v>52923.2</v>
      </c>
      <c r="C682" s="0" t="n">
        <v>6615.4</v>
      </c>
      <c r="E682" s="0" t="n">
        <f aca="true">_xlfn.NORM.S.INV(RAND())*C682+B682</f>
        <v>49095.4820564549</v>
      </c>
      <c r="F682" s="1" t="n">
        <f aca="false">INT(E682)</f>
        <v>49095</v>
      </c>
    </row>
    <row r="683" customFormat="false" ht="15" hidden="false" customHeight="false" outlineLevel="0" collapsed="false">
      <c r="A683" s="0" t="n">
        <v>43315</v>
      </c>
      <c r="B683" s="1" t="n">
        <v>52923.2</v>
      </c>
      <c r="C683" s="0" t="n">
        <v>6615.4</v>
      </c>
      <c r="E683" s="0" t="n">
        <f aca="true">_xlfn.NORM.S.INV(RAND())*C683+B683</f>
        <v>65168.8153990872</v>
      </c>
      <c r="F683" s="1" t="n">
        <f aca="false">INT(E683)</f>
        <v>65168</v>
      </c>
    </row>
    <row r="684" customFormat="false" ht="15" hidden="false" customHeight="false" outlineLevel="0" collapsed="false">
      <c r="A684" s="0" t="n">
        <v>48947</v>
      </c>
      <c r="B684" s="1" t="n">
        <v>52923.2</v>
      </c>
      <c r="C684" s="0" t="n">
        <v>6615.4</v>
      </c>
      <c r="E684" s="0" t="n">
        <f aca="true">_xlfn.NORM.S.INV(RAND())*C684+B684</f>
        <v>56135.3495558567</v>
      </c>
      <c r="F684" s="1" t="n">
        <f aca="false">INT(E684)</f>
        <v>56135</v>
      </c>
    </row>
    <row r="685" customFormat="false" ht="15" hidden="false" customHeight="false" outlineLevel="0" collapsed="false">
      <c r="A685" s="0" t="n">
        <v>33448</v>
      </c>
      <c r="B685" s="1" t="n">
        <v>52923.2</v>
      </c>
      <c r="C685" s="0" t="n">
        <v>6615.4</v>
      </c>
      <c r="E685" s="0" t="n">
        <f aca="true">_xlfn.NORM.S.INV(RAND())*C685+B685</f>
        <v>53206.093050266</v>
      </c>
      <c r="F685" s="1" t="n">
        <f aca="false">INT(E685)</f>
        <v>53206</v>
      </c>
    </row>
    <row r="686" customFormat="false" ht="15" hidden="false" customHeight="false" outlineLevel="0" collapsed="false">
      <c r="A686" s="0" t="n">
        <v>54388</v>
      </c>
      <c r="B686" s="1" t="n">
        <v>52923.2</v>
      </c>
      <c r="C686" s="0" t="n">
        <v>6615.4</v>
      </c>
      <c r="E686" s="0" t="n">
        <f aca="true">_xlfn.NORM.S.INV(RAND())*C686+B686</f>
        <v>48512.8753245597</v>
      </c>
      <c r="F686" s="1" t="n">
        <f aca="false">INT(E686)</f>
        <v>48512</v>
      </c>
    </row>
    <row r="687" customFormat="false" ht="15" hidden="false" customHeight="false" outlineLevel="0" collapsed="false">
      <c r="A687" s="0" t="n">
        <v>39304</v>
      </c>
      <c r="B687" s="1" t="n">
        <v>52923.2</v>
      </c>
      <c r="C687" s="0" t="n">
        <v>6615.4</v>
      </c>
      <c r="E687" s="0" t="n">
        <f aca="true">_xlfn.NORM.S.INV(RAND())*C687+B687</f>
        <v>62184.3945168081</v>
      </c>
      <c r="F687" s="1" t="n">
        <f aca="false">INT(E687)</f>
        <v>62184</v>
      </c>
    </row>
    <row r="688" customFormat="false" ht="15" hidden="false" customHeight="false" outlineLevel="0" collapsed="false">
      <c r="A688" s="0" t="n">
        <v>57009</v>
      </c>
      <c r="B688" s="1" t="n">
        <v>52923.2</v>
      </c>
      <c r="C688" s="0" t="n">
        <v>6615.4</v>
      </c>
      <c r="E688" s="0" t="n">
        <f aca="true">_xlfn.NORM.S.INV(RAND())*C688+B688</f>
        <v>49620.3717904336</v>
      </c>
      <c r="F688" s="1" t="n">
        <f aca="false">INT(E688)</f>
        <v>49620</v>
      </c>
    </row>
    <row r="689" customFormat="false" ht="15" hidden="false" customHeight="false" outlineLevel="0" collapsed="false">
      <c r="A689" s="0" t="n">
        <v>70763</v>
      </c>
      <c r="B689" s="1" t="n">
        <v>52923.2</v>
      </c>
      <c r="C689" s="0" t="n">
        <v>6615.4</v>
      </c>
      <c r="E689" s="0" t="n">
        <f aca="true">_xlfn.NORM.S.INV(RAND())*C689+B689</f>
        <v>61651.8963606891</v>
      </c>
      <c r="F689" s="1" t="n">
        <f aca="false">INT(E689)</f>
        <v>61651</v>
      </c>
    </row>
    <row r="690" customFormat="false" ht="15" hidden="false" customHeight="false" outlineLevel="0" collapsed="false">
      <c r="A690" s="0" t="n">
        <v>49557</v>
      </c>
      <c r="B690" s="1" t="n">
        <v>52923.2</v>
      </c>
      <c r="C690" s="0" t="n">
        <v>6615.4</v>
      </c>
      <c r="E690" s="0" t="n">
        <f aca="true">_xlfn.NORM.S.INV(RAND())*C690+B690</f>
        <v>65217.9562205685</v>
      </c>
      <c r="F690" s="1" t="n">
        <f aca="false">INT(E690)</f>
        <v>65217</v>
      </c>
    </row>
    <row r="691" customFormat="false" ht="15" hidden="false" customHeight="false" outlineLevel="0" collapsed="false">
      <c r="A691" s="0" t="n">
        <v>64793</v>
      </c>
      <c r="B691" s="1" t="n">
        <v>52923.2</v>
      </c>
      <c r="C691" s="0" t="n">
        <v>6615.4</v>
      </c>
      <c r="E691" s="0" t="n">
        <f aca="true">_xlfn.NORM.S.INV(RAND())*C691+B691</f>
        <v>58203.3735686579</v>
      </c>
      <c r="F691" s="1" t="n">
        <f aca="false">INT(E691)</f>
        <v>58203</v>
      </c>
    </row>
    <row r="692" customFormat="false" ht="15" hidden="false" customHeight="false" outlineLevel="0" collapsed="false">
      <c r="A692" s="0" t="n">
        <v>52085</v>
      </c>
      <c r="B692" s="1" t="n">
        <v>52923.2</v>
      </c>
      <c r="C692" s="0" t="n">
        <v>6615.4</v>
      </c>
      <c r="E692" s="0" t="n">
        <f aca="true">_xlfn.NORM.S.INV(RAND())*C692+B692</f>
        <v>49438.9509544662</v>
      </c>
      <c r="F692" s="1" t="n">
        <f aca="false">INT(E692)</f>
        <v>49438</v>
      </c>
    </row>
    <row r="693" customFormat="false" ht="15" hidden="false" customHeight="false" outlineLevel="0" collapsed="false">
      <c r="A693" s="0" t="n">
        <v>60148</v>
      </c>
      <c r="B693" s="1" t="n">
        <v>52923.2</v>
      </c>
      <c r="C693" s="0" t="n">
        <v>6615.4</v>
      </c>
      <c r="E693" s="0" t="n">
        <f aca="true">_xlfn.NORM.S.INV(RAND())*C693+B693</f>
        <v>49067.5103368725</v>
      </c>
      <c r="F693" s="1" t="n">
        <f aca="false">INT(E693)</f>
        <v>49067</v>
      </c>
    </row>
    <row r="694" customFormat="false" ht="15" hidden="false" customHeight="false" outlineLevel="0" collapsed="false">
      <c r="A694" s="0" t="n">
        <v>59564</v>
      </c>
      <c r="B694" s="1" t="n">
        <v>52923.2</v>
      </c>
      <c r="C694" s="0" t="n">
        <v>6615.4</v>
      </c>
      <c r="E694" s="0" t="n">
        <f aca="true">_xlfn.NORM.S.INV(RAND())*C694+B694</f>
        <v>51483.7078051225</v>
      </c>
      <c r="F694" s="1" t="n">
        <f aca="false">INT(E694)</f>
        <v>51483</v>
      </c>
    </row>
    <row r="695" customFormat="false" ht="15" hidden="false" customHeight="false" outlineLevel="0" collapsed="false">
      <c r="A695" s="0" t="n">
        <v>58182</v>
      </c>
      <c r="B695" s="1" t="n">
        <v>52923.2</v>
      </c>
      <c r="C695" s="0" t="n">
        <v>6615.4</v>
      </c>
      <c r="E695" s="0" t="n">
        <f aca="true">_xlfn.NORM.S.INV(RAND())*C695+B695</f>
        <v>66488.7954506723</v>
      </c>
      <c r="F695" s="1" t="n">
        <f aca="false">INT(E695)</f>
        <v>66488</v>
      </c>
    </row>
    <row r="696" customFormat="false" ht="15" hidden="false" customHeight="false" outlineLevel="0" collapsed="false">
      <c r="A696" s="0" t="n">
        <v>54079</v>
      </c>
      <c r="B696" s="1" t="n">
        <v>52923.2</v>
      </c>
      <c r="C696" s="0" t="n">
        <v>6615.4</v>
      </c>
      <c r="E696" s="0" t="n">
        <f aca="true">_xlfn.NORM.S.INV(RAND())*C696+B696</f>
        <v>49275.8015546903</v>
      </c>
      <c r="F696" s="1" t="n">
        <f aca="false">INT(E696)</f>
        <v>49275</v>
      </c>
    </row>
    <row r="697" customFormat="false" ht="15" hidden="false" customHeight="false" outlineLevel="0" collapsed="false">
      <c r="A697" s="0" t="n">
        <v>45542</v>
      </c>
      <c r="B697" s="1" t="n">
        <v>52923.2</v>
      </c>
      <c r="C697" s="0" t="n">
        <v>6615.4</v>
      </c>
      <c r="E697" s="0" t="n">
        <f aca="true">_xlfn.NORM.S.INV(RAND())*C697+B697</f>
        <v>44213.0952171497</v>
      </c>
      <c r="F697" s="1" t="n">
        <f aca="false">INT(E697)</f>
        <v>44213</v>
      </c>
    </row>
    <row r="698" customFormat="false" ht="15" hidden="false" customHeight="false" outlineLevel="0" collapsed="false">
      <c r="A698" s="0" t="n">
        <v>58275</v>
      </c>
      <c r="B698" s="1" t="n">
        <v>52923.2</v>
      </c>
      <c r="C698" s="0" t="n">
        <v>6615.4</v>
      </c>
      <c r="E698" s="0" t="n">
        <f aca="true">_xlfn.NORM.S.INV(RAND())*C698+B698</f>
        <v>51340.0735454717</v>
      </c>
      <c r="F698" s="1" t="n">
        <f aca="false">INT(E698)</f>
        <v>51340</v>
      </c>
    </row>
    <row r="699" customFormat="false" ht="15" hidden="false" customHeight="false" outlineLevel="0" collapsed="false">
      <c r="A699" s="0" t="n">
        <v>47281</v>
      </c>
      <c r="B699" s="1" t="n">
        <v>52923.2</v>
      </c>
      <c r="C699" s="0" t="n">
        <v>6615.4</v>
      </c>
      <c r="E699" s="0" t="n">
        <f aca="true">_xlfn.NORM.S.INV(RAND())*C699+B699</f>
        <v>53754.1298664158</v>
      </c>
      <c r="F699" s="1" t="n">
        <f aca="false">INT(E699)</f>
        <v>53754</v>
      </c>
    </row>
    <row r="700" customFormat="false" ht="15" hidden="false" customHeight="false" outlineLevel="0" collapsed="false">
      <c r="A700" s="0" t="n">
        <v>56131</v>
      </c>
      <c r="B700" s="1" t="n">
        <v>52923.2</v>
      </c>
      <c r="C700" s="0" t="n">
        <v>6615.4</v>
      </c>
      <c r="E700" s="0" t="n">
        <f aca="true">_xlfn.NORM.S.INV(RAND())*C700+B700</f>
        <v>50056.1772905011</v>
      </c>
      <c r="F700" s="1" t="n">
        <f aca="false">INT(E700)</f>
        <v>50056</v>
      </c>
    </row>
    <row r="701" customFormat="false" ht="15" hidden="false" customHeight="false" outlineLevel="0" collapsed="false">
      <c r="A701" s="0" t="n">
        <v>55821</v>
      </c>
      <c r="B701" s="1" t="n">
        <v>52923.2</v>
      </c>
      <c r="C701" s="0" t="n">
        <v>6615.4</v>
      </c>
      <c r="E701" s="0" t="n">
        <f aca="true">_xlfn.NORM.S.INV(RAND())*C701+B701</f>
        <v>49840.5679860149</v>
      </c>
      <c r="F701" s="1" t="n">
        <f aca="false">INT(E701)</f>
        <v>49840</v>
      </c>
    </row>
    <row r="702" customFormat="false" ht="15" hidden="false" customHeight="false" outlineLevel="0" collapsed="false">
      <c r="A702" s="0" t="n">
        <v>44101</v>
      </c>
      <c r="B702" s="1" t="n">
        <v>52923.2</v>
      </c>
      <c r="C702" s="0" t="n">
        <v>6615.4</v>
      </c>
      <c r="E702" s="0" t="n">
        <f aca="true">_xlfn.NORM.S.INV(RAND())*C702+B702</f>
        <v>54826.7416334863</v>
      </c>
      <c r="F702" s="1" t="n">
        <f aca="false">INT(E702)</f>
        <v>54826</v>
      </c>
    </row>
    <row r="703" customFormat="false" ht="15" hidden="false" customHeight="false" outlineLevel="0" collapsed="false">
      <c r="A703" s="0" t="n">
        <v>61955</v>
      </c>
      <c r="B703" s="1" t="n">
        <v>52923.2</v>
      </c>
      <c r="C703" s="0" t="n">
        <v>6615.4</v>
      </c>
      <c r="E703" s="0" t="n">
        <f aca="true">_xlfn.NORM.S.INV(RAND())*C703+B703</f>
        <v>61125.6394513195</v>
      </c>
      <c r="F703" s="1" t="n">
        <f aca="false">INT(E703)</f>
        <v>61125</v>
      </c>
    </row>
    <row r="704" customFormat="false" ht="15" hidden="false" customHeight="false" outlineLevel="0" collapsed="false">
      <c r="A704" s="0" t="n">
        <v>57445</v>
      </c>
      <c r="B704" s="1" t="n">
        <v>52923.2</v>
      </c>
      <c r="C704" s="0" t="n">
        <v>6615.4</v>
      </c>
      <c r="E704" s="0" t="n">
        <f aca="true">_xlfn.NORM.S.INV(RAND())*C704+B704</f>
        <v>57988.6890397303</v>
      </c>
      <c r="F704" s="1" t="n">
        <f aca="false">INT(E704)</f>
        <v>57988</v>
      </c>
    </row>
    <row r="705" customFormat="false" ht="15" hidden="false" customHeight="false" outlineLevel="0" collapsed="false">
      <c r="A705" s="0" t="n">
        <v>59113</v>
      </c>
      <c r="B705" s="1" t="n">
        <v>52923.2</v>
      </c>
      <c r="C705" s="0" t="n">
        <v>6615.4</v>
      </c>
      <c r="E705" s="0" t="n">
        <f aca="true">_xlfn.NORM.S.INV(RAND())*C705+B705</f>
        <v>54805.547962677</v>
      </c>
      <c r="F705" s="1" t="n">
        <f aca="false">INT(E705)</f>
        <v>54805</v>
      </c>
    </row>
    <row r="706" customFormat="false" ht="15" hidden="false" customHeight="false" outlineLevel="0" collapsed="false">
      <c r="A706" s="0" t="n">
        <v>40884</v>
      </c>
      <c r="B706" s="1" t="n">
        <v>52923.2</v>
      </c>
      <c r="C706" s="0" t="n">
        <v>6615.4</v>
      </c>
      <c r="E706" s="0" t="n">
        <f aca="true">_xlfn.NORM.S.INV(RAND())*C706+B706</f>
        <v>46634.9747006256</v>
      </c>
      <c r="F706" s="1" t="n">
        <f aca="false">INT(E706)</f>
        <v>46634</v>
      </c>
    </row>
    <row r="707" customFormat="false" ht="15" hidden="false" customHeight="false" outlineLevel="0" collapsed="false">
      <c r="A707" s="0" t="n">
        <v>46679</v>
      </c>
      <c r="B707" s="1" t="n">
        <v>52923.2</v>
      </c>
      <c r="C707" s="0" t="n">
        <v>6615.4</v>
      </c>
      <c r="E707" s="0" t="n">
        <f aca="true">_xlfn.NORM.S.INV(RAND())*C707+B707</f>
        <v>54786.4963816024</v>
      </c>
      <c r="F707" s="1" t="n">
        <f aca="false">INT(E707)</f>
        <v>54786</v>
      </c>
    </row>
    <row r="708" customFormat="false" ht="15" hidden="false" customHeight="false" outlineLevel="0" collapsed="false">
      <c r="A708" s="0" t="n">
        <v>47156</v>
      </c>
      <c r="B708" s="1" t="n">
        <v>52923.2</v>
      </c>
      <c r="C708" s="0" t="n">
        <v>6615.4</v>
      </c>
      <c r="E708" s="0" t="n">
        <f aca="true">_xlfn.NORM.S.INV(RAND())*C708+B708</f>
        <v>58144.1426231996</v>
      </c>
      <c r="F708" s="1" t="n">
        <f aca="false">INT(E708)</f>
        <v>58144</v>
      </c>
    </row>
    <row r="709" customFormat="false" ht="15" hidden="false" customHeight="false" outlineLevel="0" collapsed="false">
      <c r="A709" s="0" t="n">
        <v>59443</v>
      </c>
      <c r="B709" s="1" t="n">
        <v>52923.2</v>
      </c>
      <c r="C709" s="0" t="n">
        <v>6615.4</v>
      </c>
      <c r="E709" s="0" t="n">
        <f aca="true">_xlfn.NORM.S.INV(RAND())*C709+B709</f>
        <v>45313.6644704119</v>
      </c>
      <c r="F709" s="1" t="n">
        <f aca="false">INT(E709)</f>
        <v>45313</v>
      </c>
    </row>
    <row r="710" customFormat="false" ht="15" hidden="false" customHeight="false" outlineLevel="0" collapsed="false">
      <c r="A710" s="0" t="n">
        <v>36799</v>
      </c>
      <c r="B710" s="1" t="n">
        <v>52923.2</v>
      </c>
      <c r="C710" s="0" t="n">
        <v>6615.4</v>
      </c>
      <c r="E710" s="0" t="n">
        <f aca="true">_xlfn.NORM.S.INV(RAND())*C710+B710</f>
        <v>46429.0691593386</v>
      </c>
      <c r="F710" s="1" t="n">
        <f aca="false">INT(E710)</f>
        <v>46429</v>
      </c>
    </row>
    <row r="711" customFormat="false" ht="15" hidden="false" customHeight="false" outlineLevel="0" collapsed="false">
      <c r="A711" s="0" t="n">
        <v>58050</v>
      </c>
      <c r="B711" s="1" t="n">
        <v>52923.2</v>
      </c>
      <c r="C711" s="0" t="n">
        <v>6615.4</v>
      </c>
      <c r="E711" s="0" t="n">
        <f aca="true">_xlfn.NORM.S.INV(RAND())*C711+B711</f>
        <v>53616.6912003006</v>
      </c>
      <c r="F711" s="1" t="n">
        <f aca="false">INT(E711)</f>
        <v>53616</v>
      </c>
    </row>
    <row r="712" customFormat="false" ht="15" hidden="false" customHeight="false" outlineLevel="0" collapsed="false">
      <c r="A712" s="0" t="n">
        <v>47907</v>
      </c>
      <c r="B712" s="1" t="n">
        <v>52923.2</v>
      </c>
      <c r="C712" s="0" t="n">
        <v>6615.4</v>
      </c>
      <c r="E712" s="0" t="n">
        <f aca="true">_xlfn.NORM.S.INV(RAND())*C712+B712</f>
        <v>53244.9893865338</v>
      </c>
      <c r="F712" s="1" t="n">
        <f aca="false">INT(E712)</f>
        <v>53244</v>
      </c>
    </row>
    <row r="713" customFormat="false" ht="15" hidden="false" customHeight="false" outlineLevel="0" collapsed="false">
      <c r="A713" s="0" t="n">
        <v>58338</v>
      </c>
      <c r="B713" s="1" t="n">
        <v>52923.2</v>
      </c>
      <c r="C713" s="0" t="n">
        <v>6615.4</v>
      </c>
      <c r="E713" s="0" t="n">
        <f aca="true">_xlfn.NORM.S.INV(RAND())*C713+B713</f>
        <v>56744.1756796337</v>
      </c>
      <c r="F713" s="1" t="n">
        <f aca="false">INT(E713)</f>
        <v>56744</v>
      </c>
    </row>
    <row r="714" customFormat="false" ht="15" hidden="false" customHeight="false" outlineLevel="0" collapsed="false">
      <c r="A714" s="0" t="n">
        <v>52616</v>
      </c>
      <c r="B714" s="1" t="n">
        <v>52923.2</v>
      </c>
      <c r="C714" s="0" t="n">
        <v>6615.4</v>
      </c>
      <c r="E714" s="0" t="n">
        <f aca="true">_xlfn.NORM.S.INV(RAND())*C714+B714</f>
        <v>67617.7134496052</v>
      </c>
      <c r="F714" s="1" t="n">
        <f aca="false">INT(E714)</f>
        <v>67617</v>
      </c>
    </row>
    <row r="715" customFormat="false" ht="15" hidden="false" customHeight="false" outlineLevel="0" collapsed="false">
      <c r="A715" s="0" t="n">
        <v>46108</v>
      </c>
      <c r="B715" s="1" t="n">
        <v>52923.2</v>
      </c>
      <c r="C715" s="0" t="n">
        <v>6615.4</v>
      </c>
      <c r="E715" s="0" t="n">
        <f aca="true">_xlfn.NORM.S.INV(RAND())*C715+B715</f>
        <v>48952.5692859848</v>
      </c>
      <c r="F715" s="1" t="n">
        <f aca="false">INT(E715)</f>
        <v>48952</v>
      </c>
    </row>
    <row r="716" customFormat="false" ht="15" hidden="false" customHeight="false" outlineLevel="0" collapsed="false">
      <c r="A716" s="0" t="n">
        <v>44288</v>
      </c>
      <c r="B716" s="1" t="n">
        <v>52923.2</v>
      </c>
      <c r="C716" s="0" t="n">
        <v>6615.4</v>
      </c>
      <c r="E716" s="0" t="n">
        <f aca="true">_xlfn.NORM.S.INV(RAND())*C716+B716</f>
        <v>61997.7483452118</v>
      </c>
      <c r="F716" s="1" t="n">
        <f aca="false">INT(E716)</f>
        <v>61997</v>
      </c>
    </row>
    <row r="717" customFormat="false" ht="15" hidden="false" customHeight="false" outlineLevel="0" collapsed="false">
      <c r="A717" s="0" t="n">
        <v>56022</v>
      </c>
      <c r="B717" s="1" t="n">
        <v>52923.2</v>
      </c>
      <c r="C717" s="0" t="n">
        <v>6615.4</v>
      </c>
      <c r="E717" s="0" t="n">
        <f aca="true">_xlfn.NORM.S.INV(RAND())*C717+B717</f>
        <v>47350.8545660977</v>
      </c>
      <c r="F717" s="1" t="n">
        <f aca="false">INT(E717)</f>
        <v>47350</v>
      </c>
    </row>
    <row r="718" customFormat="false" ht="15" hidden="false" customHeight="false" outlineLevel="0" collapsed="false">
      <c r="A718" s="0" t="n">
        <v>61251</v>
      </c>
      <c r="B718" s="1" t="n">
        <v>52923.2</v>
      </c>
      <c r="C718" s="0" t="n">
        <v>6615.4</v>
      </c>
      <c r="E718" s="0" t="n">
        <f aca="true">_xlfn.NORM.S.INV(RAND())*C718+B718</f>
        <v>41819.2870491045</v>
      </c>
      <c r="F718" s="1" t="n">
        <f aca="false">INT(E718)</f>
        <v>41819</v>
      </c>
    </row>
    <row r="719" customFormat="false" ht="15" hidden="false" customHeight="false" outlineLevel="0" collapsed="false">
      <c r="A719" s="0" t="n">
        <v>57643</v>
      </c>
      <c r="B719" s="1" t="n">
        <v>52923.2</v>
      </c>
      <c r="C719" s="0" t="n">
        <v>6615.4</v>
      </c>
      <c r="E719" s="0" t="n">
        <f aca="true">_xlfn.NORM.S.INV(RAND())*C719+B719</f>
        <v>52285.3913543488</v>
      </c>
      <c r="F719" s="1" t="n">
        <f aca="false">INT(E719)</f>
        <v>52285</v>
      </c>
    </row>
    <row r="720" customFormat="false" ht="15" hidden="false" customHeight="false" outlineLevel="0" collapsed="false">
      <c r="A720" s="0" t="n">
        <v>51435</v>
      </c>
      <c r="B720" s="1" t="n">
        <v>52923.2</v>
      </c>
      <c r="C720" s="0" t="n">
        <v>6615.4</v>
      </c>
      <c r="E720" s="0" t="n">
        <f aca="true">_xlfn.NORM.S.INV(RAND())*C720+B720</f>
        <v>53031.3357542068</v>
      </c>
      <c r="F720" s="1" t="n">
        <f aca="false">INT(E720)</f>
        <v>53031</v>
      </c>
    </row>
    <row r="721" customFormat="false" ht="15" hidden="false" customHeight="false" outlineLevel="0" collapsed="false">
      <c r="A721" s="0" t="n">
        <v>49008</v>
      </c>
      <c r="B721" s="1" t="n">
        <v>52923.2</v>
      </c>
      <c r="C721" s="0" t="n">
        <v>6615.4</v>
      </c>
      <c r="E721" s="0" t="n">
        <f aca="true">_xlfn.NORM.S.INV(RAND())*C721+B721</f>
        <v>49804.9975245488</v>
      </c>
      <c r="F721" s="1" t="n">
        <f aca="false">INT(E721)</f>
        <v>49804</v>
      </c>
    </row>
    <row r="722" customFormat="false" ht="15" hidden="false" customHeight="false" outlineLevel="0" collapsed="false">
      <c r="A722" s="0" t="n">
        <v>43265</v>
      </c>
      <c r="B722" s="1" t="n">
        <v>52923.2</v>
      </c>
      <c r="C722" s="0" t="n">
        <v>6615.4</v>
      </c>
      <c r="E722" s="0" t="n">
        <f aca="true">_xlfn.NORM.S.INV(RAND())*C722+B722</f>
        <v>46637.217805718</v>
      </c>
      <c r="F722" s="1" t="n">
        <f aca="false">INT(E722)</f>
        <v>46637</v>
      </c>
    </row>
    <row r="723" customFormat="false" ht="15" hidden="false" customHeight="false" outlineLevel="0" collapsed="false">
      <c r="A723" s="0" t="n">
        <v>43529</v>
      </c>
      <c r="B723" s="1" t="n">
        <v>52923.2</v>
      </c>
      <c r="C723" s="0" t="n">
        <v>6615.4</v>
      </c>
      <c r="E723" s="0" t="n">
        <f aca="true">_xlfn.NORM.S.INV(RAND())*C723+B723</f>
        <v>52051.9759582963</v>
      </c>
      <c r="F723" s="1" t="n">
        <f aca="false">INT(E723)</f>
        <v>52051</v>
      </c>
    </row>
    <row r="724" customFormat="false" ht="15" hidden="false" customHeight="false" outlineLevel="0" collapsed="false">
      <c r="A724" s="0" t="n">
        <v>57493</v>
      </c>
      <c r="B724" s="1" t="n">
        <v>52923.2</v>
      </c>
      <c r="C724" s="0" t="n">
        <v>6615.4</v>
      </c>
      <c r="E724" s="0" t="n">
        <f aca="true">_xlfn.NORM.S.INV(RAND())*C724+B724</f>
        <v>59797.7578825014</v>
      </c>
      <c r="F724" s="1" t="n">
        <f aca="false">INT(E724)</f>
        <v>59797</v>
      </c>
    </row>
    <row r="725" customFormat="false" ht="15" hidden="false" customHeight="false" outlineLevel="0" collapsed="false">
      <c r="A725" s="0" t="n">
        <v>61190</v>
      </c>
      <c r="B725" s="1" t="n">
        <v>52923.2</v>
      </c>
      <c r="C725" s="0" t="n">
        <v>6615.4</v>
      </c>
      <c r="E725" s="0" t="n">
        <f aca="true">_xlfn.NORM.S.INV(RAND())*C725+B725</f>
        <v>42369.6977664008</v>
      </c>
      <c r="F725" s="1" t="n">
        <f aca="false">INT(E725)</f>
        <v>42369</v>
      </c>
    </row>
    <row r="726" customFormat="false" ht="15" hidden="false" customHeight="false" outlineLevel="0" collapsed="false">
      <c r="A726" s="0" t="n">
        <v>55454</v>
      </c>
      <c r="B726" s="1" t="n">
        <v>52923.2</v>
      </c>
      <c r="C726" s="0" t="n">
        <v>6615.4</v>
      </c>
      <c r="E726" s="0" t="n">
        <f aca="true">_xlfn.NORM.S.INV(RAND())*C726+B726</f>
        <v>61863.3901257621</v>
      </c>
      <c r="F726" s="1" t="n">
        <f aca="false">INT(E726)</f>
        <v>61863</v>
      </c>
    </row>
    <row r="727" customFormat="false" ht="15" hidden="false" customHeight="false" outlineLevel="0" collapsed="false">
      <c r="A727" s="0" t="n">
        <v>52157</v>
      </c>
      <c r="B727" s="1" t="n">
        <v>52923.2</v>
      </c>
      <c r="C727" s="0" t="n">
        <v>6615.4</v>
      </c>
      <c r="E727" s="0" t="n">
        <f aca="true">_xlfn.NORM.S.INV(RAND())*C727+B727</f>
        <v>54761.9931197967</v>
      </c>
      <c r="F727" s="1" t="n">
        <f aca="false">INT(E727)</f>
        <v>54761</v>
      </c>
    </row>
    <row r="728" customFormat="false" ht="15" hidden="false" customHeight="false" outlineLevel="0" collapsed="false">
      <c r="A728" s="0" t="n">
        <v>44822</v>
      </c>
      <c r="B728" s="1" t="n">
        <v>52923.2</v>
      </c>
      <c r="C728" s="0" t="n">
        <v>6615.4</v>
      </c>
      <c r="E728" s="0" t="n">
        <f aca="true">_xlfn.NORM.S.INV(RAND())*C728+B728</f>
        <v>54682.4097622497</v>
      </c>
      <c r="F728" s="1" t="n">
        <f aca="false">INT(E728)</f>
        <v>54682</v>
      </c>
    </row>
    <row r="729" customFormat="false" ht="15" hidden="false" customHeight="false" outlineLevel="0" collapsed="false">
      <c r="A729" s="0" t="n">
        <v>49821</v>
      </c>
      <c r="B729" s="1" t="n">
        <v>52923.2</v>
      </c>
      <c r="C729" s="0" t="n">
        <v>6615.4</v>
      </c>
      <c r="E729" s="0" t="n">
        <f aca="true">_xlfn.NORM.S.INV(RAND())*C729+B729</f>
        <v>49424.0043849731</v>
      </c>
      <c r="F729" s="1" t="n">
        <f aca="false">INT(E729)</f>
        <v>49424</v>
      </c>
    </row>
    <row r="730" customFormat="false" ht="15" hidden="false" customHeight="false" outlineLevel="0" collapsed="false">
      <c r="A730" s="0" t="n">
        <v>55932</v>
      </c>
      <c r="B730" s="1" t="n">
        <v>52923.2</v>
      </c>
      <c r="C730" s="0" t="n">
        <v>6615.4</v>
      </c>
      <c r="E730" s="0" t="n">
        <f aca="true">_xlfn.NORM.S.INV(RAND())*C730+B730</f>
        <v>48588.9168254921</v>
      </c>
      <c r="F730" s="1" t="n">
        <f aca="false">INT(E730)</f>
        <v>48588</v>
      </c>
    </row>
    <row r="731" customFormat="false" ht="15" hidden="false" customHeight="false" outlineLevel="0" collapsed="false">
      <c r="A731" s="0" t="n">
        <v>56331</v>
      </c>
      <c r="B731" s="1" t="n">
        <v>52923.2</v>
      </c>
      <c r="C731" s="0" t="n">
        <v>6615.4</v>
      </c>
      <c r="E731" s="0" t="n">
        <f aca="true">_xlfn.NORM.S.INV(RAND())*C731+B731</f>
        <v>54223.0191204952</v>
      </c>
      <c r="F731" s="1" t="n">
        <f aca="false">INT(E731)</f>
        <v>54223</v>
      </c>
    </row>
    <row r="732" customFormat="false" ht="15" hidden="false" customHeight="false" outlineLevel="0" collapsed="false">
      <c r="A732" s="0" t="n">
        <v>51293</v>
      </c>
      <c r="B732" s="1" t="n">
        <v>52923.2</v>
      </c>
      <c r="C732" s="0" t="n">
        <v>6615.4</v>
      </c>
      <c r="E732" s="0" t="n">
        <f aca="true">_xlfn.NORM.S.INV(RAND())*C732+B732</f>
        <v>47133.2433409721</v>
      </c>
      <c r="F732" s="1" t="n">
        <f aca="false">INT(E732)</f>
        <v>47133</v>
      </c>
    </row>
    <row r="733" customFormat="false" ht="15" hidden="false" customHeight="false" outlineLevel="0" collapsed="false">
      <c r="A733" s="0" t="n">
        <v>50901</v>
      </c>
      <c r="B733" s="1" t="n">
        <v>52923.2</v>
      </c>
      <c r="C733" s="0" t="n">
        <v>6615.4</v>
      </c>
      <c r="E733" s="0" t="n">
        <f aca="true">_xlfn.NORM.S.INV(RAND())*C733+B733</f>
        <v>51955.8143093841</v>
      </c>
      <c r="F733" s="1" t="n">
        <f aca="false">INT(E733)</f>
        <v>51955</v>
      </c>
    </row>
    <row r="734" customFormat="false" ht="15" hidden="false" customHeight="false" outlineLevel="0" collapsed="false">
      <c r="A734" s="0" t="n">
        <v>57727</v>
      </c>
      <c r="B734" s="1" t="n">
        <v>52923.2</v>
      </c>
      <c r="C734" s="0" t="n">
        <v>6615.4</v>
      </c>
      <c r="E734" s="0" t="n">
        <f aca="true">_xlfn.NORM.S.INV(RAND())*C734+B734</f>
        <v>43797.9670449493</v>
      </c>
      <c r="F734" s="1" t="n">
        <f aca="false">INT(E734)</f>
        <v>43797</v>
      </c>
    </row>
    <row r="735" customFormat="false" ht="15" hidden="false" customHeight="false" outlineLevel="0" collapsed="false">
      <c r="A735" s="0" t="n">
        <v>58250</v>
      </c>
      <c r="B735" s="1" t="n">
        <v>52923.2</v>
      </c>
      <c r="C735" s="0" t="n">
        <v>6615.4</v>
      </c>
      <c r="E735" s="0" t="n">
        <f aca="true">_xlfn.NORM.S.INV(RAND())*C735+B735</f>
        <v>48851.7026790117</v>
      </c>
      <c r="F735" s="1" t="n">
        <f aca="false">INT(E735)</f>
        <v>48851</v>
      </c>
    </row>
    <row r="736" customFormat="false" ht="15" hidden="false" customHeight="false" outlineLevel="0" collapsed="false">
      <c r="A736" s="0" t="n">
        <v>57217</v>
      </c>
      <c r="B736" s="1" t="n">
        <v>52923.2</v>
      </c>
      <c r="C736" s="0" t="n">
        <v>6615.4</v>
      </c>
      <c r="E736" s="0" t="n">
        <f aca="true">_xlfn.NORM.S.INV(RAND())*C736+B736</f>
        <v>51734.747018927</v>
      </c>
      <c r="F736" s="1" t="n">
        <f aca="false">INT(E736)</f>
        <v>51734</v>
      </c>
    </row>
    <row r="737" customFormat="false" ht="15" hidden="false" customHeight="false" outlineLevel="0" collapsed="false">
      <c r="A737" s="0" t="n">
        <v>59023</v>
      </c>
      <c r="B737" s="1" t="n">
        <v>52923.2</v>
      </c>
      <c r="C737" s="0" t="n">
        <v>6615.4</v>
      </c>
      <c r="E737" s="0" t="n">
        <f aca="true">_xlfn.NORM.S.INV(RAND())*C737+B737</f>
        <v>62189.6795889243</v>
      </c>
      <c r="F737" s="1" t="n">
        <f aca="false">INT(E737)</f>
        <v>62189</v>
      </c>
    </row>
    <row r="738" customFormat="false" ht="15" hidden="false" customHeight="false" outlineLevel="0" collapsed="false">
      <c r="A738" s="0" t="n">
        <v>51397</v>
      </c>
      <c r="B738" s="1" t="n">
        <v>52923.2</v>
      </c>
      <c r="C738" s="0" t="n">
        <v>6615.4</v>
      </c>
      <c r="E738" s="0" t="n">
        <f aca="true">_xlfn.NORM.S.INV(RAND())*C738+B738</f>
        <v>54026.1575275882</v>
      </c>
      <c r="F738" s="1" t="n">
        <f aca="false">INT(E738)</f>
        <v>54026</v>
      </c>
    </row>
    <row r="739" customFormat="false" ht="15" hidden="false" customHeight="false" outlineLevel="0" collapsed="false">
      <c r="A739" s="0" t="n">
        <v>54336</v>
      </c>
      <c r="B739" s="1" t="n">
        <v>52923.2</v>
      </c>
      <c r="C739" s="0" t="n">
        <v>6615.4</v>
      </c>
      <c r="E739" s="0" t="n">
        <f aca="true">_xlfn.NORM.S.INV(RAND())*C739+B739</f>
        <v>56544.4636849094</v>
      </c>
      <c r="F739" s="1" t="n">
        <f aca="false">INT(E739)</f>
        <v>56544</v>
      </c>
    </row>
    <row r="740" customFormat="false" ht="15" hidden="false" customHeight="false" outlineLevel="0" collapsed="false">
      <c r="A740" s="0" t="n">
        <v>54676</v>
      </c>
      <c r="B740" s="1" t="n">
        <v>52923.2</v>
      </c>
      <c r="C740" s="0" t="n">
        <v>6615.4</v>
      </c>
      <c r="E740" s="0" t="n">
        <f aca="true">_xlfn.NORM.S.INV(RAND())*C740+B740</f>
        <v>54952.2390034901</v>
      </c>
      <c r="F740" s="1" t="n">
        <f aca="false">INT(E740)</f>
        <v>54952</v>
      </c>
    </row>
    <row r="741" customFormat="false" ht="15" hidden="false" customHeight="false" outlineLevel="0" collapsed="false">
      <c r="A741" s="0" t="n">
        <v>38342</v>
      </c>
      <c r="B741" s="1" t="n">
        <v>52923.2</v>
      </c>
      <c r="C741" s="0" t="n">
        <v>6615.4</v>
      </c>
      <c r="E741" s="0" t="n">
        <f aca="true">_xlfn.NORM.S.INV(RAND())*C741+B741</f>
        <v>61163.5757562721</v>
      </c>
      <c r="F741" s="1" t="n">
        <f aca="false">INT(E741)</f>
        <v>61163</v>
      </c>
    </row>
    <row r="742" customFormat="false" ht="15" hidden="false" customHeight="false" outlineLevel="0" collapsed="false">
      <c r="A742" s="0" t="n">
        <v>50368</v>
      </c>
      <c r="B742" s="1" t="n">
        <v>52923.2</v>
      </c>
      <c r="C742" s="0" t="n">
        <v>6615.4</v>
      </c>
      <c r="E742" s="0" t="n">
        <f aca="true">_xlfn.NORM.S.INV(RAND())*C742+B742</f>
        <v>39217.6824961459</v>
      </c>
      <c r="F742" s="1" t="n">
        <f aca="false">INT(E742)</f>
        <v>39217</v>
      </c>
    </row>
    <row r="743" customFormat="false" ht="15" hidden="false" customHeight="false" outlineLevel="0" collapsed="false">
      <c r="A743" s="0" t="n">
        <v>56825</v>
      </c>
      <c r="B743" s="1" t="n">
        <v>52923.2</v>
      </c>
      <c r="C743" s="0" t="n">
        <v>6615.4</v>
      </c>
      <c r="E743" s="0" t="n">
        <f aca="true">_xlfn.NORM.S.INV(RAND())*C743+B743</f>
        <v>56477.356762052</v>
      </c>
      <c r="F743" s="1" t="n">
        <f aca="false">INT(E743)</f>
        <v>56477</v>
      </c>
    </row>
    <row r="744" customFormat="false" ht="15" hidden="false" customHeight="false" outlineLevel="0" collapsed="false">
      <c r="A744" s="0" t="n">
        <v>44304</v>
      </c>
      <c r="B744" s="1" t="n">
        <v>52923.2</v>
      </c>
      <c r="C744" s="0" t="n">
        <v>6615.4</v>
      </c>
      <c r="E744" s="0" t="n">
        <f aca="true">_xlfn.NORM.S.INV(RAND())*C744+B744</f>
        <v>59529.687579886</v>
      </c>
      <c r="F744" s="1" t="n">
        <f aca="false">INT(E744)</f>
        <v>59529</v>
      </c>
    </row>
    <row r="745" customFormat="false" ht="15" hidden="false" customHeight="false" outlineLevel="0" collapsed="false">
      <c r="A745" s="0" t="n">
        <v>50626</v>
      </c>
      <c r="B745" s="1" t="n">
        <v>52923.2</v>
      </c>
      <c r="C745" s="0" t="n">
        <v>6615.4</v>
      </c>
      <c r="E745" s="0" t="n">
        <f aca="true">_xlfn.NORM.S.INV(RAND())*C745+B745</f>
        <v>47341.3536300674</v>
      </c>
      <c r="F745" s="1" t="n">
        <f aca="false">INT(E745)</f>
        <v>47341</v>
      </c>
    </row>
    <row r="746" customFormat="false" ht="15" hidden="false" customHeight="false" outlineLevel="0" collapsed="false">
      <c r="A746" s="0" t="n">
        <v>50437</v>
      </c>
      <c r="B746" s="1" t="n">
        <v>52923.2</v>
      </c>
      <c r="C746" s="0" t="n">
        <v>6615.4</v>
      </c>
      <c r="E746" s="0" t="n">
        <f aca="true">_xlfn.NORM.S.INV(RAND())*C746+B746</f>
        <v>55421.270454958</v>
      </c>
      <c r="F746" s="1" t="n">
        <f aca="false">INT(E746)</f>
        <v>55421</v>
      </c>
    </row>
    <row r="747" customFormat="false" ht="15" hidden="false" customHeight="false" outlineLevel="0" collapsed="false">
      <c r="A747" s="0" t="n">
        <v>42133</v>
      </c>
      <c r="B747" s="1" t="n">
        <v>52923.2</v>
      </c>
      <c r="C747" s="0" t="n">
        <v>6615.4</v>
      </c>
      <c r="E747" s="0" t="n">
        <f aca="true">_xlfn.NORM.S.INV(RAND())*C747+B747</f>
        <v>51294.2428234918</v>
      </c>
      <c r="F747" s="1" t="n">
        <f aca="false">INT(E747)</f>
        <v>51294</v>
      </c>
    </row>
    <row r="748" customFormat="false" ht="15" hidden="false" customHeight="false" outlineLevel="0" collapsed="false">
      <c r="A748" s="0" t="n">
        <v>45744</v>
      </c>
      <c r="B748" s="1" t="n">
        <v>52923.2</v>
      </c>
      <c r="C748" s="0" t="n">
        <v>6615.4</v>
      </c>
      <c r="E748" s="0" t="n">
        <f aca="true">_xlfn.NORM.S.INV(RAND())*C748+B748</f>
        <v>44545.7536795297</v>
      </c>
      <c r="F748" s="1" t="n">
        <f aca="false">INT(E748)</f>
        <v>44545</v>
      </c>
    </row>
    <row r="749" customFormat="false" ht="15" hidden="false" customHeight="false" outlineLevel="0" collapsed="false">
      <c r="A749" s="0" t="n">
        <v>56875</v>
      </c>
      <c r="B749" s="1" t="n">
        <v>52923.2</v>
      </c>
      <c r="C749" s="0" t="n">
        <v>6615.4</v>
      </c>
      <c r="E749" s="0" t="n">
        <f aca="true">_xlfn.NORM.S.INV(RAND())*C749+B749</f>
        <v>53377.8079621647</v>
      </c>
      <c r="F749" s="1" t="n">
        <f aca="false">INT(E749)</f>
        <v>53377</v>
      </c>
    </row>
    <row r="750" customFormat="false" ht="15" hidden="false" customHeight="false" outlineLevel="0" collapsed="false">
      <c r="A750" s="0" t="n">
        <v>50151</v>
      </c>
      <c r="B750" s="1" t="n">
        <v>52923.2</v>
      </c>
      <c r="C750" s="0" t="n">
        <v>6615.4</v>
      </c>
      <c r="E750" s="0" t="n">
        <f aca="true">_xlfn.NORM.S.INV(RAND())*C750+B750</f>
        <v>42208.5012041867</v>
      </c>
      <c r="F750" s="1" t="n">
        <f aca="false">INT(E750)</f>
        <v>42208</v>
      </c>
    </row>
    <row r="751" customFormat="false" ht="15" hidden="false" customHeight="false" outlineLevel="0" collapsed="false">
      <c r="A751" s="0" t="n">
        <v>52727</v>
      </c>
      <c r="B751" s="1" t="n">
        <v>52923.2</v>
      </c>
      <c r="C751" s="0" t="n">
        <v>6615.4</v>
      </c>
      <c r="E751" s="0" t="n">
        <f aca="true">_xlfn.NORM.S.INV(RAND())*C751+B751</f>
        <v>59905.9322625708</v>
      </c>
      <c r="F751" s="1" t="n">
        <f aca="false">INT(E751)</f>
        <v>59905</v>
      </c>
    </row>
    <row r="752" customFormat="false" ht="15" hidden="false" customHeight="false" outlineLevel="0" collapsed="false">
      <c r="A752" s="0" t="n">
        <v>52252</v>
      </c>
      <c r="B752" s="1" t="n">
        <v>52923.2</v>
      </c>
      <c r="C752" s="0" t="n">
        <v>6615.4</v>
      </c>
      <c r="E752" s="0" t="n">
        <f aca="true">_xlfn.NORM.S.INV(RAND())*C752+B752</f>
        <v>51405.5342531594</v>
      </c>
      <c r="F752" s="1" t="n">
        <f aca="false">INT(E752)</f>
        <v>51405</v>
      </c>
    </row>
    <row r="753" customFormat="false" ht="15" hidden="false" customHeight="false" outlineLevel="0" collapsed="false">
      <c r="A753" s="0" t="n">
        <v>53017</v>
      </c>
      <c r="B753" s="1" t="n">
        <v>52923.2</v>
      </c>
      <c r="C753" s="0" t="n">
        <v>6615.4</v>
      </c>
      <c r="E753" s="0" t="n">
        <f aca="true">_xlfn.NORM.S.INV(RAND())*C753+B753</f>
        <v>52087.2371503403</v>
      </c>
      <c r="F753" s="1" t="n">
        <f aca="false">INT(E753)</f>
        <v>52087</v>
      </c>
    </row>
    <row r="754" customFormat="false" ht="15" hidden="false" customHeight="false" outlineLevel="0" collapsed="false">
      <c r="A754" s="0" t="n">
        <v>61898</v>
      </c>
      <c r="B754" s="1" t="n">
        <v>52923.2</v>
      </c>
      <c r="C754" s="0" t="n">
        <v>6615.4</v>
      </c>
      <c r="E754" s="0" t="n">
        <f aca="true">_xlfn.NORM.S.INV(RAND())*C754+B754</f>
        <v>61859.7312943299</v>
      </c>
      <c r="F754" s="1" t="n">
        <f aca="false">INT(E754)</f>
        <v>61859</v>
      </c>
    </row>
    <row r="755" customFormat="false" ht="15" hidden="false" customHeight="false" outlineLevel="0" collapsed="false">
      <c r="A755" s="0" t="n">
        <v>62322</v>
      </c>
      <c r="B755" s="1" t="n">
        <v>52923.2</v>
      </c>
      <c r="C755" s="0" t="n">
        <v>6615.4</v>
      </c>
      <c r="E755" s="0" t="n">
        <f aca="true">_xlfn.NORM.S.INV(RAND())*C755+B755</f>
        <v>57703.1930473961</v>
      </c>
      <c r="F755" s="1" t="n">
        <f aca="false">INT(E755)</f>
        <v>57703</v>
      </c>
    </row>
    <row r="756" customFormat="false" ht="15" hidden="false" customHeight="false" outlineLevel="0" collapsed="false">
      <c r="A756" s="0" t="n">
        <v>53000</v>
      </c>
      <c r="B756" s="1" t="n">
        <v>52923.2</v>
      </c>
      <c r="C756" s="0" t="n">
        <v>6615.4</v>
      </c>
      <c r="E756" s="0" t="n">
        <f aca="true">_xlfn.NORM.S.INV(RAND())*C756+B756</f>
        <v>53666.0061052122</v>
      </c>
      <c r="F756" s="1" t="n">
        <f aca="false">INT(E756)</f>
        <v>53666</v>
      </c>
    </row>
    <row r="757" customFormat="false" ht="15" hidden="false" customHeight="false" outlineLevel="0" collapsed="false">
      <c r="A757" s="0" t="n">
        <v>50464</v>
      </c>
      <c r="B757" s="1" t="n">
        <v>52923.2</v>
      </c>
      <c r="C757" s="0" t="n">
        <v>6615.4</v>
      </c>
      <c r="E757" s="0" t="n">
        <f aca="true">_xlfn.NORM.S.INV(RAND())*C757+B757</f>
        <v>52097.1128845803</v>
      </c>
      <c r="F757" s="1" t="n">
        <f aca="false">INT(E757)</f>
        <v>52097</v>
      </c>
    </row>
    <row r="758" customFormat="false" ht="15" hidden="false" customHeight="false" outlineLevel="0" collapsed="false">
      <c r="A758" s="0" t="n">
        <v>52972</v>
      </c>
      <c r="B758" s="1" t="n">
        <v>52923.2</v>
      </c>
      <c r="C758" s="0" t="n">
        <v>6615.4</v>
      </c>
      <c r="E758" s="0" t="n">
        <f aca="true">_xlfn.NORM.S.INV(RAND())*C758+B758</f>
        <v>48724.8474147895</v>
      </c>
      <c r="F758" s="1" t="n">
        <f aca="false">INT(E758)</f>
        <v>48724</v>
      </c>
    </row>
    <row r="759" customFormat="false" ht="15" hidden="false" customHeight="false" outlineLevel="0" collapsed="false">
      <c r="A759" s="0" t="n">
        <v>54268</v>
      </c>
      <c r="B759" s="1" t="n">
        <v>52923.2</v>
      </c>
      <c r="C759" s="0" t="n">
        <v>6615.4</v>
      </c>
      <c r="E759" s="0" t="n">
        <f aca="true">_xlfn.NORM.S.INV(RAND())*C759+B759</f>
        <v>41119.1691355295</v>
      </c>
      <c r="F759" s="1" t="n">
        <f aca="false">INT(E759)</f>
        <v>41119</v>
      </c>
    </row>
    <row r="760" customFormat="false" ht="15" hidden="false" customHeight="false" outlineLevel="0" collapsed="false">
      <c r="A760" s="0" t="n">
        <v>60143</v>
      </c>
      <c r="B760" s="1" t="n">
        <v>52923.2</v>
      </c>
      <c r="C760" s="0" t="n">
        <v>6615.4</v>
      </c>
      <c r="E760" s="0" t="n">
        <f aca="true">_xlfn.NORM.S.INV(RAND())*C760+B760</f>
        <v>41306.3587962293</v>
      </c>
      <c r="F760" s="1" t="n">
        <f aca="false">INT(E760)</f>
        <v>41306</v>
      </c>
    </row>
    <row r="761" customFormat="false" ht="15" hidden="false" customHeight="false" outlineLevel="0" collapsed="false">
      <c r="A761" s="0" t="n">
        <v>61843</v>
      </c>
      <c r="B761" s="1" t="n">
        <v>52923.2</v>
      </c>
      <c r="C761" s="0" t="n">
        <v>6615.4</v>
      </c>
      <c r="E761" s="0" t="n">
        <f aca="true">_xlfn.NORM.S.INV(RAND())*C761+B761</f>
        <v>66632.7451686479</v>
      </c>
      <c r="F761" s="1" t="n">
        <f aca="false">INT(E761)</f>
        <v>66632</v>
      </c>
    </row>
    <row r="762" customFormat="false" ht="15" hidden="false" customHeight="false" outlineLevel="0" collapsed="false">
      <c r="A762" s="0" t="n">
        <v>54529</v>
      </c>
      <c r="B762" s="1" t="n">
        <v>52923.2</v>
      </c>
      <c r="C762" s="0" t="n">
        <v>6615.4</v>
      </c>
      <c r="E762" s="0" t="n">
        <f aca="true">_xlfn.NORM.S.INV(RAND())*C762+B762</f>
        <v>54291.876499516</v>
      </c>
      <c r="F762" s="1" t="n">
        <f aca="false">INT(E762)</f>
        <v>54291</v>
      </c>
    </row>
    <row r="763" customFormat="false" ht="15" hidden="false" customHeight="false" outlineLevel="0" collapsed="false">
      <c r="A763" s="0" t="n">
        <v>53559</v>
      </c>
      <c r="B763" s="1" t="n">
        <v>52923.2</v>
      </c>
      <c r="C763" s="0" t="n">
        <v>6615.4</v>
      </c>
      <c r="E763" s="0" t="n">
        <f aca="true">_xlfn.NORM.S.INV(RAND())*C763+B763</f>
        <v>47562.8167701493</v>
      </c>
      <c r="F763" s="1" t="n">
        <f aca="false">INT(E763)</f>
        <v>47562</v>
      </c>
    </row>
    <row r="764" customFormat="false" ht="15" hidden="false" customHeight="false" outlineLevel="0" collapsed="false">
      <c r="A764" s="0" t="n">
        <v>57704</v>
      </c>
      <c r="B764" s="1" t="n">
        <v>52923.2</v>
      </c>
      <c r="C764" s="0" t="n">
        <v>6615.4</v>
      </c>
      <c r="E764" s="0" t="n">
        <f aca="true">_xlfn.NORM.S.INV(RAND())*C764+B764</f>
        <v>53987.3276922881</v>
      </c>
      <c r="F764" s="1" t="n">
        <f aca="false">INT(E764)</f>
        <v>53987</v>
      </c>
    </row>
    <row r="765" customFormat="false" ht="15" hidden="false" customHeight="false" outlineLevel="0" collapsed="false">
      <c r="A765" s="0" t="n">
        <v>50147</v>
      </c>
      <c r="B765" s="1" t="n">
        <v>52923.2</v>
      </c>
      <c r="C765" s="0" t="n">
        <v>6615.4</v>
      </c>
      <c r="E765" s="0" t="n">
        <f aca="true">_xlfn.NORM.S.INV(RAND())*C765+B765</f>
        <v>44514.1546378638</v>
      </c>
      <c r="F765" s="1" t="n">
        <f aca="false">INT(E765)</f>
        <v>44514</v>
      </c>
    </row>
    <row r="766" customFormat="false" ht="15" hidden="false" customHeight="false" outlineLevel="0" collapsed="false">
      <c r="A766" s="0" t="n">
        <v>47560</v>
      </c>
      <c r="B766" s="1" t="n">
        <v>52923.2</v>
      </c>
      <c r="C766" s="0" t="n">
        <v>6615.4</v>
      </c>
      <c r="E766" s="0" t="n">
        <f aca="true">_xlfn.NORM.S.INV(RAND())*C766+B766</f>
        <v>49568.546508045</v>
      </c>
      <c r="F766" s="1" t="n">
        <f aca="false">INT(E766)</f>
        <v>49568</v>
      </c>
    </row>
    <row r="767" customFormat="false" ht="15" hidden="false" customHeight="false" outlineLevel="0" collapsed="false">
      <c r="A767" s="0" t="n">
        <v>54650</v>
      </c>
      <c r="B767" s="1" t="n">
        <v>52923.2</v>
      </c>
      <c r="C767" s="0" t="n">
        <v>6615.4</v>
      </c>
      <c r="E767" s="0" t="n">
        <f aca="true">_xlfn.NORM.S.INV(RAND())*C767+B767</f>
        <v>50640.7089079354</v>
      </c>
      <c r="F767" s="1" t="n">
        <f aca="false">INT(E767)</f>
        <v>50640</v>
      </c>
    </row>
    <row r="768" customFormat="false" ht="15" hidden="false" customHeight="false" outlineLevel="0" collapsed="false">
      <c r="A768" s="0" t="n">
        <v>46169</v>
      </c>
      <c r="B768" s="1" t="n">
        <v>52923.2</v>
      </c>
      <c r="C768" s="0" t="n">
        <v>6615.4</v>
      </c>
      <c r="E768" s="0" t="n">
        <f aca="true">_xlfn.NORM.S.INV(RAND())*C768+B768</f>
        <v>54483.9216367513</v>
      </c>
      <c r="F768" s="1" t="n">
        <f aca="false">INT(E768)</f>
        <v>54483</v>
      </c>
    </row>
    <row r="769" customFormat="false" ht="15" hidden="false" customHeight="false" outlineLevel="0" collapsed="false">
      <c r="A769" s="0" t="n">
        <v>54509</v>
      </c>
      <c r="B769" s="1" t="n">
        <v>52923.2</v>
      </c>
      <c r="C769" s="0" t="n">
        <v>6615.4</v>
      </c>
      <c r="E769" s="0" t="n">
        <f aca="true">_xlfn.NORM.S.INV(RAND())*C769+B769</f>
        <v>49560.8689935819</v>
      </c>
      <c r="F769" s="1" t="n">
        <f aca="false">INT(E769)</f>
        <v>49560</v>
      </c>
    </row>
    <row r="770" customFormat="false" ht="15" hidden="false" customHeight="false" outlineLevel="0" collapsed="false">
      <c r="A770" s="0" t="n">
        <v>52962</v>
      </c>
      <c r="B770" s="1" t="n">
        <v>52923.2</v>
      </c>
      <c r="C770" s="0" t="n">
        <v>6615.4</v>
      </c>
      <c r="E770" s="0" t="n">
        <f aca="true">_xlfn.NORM.S.INV(RAND())*C770+B770</f>
        <v>59985.8430505952</v>
      </c>
      <c r="F770" s="1" t="n">
        <f aca="false">INT(E770)</f>
        <v>59985</v>
      </c>
    </row>
    <row r="771" customFormat="false" ht="15" hidden="false" customHeight="false" outlineLevel="0" collapsed="false">
      <c r="A771" s="0" t="n">
        <v>52888</v>
      </c>
      <c r="B771" s="1" t="n">
        <v>52923.2</v>
      </c>
      <c r="C771" s="0" t="n">
        <v>6615.4</v>
      </c>
      <c r="E771" s="0" t="n">
        <f aca="true">_xlfn.NORM.S.INV(RAND())*C771+B771</f>
        <v>57691.329200318</v>
      </c>
      <c r="F771" s="1" t="n">
        <f aca="false">INT(E771)</f>
        <v>57691</v>
      </c>
    </row>
    <row r="772" customFormat="false" ht="15" hidden="false" customHeight="false" outlineLevel="0" collapsed="false">
      <c r="A772" s="0" t="n">
        <v>63357</v>
      </c>
      <c r="B772" s="1" t="n">
        <v>52923.2</v>
      </c>
      <c r="C772" s="0" t="n">
        <v>6615.4</v>
      </c>
      <c r="E772" s="0" t="n">
        <f aca="true">_xlfn.NORM.S.INV(RAND())*C772+B772</f>
        <v>56616.8346211225</v>
      </c>
      <c r="F772" s="1" t="n">
        <f aca="false">INT(E772)</f>
        <v>56616</v>
      </c>
    </row>
    <row r="773" customFormat="false" ht="15" hidden="false" customHeight="false" outlineLevel="0" collapsed="false">
      <c r="A773" s="0" t="n">
        <v>50352</v>
      </c>
      <c r="B773" s="1" t="n">
        <v>52923.2</v>
      </c>
      <c r="C773" s="0" t="n">
        <v>6615.4</v>
      </c>
      <c r="E773" s="0" t="n">
        <f aca="true">_xlfn.NORM.S.INV(RAND())*C773+B773</f>
        <v>57387.1141368155</v>
      </c>
      <c r="F773" s="1" t="n">
        <f aca="false">INT(E773)</f>
        <v>57387</v>
      </c>
    </row>
    <row r="774" customFormat="false" ht="15" hidden="false" customHeight="false" outlineLevel="0" collapsed="false">
      <c r="A774" s="0" t="n">
        <v>57839</v>
      </c>
      <c r="B774" s="1" t="n">
        <v>52923.2</v>
      </c>
      <c r="C774" s="0" t="n">
        <v>6615.4</v>
      </c>
      <c r="E774" s="0" t="n">
        <f aca="true">_xlfn.NORM.S.INV(RAND())*C774+B774</f>
        <v>50399.5718288641</v>
      </c>
      <c r="F774" s="1" t="n">
        <f aca="false">INT(E774)</f>
        <v>50399</v>
      </c>
    </row>
    <row r="775" customFormat="false" ht="15" hidden="false" customHeight="false" outlineLevel="0" collapsed="false">
      <c r="A775" s="0" t="n">
        <v>45830</v>
      </c>
      <c r="B775" s="1" t="n">
        <v>52923.2</v>
      </c>
      <c r="C775" s="0" t="n">
        <v>6615.4</v>
      </c>
      <c r="E775" s="0" t="n">
        <f aca="true">_xlfn.NORM.S.INV(RAND())*C775+B775</f>
        <v>58057.9729649276</v>
      </c>
      <c r="F775" s="1" t="n">
        <f aca="false">INT(E775)</f>
        <v>58057</v>
      </c>
    </row>
    <row r="776" customFormat="false" ht="15" hidden="false" customHeight="false" outlineLevel="0" collapsed="false">
      <c r="A776" s="0" t="n">
        <v>69593</v>
      </c>
      <c r="B776" s="1" t="n">
        <v>52923.2</v>
      </c>
      <c r="C776" s="0" t="n">
        <v>6615.4</v>
      </c>
      <c r="E776" s="0" t="n">
        <f aca="true">_xlfn.NORM.S.INV(RAND())*C776+B776</f>
        <v>41725.4931179589</v>
      </c>
      <c r="F776" s="1" t="n">
        <f aca="false">INT(E776)</f>
        <v>41725</v>
      </c>
    </row>
    <row r="777" customFormat="false" ht="15" hidden="false" customHeight="false" outlineLevel="0" collapsed="false">
      <c r="A777" s="0" t="n">
        <v>55245</v>
      </c>
      <c r="B777" s="1" t="n">
        <v>52923.2</v>
      </c>
      <c r="C777" s="0" t="n">
        <v>6615.4</v>
      </c>
      <c r="E777" s="0" t="n">
        <f aca="true">_xlfn.NORM.S.INV(RAND())*C777+B777</f>
        <v>56495.2819007432</v>
      </c>
      <c r="F777" s="1" t="n">
        <f aca="false">INT(E777)</f>
        <v>56495</v>
      </c>
    </row>
    <row r="778" customFormat="false" ht="15" hidden="false" customHeight="false" outlineLevel="0" collapsed="false">
      <c r="A778" s="0" t="n">
        <v>56238</v>
      </c>
      <c r="B778" s="1" t="n">
        <v>52923.2</v>
      </c>
      <c r="C778" s="0" t="n">
        <v>6615.4</v>
      </c>
      <c r="E778" s="0" t="n">
        <f aca="true">_xlfn.NORM.S.INV(RAND())*C778+B778</f>
        <v>40539.1027037833</v>
      </c>
      <c r="F778" s="1" t="n">
        <f aca="false">INT(E778)</f>
        <v>40539</v>
      </c>
    </row>
    <row r="779" customFormat="false" ht="15" hidden="false" customHeight="false" outlineLevel="0" collapsed="false">
      <c r="A779" s="0" t="n">
        <v>46353</v>
      </c>
      <c r="B779" s="1" t="n">
        <v>52923.2</v>
      </c>
      <c r="C779" s="0" t="n">
        <v>6615.4</v>
      </c>
      <c r="E779" s="0" t="n">
        <f aca="true">_xlfn.NORM.S.INV(RAND())*C779+B779</f>
        <v>60389.3061268342</v>
      </c>
      <c r="F779" s="1" t="n">
        <f aca="false">INT(E779)</f>
        <v>60389</v>
      </c>
    </row>
    <row r="780" customFormat="false" ht="15" hidden="false" customHeight="false" outlineLevel="0" collapsed="false">
      <c r="A780" s="0" t="n">
        <v>48998</v>
      </c>
      <c r="B780" s="1" t="n">
        <v>52923.2</v>
      </c>
      <c r="C780" s="0" t="n">
        <v>6615.4</v>
      </c>
      <c r="E780" s="0" t="n">
        <f aca="true">_xlfn.NORM.S.INV(RAND())*C780+B780</f>
        <v>51466.4739475342</v>
      </c>
      <c r="F780" s="1" t="n">
        <f aca="false">INT(E780)</f>
        <v>51466</v>
      </c>
    </row>
    <row r="781" customFormat="false" ht="15" hidden="false" customHeight="false" outlineLevel="0" collapsed="false">
      <c r="A781" s="0" t="n">
        <v>46766</v>
      </c>
      <c r="B781" s="1" t="n">
        <v>52923.2</v>
      </c>
      <c r="C781" s="0" t="n">
        <v>6615.4</v>
      </c>
      <c r="E781" s="0" t="n">
        <f aca="true">_xlfn.NORM.S.INV(RAND())*C781+B781</f>
        <v>50618.6467518616</v>
      </c>
      <c r="F781" s="1" t="n">
        <f aca="false">INT(E781)</f>
        <v>50618</v>
      </c>
    </row>
    <row r="782" customFormat="false" ht="15" hidden="false" customHeight="false" outlineLevel="0" collapsed="false">
      <c r="A782" s="0" t="n">
        <v>52314</v>
      </c>
      <c r="B782" s="1" t="n">
        <v>52923.2</v>
      </c>
      <c r="C782" s="0" t="n">
        <v>6615.4</v>
      </c>
      <c r="E782" s="0" t="n">
        <f aca="true">_xlfn.NORM.S.INV(RAND())*C782+B782</f>
        <v>58011.4701028638</v>
      </c>
      <c r="F782" s="1" t="n">
        <f aca="false">INT(E782)</f>
        <v>58011</v>
      </c>
    </row>
    <row r="783" customFormat="false" ht="15" hidden="false" customHeight="false" outlineLevel="0" collapsed="false">
      <c r="A783" s="0" t="n">
        <v>57268</v>
      </c>
      <c r="B783" s="1" t="n">
        <v>52923.2</v>
      </c>
      <c r="C783" s="0" t="n">
        <v>6615.4</v>
      </c>
      <c r="E783" s="0" t="n">
        <f aca="true">_xlfn.NORM.S.INV(RAND())*C783+B783</f>
        <v>49524.4337148231</v>
      </c>
      <c r="F783" s="1" t="n">
        <f aca="false">INT(E783)</f>
        <v>49524</v>
      </c>
    </row>
    <row r="784" customFormat="false" ht="15" hidden="false" customHeight="false" outlineLevel="0" collapsed="false">
      <c r="A784" s="0" t="n">
        <v>57355</v>
      </c>
      <c r="B784" s="1" t="n">
        <v>52923.2</v>
      </c>
      <c r="C784" s="0" t="n">
        <v>6615.4</v>
      </c>
      <c r="E784" s="0" t="n">
        <f aca="true">_xlfn.NORM.S.INV(RAND())*C784+B784</f>
        <v>42283.9297778449</v>
      </c>
      <c r="F784" s="1" t="n">
        <f aca="false">INT(E784)</f>
        <v>42283</v>
      </c>
    </row>
    <row r="785" customFormat="false" ht="15" hidden="false" customHeight="false" outlineLevel="0" collapsed="false">
      <c r="A785" s="0" t="n">
        <v>66587</v>
      </c>
      <c r="B785" s="1" t="n">
        <v>52923.2</v>
      </c>
      <c r="C785" s="0" t="n">
        <v>6615.4</v>
      </c>
      <c r="E785" s="0" t="n">
        <f aca="true">_xlfn.NORM.S.INV(RAND())*C785+B785</f>
        <v>54004.990675376</v>
      </c>
      <c r="F785" s="1" t="n">
        <f aca="false">INT(E785)</f>
        <v>54004</v>
      </c>
    </row>
    <row r="786" customFormat="false" ht="15" hidden="false" customHeight="false" outlineLevel="0" collapsed="false">
      <c r="A786" s="0" t="n">
        <v>59202</v>
      </c>
      <c r="B786" s="1" t="n">
        <v>52923.2</v>
      </c>
      <c r="C786" s="0" t="n">
        <v>6615.4</v>
      </c>
      <c r="E786" s="0" t="n">
        <f aca="true">_xlfn.NORM.S.INV(RAND())*C786+B786</f>
        <v>53171.3578842796</v>
      </c>
      <c r="F786" s="1" t="n">
        <f aca="false">INT(E786)</f>
        <v>53171</v>
      </c>
    </row>
    <row r="787" customFormat="false" ht="15" hidden="false" customHeight="false" outlineLevel="0" collapsed="false">
      <c r="A787" s="0" t="n">
        <v>59028</v>
      </c>
      <c r="B787" s="1" t="n">
        <v>52923.2</v>
      </c>
      <c r="C787" s="0" t="n">
        <v>6615.4</v>
      </c>
      <c r="E787" s="0" t="n">
        <f aca="true">_xlfn.NORM.S.INV(RAND())*C787+B787</f>
        <v>61419.7925511912</v>
      </c>
      <c r="F787" s="1" t="n">
        <f aca="false">INT(E787)</f>
        <v>61419</v>
      </c>
    </row>
    <row r="788" customFormat="false" ht="15" hidden="false" customHeight="false" outlineLevel="0" collapsed="false">
      <c r="A788" s="0" t="n">
        <v>59279</v>
      </c>
      <c r="B788" s="1" t="n">
        <v>52923.2</v>
      </c>
      <c r="C788" s="0" t="n">
        <v>6615.4</v>
      </c>
      <c r="E788" s="0" t="n">
        <f aca="true">_xlfn.NORM.S.INV(RAND())*C788+B788</f>
        <v>60680.8422658475</v>
      </c>
      <c r="F788" s="1" t="n">
        <f aca="false">INT(E788)</f>
        <v>60680</v>
      </c>
    </row>
    <row r="789" customFormat="false" ht="15" hidden="false" customHeight="false" outlineLevel="0" collapsed="false">
      <c r="A789" s="0" t="n">
        <v>53506</v>
      </c>
      <c r="B789" s="1" t="n">
        <v>52923.2</v>
      </c>
      <c r="C789" s="0" t="n">
        <v>6615.4</v>
      </c>
      <c r="E789" s="0" t="n">
        <f aca="true">_xlfn.NORM.S.INV(RAND())*C789+B789</f>
        <v>41697.7125394104</v>
      </c>
      <c r="F789" s="1" t="n">
        <f aca="false">INT(E789)</f>
        <v>41697</v>
      </c>
    </row>
    <row r="790" customFormat="false" ht="15" hidden="false" customHeight="false" outlineLevel="0" collapsed="false">
      <c r="A790" s="0" t="n">
        <v>62348</v>
      </c>
      <c r="B790" s="1" t="n">
        <v>52923.2</v>
      </c>
      <c r="C790" s="0" t="n">
        <v>6615.4</v>
      </c>
      <c r="E790" s="0" t="n">
        <f aca="true">_xlfn.NORM.S.INV(RAND())*C790+B790</f>
        <v>60280.6825376028</v>
      </c>
      <c r="F790" s="1" t="n">
        <f aca="false">INT(E790)</f>
        <v>60280</v>
      </c>
    </row>
    <row r="791" customFormat="false" ht="15" hidden="false" customHeight="false" outlineLevel="0" collapsed="false">
      <c r="A791" s="0" t="n">
        <v>50457</v>
      </c>
      <c r="B791" s="1" t="n">
        <v>52923.2</v>
      </c>
      <c r="C791" s="0" t="n">
        <v>6615.4</v>
      </c>
      <c r="E791" s="0" t="n">
        <f aca="true">_xlfn.NORM.S.INV(RAND())*C791+B791</f>
        <v>43712.4240764917</v>
      </c>
      <c r="F791" s="1" t="n">
        <f aca="false">INT(E791)</f>
        <v>43712</v>
      </c>
    </row>
    <row r="792" customFormat="false" ht="15" hidden="false" customHeight="false" outlineLevel="0" collapsed="false">
      <c r="A792" s="0" t="n">
        <v>57744</v>
      </c>
      <c r="B792" s="1" t="n">
        <v>52923.2</v>
      </c>
      <c r="C792" s="0" t="n">
        <v>6615.4</v>
      </c>
      <c r="E792" s="0" t="n">
        <f aca="true">_xlfn.NORM.S.INV(RAND())*C792+B792</f>
        <v>51593.6355708247</v>
      </c>
      <c r="F792" s="1" t="n">
        <f aca="false">INT(E792)</f>
        <v>51593</v>
      </c>
    </row>
    <row r="793" customFormat="false" ht="15" hidden="false" customHeight="false" outlineLevel="0" collapsed="false">
      <c r="A793" s="0" t="n">
        <v>52178</v>
      </c>
      <c r="B793" s="1" t="n">
        <v>52923.2</v>
      </c>
      <c r="C793" s="0" t="n">
        <v>6615.4</v>
      </c>
      <c r="E793" s="0" t="n">
        <f aca="true">_xlfn.NORM.S.INV(RAND())*C793+B793</f>
        <v>52166.9718930655</v>
      </c>
      <c r="F793" s="1" t="n">
        <f aca="false">INT(E793)</f>
        <v>52166</v>
      </c>
    </row>
    <row r="794" customFormat="false" ht="15" hidden="false" customHeight="false" outlineLevel="0" collapsed="false">
      <c r="A794" s="0" t="n">
        <v>60965</v>
      </c>
      <c r="B794" s="1" t="n">
        <v>52923.2</v>
      </c>
      <c r="C794" s="0" t="n">
        <v>6615.4</v>
      </c>
      <c r="E794" s="0" t="n">
        <f aca="true">_xlfn.NORM.S.INV(RAND())*C794+B794</f>
        <v>63649.9329624816</v>
      </c>
      <c r="F794" s="1" t="n">
        <f aca="false">INT(E794)</f>
        <v>63649</v>
      </c>
    </row>
    <row r="795" customFormat="false" ht="15" hidden="false" customHeight="false" outlineLevel="0" collapsed="false">
      <c r="A795" s="0" t="n">
        <v>53039</v>
      </c>
      <c r="B795" s="1" t="n">
        <v>52923.2</v>
      </c>
      <c r="C795" s="0" t="n">
        <v>6615.4</v>
      </c>
      <c r="E795" s="0" t="n">
        <f aca="true">_xlfn.NORM.S.INV(RAND())*C795+B795</f>
        <v>53977.2576538339</v>
      </c>
      <c r="F795" s="1" t="n">
        <f aca="false">INT(E795)</f>
        <v>53977</v>
      </c>
    </row>
    <row r="796" customFormat="false" ht="15" hidden="false" customHeight="false" outlineLevel="0" collapsed="false">
      <c r="A796" s="0" t="n">
        <v>65575</v>
      </c>
      <c r="B796" s="1" t="n">
        <v>52923.2</v>
      </c>
      <c r="C796" s="0" t="n">
        <v>6615.4</v>
      </c>
      <c r="E796" s="0" t="n">
        <f aca="true">_xlfn.NORM.S.INV(RAND())*C796+B796</f>
        <v>52294.7084570489</v>
      </c>
      <c r="F796" s="1" t="n">
        <f aca="false">INT(E796)</f>
        <v>52294</v>
      </c>
    </row>
    <row r="797" customFormat="false" ht="15" hidden="false" customHeight="false" outlineLevel="0" collapsed="false">
      <c r="A797" s="0" t="n">
        <v>52881</v>
      </c>
      <c r="B797" s="1" t="n">
        <v>52923.2</v>
      </c>
      <c r="C797" s="0" t="n">
        <v>6615.4</v>
      </c>
      <c r="E797" s="0" t="n">
        <f aca="true">_xlfn.NORM.S.INV(RAND())*C797+B797</f>
        <v>50203.649475257</v>
      </c>
      <c r="F797" s="1" t="n">
        <f aca="false">INT(E797)</f>
        <v>50203</v>
      </c>
    </row>
    <row r="798" customFormat="false" ht="15" hidden="false" customHeight="false" outlineLevel="0" collapsed="false">
      <c r="A798" s="0" t="n">
        <v>53759</v>
      </c>
      <c r="B798" s="1" t="n">
        <v>52923.2</v>
      </c>
      <c r="C798" s="0" t="n">
        <v>6615.4</v>
      </c>
      <c r="E798" s="0" t="n">
        <f aca="true">_xlfn.NORM.S.INV(RAND())*C798+B798</f>
        <v>66061.0003466213</v>
      </c>
      <c r="F798" s="1" t="n">
        <f aca="false">INT(E798)</f>
        <v>66061</v>
      </c>
    </row>
    <row r="799" customFormat="false" ht="15" hidden="false" customHeight="false" outlineLevel="0" collapsed="false">
      <c r="A799" s="0" t="n">
        <v>47605</v>
      </c>
      <c r="B799" s="1" t="n">
        <v>52923.2</v>
      </c>
      <c r="C799" s="0" t="n">
        <v>6615.4</v>
      </c>
      <c r="E799" s="0" t="n">
        <f aca="true">_xlfn.NORM.S.INV(RAND())*C799+B799</f>
        <v>60470.9937534625</v>
      </c>
      <c r="F799" s="1" t="n">
        <f aca="false">INT(E799)</f>
        <v>60470</v>
      </c>
    </row>
    <row r="800" customFormat="false" ht="15" hidden="false" customHeight="false" outlineLevel="0" collapsed="false">
      <c r="A800" s="0" t="n">
        <v>49307</v>
      </c>
      <c r="B800" s="1" t="n">
        <v>52923.2</v>
      </c>
      <c r="C800" s="0" t="n">
        <v>6615.4</v>
      </c>
      <c r="E800" s="0" t="n">
        <f aca="true">_xlfn.NORM.S.INV(RAND())*C800+B800</f>
        <v>41826.8627361357</v>
      </c>
      <c r="F800" s="1" t="n">
        <f aca="false">INT(E800)</f>
        <v>41826</v>
      </c>
    </row>
    <row r="801" customFormat="false" ht="15" hidden="false" customHeight="false" outlineLevel="0" collapsed="false">
      <c r="A801" s="0" t="n">
        <v>61914</v>
      </c>
      <c r="B801" s="1" t="n">
        <v>52923.2</v>
      </c>
      <c r="C801" s="0" t="n">
        <v>6615.4</v>
      </c>
      <c r="E801" s="0" t="n">
        <f aca="true">_xlfn.NORM.S.INV(RAND())*C801+B801</f>
        <v>45843.4082980188</v>
      </c>
      <c r="F801" s="1" t="n">
        <f aca="false">INT(E801)</f>
        <v>45843</v>
      </c>
    </row>
    <row r="802" customFormat="false" ht="15" hidden="false" customHeight="false" outlineLevel="0" collapsed="false">
      <c r="A802" s="0" t="n">
        <v>51581</v>
      </c>
      <c r="B802" s="1" t="n">
        <v>52923.2</v>
      </c>
      <c r="C802" s="0" t="n">
        <v>6615.4</v>
      </c>
      <c r="E802" s="0" t="n">
        <f aca="true">_xlfn.NORM.S.INV(RAND())*C802+B802</f>
        <v>56220.0592676396</v>
      </c>
      <c r="F802" s="1" t="n">
        <f aca="false">INT(E802)</f>
        <v>56220</v>
      </c>
    </row>
    <row r="803" customFormat="false" ht="15" hidden="false" customHeight="false" outlineLevel="0" collapsed="false">
      <c r="A803" s="0" t="n">
        <v>45621</v>
      </c>
      <c r="B803" s="1" t="n">
        <v>52923.2</v>
      </c>
      <c r="C803" s="0" t="n">
        <v>6615.4</v>
      </c>
      <c r="E803" s="0" t="n">
        <f aca="true">_xlfn.NORM.S.INV(RAND())*C803+B803</f>
        <v>46857.5028479231</v>
      </c>
      <c r="F803" s="1" t="n">
        <f aca="false">INT(E803)</f>
        <v>46857</v>
      </c>
    </row>
    <row r="804" customFormat="false" ht="15" hidden="false" customHeight="false" outlineLevel="0" collapsed="false">
      <c r="A804" s="0" t="n">
        <v>40725</v>
      </c>
      <c r="B804" s="1" t="n">
        <v>52923.2</v>
      </c>
      <c r="C804" s="0" t="n">
        <v>6615.4</v>
      </c>
      <c r="E804" s="0" t="n">
        <f aca="true">_xlfn.NORM.S.INV(RAND())*C804+B804</f>
        <v>50484.7472461729</v>
      </c>
      <c r="F804" s="1" t="n">
        <f aca="false">INT(E804)</f>
        <v>50484</v>
      </c>
    </row>
    <row r="805" customFormat="false" ht="15" hidden="false" customHeight="false" outlineLevel="0" collapsed="false">
      <c r="A805" s="0" t="n">
        <v>50336</v>
      </c>
      <c r="B805" s="1" t="n">
        <v>52923.2</v>
      </c>
      <c r="C805" s="0" t="n">
        <v>6615.4</v>
      </c>
      <c r="E805" s="0" t="n">
        <f aca="true">_xlfn.NORM.S.INV(RAND())*C805+B805</f>
        <v>45108.4823868823</v>
      </c>
      <c r="F805" s="1" t="n">
        <f aca="false">INT(E805)</f>
        <v>45108</v>
      </c>
    </row>
    <row r="806" customFormat="false" ht="15" hidden="false" customHeight="false" outlineLevel="0" collapsed="false">
      <c r="A806" s="0" t="n">
        <v>46333</v>
      </c>
      <c r="B806" s="1" t="n">
        <v>52923.2</v>
      </c>
      <c r="C806" s="0" t="n">
        <v>6615.4</v>
      </c>
      <c r="E806" s="0" t="n">
        <f aca="true">_xlfn.NORM.S.INV(RAND())*C806+B806</f>
        <v>59422.4834966908</v>
      </c>
      <c r="F806" s="1" t="n">
        <f aca="false">INT(E806)</f>
        <v>59422</v>
      </c>
    </row>
    <row r="807" customFormat="false" ht="15" hidden="false" customHeight="false" outlineLevel="0" collapsed="false">
      <c r="A807" s="0" t="n">
        <v>56184</v>
      </c>
      <c r="B807" s="1" t="n">
        <v>52923.2</v>
      </c>
      <c r="C807" s="0" t="n">
        <v>6615.4</v>
      </c>
      <c r="E807" s="0" t="n">
        <f aca="true">_xlfn.NORM.S.INV(RAND())*C807+B807</f>
        <v>47654.2995581016</v>
      </c>
      <c r="F807" s="1" t="n">
        <f aca="false">INT(E807)</f>
        <v>47654</v>
      </c>
    </row>
    <row r="808" customFormat="false" ht="15" hidden="false" customHeight="false" outlineLevel="0" collapsed="false">
      <c r="A808" s="0" t="n">
        <v>49931</v>
      </c>
      <c r="B808" s="1" t="n">
        <v>52923.2</v>
      </c>
      <c r="C808" s="0" t="n">
        <v>6615.4</v>
      </c>
      <c r="E808" s="0" t="n">
        <f aca="true">_xlfn.NORM.S.INV(RAND())*C808+B808</f>
        <v>50891.7037302743</v>
      </c>
      <c r="F808" s="1" t="n">
        <f aca="false">INT(E808)</f>
        <v>50891</v>
      </c>
    </row>
    <row r="809" customFormat="false" ht="15" hidden="false" customHeight="false" outlineLevel="0" collapsed="false">
      <c r="A809" s="0" t="n">
        <v>50179</v>
      </c>
      <c r="B809" s="1" t="n">
        <v>52923.2</v>
      </c>
      <c r="C809" s="0" t="n">
        <v>6615.4</v>
      </c>
      <c r="E809" s="0" t="n">
        <f aca="true">_xlfn.NORM.S.INV(RAND())*C809+B809</f>
        <v>55037.5293552745</v>
      </c>
      <c r="F809" s="1" t="n">
        <f aca="false">INT(E809)</f>
        <v>55037</v>
      </c>
    </row>
    <row r="810" customFormat="false" ht="15" hidden="false" customHeight="false" outlineLevel="0" collapsed="false">
      <c r="A810" s="0" t="n">
        <v>54480</v>
      </c>
      <c r="B810" s="1" t="n">
        <v>52923.2</v>
      </c>
      <c r="C810" s="0" t="n">
        <v>6615.4</v>
      </c>
      <c r="E810" s="0" t="n">
        <f aca="true">_xlfn.NORM.S.INV(RAND())*C810+B810</f>
        <v>52377.0772499973</v>
      </c>
      <c r="F810" s="1" t="n">
        <f aca="false">INT(E810)</f>
        <v>52377</v>
      </c>
    </row>
    <row r="811" customFormat="false" ht="15" hidden="false" customHeight="false" outlineLevel="0" collapsed="false">
      <c r="A811" s="0" t="n">
        <v>51621</v>
      </c>
      <c r="B811" s="1" t="n">
        <v>52923.2</v>
      </c>
      <c r="C811" s="0" t="n">
        <v>6615.4</v>
      </c>
      <c r="E811" s="0" t="n">
        <f aca="true">_xlfn.NORM.S.INV(RAND())*C811+B811</f>
        <v>42846.8077061182</v>
      </c>
      <c r="F811" s="1" t="n">
        <f aca="false">INT(E811)</f>
        <v>42846</v>
      </c>
    </row>
    <row r="812" customFormat="false" ht="15" hidden="false" customHeight="false" outlineLevel="0" collapsed="false">
      <c r="A812" s="0" t="n">
        <v>61385</v>
      </c>
      <c r="B812" s="1" t="n">
        <v>52923.2</v>
      </c>
      <c r="C812" s="0" t="n">
        <v>6615.4</v>
      </c>
      <c r="E812" s="0" t="n">
        <f aca="true">_xlfn.NORM.S.INV(RAND())*C812+B812</f>
        <v>56822.6910457629</v>
      </c>
      <c r="F812" s="1" t="n">
        <f aca="false">INT(E812)</f>
        <v>56822</v>
      </c>
    </row>
    <row r="813" customFormat="false" ht="15" hidden="false" customHeight="false" outlineLevel="0" collapsed="false">
      <c r="A813" s="0" t="n">
        <v>50412</v>
      </c>
      <c r="B813" s="1" t="n">
        <v>52923.2</v>
      </c>
      <c r="C813" s="0" t="n">
        <v>6615.4</v>
      </c>
      <c r="E813" s="0" t="n">
        <f aca="true">_xlfn.NORM.S.INV(RAND())*C813+B813</f>
        <v>62487.6374581</v>
      </c>
      <c r="F813" s="1" t="n">
        <f aca="false">INT(E813)</f>
        <v>62487</v>
      </c>
    </row>
    <row r="814" customFormat="false" ht="15" hidden="false" customHeight="false" outlineLevel="0" collapsed="false">
      <c r="A814" s="0" t="n">
        <v>55668</v>
      </c>
      <c r="B814" s="1" t="n">
        <v>52923.2</v>
      </c>
      <c r="C814" s="0" t="n">
        <v>6615.4</v>
      </c>
      <c r="E814" s="0" t="n">
        <f aca="true">_xlfn.NORM.S.INV(RAND())*C814+B814</f>
        <v>59261.2158038275</v>
      </c>
      <c r="F814" s="1" t="n">
        <f aca="false">INT(E814)</f>
        <v>59261</v>
      </c>
    </row>
    <row r="815" customFormat="false" ht="15" hidden="false" customHeight="false" outlineLevel="0" collapsed="false">
      <c r="A815" s="0" t="n">
        <v>45300</v>
      </c>
      <c r="B815" s="1" t="n">
        <v>52923.2</v>
      </c>
      <c r="C815" s="0" t="n">
        <v>6615.4</v>
      </c>
      <c r="E815" s="0" t="n">
        <f aca="true">_xlfn.NORM.S.INV(RAND())*C815+B815</f>
        <v>45849.3035624053</v>
      </c>
      <c r="F815" s="1" t="n">
        <f aca="false">INT(E815)</f>
        <v>45849</v>
      </c>
    </row>
    <row r="816" customFormat="false" ht="15" hidden="false" customHeight="false" outlineLevel="0" collapsed="false">
      <c r="A816" s="0" t="n">
        <v>56317</v>
      </c>
      <c r="B816" s="1" t="n">
        <v>52923.2</v>
      </c>
      <c r="C816" s="0" t="n">
        <v>6615.4</v>
      </c>
      <c r="E816" s="0" t="n">
        <f aca="true">_xlfn.NORM.S.INV(RAND())*C816+B816</f>
        <v>57358.064321969</v>
      </c>
      <c r="F816" s="1" t="n">
        <f aca="false">INT(E816)</f>
        <v>57358</v>
      </c>
    </row>
    <row r="817" customFormat="false" ht="15" hidden="false" customHeight="false" outlineLevel="0" collapsed="false">
      <c r="A817" s="0" t="n">
        <v>63000</v>
      </c>
      <c r="B817" s="1" t="n">
        <v>52923.2</v>
      </c>
      <c r="C817" s="0" t="n">
        <v>6615.4</v>
      </c>
      <c r="E817" s="0" t="n">
        <f aca="true">_xlfn.NORM.S.INV(RAND())*C817+B817</f>
        <v>56622.8352693978</v>
      </c>
      <c r="F817" s="1" t="n">
        <f aca="false">INT(E817)</f>
        <v>56622</v>
      </c>
    </row>
    <row r="818" customFormat="false" ht="15" hidden="false" customHeight="false" outlineLevel="0" collapsed="false">
      <c r="A818" s="0" t="n">
        <v>58576</v>
      </c>
      <c r="B818" s="1" t="n">
        <v>52923.2</v>
      </c>
      <c r="C818" s="0" t="n">
        <v>6615.4</v>
      </c>
      <c r="E818" s="0" t="n">
        <f aca="true">_xlfn.NORM.S.INV(RAND())*C818+B818</f>
        <v>50909.2131963696</v>
      </c>
      <c r="F818" s="1" t="n">
        <f aca="false">INT(E818)</f>
        <v>50909</v>
      </c>
    </row>
    <row r="819" customFormat="false" ht="15" hidden="false" customHeight="false" outlineLevel="0" collapsed="false">
      <c r="A819" s="0" t="n">
        <v>56984</v>
      </c>
      <c r="B819" s="1" t="n">
        <v>52923.2</v>
      </c>
      <c r="C819" s="0" t="n">
        <v>6615.4</v>
      </c>
      <c r="E819" s="0" t="n">
        <f aca="true">_xlfn.NORM.S.INV(RAND())*C819+B819</f>
        <v>51177.0244275161</v>
      </c>
      <c r="F819" s="1" t="n">
        <f aca="false">INT(E819)</f>
        <v>51177</v>
      </c>
    </row>
    <row r="820" customFormat="false" ht="15" hidden="false" customHeight="false" outlineLevel="0" collapsed="false">
      <c r="A820" s="0" t="n">
        <v>57086</v>
      </c>
      <c r="B820" s="1" t="n">
        <v>52923.2</v>
      </c>
      <c r="C820" s="0" t="n">
        <v>6615.4</v>
      </c>
      <c r="E820" s="0" t="n">
        <f aca="true">_xlfn.NORM.S.INV(RAND())*C820+B820</f>
        <v>59911.7384254094</v>
      </c>
      <c r="F820" s="1" t="n">
        <f aca="false">INT(E820)</f>
        <v>59911</v>
      </c>
    </row>
    <row r="821" customFormat="false" ht="15" hidden="false" customHeight="false" outlineLevel="0" collapsed="false">
      <c r="A821" s="0" t="n">
        <v>53451</v>
      </c>
      <c r="B821" s="1" t="n">
        <v>52923.2</v>
      </c>
      <c r="C821" s="0" t="n">
        <v>6615.4</v>
      </c>
      <c r="E821" s="0" t="n">
        <f aca="true">_xlfn.NORM.S.INV(RAND())*C821+B821</f>
        <v>49788.1072317041</v>
      </c>
      <c r="F821" s="1" t="n">
        <f aca="false">INT(E821)</f>
        <v>49788</v>
      </c>
    </row>
    <row r="822" customFormat="false" ht="15" hidden="false" customHeight="false" outlineLevel="0" collapsed="false">
      <c r="A822" s="0" t="n">
        <v>46830</v>
      </c>
      <c r="B822" s="1" t="n">
        <v>52923.2</v>
      </c>
      <c r="C822" s="0" t="n">
        <v>6615.4</v>
      </c>
      <c r="E822" s="0" t="n">
        <f aca="true">_xlfn.NORM.S.INV(RAND())*C822+B822</f>
        <v>47847.278381343</v>
      </c>
      <c r="F822" s="1" t="n">
        <f aca="false">INT(E822)</f>
        <v>47847</v>
      </c>
    </row>
    <row r="823" customFormat="false" ht="15" hidden="false" customHeight="false" outlineLevel="0" collapsed="false">
      <c r="A823" s="0" t="n">
        <v>49667</v>
      </c>
      <c r="B823" s="1" t="n">
        <v>52923.2</v>
      </c>
      <c r="C823" s="0" t="n">
        <v>6615.4</v>
      </c>
      <c r="E823" s="0" t="n">
        <f aca="true">_xlfn.NORM.S.INV(RAND())*C823+B823</f>
        <v>63288.2310407114</v>
      </c>
      <c r="F823" s="1" t="n">
        <f aca="false">INT(E823)</f>
        <v>63288</v>
      </c>
    </row>
    <row r="824" customFormat="false" ht="15" hidden="false" customHeight="false" outlineLevel="0" collapsed="false">
      <c r="A824" s="0" t="n">
        <v>46457</v>
      </c>
      <c r="B824" s="1" t="n">
        <v>52923.2</v>
      </c>
      <c r="C824" s="0" t="n">
        <v>6615.4</v>
      </c>
      <c r="E824" s="0" t="n">
        <f aca="true">_xlfn.NORM.S.INV(RAND())*C824+B824</f>
        <v>56743.9158497362</v>
      </c>
      <c r="F824" s="1" t="n">
        <f aca="false">INT(E824)</f>
        <v>56743</v>
      </c>
    </row>
    <row r="825" customFormat="false" ht="15" hidden="false" customHeight="false" outlineLevel="0" collapsed="false">
      <c r="A825" s="0" t="n">
        <v>52641</v>
      </c>
      <c r="B825" s="1" t="n">
        <v>52923.2</v>
      </c>
      <c r="C825" s="0" t="n">
        <v>6615.4</v>
      </c>
      <c r="E825" s="0" t="n">
        <f aca="true">_xlfn.NORM.S.INV(RAND())*C825+B825</f>
        <v>56315.0363190714</v>
      </c>
      <c r="F825" s="1" t="n">
        <f aca="false">INT(E825)</f>
        <v>56315</v>
      </c>
    </row>
    <row r="826" customFormat="false" ht="15" hidden="false" customHeight="false" outlineLevel="0" collapsed="false">
      <c r="A826" s="0" t="n">
        <v>37787</v>
      </c>
      <c r="B826" s="1" t="n">
        <v>52923.2</v>
      </c>
      <c r="C826" s="0" t="n">
        <v>6615.4</v>
      </c>
      <c r="E826" s="0" t="n">
        <f aca="true">_xlfn.NORM.S.INV(RAND())*C826+B826</f>
        <v>63369.77670057</v>
      </c>
      <c r="F826" s="1" t="n">
        <f aca="false">INT(E826)</f>
        <v>63369</v>
      </c>
    </row>
    <row r="827" customFormat="false" ht="15" hidden="false" customHeight="false" outlineLevel="0" collapsed="false">
      <c r="A827" s="0" t="n">
        <v>61719</v>
      </c>
      <c r="B827" s="1" t="n">
        <v>52923.2</v>
      </c>
      <c r="C827" s="0" t="n">
        <v>6615.4</v>
      </c>
      <c r="E827" s="0" t="n">
        <f aca="true">_xlfn.NORM.S.INV(RAND())*C827+B827</f>
        <v>53213.9353599656</v>
      </c>
      <c r="F827" s="1" t="n">
        <f aca="false">INT(E827)</f>
        <v>53213</v>
      </c>
    </row>
    <row r="828" customFormat="false" ht="15" hidden="false" customHeight="false" outlineLevel="0" collapsed="false">
      <c r="A828" s="0" t="n">
        <v>64836</v>
      </c>
      <c r="B828" s="1" t="n">
        <v>52923.2</v>
      </c>
      <c r="C828" s="0" t="n">
        <v>6615.4</v>
      </c>
      <c r="E828" s="0" t="n">
        <f aca="true">_xlfn.NORM.S.INV(RAND())*C828+B828</f>
        <v>60055.4490606452</v>
      </c>
      <c r="F828" s="1" t="n">
        <f aca="false">INT(E828)</f>
        <v>60055</v>
      </c>
    </row>
    <row r="829" customFormat="false" ht="15" hidden="false" customHeight="false" outlineLevel="0" collapsed="false">
      <c r="A829" s="0" t="n">
        <v>58911</v>
      </c>
      <c r="B829" s="1" t="n">
        <v>52923.2</v>
      </c>
      <c r="C829" s="0" t="n">
        <v>6615.4</v>
      </c>
      <c r="E829" s="0" t="n">
        <f aca="true">_xlfn.NORM.S.INV(RAND())*C829+B829</f>
        <v>39806.32992162</v>
      </c>
      <c r="F829" s="1" t="n">
        <f aca="false">INT(E829)</f>
        <v>39806</v>
      </c>
    </row>
    <row r="830" customFormat="false" ht="15" hidden="false" customHeight="false" outlineLevel="0" collapsed="false">
      <c r="A830" s="0" t="n">
        <v>59249</v>
      </c>
      <c r="B830" s="1" t="n">
        <v>52923.2</v>
      </c>
      <c r="C830" s="0" t="n">
        <v>6615.4</v>
      </c>
      <c r="E830" s="0" t="n">
        <f aca="true">_xlfn.NORM.S.INV(RAND())*C830+B830</f>
        <v>55882.4773375557</v>
      </c>
      <c r="F830" s="1" t="n">
        <f aca="false">INT(E830)</f>
        <v>55882</v>
      </c>
    </row>
    <row r="831" customFormat="false" ht="15" hidden="false" customHeight="false" outlineLevel="0" collapsed="false">
      <c r="A831" s="0" t="n">
        <v>47493</v>
      </c>
      <c r="B831" s="1" t="n">
        <v>52923.2</v>
      </c>
      <c r="C831" s="0" t="n">
        <v>6615.4</v>
      </c>
      <c r="E831" s="0" t="n">
        <f aca="true">_xlfn.NORM.S.INV(RAND())*C831+B831</f>
        <v>49745.4501150868</v>
      </c>
      <c r="F831" s="1" t="n">
        <f aca="false">INT(E831)</f>
        <v>49745</v>
      </c>
    </row>
    <row r="832" customFormat="false" ht="15" hidden="false" customHeight="false" outlineLevel="0" collapsed="false">
      <c r="A832" s="0" t="n">
        <v>52879</v>
      </c>
      <c r="B832" s="1" t="n">
        <v>52923.2</v>
      </c>
      <c r="C832" s="0" t="n">
        <v>6615.4</v>
      </c>
      <c r="E832" s="0" t="n">
        <f aca="true">_xlfn.NORM.S.INV(RAND())*C832+B832</f>
        <v>49558.3167323463</v>
      </c>
      <c r="F832" s="1" t="n">
        <f aca="false">INT(E832)</f>
        <v>49558</v>
      </c>
    </row>
    <row r="833" customFormat="false" ht="15" hidden="false" customHeight="false" outlineLevel="0" collapsed="false">
      <c r="A833" s="0" t="n">
        <v>34983</v>
      </c>
      <c r="B833" s="1" t="n">
        <v>52923.2</v>
      </c>
      <c r="C833" s="0" t="n">
        <v>6615.4</v>
      </c>
      <c r="E833" s="0" t="n">
        <f aca="true">_xlfn.NORM.S.INV(RAND())*C833+B833</f>
        <v>51879.9435472233</v>
      </c>
      <c r="F833" s="1" t="n">
        <f aca="false">INT(E833)</f>
        <v>51879</v>
      </c>
    </row>
    <row r="834" customFormat="false" ht="15" hidden="false" customHeight="false" outlineLevel="0" collapsed="false">
      <c r="A834" s="0" t="n">
        <v>55330</v>
      </c>
      <c r="B834" s="1" t="n">
        <v>52923.2</v>
      </c>
      <c r="C834" s="0" t="n">
        <v>6615.4</v>
      </c>
      <c r="E834" s="0" t="n">
        <f aca="true">_xlfn.NORM.S.INV(RAND())*C834+B834</f>
        <v>54878.8945305476</v>
      </c>
      <c r="F834" s="1" t="n">
        <f aca="false">INT(E834)</f>
        <v>54878</v>
      </c>
    </row>
    <row r="835" customFormat="false" ht="15" hidden="false" customHeight="false" outlineLevel="0" collapsed="false">
      <c r="A835" s="0" t="n">
        <v>55240</v>
      </c>
      <c r="B835" s="1" t="n">
        <v>52923.2</v>
      </c>
      <c r="C835" s="0" t="n">
        <v>6615.4</v>
      </c>
      <c r="E835" s="0" t="n">
        <f aca="true">_xlfn.NORM.S.INV(RAND())*C835+B835</f>
        <v>41654.4461302254</v>
      </c>
      <c r="F835" s="1" t="n">
        <f aca="false">INT(E835)</f>
        <v>41654</v>
      </c>
    </row>
    <row r="836" customFormat="false" ht="15" hidden="false" customHeight="false" outlineLevel="0" collapsed="false">
      <c r="A836" s="0" t="n">
        <v>59130</v>
      </c>
      <c r="B836" s="1" t="n">
        <v>52923.2</v>
      </c>
      <c r="C836" s="0" t="n">
        <v>6615.4</v>
      </c>
      <c r="E836" s="0" t="n">
        <f aca="true">_xlfn.NORM.S.INV(RAND())*C836+B836</f>
        <v>41960.5351297739</v>
      </c>
      <c r="F836" s="1" t="n">
        <f aca="false">INT(E836)</f>
        <v>41960</v>
      </c>
    </row>
    <row r="837" customFormat="false" ht="15" hidden="false" customHeight="false" outlineLevel="0" collapsed="false">
      <c r="A837" s="0" t="n">
        <v>56329</v>
      </c>
      <c r="B837" s="1" t="n">
        <v>52923.2</v>
      </c>
      <c r="C837" s="0" t="n">
        <v>6615.4</v>
      </c>
      <c r="E837" s="0" t="n">
        <f aca="true">_xlfn.NORM.S.INV(RAND())*C837+B837</f>
        <v>51298.3058368456</v>
      </c>
      <c r="F837" s="1" t="n">
        <f aca="false">INT(E837)</f>
        <v>51298</v>
      </c>
    </row>
    <row r="838" customFormat="false" ht="15" hidden="false" customHeight="false" outlineLevel="0" collapsed="false">
      <c r="A838" s="0" t="n">
        <v>57351</v>
      </c>
      <c r="B838" s="1" t="n">
        <v>52923.2</v>
      </c>
      <c r="C838" s="0" t="n">
        <v>6615.4</v>
      </c>
      <c r="E838" s="0" t="n">
        <f aca="true">_xlfn.NORM.S.INV(RAND())*C838+B838</f>
        <v>36291.2497503093</v>
      </c>
      <c r="F838" s="1" t="n">
        <f aca="false">INT(E838)</f>
        <v>36291</v>
      </c>
    </row>
    <row r="839" customFormat="false" ht="15" hidden="false" customHeight="false" outlineLevel="0" collapsed="false">
      <c r="A839" s="0" t="n">
        <v>32919</v>
      </c>
      <c r="B839" s="1" t="n">
        <v>52923.2</v>
      </c>
      <c r="C839" s="0" t="n">
        <v>6615.4</v>
      </c>
      <c r="E839" s="0" t="n">
        <f aca="true">_xlfn.NORM.S.INV(RAND())*C839+B839</f>
        <v>64403.0696673745</v>
      </c>
      <c r="F839" s="1" t="n">
        <f aca="false">INT(E839)</f>
        <v>64403</v>
      </c>
    </row>
    <row r="840" customFormat="false" ht="15" hidden="false" customHeight="false" outlineLevel="0" collapsed="false">
      <c r="A840" s="0" t="n">
        <v>49351</v>
      </c>
      <c r="B840" s="1" t="n">
        <v>52923.2</v>
      </c>
      <c r="C840" s="0" t="n">
        <v>6615.4</v>
      </c>
      <c r="E840" s="0" t="n">
        <f aca="true">_xlfn.NORM.S.INV(RAND())*C840+B840</f>
        <v>48794.7137215899</v>
      </c>
      <c r="F840" s="1" t="n">
        <f aca="false">INT(E840)</f>
        <v>48794</v>
      </c>
    </row>
    <row r="841" customFormat="false" ht="15" hidden="false" customHeight="false" outlineLevel="0" collapsed="false">
      <c r="A841" s="0" t="n">
        <v>38444</v>
      </c>
      <c r="B841" s="1" t="n">
        <v>52923.2</v>
      </c>
      <c r="C841" s="0" t="n">
        <v>6615.4</v>
      </c>
      <c r="E841" s="0" t="n">
        <f aca="true">_xlfn.NORM.S.INV(RAND())*C841+B841</f>
        <v>46039.6213778277</v>
      </c>
      <c r="F841" s="1" t="n">
        <f aca="false">INT(E841)</f>
        <v>46039</v>
      </c>
    </row>
    <row r="842" customFormat="false" ht="15" hidden="false" customHeight="false" outlineLevel="0" collapsed="false">
      <c r="A842" s="0" t="n">
        <v>59525</v>
      </c>
      <c r="B842" s="1" t="n">
        <v>52923.2</v>
      </c>
      <c r="C842" s="0" t="n">
        <v>6615.4</v>
      </c>
      <c r="E842" s="0" t="n">
        <f aca="true">_xlfn.NORM.S.INV(RAND())*C842+B842</f>
        <v>57623.8141010474</v>
      </c>
      <c r="F842" s="1" t="n">
        <f aca="false">INT(E842)</f>
        <v>57623</v>
      </c>
    </row>
    <row r="843" customFormat="false" ht="15" hidden="false" customHeight="false" outlineLevel="0" collapsed="false">
      <c r="A843" s="0" t="n">
        <v>45206</v>
      </c>
      <c r="B843" s="1" t="n">
        <v>52923.2</v>
      </c>
      <c r="C843" s="0" t="n">
        <v>6615.4</v>
      </c>
      <c r="E843" s="0" t="n">
        <f aca="true">_xlfn.NORM.S.INV(RAND())*C843+B843</f>
        <v>44538.4260271482</v>
      </c>
      <c r="F843" s="1" t="n">
        <f aca="false">INT(E843)</f>
        <v>44538</v>
      </c>
    </row>
    <row r="844" customFormat="false" ht="15" hidden="false" customHeight="false" outlineLevel="0" collapsed="false">
      <c r="A844" s="0" t="n">
        <v>50037</v>
      </c>
      <c r="B844" s="1" t="n">
        <v>52923.2</v>
      </c>
      <c r="C844" s="0" t="n">
        <v>6615.4</v>
      </c>
      <c r="E844" s="0" t="n">
        <f aca="true">_xlfn.NORM.S.INV(RAND())*C844+B844</f>
        <v>46927.9738884917</v>
      </c>
      <c r="F844" s="1" t="n">
        <f aca="false">INT(E844)</f>
        <v>46927</v>
      </c>
    </row>
    <row r="845" customFormat="false" ht="15" hidden="false" customHeight="false" outlineLevel="0" collapsed="false">
      <c r="A845" s="0" t="n">
        <v>53174</v>
      </c>
      <c r="B845" s="1" t="n">
        <v>52923.2</v>
      </c>
      <c r="C845" s="0" t="n">
        <v>6615.4</v>
      </c>
      <c r="E845" s="0" t="n">
        <f aca="true">_xlfn.NORM.S.INV(RAND())*C845+B845</f>
        <v>48347.1643867716</v>
      </c>
      <c r="F845" s="1" t="n">
        <f aca="false">INT(E845)</f>
        <v>48347</v>
      </c>
    </row>
    <row r="846" customFormat="false" ht="15" hidden="false" customHeight="false" outlineLevel="0" collapsed="false">
      <c r="A846" s="0" t="n">
        <v>51636</v>
      </c>
      <c r="B846" s="1" t="n">
        <v>52923.2</v>
      </c>
      <c r="C846" s="0" t="n">
        <v>6615.4</v>
      </c>
      <c r="E846" s="0" t="n">
        <f aca="true">_xlfn.NORM.S.INV(RAND())*C846+B846</f>
        <v>49445.0556048755</v>
      </c>
      <c r="F846" s="1" t="n">
        <f aca="false">INT(E846)</f>
        <v>49445</v>
      </c>
    </row>
    <row r="847" customFormat="false" ht="15" hidden="false" customHeight="false" outlineLevel="0" collapsed="false">
      <c r="A847" s="0" t="n">
        <v>61418</v>
      </c>
      <c r="B847" s="1" t="n">
        <v>52923.2</v>
      </c>
      <c r="C847" s="0" t="n">
        <v>6615.4</v>
      </c>
      <c r="E847" s="0" t="n">
        <f aca="true">_xlfn.NORM.S.INV(RAND())*C847+B847</f>
        <v>50766.4041388306</v>
      </c>
      <c r="F847" s="1" t="n">
        <f aca="false">INT(E847)</f>
        <v>50766</v>
      </c>
    </row>
    <row r="848" customFormat="false" ht="15" hidden="false" customHeight="false" outlineLevel="0" collapsed="false">
      <c r="A848" s="0" t="n">
        <v>50867</v>
      </c>
      <c r="B848" s="1" t="n">
        <v>52923.2</v>
      </c>
      <c r="C848" s="0" t="n">
        <v>6615.4</v>
      </c>
      <c r="E848" s="0" t="n">
        <f aca="true">_xlfn.NORM.S.INV(RAND())*C848+B848</f>
        <v>57063.1210341066</v>
      </c>
      <c r="F848" s="1" t="n">
        <f aca="false">INT(E848)</f>
        <v>57063</v>
      </c>
    </row>
    <row r="849" customFormat="false" ht="15" hidden="false" customHeight="false" outlineLevel="0" collapsed="false">
      <c r="A849" s="0" t="n">
        <v>50470</v>
      </c>
      <c r="B849" s="1" t="n">
        <v>52923.2</v>
      </c>
      <c r="C849" s="0" t="n">
        <v>6615.4</v>
      </c>
      <c r="E849" s="0" t="n">
        <f aca="true">_xlfn.NORM.S.INV(RAND())*C849+B849</f>
        <v>49630.5762818768</v>
      </c>
      <c r="F849" s="1" t="n">
        <f aca="false">INT(E849)</f>
        <v>49630</v>
      </c>
    </row>
    <row r="850" customFormat="false" ht="15" hidden="false" customHeight="false" outlineLevel="0" collapsed="false">
      <c r="A850" s="0" t="n">
        <v>52955</v>
      </c>
      <c r="B850" s="1" t="n">
        <v>52923.2</v>
      </c>
      <c r="C850" s="0" t="n">
        <v>6615.4</v>
      </c>
      <c r="E850" s="0" t="n">
        <f aca="true">_xlfn.NORM.S.INV(RAND())*C850+B850</f>
        <v>48150.7820342076</v>
      </c>
      <c r="F850" s="1" t="n">
        <f aca="false">INT(E850)</f>
        <v>48150</v>
      </c>
    </row>
    <row r="851" customFormat="false" ht="15" hidden="false" customHeight="false" outlineLevel="0" collapsed="false">
      <c r="A851" s="0" t="n">
        <v>50333</v>
      </c>
      <c r="B851" s="1" t="n">
        <v>52923.2</v>
      </c>
      <c r="C851" s="0" t="n">
        <v>6615.4</v>
      </c>
      <c r="E851" s="0" t="n">
        <f aca="true">_xlfn.NORM.S.INV(RAND())*C851+B851</f>
        <v>49592.0488120177</v>
      </c>
      <c r="F851" s="1" t="n">
        <f aca="false">INT(E851)</f>
        <v>49592</v>
      </c>
    </row>
    <row r="852" customFormat="false" ht="15" hidden="false" customHeight="false" outlineLevel="0" collapsed="false">
      <c r="A852" s="0" t="n">
        <v>48074</v>
      </c>
      <c r="B852" s="1" t="n">
        <v>52923.2</v>
      </c>
      <c r="C852" s="0" t="n">
        <v>6615.4</v>
      </c>
      <c r="E852" s="0" t="n">
        <f aca="true">_xlfn.NORM.S.INV(RAND())*C852+B852</f>
        <v>51894.1905607707</v>
      </c>
      <c r="F852" s="1" t="n">
        <f aca="false">INT(E852)</f>
        <v>51894</v>
      </c>
    </row>
    <row r="853" customFormat="false" ht="15" hidden="false" customHeight="false" outlineLevel="0" collapsed="false">
      <c r="A853" s="0" t="n">
        <v>57112</v>
      </c>
      <c r="B853" s="1" t="n">
        <v>52923.2</v>
      </c>
      <c r="C853" s="0" t="n">
        <v>6615.4</v>
      </c>
      <c r="E853" s="0" t="n">
        <f aca="true">_xlfn.NORM.S.INV(RAND())*C853+B853</f>
        <v>57264.4880779373</v>
      </c>
      <c r="F853" s="1" t="n">
        <f aca="false">INT(E853)</f>
        <v>57264</v>
      </c>
    </row>
    <row r="854" customFormat="false" ht="15" hidden="false" customHeight="false" outlineLevel="0" collapsed="false">
      <c r="A854" s="0" t="n">
        <v>48084</v>
      </c>
      <c r="B854" s="1" t="n">
        <v>52923.2</v>
      </c>
      <c r="C854" s="0" t="n">
        <v>6615.4</v>
      </c>
      <c r="E854" s="0" t="n">
        <f aca="true">_xlfn.NORM.S.INV(RAND())*C854+B854</f>
        <v>53743.1783349458</v>
      </c>
      <c r="F854" s="1" t="n">
        <f aca="false">INT(E854)</f>
        <v>53743</v>
      </c>
    </row>
    <row r="855" customFormat="false" ht="15" hidden="false" customHeight="false" outlineLevel="0" collapsed="false">
      <c r="A855" s="0" t="n">
        <v>40411</v>
      </c>
      <c r="B855" s="1" t="n">
        <v>52923.2</v>
      </c>
      <c r="C855" s="0" t="n">
        <v>6615.4</v>
      </c>
      <c r="E855" s="0" t="n">
        <f aca="true">_xlfn.NORM.S.INV(RAND())*C855+B855</f>
        <v>54739.9989702465</v>
      </c>
      <c r="F855" s="1" t="n">
        <f aca="false">INT(E855)</f>
        <v>54739</v>
      </c>
    </row>
    <row r="856" customFormat="false" ht="15" hidden="false" customHeight="false" outlineLevel="0" collapsed="false">
      <c r="A856" s="0" t="n">
        <v>54960</v>
      </c>
      <c r="B856" s="1" t="n">
        <v>52923.2</v>
      </c>
      <c r="C856" s="0" t="n">
        <v>6615.4</v>
      </c>
      <c r="E856" s="0" t="n">
        <f aca="true">_xlfn.NORM.S.INV(RAND())*C856+B856</f>
        <v>48549.0488095995</v>
      </c>
      <c r="F856" s="1" t="n">
        <f aca="false">INT(E856)</f>
        <v>48549</v>
      </c>
    </row>
    <row r="857" customFormat="false" ht="15" hidden="false" customHeight="false" outlineLevel="0" collapsed="false">
      <c r="A857" s="0" t="n">
        <v>51921</v>
      </c>
      <c r="B857" s="1" t="n">
        <v>52923.2</v>
      </c>
      <c r="C857" s="0" t="n">
        <v>6615.4</v>
      </c>
      <c r="E857" s="0" t="n">
        <f aca="true">_xlfn.NORM.S.INV(RAND())*C857+B857</f>
        <v>45060.3465191147</v>
      </c>
      <c r="F857" s="1" t="n">
        <f aca="false">INT(E857)</f>
        <v>45060</v>
      </c>
    </row>
    <row r="858" customFormat="false" ht="15" hidden="false" customHeight="false" outlineLevel="0" collapsed="false">
      <c r="A858" s="0" t="n">
        <v>47756</v>
      </c>
      <c r="B858" s="1" t="n">
        <v>52923.2</v>
      </c>
      <c r="C858" s="0" t="n">
        <v>6615.4</v>
      </c>
      <c r="E858" s="0" t="n">
        <f aca="true">_xlfn.NORM.S.INV(RAND())*C858+B858</f>
        <v>45708.1891374062</v>
      </c>
      <c r="F858" s="1" t="n">
        <f aca="false">INT(E858)</f>
        <v>45708</v>
      </c>
    </row>
    <row r="859" customFormat="false" ht="15" hidden="false" customHeight="false" outlineLevel="0" collapsed="false">
      <c r="A859" s="0" t="n">
        <v>50632</v>
      </c>
      <c r="B859" s="1" t="n">
        <v>52923.2</v>
      </c>
      <c r="C859" s="0" t="n">
        <v>6615.4</v>
      </c>
      <c r="E859" s="0" t="n">
        <f aca="true">_xlfn.NORM.S.INV(RAND())*C859+B859</f>
        <v>61380.4216865276</v>
      </c>
      <c r="F859" s="1" t="n">
        <f aca="false">INT(E859)</f>
        <v>61380</v>
      </c>
    </row>
    <row r="860" customFormat="false" ht="15" hidden="false" customHeight="false" outlineLevel="0" collapsed="false">
      <c r="A860" s="0" t="n">
        <v>61897</v>
      </c>
      <c r="B860" s="1" t="n">
        <v>52923.2</v>
      </c>
      <c r="C860" s="0" t="n">
        <v>6615.4</v>
      </c>
      <c r="E860" s="0" t="n">
        <f aca="true">_xlfn.NORM.S.INV(RAND())*C860+B860</f>
        <v>50217.4436343011</v>
      </c>
      <c r="F860" s="1" t="n">
        <f aca="false">INT(E860)</f>
        <v>50217</v>
      </c>
    </row>
    <row r="861" customFormat="false" ht="15" hidden="false" customHeight="false" outlineLevel="0" collapsed="false">
      <c r="A861" s="0" t="n">
        <v>52122</v>
      </c>
      <c r="B861" s="1" t="n">
        <v>52923.2</v>
      </c>
      <c r="C861" s="0" t="n">
        <v>6615.4</v>
      </c>
      <c r="E861" s="0" t="n">
        <f aca="true">_xlfn.NORM.S.INV(RAND())*C861+B861</f>
        <v>46748.5897821007</v>
      </c>
      <c r="F861" s="1" t="n">
        <f aca="false">INT(E861)</f>
        <v>46748</v>
      </c>
    </row>
    <row r="862" customFormat="false" ht="15" hidden="false" customHeight="false" outlineLevel="0" collapsed="false">
      <c r="A862" s="0" t="n">
        <v>41212</v>
      </c>
      <c r="B862" s="1" t="n">
        <v>52923.2</v>
      </c>
      <c r="C862" s="0" t="n">
        <v>6615.4</v>
      </c>
      <c r="E862" s="0" t="n">
        <f aca="true">_xlfn.NORM.S.INV(RAND())*C862+B862</f>
        <v>46799.3009075207</v>
      </c>
      <c r="F862" s="1" t="n">
        <f aca="false">INT(E862)</f>
        <v>46799</v>
      </c>
    </row>
    <row r="863" customFormat="false" ht="15" hidden="false" customHeight="false" outlineLevel="0" collapsed="false">
      <c r="A863" s="0" t="n">
        <v>47139</v>
      </c>
      <c r="B863" s="1" t="n">
        <v>52923.2</v>
      </c>
      <c r="C863" s="0" t="n">
        <v>6615.4</v>
      </c>
      <c r="E863" s="0" t="n">
        <f aca="true">_xlfn.NORM.S.INV(RAND())*C863+B863</f>
        <v>65224.9626637364</v>
      </c>
      <c r="F863" s="1" t="n">
        <f aca="false">INT(E863)</f>
        <v>65224</v>
      </c>
    </row>
    <row r="864" customFormat="false" ht="15" hidden="false" customHeight="false" outlineLevel="0" collapsed="false">
      <c r="A864" s="0" t="n">
        <v>65390</v>
      </c>
      <c r="B864" s="1" t="n">
        <v>52923.2</v>
      </c>
      <c r="C864" s="0" t="n">
        <v>6615.4</v>
      </c>
      <c r="E864" s="0" t="n">
        <f aca="true">_xlfn.NORM.S.INV(RAND())*C864+B864</f>
        <v>61900.159363743</v>
      </c>
      <c r="F864" s="1" t="n">
        <f aca="false">INT(E864)</f>
        <v>61900</v>
      </c>
    </row>
    <row r="865" customFormat="false" ht="15" hidden="false" customHeight="false" outlineLevel="0" collapsed="false">
      <c r="A865" s="0" t="n">
        <v>61812</v>
      </c>
      <c r="B865" s="1" t="n">
        <v>52923.2</v>
      </c>
      <c r="C865" s="0" t="n">
        <v>6615.4</v>
      </c>
      <c r="E865" s="0" t="n">
        <f aca="true">_xlfn.NORM.S.INV(RAND())*C865+B865</f>
        <v>50219.0986009234</v>
      </c>
      <c r="F865" s="1" t="n">
        <f aca="false">INT(E865)</f>
        <v>50219</v>
      </c>
    </row>
    <row r="866" customFormat="false" ht="15" hidden="false" customHeight="false" outlineLevel="0" collapsed="false">
      <c r="A866" s="0" t="n">
        <v>46180</v>
      </c>
      <c r="B866" s="1" t="n">
        <v>52923.2</v>
      </c>
      <c r="C866" s="0" t="n">
        <v>6615.4</v>
      </c>
      <c r="E866" s="0" t="n">
        <f aca="true">_xlfn.NORM.S.INV(RAND())*C866+B866</f>
        <v>66444.9723272522</v>
      </c>
      <c r="F866" s="1" t="n">
        <f aca="false">INT(E866)</f>
        <v>66444</v>
      </c>
    </row>
    <row r="867" customFormat="false" ht="15" hidden="false" customHeight="false" outlineLevel="0" collapsed="false">
      <c r="A867" s="0" t="n">
        <v>52758</v>
      </c>
      <c r="B867" s="1" t="n">
        <v>52923.2</v>
      </c>
      <c r="C867" s="0" t="n">
        <v>6615.4</v>
      </c>
      <c r="E867" s="0" t="n">
        <f aca="true">_xlfn.NORM.S.INV(RAND())*C867+B867</f>
        <v>42221.2664777844</v>
      </c>
      <c r="F867" s="1" t="n">
        <f aca="false">INT(E867)</f>
        <v>42221</v>
      </c>
    </row>
    <row r="868" customFormat="false" ht="15" hidden="false" customHeight="false" outlineLevel="0" collapsed="false">
      <c r="A868" s="0" t="n">
        <v>46838</v>
      </c>
      <c r="B868" s="1" t="n">
        <v>52923.2</v>
      </c>
      <c r="C868" s="0" t="n">
        <v>6615.4</v>
      </c>
      <c r="E868" s="0" t="n">
        <f aca="true">_xlfn.NORM.S.INV(RAND())*C868+B868</f>
        <v>57497.4320842963</v>
      </c>
      <c r="F868" s="1" t="n">
        <f aca="false">INT(E868)</f>
        <v>57497</v>
      </c>
    </row>
    <row r="869" customFormat="false" ht="15" hidden="false" customHeight="false" outlineLevel="0" collapsed="false">
      <c r="A869" s="0" t="n">
        <v>54601</v>
      </c>
      <c r="B869" s="1" t="n">
        <v>52923.2</v>
      </c>
      <c r="C869" s="0" t="n">
        <v>6615.4</v>
      </c>
      <c r="E869" s="0" t="n">
        <f aca="true">_xlfn.NORM.S.INV(RAND())*C869+B869</f>
        <v>55480.8982503988</v>
      </c>
      <c r="F869" s="1" t="n">
        <f aca="false">INT(E869)</f>
        <v>55480</v>
      </c>
    </row>
    <row r="870" customFormat="false" ht="15" hidden="false" customHeight="false" outlineLevel="0" collapsed="false">
      <c r="A870" s="0" t="n">
        <v>46319</v>
      </c>
      <c r="B870" s="1" t="n">
        <v>52923.2</v>
      </c>
      <c r="C870" s="0" t="n">
        <v>6615.4</v>
      </c>
      <c r="E870" s="0" t="n">
        <f aca="true">_xlfn.NORM.S.INV(RAND())*C870+B870</f>
        <v>50189.279560488</v>
      </c>
      <c r="F870" s="1" t="n">
        <f aca="false">INT(E870)</f>
        <v>50189</v>
      </c>
    </row>
    <row r="871" customFormat="false" ht="15" hidden="false" customHeight="false" outlineLevel="0" collapsed="false">
      <c r="A871" s="0" t="n">
        <v>49605</v>
      </c>
      <c r="B871" s="1" t="n">
        <v>52923.2</v>
      </c>
      <c r="C871" s="0" t="n">
        <v>6615.4</v>
      </c>
      <c r="E871" s="0" t="n">
        <f aca="true">_xlfn.NORM.S.INV(RAND())*C871+B871</f>
        <v>51556.866161666</v>
      </c>
      <c r="F871" s="1" t="n">
        <f aca="false">INT(E871)</f>
        <v>51556</v>
      </c>
    </row>
    <row r="872" customFormat="false" ht="15" hidden="false" customHeight="false" outlineLevel="0" collapsed="false">
      <c r="A872" s="0" t="n">
        <v>50675</v>
      </c>
      <c r="B872" s="1" t="n">
        <v>52923.2</v>
      </c>
      <c r="C872" s="0" t="n">
        <v>6615.4</v>
      </c>
      <c r="E872" s="0" t="n">
        <f aca="true">_xlfn.NORM.S.INV(RAND())*C872+B872</f>
        <v>65382.1252240258</v>
      </c>
      <c r="F872" s="1" t="n">
        <f aca="false">INT(E872)</f>
        <v>65382</v>
      </c>
    </row>
    <row r="873" customFormat="false" ht="15" hidden="false" customHeight="false" outlineLevel="0" collapsed="false">
      <c r="A873" s="0" t="n">
        <v>51411</v>
      </c>
      <c r="B873" s="1" t="n">
        <v>52923.2</v>
      </c>
      <c r="C873" s="0" t="n">
        <v>6615.4</v>
      </c>
      <c r="E873" s="0" t="n">
        <f aca="true">_xlfn.NORM.S.INV(RAND())*C873+B873</f>
        <v>40435.9395177947</v>
      </c>
      <c r="F873" s="1" t="n">
        <f aca="false">INT(E873)</f>
        <v>40435</v>
      </c>
    </row>
    <row r="874" customFormat="false" ht="15" hidden="false" customHeight="false" outlineLevel="0" collapsed="false">
      <c r="A874" s="0" t="n">
        <v>47611</v>
      </c>
      <c r="B874" s="1" t="n">
        <v>52923.2</v>
      </c>
      <c r="C874" s="0" t="n">
        <v>6615.4</v>
      </c>
      <c r="E874" s="0" t="n">
        <f aca="true">_xlfn.NORM.S.INV(RAND())*C874+B874</f>
        <v>45493.6228508337</v>
      </c>
      <c r="F874" s="1" t="n">
        <f aca="false">INT(E874)</f>
        <v>45493</v>
      </c>
    </row>
    <row r="875" customFormat="false" ht="15" hidden="false" customHeight="false" outlineLevel="0" collapsed="false">
      <c r="A875" s="0" t="n">
        <v>50240</v>
      </c>
      <c r="B875" s="1" t="n">
        <v>52923.2</v>
      </c>
      <c r="C875" s="0" t="n">
        <v>6615.4</v>
      </c>
      <c r="E875" s="0" t="n">
        <f aca="true">_xlfn.NORM.S.INV(RAND())*C875+B875</f>
        <v>46023.0978284031</v>
      </c>
      <c r="F875" s="1" t="n">
        <f aca="false">INT(E875)</f>
        <v>46023</v>
      </c>
    </row>
    <row r="876" customFormat="false" ht="15" hidden="false" customHeight="false" outlineLevel="0" collapsed="false">
      <c r="A876" s="0" t="n">
        <v>55293</v>
      </c>
      <c r="B876" s="1" t="n">
        <v>52923.2</v>
      </c>
      <c r="C876" s="0" t="n">
        <v>6615.4</v>
      </c>
      <c r="E876" s="0" t="n">
        <f aca="true">_xlfn.NORM.S.INV(RAND())*C876+B876</f>
        <v>57167.842142718</v>
      </c>
      <c r="F876" s="1" t="n">
        <f aca="false">INT(E876)</f>
        <v>57167</v>
      </c>
    </row>
    <row r="877" customFormat="false" ht="15" hidden="false" customHeight="false" outlineLevel="0" collapsed="false">
      <c r="A877" s="0" t="n">
        <v>50448</v>
      </c>
      <c r="B877" s="1" t="n">
        <v>52923.2</v>
      </c>
      <c r="C877" s="0" t="n">
        <v>6615.4</v>
      </c>
      <c r="E877" s="0" t="n">
        <f aca="true">_xlfn.NORM.S.INV(RAND())*C877+B877</f>
        <v>47888.4012964996</v>
      </c>
      <c r="F877" s="1" t="n">
        <f aca="false">INT(E877)</f>
        <v>47888</v>
      </c>
    </row>
    <row r="878" customFormat="false" ht="15" hidden="false" customHeight="false" outlineLevel="0" collapsed="false">
      <c r="A878" s="0" t="n">
        <v>50614</v>
      </c>
      <c r="B878" s="1" t="n">
        <v>52923.2</v>
      </c>
      <c r="C878" s="0" t="n">
        <v>6615.4</v>
      </c>
      <c r="E878" s="0" t="n">
        <f aca="true">_xlfn.NORM.S.INV(RAND())*C878+B878</f>
        <v>49211.355253713</v>
      </c>
      <c r="F878" s="1" t="n">
        <f aca="false">INT(E878)</f>
        <v>49211</v>
      </c>
    </row>
    <row r="879" customFormat="false" ht="15" hidden="false" customHeight="false" outlineLevel="0" collapsed="false">
      <c r="A879" s="0" t="n">
        <v>55427</v>
      </c>
      <c r="B879" s="1" t="n">
        <v>52923.2</v>
      </c>
      <c r="C879" s="0" t="n">
        <v>6615.4</v>
      </c>
      <c r="E879" s="0" t="n">
        <f aca="true">_xlfn.NORM.S.INV(RAND())*C879+B879</f>
        <v>45936.8545647453</v>
      </c>
      <c r="F879" s="1" t="n">
        <f aca="false">INT(E879)</f>
        <v>45936</v>
      </c>
    </row>
    <row r="880" customFormat="false" ht="15" hidden="false" customHeight="false" outlineLevel="0" collapsed="false">
      <c r="A880" s="0" t="n">
        <v>48436</v>
      </c>
      <c r="B880" s="1" t="n">
        <v>52923.2</v>
      </c>
      <c r="C880" s="0" t="n">
        <v>6615.4</v>
      </c>
      <c r="E880" s="0" t="n">
        <f aca="true">_xlfn.NORM.S.INV(RAND())*C880+B880</f>
        <v>51324.3083566089</v>
      </c>
      <c r="F880" s="1" t="n">
        <f aca="false">INT(E880)</f>
        <v>51324</v>
      </c>
    </row>
    <row r="881" customFormat="false" ht="15" hidden="false" customHeight="false" outlineLevel="0" collapsed="false">
      <c r="A881" s="0" t="n">
        <v>50689</v>
      </c>
      <c r="B881" s="1" t="n">
        <v>52923.2</v>
      </c>
      <c r="C881" s="0" t="n">
        <v>6615.4</v>
      </c>
      <c r="E881" s="0" t="n">
        <f aca="true">_xlfn.NORM.S.INV(RAND())*C881+B881</f>
        <v>45800.185347702</v>
      </c>
      <c r="F881" s="1" t="n">
        <f aca="false">INT(E881)</f>
        <v>45800</v>
      </c>
    </row>
    <row r="882" customFormat="false" ht="15" hidden="false" customHeight="false" outlineLevel="0" collapsed="false">
      <c r="A882" s="0" t="n">
        <v>52461</v>
      </c>
      <c r="B882" s="1" t="n">
        <v>52923.2</v>
      </c>
      <c r="C882" s="0" t="n">
        <v>6615.4</v>
      </c>
      <c r="E882" s="0" t="n">
        <f aca="true">_xlfn.NORM.S.INV(RAND())*C882+B882</f>
        <v>45243.26387219</v>
      </c>
      <c r="F882" s="1" t="n">
        <f aca="false">INT(E882)</f>
        <v>45243</v>
      </c>
    </row>
    <row r="883" customFormat="false" ht="15" hidden="false" customHeight="false" outlineLevel="0" collapsed="false">
      <c r="A883" s="0" t="n">
        <v>51481</v>
      </c>
      <c r="B883" s="1" t="n">
        <v>52923.2</v>
      </c>
      <c r="C883" s="0" t="n">
        <v>6615.4</v>
      </c>
      <c r="E883" s="0" t="n">
        <f aca="true">_xlfn.NORM.S.INV(RAND())*C883+B883</f>
        <v>48457.3879254934</v>
      </c>
      <c r="F883" s="1" t="n">
        <f aca="false">INT(E883)</f>
        <v>48457</v>
      </c>
    </row>
    <row r="884" customFormat="false" ht="15" hidden="false" customHeight="false" outlineLevel="0" collapsed="false">
      <c r="A884" s="0" t="n">
        <v>54214</v>
      </c>
      <c r="B884" s="1" t="n">
        <v>52923.2</v>
      </c>
      <c r="C884" s="0" t="n">
        <v>6615.4</v>
      </c>
      <c r="E884" s="0" t="n">
        <f aca="true">_xlfn.NORM.S.INV(RAND())*C884+B884</f>
        <v>65682.1325160385</v>
      </c>
      <c r="F884" s="1" t="n">
        <f aca="false">INT(E884)</f>
        <v>65682</v>
      </c>
    </row>
    <row r="885" customFormat="false" ht="15" hidden="false" customHeight="false" outlineLevel="0" collapsed="false">
      <c r="A885" s="0" t="n">
        <v>53740</v>
      </c>
      <c r="B885" s="1" t="n">
        <v>52923.2</v>
      </c>
      <c r="C885" s="0" t="n">
        <v>6615.4</v>
      </c>
      <c r="E885" s="0" t="n">
        <f aca="true">_xlfn.NORM.S.INV(RAND())*C885+B885</f>
        <v>55495.0766543944</v>
      </c>
      <c r="F885" s="1" t="n">
        <f aca="false">INT(E885)</f>
        <v>55495</v>
      </c>
    </row>
    <row r="886" customFormat="false" ht="15" hidden="false" customHeight="false" outlineLevel="0" collapsed="false">
      <c r="A886" s="0" t="n">
        <v>56848</v>
      </c>
      <c r="B886" s="1" t="n">
        <v>52923.2</v>
      </c>
      <c r="C886" s="0" t="n">
        <v>6615.4</v>
      </c>
      <c r="E886" s="0" t="n">
        <f aca="true">_xlfn.NORM.S.INV(RAND())*C886+B886</f>
        <v>51013.2070138511</v>
      </c>
      <c r="F886" s="1" t="n">
        <f aca="false">INT(E886)</f>
        <v>51013</v>
      </c>
    </row>
    <row r="887" customFormat="false" ht="15" hidden="false" customHeight="false" outlineLevel="0" collapsed="false">
      <c r="A887" s="0" t="n">
        <v>59856</v>
      </c>
      <c r="B887" s="1" t="n">
        <v>52923.2</v>
      </c>
      <c r="C887" s="0" t="n">
        <v>6615.4</v>
      </c>
      <c r="E887" s="0" t="n">
        <f aca="true">_xlfn.NORM.S.INV(RAND())*C887+B887</f>
        <v>51789.1590415972</v>
      </c>
      <c r="F887" s="1" t="n">
        <f aca="false">INT(E887)</f>
        <v>51789</v>
      </c>
    </row>
    <row r="888" customFormat="false" ht="15" hidden="false" customHeight="false" outlineLevel="0" collapsed="false">
      <c r="A888" s="0" t="n">
        <v>50172</v>
      </c>
      <c r="B888" s="1" t="n">
        <v>52923.2</v>
      </c>
      <c r="C888" s="0" t="n">
        <v>6615.4</v>
      </c>
      <c r="E888" s="0" t="n">
        <f aca="true">_xlfn.NORM.S.INV(RAND())*C888+B888</f>
        <v>62150.7086031119</v>
      </c>
      <c r="F888" s="1" t="n">
        <f aca="false">INT(E888)</f>
        <v>62150</v>
      </c>
    </row>
    <row r="889" customFormat="false" ht="15" hidden="false" customHeight="false" outlineLevel="0" collapsed="false">
      <c r="A889" s="0" t="n">
        <v>54793</v>
      </c>
      <c r="B889" s="1" t="n">
        <v>52923.2</v>
      </c>
      <c r="C889" s="0" t="n">
        <v>6615.4</v>
      </c>
      <c r="E889" s="0" t="n">
        <f aca="true">_xlfn.NORM.S.INV(RAND())*C889+B889</f>
        <v>58940.800557704</v>
      </c>
      <c r="F889" s="1" t="n">
        <f aca="false">INT(E889)</f>
        <v>58940</v>
      </c>
    </row>
    <row r="890" customFormat="false" ht="15" hidden="false" customHeight="false" outlineLevel="0" collapsed="false">
      <c r="A890" s="0" t="n">
        <v>43550</v>
      </c>
      <c r="B890" s="1" t="n">
        <v>52923.2</v>
      </c>
      <c r="C890" s="0" t="n">
        <v>6615.4</v>
      </c>
      <c r="E890" s="0" t="n">
        <f aca="true">_xlfn.NORM.S.INV(RAND())*C890+B890</f>
        <v>50499.5218190568</v>
      </c>
      <c r="F890" s="1" t="n">
        <f aca="false">INT(E890)</f>
        <v>50499</v>
      </c>
    </row>
    <row r="891" customFormat="false" ht="15" hidden="false" customHeight="false" outlineLevel="0" collapsed="false">
      <c r="A891" s="0" t="n">
        <v>53897</v>
      </c>
      <c r="B891" s="1" t="n">
        <v>52923.2</v>
      </c>
      <c r="C891" s="0" t="n">
        <v>6615.4</v>
      </c>
      <c r="E891" s="0" t="n">
        <f aca="true">_xlfn.NORM.S.INV(RAND())*C891+B891</f>
        <v>54920.1380242389</v>
      </c>
      <c r="F891" s="1" t="n">
        <f aca="false">INT(E891)</f>
        <v>54920</v>
      </c>
    </row>
    <row r="892" customFormat="false" ht="15" hidden="false" customHeight="false" outlineLevel="0" collapsed="false">
      <c r="A892" s="0" t="n">
        <v>46855</v>
      </c>
      <c r="B892" s="1" t="n">
        <v>52923.2</v>
      </c>
      <c r="C892" s="0" t="n">
        <v>6615.4</v>
      </c>
      <c r="E892" s="0" t="n">
        <f aca="true">_xlfn.NORM.S.INV(RAND())*C892+B892</f>
        <v>46516.670228261</v>
      </c>
      <c r="F892" s="1" t="n">
        <f aca="false">INT(E892)</f>
        <v>46516</v>
      </c>
    </row>
    <row r="893" customFormat="false" ht="15" hidden="false" customHeight="false" outlineLevel="0" collapsed="false">
      <c r="A893" s="0" t="n">
        <v>45510</v>
      </c>
      <c r="B893" s="1" t="n">
        <v>52923.2</v>
      </c>
      <c r="C893" s="0" t="n">
        <v>6615.4</v>
      </c>
      <c r="E893" s="0" t="n">
        <f aca="true">_xlfn.NORM.S.INV(RAND())*C893+B893</f>
        <v>52181.1008109132</v>
      </c>
      <c r="F893" s="1" t="n">
        <f aca="false">INT(E893)</f>
        <v>52181</v>
      </c>
    </row>
    <row r="894" customFormat="false" ht="15" hidden="false" customHeight="false" outlineLevel="0" collapsed="false">
      <c r="A894" s="0" t="n">
        <v>49555</v>
      </c>
      <c r="B894" s="1" t="n">
        <v>52923.2</v>
      </c>
      <c r="C894" s="0" t="n">
        <v>6615.4</v>
      </c>
      <c r="E894" s="0" t="n">
        <f aca="true">_xlfn.NORM.S.INV(RAND())*C894+B894</f>
        <v>46838.4224798797</v>
      </c>
      <c r="F894" s="1" t="n">
        <f aca="false">INT(E894)</f>
        <v>46838</v>
      </c>
    </row>
    <row r="895" customFormat="false" ht="15" hidden="false" customHeight="false" outlineLevel="0" collapsed="false">
      <c r="A895" s="0" t="n">
        <v>59150</v>
      </c>
      <c r="B895" s="1" t="n">
        <v>52923.2</v>
      </c>
      <c r="C895" s="0" t="n">
        <v>6615.4</v>
      </c>
      <c r="E895" s="0" t="n">
        <f aca="true">_xlfn.NORM.S.INV(RAND())*C895+B895</f>
        <v>60272.687770133</v>
      </c>
      <c r="F895" s="1" t="n">
        <f aca="false">INT(E895)</f>
        <v>60272</v>
      </c>
    </row>
    <row r="896" customFormat="false" ht="15" hidden="false" customHeight="false" outlineLevel="0" collapsed="false">
      <c r="A896" s="0" t="n">
        <v>49060</v>
      </c>
      <c r="B896" s="1" t="n">
        <v>52923.2</v>
      </c>
      <c r="C896" s="0" t="n">
        <v>6615.4</v>
      </c>
      <c r="E896" s="0" t="n">
        <f aca="true">_xlfn.NORM.S.INV(RAND())*C896+B896</f>
        <v>43521.9552743161</v>
      </c>
      <c r="F896" s="1" t="n">
        <f aca="false">INT(E896)</f>
        <v>43521</v>
      </c>
    </row>
    <row r="897" customFormat="false" ht="15" hidden="false" customHeight="false" outlineLevel="0" collapsed="false">
      <c r="A897" s="0" t="n">
        <v>66779</v>
      </c>
      <c r="B897" s="1" t="n">
        <v>52923.2</v>
      </c>
      <c r="C897" s="0" t="n">
        <v>6615.4</v>
      </c>
      <c r="E897" s="0" t="n">
        <f aca="true">_xlfn.NORM.S.INV(RAND())*C897+B897</f>
        <v>45104.7860363833</v>
      </c>
      <c r="F897" s="1" t="n">
        <f aca="false">INT(E897)</f>
        <v>45104</v>
      </c>
    </row>
    <row r="898" customFormat="false" ht="15" hidden="false" customHeight="false" outlineLevel="0" collapsed="false">
      <c r="A898" s="0" t="n">
        <v>50743</v>
      </c>
      <c r="B898" s="1" t="n">
        <v>52923.2</v>
      </c>
      <c r="C898" s="0" t="n">
        <v>6615.4</v>
      </c>
      <c r="E898" s="0" t="n">
        <f aca="true">_xlfn.NORM.S.INV(RAND())*C898+B898</f>
        <v>55310.8351027864</v>
      </c>
      <c r="F898" s="1" t="n">
        <f aca="false">INT(E898)</f>
        <v>55310</v>
      </c>
    </row>
    <row r="899" customFormat="false" ht="15" hidden="false" customHeight="false" outlineLevel="0" collapsed="false">
      <c r="A899" s="0" t="n">
        <v>44167</v>
      </c>
      <c r="B899" s="1" t="n">
        <v>52923.2</v>
      </c>
      <c r="C899" s="0" t="n">
        <v>6615.4</v>
      </c>
      <c r="E899" s="0" t="n">
        <f aca="true">_xlfn.NORM.S.INV(RAND())*C899+B899</f>
        <v>52702.9914187478</v>
      </c>
      <c r="F899" s="1" t="n">
        <f aca="false">INT(E899)</f>
        <v>52702</v>
      </c>
    </row>
    <row r="900" customFormat="false" ht="15" hidden="false" customHeight="false" outlineLevel="0" collapsed="false">
      <c r="A900" s="0" t="n">
        <v>56512</v>
      </c>
      <c r="B900" s="1" t="n">
        <v>52923.2</v>
      </c>
      <c r="C900" s="0" t="n">
        <v>6615.4</v>
      </c>
      <c r="E900" s="0" t="n">
        <f aca="true">_xlfn.NORM.S.INV(RAND())*C900+B900</f>
        <v>52954.0791594471</v>
      </c>
      <c r="F900" s="1" t="n">
        <f aca="false">INT(E900)</f>
        <v>52954</v>
      </c>
    </row>
    <row r="901" customFormat="false" ht="15" hidden="false" customHeight="false" outlineLevel="0" collapsed="false">
      <c r="A901" s="0" t="n">
        <v>63254</v>
      </c>
      <c r="B901" s="1" t="n">
        <v>52923.2</v>
      </c>
      <c r="C901" s="0" t="n">
        <v>6615.4</v>
      </c>
      <c r="E901" s="0" t="n">
        <f aca="true">_xlfn.NORM.S.INV(RAND())*C901+B901</f>
        <v>50772.1643183966</v>
      </c>
      <c r="F901" s="1" t="n">
        <f aca="false">INT(E901)</f>
        <v>50772</v>
      </c>
    </row>
    <row r="902" customFormat="false" ht="15" hidden="false" customHeight="false" outlineLevel="0" collapsed="false">
      <c r="A902" s="0" t="n">
        <v>50960</v>
      </c>
      <c r="B902" s="1" t="n">
        <v>52923.2</v>
      </c>
      <c r="C902" s="0" t="n">
        <v>6615.4</v>
      </c>
      <c r="E902" s="0" t="n">
        <f aca="true">_xlfn.NORM.S.INV(RAND())*C902+B902</f>
        <v>51726.3357513966</v>
      </c>
      <c r="F902" s="1" t="n">
        <f aca="false">INT(E902)</f>
        <v>51726</v>
      </c>
    </row>
    <row r="903" customFormat="false" ht="15" hidden="false" customHeight="false" outlineLevel="0" collapsed="false">
      <c r="A903" s="0" t="n">
        <v>64370</v>
      </c>
      <c r="B903" s="1" t="n">
        <v>52923.2</v>
      </c>
      <c r="C903" s="0" t="n">
        <v>6615.4</v>
      </c>
      <c r="E903" s="0" t="n">
        <f aca="true">_xlfn.NORM.S.INV(RAND())*C903+B903</f>
        <v>50301.2666432604</v>
      </c>
      <c r="F903" s="1" t="n">
        <f aca="false">INT(E903)</f>
        <v>50301</v>
      </c>
    </row>
    <row r="904" customFormat="false" ht="15" hidden="false" customHeight="false" outlineLevel="0" collapsed="false">
      <c r="A904" s="0" t="n">
        <v>48754</v>
      </c>
      <c r="B904" s="1" t="n">
        <v>52923.2</v>
      </c>
      <c r="C904" s="0" t="n">
        <v>6615.4</v>
      </c>
      <c r="E904" s="0" t="n">
        <f aca="true">_xlfn.NORM.S.INV(RAND())*C904+B904</f>
        <v>48896.648513019</v>
      </c>
      <c r="F904" s="1" t="n">
        <f aca="false">INT(E904)</f>
        <v>48896</v>
      </c>
    </row>
    <row r="905" customFormat="false" ht="15" hidden="false" customHeight="false" outlineLevel="0" collapsed="false">
      <c r="A905" s="0" t="n">
        <v>54048</v>
      </c>
      <c r="B905" s="1" t="n">
        <v>52923.2</v>
      </c>
      <c r="C905" s="0" t="n">
        <v>6615.4</v>
      </c>
      <c r="E905" s="0" t="n">
        <f aca="true">_xlfn.NORM.S.INV(RAND())*C905+B905</f>
        <v>46017.8705397464</v>
      </c>
      <c r="F905" s="1" t="n">
        <f aca="false">INT(E905)</f>
        <v>46017</v>
      </c>
    </row>
    <row r="906" customFormat="false" ht="15" hidden="false" customHeight="false" outlineLevel="0" collapsed="false">
      <c r="A906" s="0" t="n">
        <v>56454</v>
      </c>
      <c r="B906" s="1" t="n">
        <v>52923.2</v>
      </c>
      <c r="C906" s="0" t="n">
        <v>6615.4</v>
      </c>
      <c r="E906" s="0" t="n">
        <f aca="true">_xlfn.NORM.S.INV(RAND())*C906+B906</f>
        <v>45167.0083698916</v>
      </c>
      <c r="F906" s="1" t="n">
        <f aca="false">INT(E906)</f>
        <v>45167</v>
      </c>
    </row>
    <row r="907" customFormat="false" ht="15" hidden="false" customHeight="false" outlineLevel="0" collapsed="false">
      <c r="A907" s="0" t="n">
        <v>43025</v>
      </c>
      <c r="B907" s="1" t="n">
        <v>52923.2</v>
      </c>
      <c r="C907" s="0" t="n">
        <v>6615.4</v>
      </c>
      <c r="E907" s="0" t="n">
        <f aca="true">_xlfn.NORM.S.INV(RAND())*C907+B907</f>
        <v>54245.2255652626</v>
      </c>
      <c r="F907" s="1" t="n">
        <f aca="false">INT(E907)</f>
        <v>54245</v>
      </c>
    </row>
    <row r="908" customFormat="false" ht="15" hidden="false" customHeight="false" outlineLevel="0" collapsed="false">
      <c r="A908" s="0" t="n">
        <v>52121</v>
      </c>
      <c r="B908" s="1" t="n">
        <v>52923.2</v>
      </c>
      <c r="C908" s="0" t="n">
        <v>6615.4</v>
      </c>
      <c r="E908" s="0" t="n">
        <f aca="true">_xlfn.NORM.S.INV(RAND())*C908+B908</f>
        <v>69148.4800342704</v>
      </c>
      <c r="F908" s="1" t="n">
        <f aca="false">INT(E908)</f>
        <v>69148</v>
      </c>
    </row>
    <row r="909" customFormat="false" ht="15" hidden="false" customHeight="false" outlineLevel="0" collapsed="false">
      <c r="A909" s="0" t="n">
        <v>59879</v>
      </c>
      <c r="B909" s="1" t="n">
        <v>52923.2</v>
      </c>
      <c r="C909" s="0" t="n">
        <v>6615.4</v>
      </c>
      <c r="E909" s="0" t="n">
        <f aca="true">_xlfn.NORM.S.INV(RAND())*C909+B909</f>
        <v>58678.4113723381</v>
      </c>
      <c r="F909" s="1" t="n">
        <f aca="false">INT(E909)</f>
        <v>58678</v>
      </c>
    </row>
    <row r="910" customFormat="false" ht="15" hidden="false" customHeight="false" outlineLevel="0" collapsed="false">
      <c r="A910" s="0" t="n">
        <v>58078</v>
      </c>
      <c r="B910" s="1" t="n">
        <v>52923.2</v>
      </c>
      <c r="C910" s="0" t="n">
        <v>6615.4</v>
      </c>
      <c r="E910" s="0" t="n">
        <f aca="true">_xlfn.NORM.S.INV(RAND())*C910+B910</f>
        <v>51711.7112192296</v>
      </c>
      <c r="F910" s="1" t="n">
        <f aca="false">INT(E910)</f>
        <v>51711</v>
      </c>
    </row>
    <row r="911" customFormat="false" ht="15" hidden="false" customHeight="false" outlineLevel="0" collapsed="false">
      <c r="A911" s="0" t="n">
        <v>60956</v>
      </c>
      <c r="B911" s="1" t="n">
        <v>52923.2</v>
      </c>
      <c r="C911" s="0" t="n">
        <v>6615.4</v>
      </c>
      <c r="E911" s="0" t="n">
        <f aca="true">_xlfn.NORM.S.INV(RAND())*C911+B911</f>
        <v>52685.2073230983</v>
      </c>
      <c r="F911" s="1" t="n">
        <f aca="false">INT(E911)</f>
        <v>52685</v>
      </c>
    </row>
    <row r="912" customFormat="false" ht="15" hidden="false" customHeight="false" outlineLevel="0" collapsed="false">
      <c r="A912" s="0" t="n">
        <v>48649</v>
      </c>
      <c r="B912" s="1" t="n">
        <v>52923.2</v>
      </c>
      <c r="C912" s="0" t="n">
        <v>6615.4</v>
      </c>
      <c r="E912" s="0" t="n">
        <f aca="true">_xlfn.NORM.S.INV(RAND())*C912+B912</f>
        <v>57442.0617164372</v>
      </c>
      <c r="F912" s="1" t="n">
        <f aca="false">INT(E912)</f>
        <v>57442</v>
      </c>
    </row>
    <row r="913" customFormat="false" ht="15" hidden="false" customHeight="false" outlineLevel="0" collapsed="false">
      <c r="A913" s="0" t="n">
        <v>42086</v>
      </c>
      <c r="B913" s="1" t="n">
        <v>52923.2</v>
      </c>
      <c r="C913" s="0" t="n">
        <v>6615.4</v>
      </c>
      <c r="E913" s="0" t="n">
        <f aca="true">_xlfn.NORM.S.INV(RAND())*C913+B913</f>
        <v>47258.3901983657</v>
      </c>
      <c r="F913" s="1" t="n">
        <f aca="false">INT(E913)</f>
        <v>47258</v>
      </c>
    </row>
    <row r="914" customFormat="false" ht="15" hidden="false" customHeight="false" outlineLevel="0" collapsed="false">
      <c r="A914" s="0" t="n">
        <v>53651</v>
      </c>
      <c r="B914" s="1" t="n">
        <v>52923.2</v>
      </c>
      <c r="C914" s="0" t="n">
        <v>6615.4</v>
      </c>
      <c r="E914" s="0" t="n">
        <f aca="true">_xlfn.NORM.S.INV(RAND())*C914+B914</f>
        <v>56994.6323893354</v>
      </c>
      <c r="F914" s="1" t="n">
        <f aca="false">INT(E914)</f>
        <v>56994</v>
      </c>
    </row>
    <row r="915" customFormat="false" ht="15" hidden="false" customHeight="false" outlineLevel="0" collapsed="false">
      <c r="A915" s="0" t="n">
        <v>61234</v>
      </c>
      <c r="B915" s="1" t="n">
        <v>52923.2</v>
      </c>
      <c r="C915" s="0" t="n">
        <v>6615.4</v>
      </c>
      <c r="E915" s="0" t="n">
        <f aca="true">_xlfn.NORM.S.INV(RAND())*C915+B915</f>
        <v>40922.41916231</v>
      </c>
      <c r="F915" s="1" t="n">
        <f aca="false">INT(E915)</f>
        <v>40922</v>
      </c>
    </row>
    <row r="916" customFormat="false" ht="15" hidden="false" customHeight="false" outlineLevel="0" collapsed="false">
      <c r="A916" s="0" t="n">
        <v>56106</v>
      </c>
      <c r="B916" s="1" t="n">
        <v>52923.2</v>
      </c>
      <c r="C916" s="0" t="n">
        <v>6615.4</v>
      </c>
      <c r="E916" s="0" t="n">
        <f aca="true">_xlfn.NORM.S.INV(RAND())*C916+B916</f>
        <v>50329.3448716721</v>
      </c>
      <c r="F916" s="1" t="n">
        <f aca="false">INT(E916)</f>
        <v>50329</v>
      </c>
    </row>
    <row r="917" customFormat="false" ht="15" hidden="false" customHeight="false" outlineLevel="0" collapsed="false">
      <c r="A917" s="0" t="n">
        <v>60999</v>
      </c>
      <c r="B917" s="1" t="n">
        <v>52923.2</v>
      </c>
      <c r="C917" s="0" t="n">
        <v>6615.4</v>
      </c>
      <c r="E917" s="0" t="n">
        <f aca="true">_xlfn.NORM.S.INV(RAND())*C917+B917</f>
        <v>51949.1473802785</v>
      </c>
      <c r="F917" s="1" t="n">
        <f aca="false">INT(E917)</f>
        <v>51949</v>
      </c>
    </row>
    <row r="918" customFormat="false" ht="15" hidden="false" customHeight="false" outlineLevel="0" collapsed="false">
      <c r="A918" s="0" t="n">
        <v>56671</v>
      </c>
      <c r="B918" s="1" t="n">
        <v>52923.2</v>
      </c>
      <c r="C918" s="0" t="n">
        <v>6615.4</v>
      </c>
      <c r="E918" s="0" t="n">
        <f aca="true">_xlfn.NORM.S.INV(RAND())*C918+B918</f>
        <v>58582.9040707437</v>
      </c>
      <c r="F918" s="1" t="n">
        <f aca="false">INT(E918)</f>
        <v>58582</v>
      </c>
    </row>
    <row r="919" customFormat="false" ht="15" hidden="false" customHeight="false" outlineLevel="0" collapsed="false">
      <c r="A919" s="0" t="n">
        <v>56768</v>
      </c>
      <c r="B919" s="1" t="n">
        <v>52923.2</v>
      </c>
      <c r="C919" s="0" t="n">
        <v>6615.4</v>
      </c>
      <c r="E919" s="0" t="n">
        <f aca="true">_xlfn.NORM.S.INV(RAND())*C919+B919</f>
        <v>50321.451829341</v>
      </c>
      <c r="F919" s="1" t="n">
        <f aca="false">INT(E919)</f>
        <v>50321</v>
      </c>
    </row>
    <row r="920" customFormat="false" ht="15" hidden="false" customHeight="false" outlineLevel="0" collapsed="false">
      <c r="A920" s="0" t="n">
        <v>56182</v>
      </c>
      <c r="B920" s="1" t="n">
        <v>52923.2</v>
      </c>
      <c r="C920" s="0" t="n">
        <v>6615.4</v>
      </c>
      <c r="E920" s="0" t="n">
        <f aca="true">_xlfn.NORM.S.INV(RAND())*C920+B920</f>
        <v>52974.9155383706</v>
      </c>
      <c r="F920" s="1" t="n">
        <f aca="false">INT(E920)</f>
        <v>52974</v>
      </c>
    </row>
    <row r="921" customFormat="false" ht="15" hidden="false" customHeight="false" outlineLevel="0" collapsed="false">
      <c r="A921" s="0" t="n">
        <v>63441</v>
      </c>
      <c r="B921" s="1" t="n">
        <v>52923.2</v>
      </c>
      <c r="C921" s="0" t="n">
        <v>6615.4</v>
      </c>
      <c r="E921" s="0" t="n">
        <f aca="true">_xlfn.NORM.S.INV(RAND())*C921+B921</f>
        <v>53022.2521187596</v>
      </c>
      <c r="F921" s="1" t="n">
        <f aca="false">INT(E921)</f>
        <v>53022</v>
      </c>
    </row>
    <row r="922" customFormat="false" ht="15" hidden="false" customHeight="false" outlineLevel="0" collapsed="false">
      <c r="A922" s="0" t="n">
        <v>53604</v>
      </c>
      <c r="B922" s="1" t="n">
        <v>52923.2</v>
      </c>
      <c r="C922" s="0" t="n">
        <v>6615.4</v>
      </c>
      <c r="E922" s="0" t="n">
        <f aca="true">_xlfn.NORM.S.INV(RAND())*C922+B922</f>
        <v>52817.1318308284</v>
      </c>
      <c r="F922" s="1" t="n">
        <f aca="false">INT(E922)</f>
        <v>52817</v>
      </c>
    </row>
    <row r="923" customFormat="false" ht="15" hidden="false" customHeight="false" outlineLevel="0" collapsed="false">
      <c r="A923" s="0" t="n">
        <v>50516</v>
      </c>
      <c r="B923" s="1" t="n">
        <v>52923.2</v>
      </c>
      <c r="C923" s="0" t="n">
        <v>6615.4</v>
      </c>
      <c r="E923" s="0" t="n">
        <f aca="true">_xlfn.NORM.S.INV(RAND())*C923+B923</f>
        <v>50322.2560276471</v>
      </c>
      <c r="F923" s="1" t="n">
        <f aca="false">INT(E923)</f>
        <v>50322</v>
      </c>
    </row>
    <row r="924" customFormat="false" ht="15" hidden="false" customHeight="false" outlineLevel="0" collapsed="false">
      <c r="A924" s="0" t="n">
        <v>50447</v>
      </c>
      <c r="B924" s="1" t="n">
        <v>52923.2</v>
      </c>
      <c r="C924" s="0" t="n">
        <v>6615.4</v>
      </c>
      <c r="E924" s="0" t="n">
        <f aca="true">_xlfn.NORM.S.INV(RAND())*C924+B924</f>
        <v>62453.5124999365</v>
      </c>
      <c r="F924" s="1" t="n">
        <f aca="false">INT(E924)</f>
        <v>62453</v>
      </c>
    </row>
    <row r="925" customFormat="false" ht="15" hidden="false" customHeight="false" outlineLevel="0" collapsed="false">
      <c r="A925" s="0" t="n">
        <v>53328</v>
      </c>
      <c r="B925" s="1" t="n">
        <v>52923.2</v>
      </c>
      <c r="C925" s="0" t="n">
        <v>6615.4</v>
      </c>
      <c r="E925" s="0" t="n">
        <f aca="true">_xlfn.NORM.S.INV(RAND())*C925+B925</f>
        <v>40931.5365997131</v>
      </c>
      <c r="F925" s="1" t="n">
        <f aca="false">INT(E925)</f>
        <v>40931</v>
      </c>
    </row>
    <row r="926" customFormat="false" ht="15" hidden="false" customHeight="false" outlineLevel="0" collapsed="false">
      <c r="A926" s="0" t="n">
        <v>45368</v>
      </c>
      <c r="B926" s="1" t="n">
        <v>52923.2</v>
      </c>
      <c r="C926" s="0" t="n">
        <v>6615.4</v>
      </c>
      <c r="E926" s="0" t="n">
        <f aca="true">_xlfn.NORM.S.INV(RAND())*C926+B926</f>
        <v>49690.1637284121</v>
      </c>
      <c r="F926" s="1" t="n">
        <f aca="false">INT(E926)</f>
        <v>49690</v>
      </c>
    </row>
    <row r="927" customFormat="false" ht="15" hidden="false" customHeight="false" outlineLevel="0" collapsed="false">
      <c r="A927" s="0" t="n">
        <v>55201</v>
      </c>
      <c r="B927" s="1" t="n">
        <v>52923.2</v>
      </c>
      <c r="C927" s="0" t="n">
        <v>6615.4</v>
      </c>
      <c r="E927" s="0" t="n">
        <f aca="true">_xlfn.NORM.S.INV(RAND())*C927+B927</f>
        <v>42810.7606349324</v>
      </c>
      <c r="F927" s="1" t="n">
        <f aca="false">INT(E927)</f>
        <v>42810</v>
      </c>
    </row>
    <row r="928" customFormat="false" ht="15" hidden="false" customHeight="false" outlineLevel="0" collapsed="false">
      <c r="A928" s="0" t="n">
        <v>52374</v>
      </c>
      <c r="B928" s="1" t="n">
        <v>52923.2</v>
      </c>
      <c r="C928" s="0" t="n">
        <v>6615.4</v>
      </c>
      <c r="E928" s="0" t="n">
        <f aca="true">_xlfn.NORM.S.INV(RAND())*C928+B928</f>
        <v>49379.5438869162</v>
      </c>
      <c r="F928" s="1" t="n">
        <f aca="false">INT(E928)</f>
        <v>49379</v>
      </c>
    </row>
    <row r="929" customFormat="false" ht="15" hidden="false" customHeight="false" outlineLevel="0" collapsed="false">
      <c r="A929" s="0" t="n">
        <v>57850</v>
      </c>
      <c r="B929" s="1" t="n">
        <v>52923.2</v>
      </c>
      <c r="C929" s="0" t="n">
        <v>6615.4</v>
      </c>
      <c r="E929" s="0" t="n">
        <f aca="true">_xlfn.NORM.S.INV(RAND())*C929+B929</f>
        <v>50045.0772596359</v>
      </c>
      <c r="F929" s="1" t="n">
        <f aca="false">INT(E929)</f>
        <v>50045</v>
      </c>
    </row>
    <row r="930" customFormat="false" ht="15" hidden="false" customHeight="false" outlineLevel="0" collapsed="false">
      <c r="A930" s="0" t="n">
        <v>47187</v>
      </c>
      <c r="B930" s="1" t="n">
        <v>52923.2</v>
      </c>
      <c r="C930" s="0" t="n">
        <v>6615.4</v>
      </c>
      <c r="E930" s="0" t="n">
        <f aca="true">_xlfn.NORM.S.INV(RAND())*C930+B930</f>
        <v>46124.8507800697</v>
      </c>
      <c r="F930" s="1" t="n">
        <f aca="false">INT(E930)</f>
        <v>46124</v>
      </c>
    </row>
    <row r="931" customFormat="false" ht="15" hidden="false" customHeight="false" outlineLevel="0" collapsed="false">
      <c r="A931" s="0" t="n">
        <v>62168</v>
      </c>
      <c r="B931" s="1" t="n">
        <v>52923.2</v>
      </c>
      <c r="C931" s="0" t="n">
        <v>6615.4</v>
      </c>
      <c r="E931" s="0" t="n">
        <f aca="true">_xlfn.NORM.S.INV(RAND())*C931+B931</f>
        <v>40688.6924781927</v>
      </c>
      <c r="F931" s="1" t="n">
        <f aca="false">INT(E931)</f>
        <v>40688</v>
      </c>
    </row>
    <row r="932" customFormat="false" ht="15" hidden="false" customHeight="false" outlineLevel="0" collapsed="false">
      <c r="A932" s="0" t="n">
        <v>52982</v>
      </c>
      <c r="B932" s="1" t="n">
        <v>52923.2</v>
      </c>
      <c r="C932" s="0" t="n">
        <v>6615.4</v>
      </c>
      <c r="E932" s="0" t="n">
        <f aca="true">_xlfn.NORM.S.INV(RAND())*C932+B932</f>
        <v>43922.4021693195</v>
      </c>
      <c r="F932" s="1" t="n">
        <f aca="false">INT(E932)</f>
        <v>43922</v>
      </c>
    </row>
    <row r="933" customFormat="false" ht="15" hidden="false" customHeight="false" outlineLevel="0" collapsed="false">
      <c r="A933" s="0" t="n">
        <v>42073</v>
      </c>
      <c r="B933" s="1" t="n">
        <v>52923.2</v>
      </c>
      <c r="C933" s="0" t="n">
        <v>6615.4</v>
      </c>
      <c r="E933" s="0" t="n">
        <f aca="true">_xlfn.NORM.S.INV(RAND())*C933+B933</f>
        <v>39282.1938011277</v>
      </c>
      <c r="F933" s="1" t="n">
        <f aca="false">INT(E933)</f>
        <v>39282</v>
      </c>
    </row>
    <row r="934" customFormat="false" ht="15" hidden="false" customHeight="false" outlineLevel="0" collapsed="false">
      <c r="A934" s="0" t="n">
        <v>76892</v>
      </c>
      <c r="B934" s="1" t="n">
        <v>52923.2</v>
      </c>
      <c r="C934" s="0" t="n">
        <v>6615.4</v>
      </c>
      <c r="E934" s="0" t="n">
        <f aca="true">_xlfn.NORM.S.INV(RAND())*C934+B934</f>
        <v>52187.2504643274</v>
      </c>
      <c r="F934" s="1" t="n">
        <f aca="false">INT(E934)</f>
        <v>52187</v>
      </c>
    </row>
    <row r="935" customFormat="false" ht="15" hidden="false" customHeight="false" outlineLevel="0" collapsed="false">
      <c r="A935" s="0" t="n">
        <v>59402</v>
      </c>
      <c r="B935" s="1" t="n">
        <v>52923.2</v>
      </c>
      <c r="C935" s="0" t="n">
        <v>6615.4</v>
      </c>
      <c r="E935" s="0" t="n">
        <f aca="true">_xlfn.NORM.S.INV(RAND())*C935+B935</f>
        <v>56779.6132026883</v>
      </c>
      <c r="F935" s="1" t="n">
        <f aca="false">INT(E935)</f>
        <v>56779</v>
      </c>
    </row>
    <row r="936" customFormat="false" ht="15" hidden="false" customHeight="false" outlineLevel="0" collapsed="false">
      <c r="A936" s="0" t="n">
        <v>57940</v>
      </c>
      <c r="B936" s="1" t="n">
        <v>52923.2</v>
      </c>
      <c r="C936" s="0" t="n">
        <v>6615.4</v>
      </c>
      <c r="E936" s="0" t="n">
        <f aca="true">_xlfn.NORM.S.INV(RAND())*C936+B936</f>
        <v>52317.6322977344</v>
      </c>
      <c r="F936" s="1" t="n">
        <f aca="false">INT(E936)</f>
        <v>52317</v>
      </c>
    </row>
    <row r="937" customFormat="false" ht="15" hidden="false" customHeight="false" outlineLevel="0" collapsed="false">
      <c r="A937" s="0" t="n">
        <v>58685</v>
      </c>
      <c r="B937" s="1" t="n">
        <v>52923.2</v>
      </c>
      <c r="C937" s="0" t="n">
        <v>6615.4</v>
      </c>
      <c r="E937" s="0" t="n">
        <f aca="true">_xlfn.NORM.S.INV(RAND())*C937+B937</f>
        <v>57606.4443856602</v>
      </c>
      <c r="F937" s="1" t="n">
        <f aca="false">INT(E937)</f>
        <v>57606</v>
      </c>
    </row>
    <row r="938" customFormat="false" ht="15" hidden="false" customHeight="false" outlineLevel="0" collapsed="false">
      <c r="A938" s="0" t="n">
        <v>51269</v>
      </c>
      <c r="B938" s="1" t="n">
        <v>52923.2</v>
      </c>
      <c r="C938" s="0" t="n">
        <v>6615.4</v>
      </c>
      <c r="E938" s="0" t="n">
        <f aca="true">_xlfn.NORM.S.INV(RAND())*C938+B938</f>
        <v>55998.2893290771</v>
      </c>
      <c r="F938" s="1" t="n">
        <f aca="false">INT(E938)</f>
        <v>55998</v>
      </c>
    </row>
    <row r="939" customFormat="false" ht="15" hidden="false" customHeight="false" outlineLevel="0" collapsed="false">
      <c r="A939" s="0" t="n">
        <v>52409</v>
      </c>
      <c r="B939" s="1" t="n">
        <v>52923.2</v>
      </c>
      <c r="C939" s="0" t="n">
        <v>6615.4</v>
      </c>
      <c r="E939" s="0" t="n">
        <f aca="true">_xlfn.NORM.S.INV(RAND())*C939+B939</f>
        <v>53696.5883261428</v>
      </c>
      <c r="F939" s="1" t="n">
        <f aca="false">INT(E939)</f>
        <v>53696</v>
      </c>
    </row>
    <row r="940" customFormat="false" ht="15" hidden="false" customHeight="false" outlineLevel="0" collapsed="false">
      <c r="A940" s="0" t="n">
        <v>54016</v>
      </c>
      <c r="B940" s="1" t="n">
        <v>52923.2</v>
      </c>
      <c r="C940" s="0" t="n">
        <v>6615.4</v>
      </c>
      <c r="E940" s="0" t="n">
        <f aca="true">_xlfn.NORM.S.INV(RAND())*C940+B940</f>
        <v>51744.8998230105</v>
      </c>
      <c r="F940" s="1" t="n">
        <f aca="false">INT(E940)</f>
        <v>51744</v>
      </c>
    </row>
    <row r="941" customFormat="false" ht="15" hidden="false" customHeight="false" outlineLevel="0" collapsed="false">
      <c r="A941" s="0" t="n">
        <v>44824</v>
      </c>
      <c r="B941" s="1" t="n">
        <v>52923.2</v>
      </c>
      <c r="C941" s="0" t="n">
        <v>6615.4</v>
      </c>
      <c r="E941" s="0" t="n">
        <f aca="true">_xlfn.NORM.S.INV(RAND())*C941+B941</f>
        <v>55355.1737596988</v>
      </c>
      <c r="F941" s="1" t="n">
        <f aca="false">INT(E941)</f>
        <v>55355</v>
      </c>
    </row>
    <row r="942" customFormat="false" ht="15" hidden="false" customHeight="false" outlineLevel="0" collapsed="false">
      <c r="A942" s="0" t="n">
        <v>69741</v>
      </c>
      <c r="B942" s="1" t="n">
        <v>52923.2</v>
      </c>
      <c r="C942" s="0" t="n">
        <v>6615.4</v>
      </c>
      <c r="E942" s="0" t="n">
        <f aca="true">_xlfn.NORM.S.INV(RAND())*C942+B942</f>
        <v>63877.3410340311</v>
      </c>
      <c r="F942" s="1" t="n">
        <f aca="false">INT(E942)</f>
        <v>63877</v>
      </c>
    </row>
    <row r="943" customFormat="false" ht="15" hidden="false" customHeight="false" outlineLevel="0" collapsed="false">
      <c r="A943" s="0" t="n">
        <v>62397</v>
      </c>
      <c r="B943" s="1" t="n">
        <v>52923.2</v>
      </c>
      <c r="C943" s="0" t="n">
        <v>6615.4</v>
      </c>
      <c r="E943" s="0" t="n">
        <f aca="true">_xlfn.NORM.S.INV(RAND())*C943+B943</f>
        <v>61791.1598554937</v>
      </c>
      <c r="F943" s="1" t="n">
        <f aca="false">INT(E943)</f>
        <v>61791</v>
      </c>
    </row>
    <row r="944" customFormat="false" ht="15" hidden="false" customHeight="false" outlineLevel="0" collapsed="false">
      <c r="A944" s="0" t="n">
        <v>59783</v>
      </c>
      <c r="B944" s="1" t="n">
        <v>52923.2</v>
      </c>
      <c r="C944" s="0" t="n">
        <v>6615.4</v>
      </c>
      <c r="E944" s="0" t="n">
        <f aca="true">_xlfn.NORM.S.INV(RAND())*C944+B944</f>
        <v>54990.9117165486</v>
      </c>
      <c r="F944" s="1" t="n">
        <f aca="false">INT(E944)</f>
        <v>54990</v>
      </c>
    </row>
    <row r="945" customFormat="false" ht="15" hidden="false" customHeight="false" outlineLevel="0" collapsed="false">
      <c r="A945" s="0" t="n">
        <v>56906</v>
      </c>
      <c r="B945" s="1" t="n">
        <v>52923.2</v>
      </c>
      <c r="C945" s="0" t="n">
        <v>6615.4</v>
      </c>
      <c r="E945" s="0" t="n">
        <f aca="true">_xlfn.NORM.S.INV(RAND())*C945+B945</f>
        <v>49133.7846830038</v>
      </c>
      <c r="F945" s="1" t="n">
        <f aca="false">INT(E945)</f>
        <v>49133</v>
      </c>
    </row>
    <row r="946" customFormat="false" ht="15" hidden="false" customHeight="false" outlineLevel="0" collapsed="false">
      <c r="A946" s="0" t="n">
        <v>44913</v>
      </c>
      <c r="B946" s="1" t="n">
        <v>52923.2</v>
      </c>
      <c r="C946" s="0" t="n">
        <v>6615.4</v>
      </c>
      <c r="E946" s="0" t="n">
        <f aca="true">_xlfn.NORM.S.INV(RAND())*C946+B946</f>
        <v>48783.6734434731</v>
      </c>
      <c r="F946" s="1" t="n">
        <f aca="false">INT(E946)</f>
        <v>48783</v>
      </c>
    </row>
    <row r="947" customFormat="false" ht="15" hidden="false" customHeight="false" outlineLevel="0" collapsed="false">
      <c r="A947" s="0" t="n">
        <v>47626</v>
      </c>
      <c r="B947" s="1" t="n">
        <v>52923.2</v>
      </c>
      <c r="C947" s="0" t="n">
        <v>6615.4</v>
      </c>
      <c r="E947" s="0" t="n">
        <f aca="true">_xlfn.NORM.S.INV(RAND())*C947+B947</f>
        <v>60892.2205919426</v>
      </c>
      <c r="F947" s="1" t="n">
        <f aca="false">INT(E947)</f>
        <v>60892</v>
      </c>
    </row>
    <row r="948" customFormat="false" ht="15" hidden="false" customHeight="false" outlineLevel="0" collapsed="false">
      <c r="A948" s="0" t="n">
        <v>46807</v>
      </c>
      <c r="B948" s="1" t="n">
        <v>52923.2</v>
      </c>
      <c r="C948" s="0" t="n">
        <v>6615.4</v>
      </c>
      <c r="E948" s="0" t="n">
        <f aca="true">_xlfn.NORM.S.INV(RAND())*C948+B948</f>
        <v>67248.8247048711</v>
      </c>
      <c r="F948" s="1" t="n">
        <f aca="false">INT(E948)</f>
        <v>67248</v>
      </c>
    </row>
    <row r="949" customFormat="false" ht="15" hidden="false" customHeight="false" outlineLevel="0" collapsed="false">
      <c r="A949" s="0" t="n">
        <v>47127</v>
      </c>
      <c r="B949" s="1" t="n">
        <v>52923.2</v>
      </c>
      <c r="C949" s="0" t="n">
        <v>6615.4</v>
      </c>
      <c r="E949" s="0" t="n">
        <f aca="true">_xlfn.NORM.S.INV(RAND())*C949+B949</f>
        <v>54912.1679704836</v>
      </c>
      <c r="F949" s="1" t="n">
        <f aca="false">INT(E949)</f>
        <v>54912</v>
      </c>
    </row>
    <row r="950" customFormat="false" ht="15" hidden="false" customHeight="false" outlineLevel="0" collapsed="false">
      <c r="A950" s="0" t="n">
        <v>55441</v>
      </c>
      <c r="B950" s="1" t="n">
        <v>52923.2</v>
      </c>
      <c r="C950" s="0" t="n">
        <v>6615.4</v>
      </c>
      <c r="E950" s="0" t="n">
        <f aca="true">_xlfn.NORM.S.INV(RAND())*C950+B950</f>
        <v>59202.7040389648</v>
      </c>
      <c r="F950" s="1" t="n">
        <f aca="false">INT(E950)</f>
        <v>59202</v>
      </c>
    </row>
    <row r="951" customFormat="false" ht="15" hidden="false" customHeight="false" outlineLevel="0" collapsed="false">
      <c r="A951" s="0" t="n">
        <v>50913</v>
      </c>
      <c r="B951" s="1" t="n">
        <v>52923.2</v>
      </c>
      <c r="C951" s="0" t="n">
        <v>6615.4</v>
      </c>
      <c r="E951" s="0" t="n">
        <f aca="true">_xlfn.NORM.S.INV(RAND())*C951+B951</f>
        <v>59512.7042825279</v>
      </c>
      <c r="F951" s="1" t="n">
        <f aca="false">INT(E951)</f>
        <v>59512</v>
      </c>
    </row>
    <row r="952" customFormat="false" ht="15" hidden="false" customHeight="false" outlineLevel="0" collapsed="false">
      <c r="A952" s="0" t="n">
        <v>53739</v>
      </c>
      <c r="B952" s="1" t="n">
        <v>52923.2</v>
      </c>
      <c r="C952" s="0" t="n">
        <v>6615.4</v>
      </c>
      <c r="E952" s="0" t="n">
        <f aca="true">_xlfn.NORM.S.INV(RAND())*C952+B952</f>
        <v>47595.1032960796</v>
      </c>
      <c r="F952" s="1" t="n">
        <f aca="false">INT(E952)</f>
        <v>47595</v>
      </c>
    </row>
    <row r="953" customFormat="false" ht="15" hidden="false" customHeight="false" outlineLevel="0" collapsed="false">
      <c r="A953" s="0" t="n">
        <v>39830</v>
      </c>
      <c r="B953" s="1" t="n">
        <v>52923.2</v>
      </c>
      <c r="C953" s="0" t="n">
        <v>6615.4</v>
      </c>
      <c r="E953" s="0" t="n">
        <f aca="true">_xlfn.NORM.S.INV(RAND())*C953+B953</f>
        <v>41628.5196184681</v>
      </c>
      <c r="F953" s="1" t="n">
        <f aca="false">INT(E953)</f>
        <v>41628</v>
      </c>
    </row>
    <row r="954" customFormat="false" ht="15" hidden="false" customHeight="false" outlineLevel="0" collapsed="false">
      <c r="A954" s="0" t="n">
        <v>46744</v>
      </c>
      <c r="B954" s="1" t="n">
        <v>52923.2</v>
      </c>
      <c r="C954" s="0" t="n">
        <v>6615.4</v>
      </c>
      <c r="E954" s="0" t="n">
        <f aca="true">_xlfn.NORM.S.INV(RAND())*C954+B954</f>
        <v>53962.5729010819</v>
      </c>
      <c r="F954" s="1" t="n">
        <f aca="false">INT(E954)</f>
        <v>53962</v>
      </c>
    </row>
    <row r="955" customFormat="false" ht="15" hidden="false" customHeight="false" outlineLevel="0" collapsed="false">
      <c r="A955" s="0" t="n">
        <v>52709</v>
      </c>
      <c r="B955" s="1" t="n">
        <v>52923.2</v>
      </c>
      <c r="C955" s="0" t="n">
        <v>6615.4</v>
      </c>
      <c r="E955" s="0" t="n">
        <f aca="true">_xlfn.NORM.S.INV(RAND())*C955+B955</f>
        <v>52360.7594042791</v>
      </c>
      <c r="F955" s="1" t="n">
        <f aca="false">INT(E955)</f>
        <v>52360</v>
      </c>
    </row>
    <row r="956" customFormat="false" ht="15" hidden="false" customHeight="false" outlineLevel="0" collapsed="false">
      <c r="A956" s="0" t="n">
        <v>46565</v>
      </c>
      <c r="B956" s="1" t="n">
        <v>52923.2</v>
      </c>
      <c r="C956" s="0" t="n">
        <v>6615.4</v>
      </c>
      <c r="E956" s="0" t="n">
        <f aca="true">_xlfn.NORM.S.INV(RAND())*C956+B956</f>
        <v>47337.9506223228</v>
      </c>
      <c r="F956" s="1" t="n">
        <f aca="false">INT(E956)</f>
        <v>47337</v>
      </c>
    </row>
    <row r="957" customFormat="false" ht="15" hidden="false" customHeight="false" outlineLevel="0" collapsed="false">
      <c r="A957" s="0" t="n">
        <v>59382</v>
      </c>
      <c r="B957" s="1" t="n">
        <v>52923.2</v>
      </c>
      <c r="C957" s="0" t="n">
        <v>6615.4</v>
      </c>
      <c r="E957" s="0" t="n">
        <f aca="true">_xlfn.NORM.S.INV(RAND())*C957+B957</f>
        <v>44568.9545281262</v>
      </c>
      <c r="F957" s="1" t="n">
        <f aca="false">INT(E957)</f>
        <v>44568</v>
      </c>
    </row>
    <row r="958" customFormat="false" ht="15" hidden="false" customHeight="false" outlineLevel="0" collapsed="false">
      <c r="A958" s="0" t="n">
        <v>44866</v>
      </c>
      <c r="B958" s="1" t="n">
        <v>52923.2</v>
      </c>
      <c r="C958" s="0" t="n">
        <v>6615.4</v>
      </c>
      <c r="E958" s="0" t="n">
        <f aca="true">_xlfn.NORM.S.INV(RAND())*C958+B958</f>
        <v>53790.1690766434</v>
      </c>
      <c r="F958" s="1" t="n">
        <f aca="false">INT(E958)</f>
        <v>53790</v>
      </c>
    </row>
    <row r="959" customFormat="false" ht="15" hidden="false" customHeight="false" outlineLevel="0" collapsed="false">
      <c r="A959" s="0" t="n">
        <v>45204</v>
      </c>
      <c r="B959" s="1" t="n">
        <v>52923.2</v>
      </c>
      <c r="C959" s="0" t="n">
        <v>6615.4</v>
      </c>
      <c r="E959" s="0" t="n">
        <f aca="true">_xlfn.NORM.S.INV(RAND())*C959+B959</f>
        <v>55432.2357663998</v>
      </c>
      <c r="F959" s="1" t="n">
        <f aca="false">INT(E959)</f>
        <v>55432</v>
      </c>
    </row>
    <row r="960" customFormat="false" ht="15" hidden="false" customHeight="false" outlineLevel="0" collapsed="false">
      <c r="A960" s="0" t="n">
        <v>48616</v>
      </c>
      <c r="B960" s="1" t="n">
        <v>52923.2</v>
      </c>
      <c r="C960" s="0" t="n">
        <v>6615.4</v>
      </c>
      <c r="E960" s="0" t="n">
        <f aca="true">_xlfn.NORM.S.INV(RAND())*C960+B960</f>
        <v>50762.1227455837</v>
      </c>
      <c r="F960" s="1" t="n">
        <f aca="false">INT(E960)</f>
        <v>50762</v>
      </c>
    </row>
    <row r="961" customFormat="false" ht="15" hidden="false" customHeight="false" outlineLevel="0" collapsed="false">
      <c r="A961" s="0" t="n">
        <v>63254</v>
      </c>
      <c r="B961" s="1" t="n">
        <v>52923.2</v>
      </c>
      <c r="C961" s="0" t="n">
        <v>6615.4</v>
      </c>
      <c r="E961" s="0" t="n">
        <f aca="true">_xlfn.NORM.S.INV(RAND())*C961+B961</f>
        <v>59823.0918974683</v>
      </c>
      <c r="F961" s="1" t="n">
        <f aca="false">INT(E961)</f>
        <v>59823</v>
      </c>
    </row>
    <row r="962" customFormat="false" ht="15" hidden="false" customHeight="false" outlineLevel="0" collapsed="false">
      <c r="A962" s="0" t="n">
        <v>53361</v>
      </c>
      <c r="B962" s="1" t="n">
        <v>52923.2</v>
      </c>
      <c r="C962" s="0" t="n">
        <v>6615.4</v>
      </c>
      <c r="E962" s="0" t="n">
        <f aca="true">_xlfn.NORM.S.INV(RAND())*C962+B962</f>
        <v>44927.6708439339</v>
      </c>
      <c r="F962" s="1" t="n">
        <f aca="false">INT(E962)</f>
        <v>44927</v>
      </c>
    </row>
    <row r="963" customFormat="false" ht="15" hidden="false" customHeight="false" outlineLevel="0" collapsed="false">
      <c r="A963" s="0" t="n">
        <v>48344</v>
      </c>
      <c r="B963" s="1" t="n">
        <v>52923.2</v>
      </c>
      <c r="C963" s="0" t="n">
        <v>6615.4</v>
      </c>
      <c r="E963" s="0" t="n">
        <f aca="true">_xlfn.NORM.S.INV(RAND())*C963+B963</f>
        <v>59379.1638540568</v>
      </c>
      <c r="F963" s="1" t="n">
        <f aca="false">INT(E963)</f>
        <v>59379</v>
      </c>
    </row>
    <row r="964" customFormat="false" ht="15" hidden="false" customHeight="false" outlineLevel="0" collapsed="false">
      <c r="A964" s="0" t="n">
        <v>56440</v>
      </c>
      <c r="B964" s="1" t="n">
        <v>52923.2</v>
      </c>
      <c r="C964" s="0" t="n">
        <v>6615.4</v>
      </c>
      <c r="E964" s="0" t="n">
        <f aca="true">_xlfn.NORM.S.INV(RAND())*C964+B964</f>
        <v>54642.4363925868</v>
      </c>
      <c r="F964" s="1" t="n">
        <f aca="false">INT(E964)</f>
        <v>54642</v>
      </c>
    </row>
    <row r="965" customFormat="false" ht="15" hidden="false" customHeight="false" outlineLevel="0" collapsed="false">
      <c r="A965" s="0" t="n">
        <v>45491</v>
      </c>
      <c r="B965" s="1" t="n">
        <v>52923.2</v>
      </c>
      <c r="C965" s="0" t="n">
        <v>6615.4</v>
      </c>
      <c r="E965" s="0" t="n">
        <f aca="true">_xlfn.NORM.S.INV(RAND())*C965+B965</f>
        <v>66733.4554914064</v>
      </c>
      <c r="F965" s="1" t="n">
        <f aca="false">INT(E965)</f>
        <v>66733</v>
      </c>
    </row>
    <row r="966" customFormat="false" ht="15" hidden="false" customHeight="false" outlineLevel="0" collapsed="false">
      <c r="A966" s="0" t="n">
        <v>51594</v>
      </c>
      <c r="B966" s="1" t="n">
        <v>52923.2</v>
      </c>
      <c r="C966" s="0" t="n">
        <v>6615.4</v>
      </c>
      <c r="E966" s="0" t="n">
        <f aca="true">_xlfn.NORM.S.INV(RAND())*C966+B966</f>
        <v>41881.5391945073</v>
      </c>
      <c r="F966" s="1" t="n">
        <f aca="false">INT(E966)</f>
        <v>41881</v>
      </c>
    </row>
    <row r="967" customFormat="false" ht="15" hidden="false" customHeight="false" outlineLevel="0" collapsed="false">
      <c r="A967" s="0" t="n">
        <v>39114</v>
      </c>
      <c r="B967" s="1" t="n">
        <v>52923.2</v>
      </c>
      <c r="C967" s="0" t="n">
        <v>6615.4</v>
      </c>
      <c r="E967" s="0" t="n">
        <f aca="true">_xlfn.NORM.S.INV(RAND())*C967+B967</f>
        <v>67044.4575517859</v>
      </c>
      <c r="F967" s="1" t="n">
        <f aca="false">INT(E967)</f>
        <v>67044</v>
      </c>
    </row>
    <row r="968" customFormat="false" ht="15" hidden="false" customHeight="false" outlineLevel="0" collapsed="false">
      <c r="A968" s="0" t="n">
        <v>48071</v>
      </c>
      <c r="B968" s="1" t="n">
        <v>52923.2</v>
      </c>
      <c r="C968" s="0" t="n">
        <v>6615.4</v>
      </c>
      <c r="E968" s="0" t="n">
        <f aca="true">_xlfn.NORM.S.INV(RAND())*C968+B968</f>
        <v>61908.364117472</v>
      </c>
      <c r="F968" s="1" t="n">
        <f aca="false">INT(E968)</f>
        <v>61908</v>
      </c>
    </row>
    <row r="969" customFormat="false" ht="15" hidden="false" customHeight="false" outlineLevel="0" collapsed="false">
      <c r="A969" s="0" t="n">
        <v>54045</v>
      </c>
      <c r="B969" s="1" t="n">
        <v>52923.2</v>
      </c>
      <c r="C969" s="0" t="n">
        <v>6615.4</v>
      </c>
      <c r="E969" s="0" t="n">
        <f aca="true">_xlfn.NORM.S.INV(RAND())*C969+B969</f>
        <v>58567.2731262919</v>
      </c>
      <c r="F969" s="1" t="n">
        <f aca="false">INT(E969)</f>
        <v>58567</v>
      </c>
    </row>
    <row r="970" customFormat="false" ht="15" hidden="false" customHeight="false" outlineLevel="0" collapsed="false">
      <c r="A970" s="0" t="n">
        <v>35529</v>
      </c>
      <c r="B970" s="1" t="n">
        <v>52923.2</v>
      </c>
      <c r="C970" s="0" t="n">
        <v>6615.4</v>
      </c>
      <c r="E970" s="0" t="n">
        <f aca="true">_xlfn.NORM.S.INV(RAND())*C970+B970</f>
        <v>59025.3714205708</v>
      </c>
      <c r="F970" s="1" t="n">
        <f aca="false">INT(E970)</f>
        <v>59025</v>
      </c>
    </row>
    <row r="971" customFormat="false" ht="15" hidden="false" customHeight="false" outlineLevel="0" collapsed="false">
      <c r="A971" s="0" t="n">
        <v>45006</v>
      </c>
      <c r="B971" s="1" t="n">
        <v>52923.2</v>
      </c>
      <c r="C971" s="0" t="n">
        <v>6615.4</v>
      </c>
      <c r="E971" s="0" t="n">
        <f aca="true">_xlfn.NORM.S.INV(RAND())*C971+B971</f>
        <v>49070.433381104</v>
      </c>
      <c r="F971" s="1" t="n">
        <f aca="false">INT(E971)</f>
        <v>49070</v>
      </c>
    </row>
    <row r="972" customFormat="false" ht="15" hidden="false" customHeight="false" outlineLevel="0" collapsed="false">
      <c r="A972" s="0" t="n">
        <v>52458</v>
      </c>
      <c r="B972" s="1" t="n">
        <v>52923.2</v>
      </c>
      <c r="C972" s="0" t="n">
        <v>6615.4</v>
      </c>
      <c r="E972" s="0" t="n">
        <f aca="true">_xlfn.NORM.S.INV(RAND())*C972+B972</f>
        <v>47239.1431056156</v>
      </c>
      <c r="F972" s="1" t="n">
        <f aca="false">INT(E972)</f>
        <v>47239</v>
      </c>
    </row>
    <row r="973" customFormat="false" ht="15" hidden="false" customHeight="false" outlineLevel="0" collapsed="false">
      <c r="A973" s="0" t="n">
        <v>58525</v>
      </c>
      <c r="B973" s="1" t="n">
        <v>52923.2</v>
      </c>
      <c r="C973" s="0" t="n">
        <v>6615.4</v>
      </c>
      <c r="E973" s="0" t="n">
        <f aca="true">_xlfn.NORM.S.INV(RAND())*C973+B973</f>
        <v>60036.2647431808</v>
      </c>
      <c r="F973" s="1" t="n">
        <f aca="false">INT(E973)</f>
        <v>60036</v>
      </c>
    </row>
    <row r="974" customFormat="false" ht="15" hidden="false" customHeight="false" outlineLevel="0" collapsed="false">
      <c r="A974" s="0" t="n">
        <v>53363</v>
      </c>
      <c r="B974" s="1" t="n">
        <v>52923.2</v>
      </c>
      <c r="C974" s="0" t="n">
        <v>6615.4</v>
      </c>
      <c r="E974" s="0" t="n">
        <f aca="true">_xlfn.NORM.S.INV(RAND())*C974+B974</f>
        <v>43091.4087627077</v>
      </c>
      <c r="F974" s="1" t="n">
        <f aca="false">INT(E974)</f>
        <v>43091</v>
      </c>
    </row>
    <row r="975" customFormat="false" ht="15" hidden="false" customHeight="false" outlineLevel="0" collapsed="false">
      <c r="A975" s="0" t="n">
        <v>52162</v>
      </c>
      <c r="B975" s="1" t="n">
        <v>52923.2</v>
      </c>
      <c r="C975" s="0" t="n">
        <v>6615.4</v>
      </c>
      <c r="E975" s="0" t="n">
        <f aca="true">_xlfn.NORM.S.INV(RAND())*C975+B975</f>
        <v>51842.5548114201</v>
      </c>
      <c r="F975" s="1" t="n">
        <f aca="false">INT(E975)</f>
        <v>51842</v>
      </c>
    </row>
    <row r="976" customFormat="false" ht="15" hidden="false" customHeight="false" outlineLevel="0" collapsed="false">
      <c r="A976" s="0" t="n">
        <v>58339</v>
      </c>
      <c r="B976" s="1" t="n">
        <v>52923.2</v>
      </c>
      <c r="C976" s="0" t="n">
        <v>6615.4</v>
      </c>
      <c r="E976" s="0" t="n">
        <f aca="true">_xlfn.NORM.S.INV(RAND())*C976+B976</f>
        <v>58640.8091218821</v>
      </c>
      <c r="F976" s="1" t="n">
        <f aca="false">INT(E976)</f>
        <v>58640</v>
      </c>
    </row>
    <row r="977" customFormat="false" ht="15" hidden="false" customHeight="false" outlineLevel="0" collapsed="false">
      <c r="A977" s="0" t="n">
        <v>63971</v>
      </c>
      <c r="B977" s="1" t="n">
        <v>52923.2</v>
      </c>
      <c r="C977" s="0" t="n">
        <v>6615.4</v>
      </c>
      <c r="E977" s="0" t="n">
        <f aca="true">_xlfn.NORM.S.INV(RAND())*C977+B977</f>
        <v>55485.6247231518</v>
      </c>
      <c r="F977" s="1" t="n">
        <f aca="false">INT(E977)</f>
        <v>55485</v>
      </c>
    </row>
    <row r="978" customFormat="false" ht="15" hidden="false" customHeight="false" outlineLevel="0" collapsed="false">
      <c r="A978" s="0" t="n">
        <v>52632</v>
      </c>
      <c r="B978" s="1" t="n">
        <v>52923.2</v>
      </c>
      <c r="C978" s="0" t="n">
        <v>6615.4</v>
      </c>
      <c r="E978" s="0" t="n">
        <f aca="true">_xlfn.NORM.S.INV(RAND())*C978+B978</f>
        <v>68597.4509729635</v>
      </c>
      <c r="F978" s="1" t="n">
        <f aca="false">INT(E978)</f>
        <v>68597</v>
      </c>
    </row>
    <row r="979" customFormat="false" ht="15" hidden="false" customHeight="false" outlineLevel="0" collapsed="false">
      <c r="A979" s="0" t="n">
        <v>53587</v>
      </c>
      <c r="B979" s="1" t="n">
        <v>52923.2</v>
      </c>
      <c r="C979" s="0" t="n">
        <v>6615.4</v>
      </c>
      <c r="E979" s="0" t="n">
        <f aca="true">_xlfn.NORM.S.INV(RAND())*C979+B979</f>
        <v>47696.4360097124</v>
      </c>
      <c r="F979" s="1" t="n">
        <f aca="false">INT(E979)</f>
        <v>47696</v>
      </c>
    </row>
    <row r="980" customFormat="false" ht="15" hidden="false" customHeight="false" outlineLevel="0" collapsed="false">
      <c r="A980" s="0" t="n">
        <v>56288</v>
      </c>
      <c r="B980" s="1" t="n">
        <v>52923.2</v>
      </c>
      <c r="C980" s="0" t="n">
        <v>6615.4</v>
      </c>
      <c r="E980" s="0" t="n">
        <f aca="true">_xlfn.NORM.S.INV(RAND())*C980+B980</f>
        <v>61168.8061200392</v>
      </c>
      <c r="F980" s="1" t="n">
        <f aca="false">INT(E980)</f>
        <v>61168</v>
      </c>
    </row>
    <row r="981" customFormat="false" ht="15" hidden="false" customHeight="false" outlineLevel="0" collapsed="false">
      <c r="A981" s="0" t="n">
        <v>60659</v>
      </c>
      <c r="B981" s="1" t="n">
        <v>52923.2</v>
      </c>
      <c r="C981" s="0" t="n">
        <v>6615.4</v>
      </c>
      <c r="E981" s="0" t="n">
        <f aca="true">_xlfn.NORM.S.INV(RAND())*C981+B981</f>
        <v>42360.3113813902</v>
      </c>
      <c r="F981" s="1" t="n">
        <f aca="false">INT(E981)</f>
        <v>42360</v>
      </c>
    </row>
    <row r="982" customFormat="false" ht="15" hidden="false" customHeight="false" outlineLevel="0" collapsed="false">
      <c r="A982" s="0" t="n">
        <v>65223</v>
      </c>
      <c r="B982" s="1" t="n">
        <v>52923.2</v>
      </c>
      <c r="C982" s="0" t="n">
        <v>6615.4</v>
      </c>
      <c r="E982" s="0" t="n">
        <f aca="true">_xlfn.NORM.S.INV(RAND())*C982+B982</f>
        <v>51317.3990368196</v>
      </c>
      <c r="F982" s="1" t="n">
        <f aca="false">INT(E982)</f>
        <v>51317</v>
      </c>
    </row>
    <row r="983" customFormat="false" ht="15" hidden="false" customHeight="false" outlineLevel="0" collapsed="false">
      <c r="A983" s="0" t="n">
        <v>37792</v>
      </c>
      <c r="B983" s="1" t="n">
        <v>52923.2</v>
      </c>
      <c r="C983" s="0" t="n">
        <v>6615.4</v>
      </c>
      <c r="E983" s="0" t="n">
        <f aca="true">_xlfn.NORM.S.INV(RAND())*C983+B983</f>
        <v>62510.5037963718</v>
      </c>
      <c r="F983" s="1" t="n">
        <f aca="false">INT(E983)</f>
        <v>62510</v>
      </c>
    </row>
    <row r="984" customFormat="false" ht="15" hidden="false" customHeight="false" outlineLevel="0" collapsed="false">
      <c r="A984" s="0" t="n">
        <v>44992</v>
      </c>
      <c r="B984" s="1" t="n">
        <v>52923.2</v>
      </c>
      <c r="C984" s="0" t="n">
        <v>6615.4</v>
      </c>
      <c r="E984" s="0" t="n">
        <f aca="true">_xlfn.NORM.S.INV(RAND())*C984+B984</f>
        <v>47733.2109790807</v>
      </c>
      <c r="F984" s="1" t="n">
        <f aca="false">INT(E984)</f>
        <v>47733</v>
      </c>
    </row>
    <row r="985" customFormat="false" ht="15" hidden="false" customHeight="false" outlineLevel="0" collapsed="false">
      <c r="A985" s="0" t="n">
        <v>54128</v>
      </c>
      <c r="B985" s="1" t="n">
        <v>52923.2</v>
      </c>
      <c r="C985" s="0" t="n">
        <v>6615.4</v>
      </c>
      <c r="E985" s="0" t="n">
        <f aca="true">_xlfn.NORM.S.INV(RAND())*C985+B985</f>
        <v>54774.4788645098</v>
      </c>
      <c r="F985" s="1" t="n">
        <f aca="false">INT(E985)</f>
        <v>54774</v>
      </c>
    </row>
    <row r="986" customFormat="false" ht="15" hidden="false" customHeight="false" outlineLevel="0" collapsed="false">
      <c r="A986" s="0" t="n">
        <v>51922</v>
      </c>
      <c r="B986" s="1" t="n">
        <v>52923.2</v>
      </c>
      <c r="C986" s="0" t="n">
        <v>6615.4</v>
      </c>
      <c r="E986" s="0" t="n">
        <f aca="true">_xlfn.NORM.S.INV(RAND())*C986+B986</f>
        <v>57758.4133875907</v>
      </c>
      <c r="F986" s="1" t="n">
        <f aca="false">INT(E986)</f>
        <v>57758</v>
      </c>
    </row>
    <row r="987" customFormat="false" ht="15" hidden="false" customHeight="false" outlineLevel="0" collapsed="false">
      <c r="A987" s="0" t="n">
        <v>65645</v>
      </c>
      <c r="B987" s="1" t="n">
        <v>52923.2</v>
      </c>
      <c r="C987" s="0" t="n">
        <v>6615.4</v>
      </c>
      <c r="E987" s="0" t="n">
        <f aca="true">_xlfn.NORM.S.INV(RAND())*C987+B987</f>
        <v>42466.7795730141</v>
      </c>
      <c r="F987" s="1" t="n">
        <f aca="false">INT(E987)</f>
        <v>42466</v>
      </c>
    </row>
    <row r="988" customFormat="false" ht="15" hidden="false" customHeight="false" outlineLevel="0" collapsed="false">
      <c r="A988" s="0" t="n">
        <v>55411</v>
      </c>
      <c r="B988" s="1" t="n">
        <v>52923.2</v>
      </c>
      <c r="C988" s="0" t="n">
        <v>6615.4</v>
      </c>
      <c r="E988" s="0" t="n">
        <f aca="true">_xlfn.NORM.S.INV(RAND())*C988+B988</f>
        <v>50035.8524975232</v>
      </c>
      <c r="F988" s="1" t="n">
        <f aca="false">INT(E988)</f>
        <v>50035</v>
      </c>
    </row>
    <row r="989" customFormat="false" ht="15" hidden="false" customHeight="false" outlineLevel="0" collapsed="false">
      <c r="A989" s="0" t="n">
        <v>51138</v>
      </c>
      <c r="B989" s="1" t="n">
        <v>52923.2</v>
      </c>
      <c r="C989" s="0" t="n">
        <v>6615.4</v>
      </c>
      <c r="E989" s="0" t="n">
        <f aca="true">_xlfn.NORM.S.INV(RAND())*C989+B989</f>
        <v>54403.088254325</v>
      </c>
      <c r="F989" s="1" t="n">
        <f aca="false">INT(E989)</f>
        <v>54403</v>
      </c>
    </row>
    <row r="990" customFormat="false" ht="15" hidden="false" customHeight="false" outlineLevel="0" collapsed="false">
      <c r="A990" s="0" t="n">
        <v>51556</v>
      </c>
      <c r="B990" s="1" t="n">
        <v>52923.2</v>
      </c>
      <c r="C990" s="0" t="n">
        <v>6615.4</v>
      </c>
      <c r="E990" s="0" t="n">
        <f aca="true">_xlfn.NORM.S.INV(RAND())*C990+B990</f>
        <v>59724.9787379147</v>
      </c>
      <c r="F990" s="1" t="n">
        <f aca="false">INT(E990)</f>
        <v>59724</v>
      </c>
    </row>
    <row r="991" customFormat="false" ht="15" hidden="false" customHeight="false" outlineLevel="0" collapsed="false">
      <c r="A991" s="0" t="n">
        <v>59587</v>
      </c>
      <c r="B991" s="1" t="n">
        <v>52923.2</v>
      </c>
      <c r="C991" s="0" t="n">
        <v>6615.4</v>
      </c>
      <c r="E991" s="0" t="n">
        <f aca="true">_xlfn.NORM.S.INV(RAND())*C991+B991</f>
        <v>43284.8843539553</v>
      </c>
      <c r="F991" s="1" t="n">
        <f aca="false">INT(E991)</f>
        <v>43284</v>
      </c>
    </row>
    <row r="992" customFormat="false" ht="15" hidden="false" customHeight="false" outlineLevel="0" collapsed="false">
      <c r="A992" s="0" t="n">
        <v>54345</v>
      </c>
      <c r="B992" s="1" t="n">
        <v>52923.2</v>
      </c>
      <c r="C992" s="0" t="n">
        <v>6615.4</v>
      </c>
      <c r="E992" s="0" t="n">
        <f aca="true">_xlfn.NORM.S.INV(RAND())*C992+B992</f>
        <v>56417.9575398208</v>
      </c>
      <c r="F992" s="1" t="n">
        <f aca="false">INT(E992)</f>
        <v>56417</v>
      </c>
    </row>
    <row r="993" customFormat="false" ht="15" hidden="false" customHeight="false" outlineLevel="0" collapsed="false">
      <c r="A993" s="0" t="n">
        <v>51158</v>
      </c>
      <c r="B993" s="1" t="n">
        <v>52923.2</v>
      </c>
      <c r="C993" s="0" t="n">
        <v>6615.4</v>
      </c>
      <c r="E993" s="0" t="n">
        <f aca="true">_xlfn.NORM.S.INV(RAND())*C993+B993</f>
        <v>50337.9008221799</v>
      </c>
      <c r="F993" s="1" t="n">
        <f aca="false">INT(E993)</f>
        <v>50337</v>
      </c>
    </row>
    <row r="994" customFormat="false" ht="15" hidden="false" customHeight="false" outlineLevel="0" collapsed="false">
      <c r="A994" s="0" t="n">
        <v>42103</v>
      </c>
      <c r="B994" s="1" t="n">
        <v>52923.2</v>
      </c>
      <c r="C994" s="0" t="n">
        <v>6615.4</v>
      </c>
      <c r="E994" s="0" t="n">
        <f aca="true">_xlfn.NORM.S.INV(RAND())*C994+B994</f>
        <v>54903.45212888</v>
      </c>
      <c r="F994" s="1" t="n">
        <f aca="false">INT(E994)</f>
        <v>54903</v>
      </c>
    </row>
    <row r="995" customFormat="false" ht="15" hidden="false" customHeight="false" outlineLevel="0" collapsed="false">
      <c r="A995" s="0" t="n">
        <v>58734</v>
      </c>
      <c r="B995" s="1" t="n">
        <v>52923.2</v>
      </c>
      <c r="C995" s="0" t="n">
        <v>6615.4</v>
      </c>
      <c r="E995" s="0" t="n">
        <f aca="true">_xlfn.NORM.S.INV(RAND())*C995+B995</f>
        <v>49326.3511951349</v>
      </c>
      <c r="F995" s="1" t="n">
        <f aca="false">INT(E995)</f>
        <v>49326</v>
      </c>
    </row>
    <row r="996" customFormat="false" ht="15" hidden="false" customHeight="false" outlineLevel="0" collapsed="false">
      <c r="A996" s="0" t="n">
        <v>53163</v>
      </c>
      <c r="B996" s="1" t="n">
        <v>52923.2</v>
      </c>
      <c r="C996" s="0" t="n">
        <v>6615.4</v>
      </c>
      <c r="E996" s="0" t="n">
        <f aca="true">_xlfn.NORM.S.INV(RAND())*C996+B996</f>
        <v>50078.3930288368</v>
      </c>
      <c r="F996" s="1" t="n">
        <f aca="false">INT(E996)</f>
        <v>50078</v>
      </c>
    </row>
    <row r="997" customFormat="false" ht="15" hidden="false" customHeight="false" outlineLevel="0" collapsed="false">
      <c r="A997" s="0" t="n">
        <v>51127</v>
      </c>
      <c r="B997" s="1" t="n">
        <v>52923.2</v>
      </c>
      <c r="C997" s="0" t="n">
        <v>6615.4</v>
      </c>
      <c r="E997" s="0" t="n">
        <f aca="true">_xlfn.NORM.S.INV(RAND())*C997+B997</f>
        <v>53679.9793103742</v>
      </c>
      <c r="F997" s="1" t="n">
        <f aca="false">INT(E997)</f>
        <v>53679</v>
      </c>
    </row>
    <row r="998" customFormat="false" ht="15" hidden="false" customHeight="false" outlineLevel="0" collapsed="false">
      <c r="A998" s="0" t="n">
        <v>50187</v>
      </c>
      <c r="B998" s="1" t="n">
        <v>52923.2</v>
      </c>
      <c r="C998" s="0" t="n">
        <v>6615.4</v>
      </c>
      <c r="E998" s="0" t="n">
        <f aca="true">_xlfn.NORM.S.INV(RAND())*C998+B998</f>
        <v>69547.4071197136</v>
      </c>
      <c r="F998" s="1" t="n">
        <f aca="false">INT(E998)</f>
        <v>69547</v>
      </c>
    </row>
    <row r="999" customFormat="false" ht="15" hidden="false" customHeight="false" outlineLevel="0" collapsed="false">
      <c r="A999" s="0" t="n">
        <v>59850</v>
      </c>
      <c r="B999" s="1" t="n">
        <v>52923.2</v>
      </c>
      <c r="C999" s="0" t="n">
        <v>6615.4</v>
      </c>
      <c r="E999" s="0" t="n">
        <f aca="true">_xlfn.NORM.S.INV(RAND())*C999+B999</f>
        <v>52380.6190545353</v>
      </c>
      <c r="F999" s="1" t="n">
        <f aca="false">INT(E999)</f>
        <v>52380</v>
      </c>
    </row>
    <row r="1000" customFormat="false" ht="15" hidden="false" customHeight="false" outlineLevel="0" collapsed="false">
      <c r="A1000" s="0" t="n">
        <v>57148</v>
      </c>
      <c r="B1000" s="1" t="n">
        <v>52923.2</v>
      </c>
      <c r="C1000" s="0" t="n">
        <v>6615.4</v>
      </c>
      <c r="E1000" s="0" t="n">
        <f aca="true">_xlfn.NORM.S.INV(RAND())*C1000+B1000</f>
        <v>54486.5056560428</v>
      </c>
      <c r="F1000" s="1" t="n">
        <f aca="false">INT(E1000)</f>
        <v>54486</v>
      </c>
    </row>
    <row r="1001" customFormat="false" ht="15" hidden="false" customHeight="false" outlineLevel="0" collapsed="false">
      <c r="A1001" s="0" t="n">
        <v>59665</v>
      </c>
      <c r="B1001" s="1" t="n">
        <v>52923.2</v>
      </c>
      <c r="C1001" s="0" t="n">
        <v>6615.4</v>
      </c>
      <c r="E1001" s="0" t="n">
        <f aca="true">_xlfn.NORM.S.INV(RAND())*C1001+B1001</f>
        <v>61083.7935483883</v>
      </c>
      <c r="F1001" s="1" t="n">
        <f aca="false">INT(E1001)</f>
        <v>61083</v>
      </c>
    </row>
    <row r="1002" customFormat="false" ht="15" hidden="false" customHeight="false" outlineLevel="0" collapsed="false">
      <c r="A1002" s="0" t="n">
        <v>59616</v>
      </c>
      <c r="B1002" s="1" t="n">
        <v>52923.2</v>
      </c>
      <c r="C1002" s="0" t="n">
        <v>6615.4</v>
      </c>
      <c r="E1002" s="0" t="n">
        <f aca="true">_xlfn.NORM.S.INV(RAND())*C1002+B1002</f>
        <v>46662.9018291131</v>
      </c>
      <c r="F1002" s="1" t="n">
        <f aca="false">INT(E1002)</f>
        <v>46662</v>
      </c>
    </row>
    <row r="1003" customFormat="false" ht="15" hidden="false" customHeight="false" outlineLevel="0" collapsed="false">
      <c r="A1003" s="0" t="n">
        <v>51431</v>
      </c>
      <c r="B1003" s="1" t="n">
        <v>52923.2</v>
      </c>
      <c r="C1003" s="0" t="n">
        <v>6615.4</v>
      </c>
      <c r="E1003" s="0" t="n">
        <f aca="true">_xlfn.NORM.S.INV(RAND())*C1003+B1003</f>
        <v>46755.380155269</v>
      </c>
      <c r="F1003" s="1" t="n">
        <f aca="false">INT(E1003)</f>
        <v>46755</v>
      </c>
    </row>
    <row r="1004" customFormat="false" ht="15" hidden="false" customHeight="false" outlineLevel="0" collapsed="false">
      <c r="A1004" s="0" t="n">
        <v>47834</v>
      </c>
      <c r="B1004" s="1" t="n">
        <v>52923.2</v>
      </c>
      <c r="C1004" s="0" t="n">
        <v>6615.4</v>
      </c>
      <c r="E1004" s="0" t="n">
        <f aca="true">_xlfn.NORM.S.INV(RAND())*C1004+B1004</f>
        <v>44060.5476228164</v>
      </c>
      <c r="F1004" s="1" t="n">
        <f aca="false">INT(E1004)</f>
        <v>44060</v>
      </c>
    </row>
    <row r="1005" customFormat="false" ht="15" hidden="false" customHeight="false" outlineLevel="0" collapsed="false">
      <c r="A1005" s="0" t="n">
        <v>64110</v>
      </c>
      <c r="B1005" s="1" t="n">
        <v>52923.2</v>
      </c>
      <c r="C1005" s="0" t="n">
        <v>6615.4</v>
      </c>
      <c r="E1005" s="0" t="n">
        <f aca="true">_xlfn.NORM.S.INV(RAND())*C1005+B1005</f>
        <v>48355.7008759501</v>
      </c>
      <c r="F1005" s="1" t="n">
        <f aca="false">INT(E1005)</f>
        <v>48355</v>
      </c>
    </row>
    <row r="1006" customFormat="false" ht="15" hidden="false" customHeight="false" outlineLevel="0" collapsed="false">
      <c r="A1006" s="0" t="n">
        <v>45237</v>
      </c>
      <c r="B1006" s="1" t="n">
        <v>52923.2</v>
      </c>
      <c r="C1006" s="0" t="n">
        <v>6615.4</v>
      </c>
      <c r="E1006" s="0" t="n">
        <f aca="true">_xlfn.NORM.S.INV(RAND())*C1006+B1006</f>
        <v>50189.7894169293</v>
      </c>
      <c r="F1006" s="1" t="n">
        <f aca="false">INT(E1006)</f>
        <v>50189</v>
      </c>
    </row>
    <row r="1007" customFormat="false" ht="15" hidden="false" customHeight="false" outlineLevel="0" collapsed="false">
      <c r="A1007" s="0" t="n">
        <v>48607</v>
      </c>
      <c r="B1007" s="1" t="n">
        <v>52923.2</v>
      </c>
      <c r="C1007" s="0" t="n">
        <v>6615.4</v>
      </c>
      <c r="E1007" s="0" t="n">
        <f aca="true">_xlfn.NORM.S.INV(RAND())*C1007+B1007</f>
        <v>44779.2895165858</v>
      </c>
      <c r="F1007" s="1" t="n">
        <f aca="false">INT(E1007)</f>
        <v>44779</v>
      </c>
    </row>
    <row r="1008" customFormat="false" ht="15" hidden="false" customHeight="false" outlineLevel="0" collapsed="false">
      <c r="A1008" s="0" t="n">
        <v>54725</v>
      </c>
      <c r="B1008" s="1" t="n">
        <v>52923.2</v>
      </c>
      <c r="C1008" s="0" t="n">
        <v>6615.4</v>
      </c>
      <c r="E1008" s="0" t="n">
        <f aca="true">_xlfn.NORM.S.INV(RAND())*C1008+B1008</f>
        <v>47283.810757874</v>
      </c>
      <c r="F1008" s="1" t="n">
        <f aca="false">INT(E1008)</f>
        <v>47283</v>
      </c>
    </row>
    <row r="1009" customFormat="false" ht="15" hidden="false" customHeight="false" outlineLevel="0" collapsed="false">
      <c r="A1009" s="0" t="n">
        <v>48335</v>
      </c>
      <c r="B1009" s="1" t="n">
        <v>52923.2</v>
      </c>
      <c r="C1009" s="0" t="n">
        <v>6615.4</v>
      </c>
      <c r="E1009" s="0" t="n">
        <f aca="true">_xlfn.NORM.S.INV(RAND())*C1009+B1009</f>
        <v>50811.3116150398</v>
      </c>
      <c r="F1009" s="1" t="n">
        <f aca="false">INT(E1009)</f>
        <v>50811</v>
      </c>
    </row>
    <row r="1010" customFormat="false" ht="15" hidden="false" customHeight="false" outlineLevel="0" collapsed="false">
      <c r="A1010" s="0" t="n">
        <v>46330</v>
      </c>
      <c r="B1010" s="1" t="n">
        <v>52923.2</v>
      </c>
      <c r="C1010" s="0" t="n">
        <v>6615.4</v>
      </c>
      <c r="E1010" s="0" t="n">
        <f aca="true">_xlfn.NORM.S.INV(RAND())*C1010+B1010</f>
        <v>58050.5974400751</v>
      </c>
      <c r="F1010" s="1" t="n">
        <f aca="false">INT(E1010)</f>
        <v>58050</v>
      </c>
    </row>
    <row r="1011" customFormat="false" ht="15" hidden="false" customHeight="false" outlineLevel="0" collapsed="false">
      <c r="A1011" s="0" t="n">
        <v>58487</v>
      </c>
      <c r="B1011" s="1" t="n">
        <v>52923.2</v>
      </c>
      <c r="C1011" s="0" t="n">
        <v>6615.4</v>
      </c>
      <c r="E1011" s="0" t="n">
        <f aca="true">_xlfn.NORM.S.INV(RAND())*C1011+B1011</f>
        <v>47459.5310435217</v>
      </c>
      <c r="F1011" s="1" t="n">
        <f aca="false">INT(E1011)</f>
        <v>47459</v>
      </c>
    </row>
    <row r="1012" customFormat="false" ht="15" hidden="false" customHeight="false" outlineLevel="0" collapsed="false">
      <c r="A1012" s="0" t="n">
        <v>39405</v>
      </c>
      <c r="B1012" s="1" t="n">
        <v>52923.2</v>
      </c>
      <c r="C1012" s="0" t="n">
        <v>6615.4</v>
      </c>
      <c r="E1012" s="0" t="n">
        <f aca="true">_xlfn.NORM.S.INV(RAND())*C1012+B1012</f>
        <v>51393.4732867202</v>
      </c>
      <c r="F1012" s="1" t="n">
        <f aca="false">INT(E1012)</f>
        <v>51393</v>
      </c>
    </row>
    <row r="1013" customFormat="false" ht="15" hidden="false" customHeight="false" outlineLevel="0" collapsed="false">
      <c r="A1013" s="0" t="n">
        <v>51727</v>
      </c>
      <c r="B1013" s="1" t="n">
        <v>52923.2</v>
      </c>
      <c r="C1013" s="0" t="n">
        <v>6615.4</v>
      </c>
      <c r="E1013" s="0" t="n">
        <f aca="true">_xlfn.NORM.S.INV(RAND())*C1013+B1013</f>
        <v>46948.8641030641</v>
      </c>
      <c r="F1013" s="1" t="n">
        <f aca="false">INT(E1013)</f>
        <v>46948</v>
      </c>
    </row>
    <row r="1014" customFormat="false" ht="15" hidden="false" customHeight="false" outlineLevel="0" collapsed="false">
      <c r="A1014" s="0" t="n">
        <v>48792</v>
      </c>
      <c r="B1014" s="1" t="n">
        <v>52923.2</v>
      </c>
      <c r="C1014" s="0" t="n">
        <v>6615.4</v>
      </c>
      <c r="E1014" s="0" t="n">
        <f aca="true">_xlfn.NORM.S.INV(RAND())*C1014+B1014</f>
        <v>55315.7341903798</v>
      </c>
      <c r="F1014" s="1" t="n">
        <f aca="false">INT(E1014)</f>
        <v>55315</v>
      </c>
    </row>
    <row r="1015" customFormat="false" ht="15" hidden="false" customHeight="false" outlineLevel="0" collapsed="false">
      <c r="A1015" s="0" t="n">
        <v>46641</v>
      </c>
      <c r="B1015" s="1" t="n">
        <v>52923.2</v>
      </c>
      <c r="C1015" s="0" t="n">
        <v>6615.4</v>
      </c>
      <c r="E1015" s="0" t="n">
        <f aca="true">_xlfn.NORM.S.INV(RAND())*C1015+B1015</f>
        <v>43010.2976815582</v>
      </c>
      <c r="F1015" s="1" t="n">
        <f aca="false">INT(E1015)</f>
        <v>43010</v>
      </c>
    </row>
    <row r="1016" customFormat="false" ht="15" hidden="false" customHeight="false" outlineLevel="0" collapsed="false">
      <c r="A1016" s="0" t="n">
        <v>63790</v>
      </c>
      <c r="B1016" s="1" t="n">
        <v>52923.2</v>
      </c>
      <c r="C1016" s="0" t="n">
        <v>6615.4</v>
      </c>
      <c r="E1016" s="0" t="n">
        <f aca="true">_xlfn.NORM.S.INV(RAND())*C1016+B1016</f>
        <v>53871.4253326321</v>
      </c>
      <c r="F1016" s="1" t="n">
        <f aca="false">INT(E1016)</f>
        <v>53871</v>
      </c>
    </row>
    <row r="1017" customFormat="false" ht="15" hidden="false" customHeight="false" outlineLevel="0" collapsed="false">
      <c r="A1017" s="0" t="n">
        <v>55848</v>
      </c>
      <c r="B1017" s="1" t="n">
        <v>52923.2</v>
      </c>
      <c r="C1017" s="0" t="n">
        <v>6615.4</v>
      </c>
      <c r="E1017" s="0" t="n">
        <f aca="true">_xlfn.NORM.S.INV(RAND())*C1017+B1017</f>
        <v>60286.7929022954</v>
      </c>
      <c r="F1017" s="1" t="n">
        <f aca="false">INT(E1017)</f>
        <v>60286</v>
      </c>
    </row>
    <row r="1018" customFormat="false" ht="15" hidden="false" customHeight="false" outlineLevel="0" collapsed="false">
      <c r="A1018" s="0" t="n">
        <v>45148</v>
      </c>
      <c r="B1018" s="1" t="n">
        <v>52923.2</v>
      </c>
      <c r="C1018" s="0" t="n">
        <v>6615.4</v>
      </c>
      <c r="E1018" s="0" t="n">
        <f aca="true">_xlfn.NORM.S.INV(RAND())*C1018+B1018</f>
        <v>62955.0580819963</v>
      </c>
      <c r="F1018" s="1" t="n">
        <f aca="false">INT(E1018)</f>
        <v>62955</v>
      </c>
    </row>
    <row r="1019" customFormat="false" ht="15" hidden="false" customHeight="false" outlineLevel="0" collapsed="false">
      <c r="A1019" s="0" t="n">
        <v>53761</v>
      </c>
      <c r="B1019" s="1" t="n">
        <v>52923.2</v>
      </c>
      <c r="C1019" s="0" t="n">
        <v>6615.4</v>
      </c>
      <c r="E1019" s="0" t="n">
        <f aca="true">_xlfn.NORM.S.INV(RAND())*C1019+B1019</f>
        <v>60460.565486139</v>
      </c>
      <c r="F1019" s="1" t="n">
        <f aca="false">INT(E1019)</f>
        <v>60460</v>
      </c>
    </row>
    <row r="1020" customFormat="false" ht="15" hidden="false" customHeight="false" outlineLevel="0" collapsed="false">
      <c r="A1020" s="0" t="n">
        <v>49092</v>
      </c>
      <c r="B1020" s="1" t="n">
        <v>52923.2</v>
      </c>
      <c r="C1020" s="0" t="n">
        <v>6615.4</v>
      </c>
      <c r="E1020" s="0" t="n">
        <f aca="true">_xlfn.NORM.S.INV(RAND())*C1020+B1020</f>
        <v>47137.2991756409</v>
      </c>
      <c r="F1020" s="1" t="n">
        <f aca="false">INT(E1020)</f>
        <v>47137</v>
      </c>
    </row>
    <row r="1021" customFormat="false" ht="15" hidden="false" customHeight="false" outlineLevel="0" collapsed="false">
      <c r="A1021" s="0" t="n">
        <v>57540</v>
      </c>
      <c r="B1021" s="1" t="n">
        <v>52923.2</v>
      </c>
      <c r="C1021" s="0" t="n">
        <v>6615.4</v>
      </c>
      <c r="E1021" s="0" t="n">
        <f aca="true">_xlfn.NORM.S.INV(RAND())*C1021+B1021</f>
        <v>46550.6951854693</v>
      </c>
      <c r="F1021" s="1" t="n">
        <f aca="false">INT(E1021)</f>
        <v>46550</v>
      </c>
    </row>
    <row r="1022" customFormat="false" ht="15" hidden="false" customHeight="false" outlineLevel="0" collapsed="false">
      <c r="A1022" s="0" t="n">
        <v>52106</v>
      </c>
      <c r="B1022" s="1" t="n">
        <v>52923.2</v>
      </c>
      <c r="C1022" s="0" t="n">
        <v>6615.4</v>
      </c>
      <c r="E1022" s="0" t="n">
        <f aca="true">_xlfn.NORM.S.INV(RAND())*C1022+B1022</f>
        <v>45298.9497441915</v>
      </c>
      <c r="F1022" s="1" t="n">
        <f aca="false">INT(E1022)</f>
        <v>45298</v>
      </c>
    </row>
    <row r="1023" customFormat="false" ht="15" hidden="false" customHeight="false" outlineLevel="0" collapsed="false">
      <c r="A1023" s="0" t="n">
        <v>42957</v>
      </c>
      <c r="B1023" s="1" t="n">
        <v>52923.2</v>
      </c>
      <c r="C1023" s="0" t="n">
        <v>6615.4</v>
      </c>
      <c r="E1023" s="0" t="n">
        <f aca="true">_xlfn.NORM.S.INV(RAND())*C1023+B1023</f>
        <v>63656.5797237796</v>
      </c>
      <c r="F1023" s="1" t="n">
        <f aca="false">INT(E1023)</f>
        <v>63656</v>
      </c>
    </row>
    <row r="1024" customFormat="false" ht="15" hidden="false" customHeight="false" outlineLevel="0" collapsed="false">
      <c r="A1024" s="0" t="n">
        <v>53776</v>
      </c>
      <c r="B1024" s="1" t="n">
        <v>52923.2</v>
      </c>
      <c r="C1024" s="0" t="n">
        <v>6615.4</v>
      </c>
      <c r="E1024" s="0" t="n">
        <f aca="true">_xlfn.NORM.S.INV(RAND())*C1024+B1024</f>
        <v>52741.6602680956</v>
      </c>
      <c r="F1024" s="1" t="n">
        <f aca="false">INT(E1024)</f>
        <v>52741</v>
      </c>
    </row>
    <row r="1025" customFormat="false" ht="15" hidden="false" customHeight="false" outlineLevel="0" collapsed="false">
      <c r="A1025" s="0" t="n">
        <v>52499</v>
      </c>
      <c r="B1025" s="1" t="n">
        <v>52923.2</v>
      </c>
      <c r="C1025" s="0" t="n">
        <v>6615.4</v>
      </c>
      <c r="E1025" s="0" t="n">
        <f aca="true">_xlfn.NORM.S.INV(RAND())*C1025+B1025</f>
        <v>52053.4354850439</v>
      </c>
      <c r="F1025" s="1" t="n">
        <f aca="false">INT(E1025)</f>
        <v>52053</v>
      </c>
    </row>
    <row r="1026" customFormat="false" ht="15" hidden="false" customHeight="false" outlineLevel="0" collapsed="false">
      <c r="A1026" s="0" t="n">
        <v>68077</v>
      </c>
      <c r="B1026" s="1" t="n">
        <v>52923.2</v>
      </c>
      <c r="C1026" s="0" t="n">
        <v>6615.4</v>
      </c>
      <c r="E1026" s="0" t="n">
        <f aca="true">_xlfn.NORM.S.INV(RAND())*C1026+B1026</f>
        <v>43568.5640172984</v>
      </c>
      <c r="F1026" s="1" t="n">
        <f aca="false">INT(E1026)</f>
        <v>43568</v>
      </c>
    </row>
    <row r="1027" customFormat="false" ht="15" hidden="false" customHeight="false" outlineLevel="0" collapsed="false">
      <c r="A1027" s="0" t="n">
        <v>49598</v>
      </c>
      <c r="B1027" s="1" t="n">
        <v>52923.2</v>
      </c>
      <c r="C1027" s="0" t="n">
        <v>6615.4</v>
      </c>
      <c r="E1027" s="0" t="n">
        <f aca="true">_xlfn.NORM.S.INV(RAND())*C1027+B1027</f>
        <v>55238.3132173361</v>
      </c>
      <c r="F1027" s="1" t="n">
        <f aca="false">INT(E1027)</f>
        <v>55238</v>
      </c>
    </row>
    <row r="1028" customFormat="false" ht="15" hidden="false" customHeight="false" outlineLevel="0" collapsed="false">
      <c r="A1028" s="0" t="n">
        <v>60141</v>
      </c>
      <c r="B1028" s="1" t="n">
        <v>52923.2</v>
      </c>
      <c r="C1028" s="0" t="n">
        <v>6615.4</v>
      </c>
      <c r="E1028" s="0" t="n">
        <f aca="true">_xlfn.NORM.S.INV(RAND())*C1028+B1028</f>
        <v>50886.7230919852</v>
      </c>
      <c r="F1028" s="1" t="n">
        <f aca="false">INT(E1028)</f>
        <v>50886</v>
      </c>
    </row>
    <row r="1029" customFormat="false" ht="15" hidden="false" customHeight="false" outlineLevel="0" collapsed="false">
      <c r="A1029" s="0" t="n">
        <v>45418</v>
      </c>
      <c r="B1029" s="1" t="n">
        <v>52923.2</v>
      </c>
      <c r="C1029" s="0" t="n">
        <v>6615.4</v>
      </c>
      <c r="E1029" s="0" t="n">
        <f aca="true">_xlfn.NORM.S.INV(RAND())*C1029+B1029</f>
        <v>52275.1239279076</v>
      </c>
      <c r="F1029" s="1" t="n">
        <f aca="false">INT(E1029)</f>
        <v>52275</v>
      </c>
    </row>
    <row r="1030" customFormat="false" ht="15" hidden="false" customHeight="false" outlineLevel="0" collapsed="false">
      <c r="A1030" s="0" t="n">
        <v>48566</v>
      </c>
      <c r="B1030" s="1" t="n">
        <v>52923.2</v>
      </c>
      <c r="C1030" s="0" t="n">
        <v>6615.4</v>
      </c>
      <c r="E1030" s="0" t="n">
        <f aca="true">_xlfn.NORM.S.INV(RAND())*C1030+B1030</f>
        <v>54391.9775142926</v>
      </c>
      <c r="F1030" s="1" t="n">
        <f aca="false">INT(E1030)</f>
        <v>54391</v>
      </c>
    </row>
    <row r="1031" customFormat="false" ht="15" hidden="false" customHeight="false" outlineLevel="0" collapsed="false">
      <c r="A1031" s="0" t="n">
        <v>57591</v>
      </c>
      <c r="B1031" s="1" t="n">
        <v>52923.2</v>
      </c>
      <c r="C1031" s="0" t="n">
        <v>6615.4</v>
      </c>
      <c r="E1031" s="0" t="n">
        <f aca="true">_xlfn.NORM.S.INV(RAND())*C1031+B1031</f>
        <v>50739.4348072426</v>
      </c>
      <c r="F1031" s="1" t="n">
        <f aca="false">INT(E1031)</f>
        <v>50739</v>
      </c>
    </row>
    <row r="1032" customFormat="false" ht="15" hidden="false" customHeight="false" outlineLevel="0" collapsed="false">
      <c r="A1032" s="0" t="n">
        <v>38581</v>
      </c>
      <c r="B1032" s="1" t="n">
        <v>52923.2</v>
      </c>
      <c r="C1032" s="0" t="n">
        <v>6615.4</v>
      </c>
      <c r="E1032" s="0" t="n">
        <f aca="true">_xlfn.NORM.S.INV(RAND())*C1032+B1032</f>
        <v>52655.9915351873</v>
      </c>
      <c r="F1032" s="1" t="n">
        <f aca="false">INT(E1032)</f>
        <v>52655</v>
      </c>
    </row>
    <row r="1033" customFormat="false" ht="15" hidden="false" customHeight="false" outlineLevel="0" collapsed="false">
      <c r="A1033" s="0" t="n">
        <v>64543</v>
      </c>
      <c r="B1033" s="1" t="n">
        <v>52923.2</v>
      </c>
      <c r="C1033" s="0" t="n">
        <v>6615.4</v>
      </c>
      <c r="E1033" s="0" t="n">
        <f aca="true">_xlfn.NORM.S.INV(RAND())*C1033+B1033</f>
        <v>37269.850595419</v>
      </c>
      <c r="F1033" s="1" t="n">
        <f aca="false">INT(E1033)</f>
        <v>37269</v>
      </c>
    </row>
    <row r="1034" customFormat="false" ht="15" hidden="false" customHeight="false" outlineLevel="0" collapsed="false">
      <c r="A1034" s="0" t="n">
        <v>56450</v>
      </c>
      <c r="B1034" s="1" t="n">
        <v>52923.2</v>
      </c>
      <c r="C1034" s="0" t="n">
        <v>6615.4</v>
      </c>
      <c r="E1034" s="0" t="n">
        <f aca="true">_xlfn.NORM.S.INV(RAND())*C1034+B1034</f>
        <v>55352.8850547831</v>
      </c>
      <c r="F1034" s="1" t="n">
        <f aca="false">INT(E1034)</f>
        <v>55352</v>
      </c>
    </row>
    <row r="1035" customFormat="false" ht="15" hidden="false" customHeight="false" outlineLevel="0" collapsed="false">
      <c r="A1035" s="0" t="n">
        <v>47711</v>
      </c>
      <c r="B1035" s="1" t="n">
        <v>52923.2</v>
      </c>
      <c r="C1035" s="0" t="n">
        <v>6615.4</v>
      </c>
      <c r="E1035" s="0" t="n">
        <f aca="true">_xlfn.NORM.S.INV(RAND())*C1035+B1035</f>
        <v>39988.1547472637</v>
      </c>
      <c r="F1035" s="1" t="n">
        <f aca="false">INT(E1035)</f>
        <v>39988</v>
      </c>
    </row>
    <row r="1036" customFormat="false" ht="15" hidden="false" customHeight="false" outlineLevel="0" collapsed="false">
      <c r="A1036" s="0" t="n">
        <v>50859</v>
      </c>
      <c r="B1036" s="1" t="n">
        <v>52923.2</v>
      </c>
      <c r="C1036" s="0" t="n">
        <v>6615.4</v>
      </c>
      <c r="E1036" s="0" t="n">
        <f aca="true">_xlfn.NORM.S.INV(RAND())*C1036+B1036</f>
        <v>66559.638149559</v>
      </c>
      <c r="F1036" s="1" t="n">
        <f aca="false">INT(E1036)</f>
        <v>66559</v>
      </c>
    </row>
    <row r="1037" customFormat="false" ht="15" hidden="false" customHeight="false" outlineLevel="0" collapsed="false">
      <c r="A1037" s="0" t="n">
        <v>54990</v>
      </c>
      <c r="B1037" s="1" t="n">
        <v>52923.2</v>
      </c>
      <c r="C1037" s="0" t="n">
        <v>6615.4</v>
      </c>
      <c r="E1037" s="0" t="n">
        <f aca="true">_xlfn.NORM.S.INV(RAND())*C1037+B1037</f>
        <v>47588.0025346037</v>
      </c>
      <c r="F1037" s="1" t="n">
        <f aca="false">INT(E1037)</f>
        <v>47588</v>
      </c>
    </row>
    <row r="1038" customFormat="false" ht="15" hidden="false" customHeight="false" outlineLevel="0" collapsed="false">
      <c r="A1038" s="0" t="n">
        <v>36982</v>
      </c>
      <c r="B1038" s="1" t="n">
        <v>52923.2</v>
      </c>
      <c r="C1038" s="0" t="n">
        <v>6615.4</v>
      </c>
      <c r="E1038" s="0" t="n">
        <f aca="true">_xlfn.NORM.S.INV(RAND())*C1038+B1038</f>
        <v>57756.4826264675</v>
      </c>
      <c r="F1038" s="1" t="n">
        <f aca="false">INT(E1038)</f>
        <v>57756</v>
      </c>
    </row>
    <row r="1039" customFormat="false" ht="15" hidden="false" customHeight="false" outlineLevel="0" collapsed="false">
      <c r="A1039" s="0" t="n">
        <v>50220</v>
      </c>
      <c r="B1039" s="1" t="n">
        <v>52923.2</v>
      </c>
      <c r="C1039" s="0" t="n">
        <v>6615.4</v>
      </c>
      <c r="E1039" s="0" t="n">
        <f aca="true">_xlfn.NORM.S.INV(RAND())*C1039+B1039</f>
        <v>46017.4697842254</v>
      </c>
      <c r="F1039" s="1" t="n">
        <f aca="false">INT(E1039)</f>
        <v>46017</v>
      </c>
    </row>
    <row r="1040" customFormat="false" ht="15" hidden="false" customHeight="false" outlineLevel="0" collapsed="false">
      <c r="A1040" s="0" t="n">
        <v>47562</v>
      </c>
      <c r="B1040" s="1" t="n">
        <v>52923.2</v>
      </c>
      <c r="C1040" s="0" t="n">
        <v>6615.4</v>
      </c>
      <c r="E1040" s="0" t="n">
        <f aca="true">_xlfn.NORM.S.INV(RAND())*C1040+B1040</f>
        <v>51047.0534247678</v>
      </c>
      <c r="F1040" s="1" t="n">
        <f aca="false">INT(E1040)</f>
        <v>51047</v>
      </c>
    </row>
    <row r="1041" customFormat="false" ht="15" hidden="false" customHeight="false" outlineLevel="0" collapsed="false">
      <c r="A1041" s="0" t="n">
        <v>55588</v>
      </c>
      <c r="B1041" s="1" t="n">
        <v>52923.2</v>
      </c>
      <c r="C1041" s="0" t="n">
        <v>6615.4</v>
      </c>
      <c r="E1041" s="0" t="n">
        <f aca="true">_xlfn.NORM.S.INV(RAND())*C1041+B1041</f>
        <v>51857.799897392</v>
      </c>
      <c r="F1041" s="1" t="n">
        <f aca="false">INT(E1041)</f>
        <v>51857</v>
      </c>
    </row>
    <row r="1042" customFormat="false" ht="15" hidden="false" customHeight="false" outlineLevel="0" collapsed="false">
      <c r="A1042" s="0" t="n">
        <v>58945</v>
      </c>
      <c r="B1042" s="1" t="n">
        <v>52923.2</v>
      </c>
      <c r="C1042" s="0" t="n">
        <v>6615.4</v>
      </c>
      <c r="E1042" s="0" t="n">
        <f aca="true">_xlfn.NORM.S.INV(RAND())*C1042+B1042</f>
        <v>49079.12290647</v>
      </c>
      <c r="F1042" s="1" t="n">
        <f aca="false">INT(E1042)</f>
        <v>49079</v>
      </c>
    </row>
    <row r="1043" customFormat="false" ht="15" hidden="false" customHeight="false" outlineLevel="0" collapsed="false">
      <c r="A1043" s="0" t="n">
        <v>48884</v>
      </c>
      <c r="B1043" s="1" t="n">
        <v>52923.2</v>
      </c>
      <c r="C1043" s="0" t="n">
        <v>6615.4</v>
      </c>
      <c r="E1043" s="0" t="n">
        <f aca="true">_xlfn.NORM.S.INV(RAND())*C1043+B1043</f>
        <v>47096.8688834754</v>
      </c>
      <c r="F1043" s="1" t="n">
        <f aca="false">INT(E1043)</f>
        <v>47096</v>
      </c>
    </row>
    <row r="1044" customFormat="false" ht="15" hidden="false" customHeight="false" outlineLevel="0" collapsed="false">
      <c r="A1044" s="0" t="n">
        <v>58899</v>
      </c>
      <c r="B1044" s="1" t="n">
        <v>52923.2</v>
      </c>
      <c r="C1044" s="0" t="n">
        <v>6615.4</v>
      </c>
      <c r="E1044" s="0" t="n">
        <f aca="true">_xlfn.NORM.S.INV(RAND())*C1044+B1044</f>
        <v>48659.1608573334</v>
      </c>
      <c r="F1044" s="1" t="n">
        <f aca="false">INT(E1044)</f>
        <v>48659</v>
      </c>
    </row>
    <row r="1045" customFormat="false" ht="15" hidden="false" customHeight="false" outlineLevel="0" collapsed="false">
      <c r="A1045" s="0" t="n">
        <v>50616</v>
      </c>
      <c r="B1045" s="1" t="n">
        <v>52923.2</v>
      </c>
      <c r="C1045" s="0" t="n">
        <v>6615.4</v>
      </c>
      <c r="E1045" s="0" t="n">
        <f aca="true">_xlfn.NORM.S.INV(RAND())*C1045+B1045</f>
        <v>50465.6783123576</v>
      </c>
      <c r="F1045" s="1" t="n">
        <f aca="false">INT(E1045)</f>
        <v>50465</v>
      </c>
    </row>
    <row r="1046" customFormat="false" ht="15" hidden="false" customHeight="false" outlineLevel="0" collapsed="false">
      <c r="A1046" s="0" t="n">
        <v>46337</v>
      </c>
      <c r="B1046" s="1" t="n">
        <v>52923.2</v>
      </c>
      <c r="C1046" s="0" t="n">
        <v>6615.4</v>
      </c>
      <c r="E1046" s="0" t="n">
        <f aca="true">_xlfn.NORM.S.INV(RAND())*C1046+B1046</f>
        <v>41266.3829412967</v>
      </c>
      <c r="F1046" s="1" t="n">
        <f aca="false">INT(E1046)</f>
        <v>41266</v>
      </c>
    </row>
    <row r="1047" customFormat="false" ht="15" hidden="false" customHeight="false" outlineLevel="0" collapsed="false">
      <c r="A1047" s="0" t="n">
        <v>50064</v>
      </c>
      <c r="B1047" s="1" t="n">
        <v>52923.2</v>
      </c>
      <c r="C1047" s="0" t="n">
        <v>6615.4</v>
      </c>
      <c r="E1047" s="0" t="n">
        <f aca="true">_xlfn.NORM.S.INV(RAND())*C1047+B1047</f>
        <v>57108.9451422901</v>
      </c>
      <c r="F1047" s="1" t="n">
        <f aca="false">INT(E1047)</f>
        <v>57108</v>
      </c>
    </row>
    <row r="1048" customFormat="false" ht="15" hidden="false" customHeight="false" outlineLevel="0" collapsed="false">
      <c r="A1048" s="0" t="n">
        <v>49440</v>
      </c>
      <c r="B1048" s="1" t="n">
        <v>52923.2</v>
      </c>
      <c r="C1048" s="0" t="n">
        <v>6615.4</v>
      </c>
      <c r="E1048" s="0" t="n">
        <f aca="true">_xlfn.NORM.S.INV(RAND())*C1048+B1048</f>
        <v>54824.3631627962</v>
      </c>
      <c r="F1048" s="1" t="n">
        <f aca="false">INT(E1048)</f>
        <v>54824</v>
      </c>
    </row>
    <row r="1049" customFormat="false" ht="15" hidden="false" customHeight="false" outlineLevel="0" collapsed="false">
      <c r="A1049" s="0" t="n">
        <v>50074</v>
      </c>
      <c r="B1049" s="1" t="n">
        <v>52923.2</v>
      </c>
      <c r="C1049" s="0" t="n">
        <v>6615.4</v>
      </c>
      <c r="E1049" s="0" t="n">
        <f aca="true">_xlfn.NORM.S.INV(RAND())*C1049+B1049</f>
        <v>50488.4115456837</v>
      </c>
      <c r="F1049" s="1" t="n">
        <f aca="false">INT(E1049)</f>
        <v>50488</v>
      </c>
    </row>
    <row r="1050" customFormat="false" ht="15" hidden="false" customHeight="false" outlineLevel="0" collapsed="false">
      <c r="A1050" s="0" t="n">
        <v>57604</v>
      </c>
      <c r="B1050" s="1" t="n">
        <v>52923.2</v>
      </c>
      <c r="C1050" s="0" t="n">
        <v>6615.4</v>
      </c>
      <c r="E1050" s="0" t="n">
        <f aca="true">_xlfn.NORM.S.INV(RAND())*C1050+B1050</f>
        <v>60746.3744655272</v>
      </c>
      <c r="F1050" s="1" t="n">
        <f aca="false">INT(E1050)</f>
        <v>60746</v>
      </c>
    </row>
    <row r="1051" customFormat="false" ht="15" hidden="false" customHeight="false" outlineLevel="0" collapsed="false">
      <c r="A1051" s="0" t="n">
        <v>53000</v>
      </c>
      <c r="B1051" s="1" t="n">
        <v>52923.2</v>
      </c>
      <c r="C1051" s="0" t="n">
        <v>6615.4</v>
      </c>
      <c r="E1051" s="0" t="n">
        <f aca="true">_xlfn.NORM.S.INV(RAND())*C1051+B1051</f>
        <v>60231.3020266135</v>
      </c>
      <c r="F1051" s="1" t="n">
        <f aca="false">INT(E1051)</f>
        <v>60231</v>
      </c>
    </row>
    <row r="1052" customFormat="false" ht="15" hidden="false" customHeight="false" outlineLevel="0" collapsed="false">
      <c r="A1052" s="0" t="n">
        <v>60469</v>
      </c>
      <c r="B1052" s="1" t="n">
        <v>52923.2</v>
      </c>
      <c r="C1052" s="0" t="n">
        <v>6615.4</v>
      </c>
      <c r="E1052" s="0" t="n">
        <f aca="true">_xlfn.NORM.S.INV(RAND())*C1052+B1052</f>
        <v>53204.8686559415</v>
      </c>
      <c r="F1052" s="1" t="n">
        <f aca="false">INT(E1052)</f>
        <v>53204</v>
      </c>
    </row>
    <row r="1053" customFormat="false" ht="15" hidden="false" customHeight="false" outlineLevel="0" collapsed="false">
      <c r="A1053" s="0" t="n">
        <v>52775</v>
      </c>
      <c r="B1053" s="1" t="n">
        <v>52923.2</v>
      </c>
      <c r="C1053" s="0" t="n">
        <v>6615.4</v>
      </c>
      <c r="E1053" s="0" t="n">
        <f aca="true">_xlfn.NORM.S.INV(RAND())*C1053+B1053</f>
        <v>63346.2443720426</v>
      </c>
      <c r="F1053" s="1" t="n">
        <f aca="false">INT(E1053)</f>
        <v>63346</v>
      </c>
    </row>
    <row r="1054" customFormat="false" ht="15" hidden="false" customHeight="false" outlineLevel="0" collapsed="false">
      <c r="A1054" s="0" t="n">
        <v>54574</v>
      </c>
      <c r="B1054" s="1" t="n">
        <v>52923.2</v>
      </c>
      <c r="C1054" s="0" t="n">
        <v>6615.4</v>
      </c>
      <c r="E1054" s="0" t="n">
        <f aca="true">_xlfn.NORM.S.INV(RAND())*C1054+B1054</f>
        <v>49510.6572661416</v>
      </c>
      <c r="F1054" s="1" t="n">
        <f aca="false">INT(E1054)</f>
        <v>49510</v>
      </c>
    </row>
    <row r="1055" customFormat="false" ht="15" hidden="false" customHeight="false" outlineLevel="0" collapsed="false">
      <c r="A1055" s="0" t="n">
        <v>58238</v>
      </c>
      <c r="B1055" s="1" t="n">
        <v>52923.2</v>
      </c>
      <c r="C1055" s="0" t="n">
        <v>6615.4</v>
      </c>
      <c r="E1055" s="0" t="n">
        <f aca="true">_xlfn.NORM.S.INV(RAND())*C1055+B1055</f>
        <v>51637.3605087475</v>
      </c>
      <c r="F1055" s="1" t="n">
        <f aca="false">INT(E1055)</f>
        <v>51637</v>
      </c>
    </row>
    <row r="1056" customFormat="false" ht="15" hidden="false" customHeight="false" outlineLevel="0" collapsed="false">
      <c r="A1056" s="0" t="n">
        <v>59380</v>
      </c>
      <c r="B1056" s="1" t="n">
        <v>52923.2</v>
      </c>
      <c r="C1056" s="0" t="n">
        <v>6615.4</v>
      </c>
      <c r="E1056" s="0" t="n">
        <f aca="true">_xlfn.NORM.S.INV(RAND())*C1056+B1056</f>
        <v>51944.7396260864</v>
      </c>
      <c r="F1056" s="1" t="n">
        <f aca="false">INT(E1056)</f>
        <v>51944</v>
      </c>
    </row>
    <row r="1057" customFormat="false" ht="15" hidden="false" customHeight="false" outlineLevel="0" collapsed="false">
      <c r="A1057" s="0" t="n">
        <v>44860</v>
      </c>
      <c r="B1057" s="1" t="n">
        <v>52923.2</v>
      </c>
      <c r="C1057" s="0" t="n">
        <v>6615.4</v>
      </c>
      <c r="E1057" s="0" t="n">
        <f aca="true">_xlfn.NORM.S.INV(RAND())*C1057+B1057</f>
        <v>52849.9763791834</v>
      </c>
      <c r="F1057" s="1" t="n">
        <f aca="false">INT(E1057)</f>
        <v>52849</v>
      </c>
    </row>
    <row r="1058" customFormat="false" ht="15" hidden="false" customHeight="false" outlineLevel="0" collapsed="false">
      <c r="A1058" s="0" t="n">
        <v>55062</v>
      </c>
      <c r="B1058" s="1" t="n">
        <v>52923.2</v>
      </c>
      <c r="C1058" s="0" t="n">
        <v>6615.4</v>
      </c>
      <c r="E1058" s="0" t="n">
        <f aca="true">_xlfn.NORM.S.INV(RAND())*C1058+B1058</f>
        <v>54686.1638169036</v>
      </c>
      <c r="F1058" s="1" t="n">
        <f aca="false">INT(E1058)</f>
        <v>54686</v>
      </c>
    </row>
    <row r="1059" customFormat="false" ht="15" hidden="false" customHeight="false" outlineLevel="0" collapsed="false">
      <c r="A1059" s="0" t="n">
        <v>61546</v>
      </c>
      <c r="B1059" s="1" t="n">
        <v>52923.2</v>
      </c>
      <c r="C1059" s="0" t="n">
        <v>6615.4</v>
      </c>
      <c r="E1059" s="0" t="n">
        <f aca="true">_xlfn.NORM.S.INV(RAND())*C1059+B1059</f>
        <v>53360.6995274386</v>
      </c>
      <c r="F1059" s="1" t="n">
        <f aca="false">INT(E1059)</f>
        <v>53360</v>
      </c>
    </row>
    <row r="1060" customFormat="false" ht="15" hidden="false" customHeight="false" outlineLevel="0" collapsed="false">
      <c r="A1060" s="0" t="n">
        <v>57090</v>
      </c>
      <c r="B1060" s="1" t="n">
        <v>52923.2</v>
      </c>
      <c r="C1060" s="0" t="n">
        <v>6615.4</v>
      </c>
      <c r="E1060" s="0" t="n">
        <f aca="true">_xlfn.NORM.S.INV(RAND())*C1060+B1060</f>
        <v>55182.3457773778</v>
      </c>
      <c r="F1060" s="1" t="n">
        <f aca="false">INT(E1060)</f>
        <v>55182</v>
      </c>
    </row>
    <row r="1061" customFormat="false" ht="15" hidden="false" customHeight="false" outlineLevel="0" collapsed="false">
      <c r="A1061" s="0" t="n">
        <v>54193</v>
      </c>
      <c r="B1061" s="1" t="n">
        <v>52923.2</v>
      </c>
      <c r="C1061" s="0" t="n">
        <v>6615.4</v>
      </c>
      <c r="E1061" s="0" t="n">
        <f aca="true">_xlfn.NORM.S.INV(RAND())*C1061+B1061</f>
        <v>53635.7692490449</v>
      </c>
      <c r="F1061" s="1" t="n">
        <f aca="false">INT(E1061)</f>
        <v>53635</v>
      </c>
    </row>
    <row r="1062" customFormat="false" ht="15" hidden="false" customHeight="false" outlineLevel="0" collapsed="false">
      <c r="A1062" s="0" t="n">
        <v>48944</v>
      </c>
      <c r="B1062" s="1" t="n">
        <v>52923.2</v>
      </c>
      <c r="C1062" s="0" t="n">
        <v>6615.4</v>
      </c>
      <c r="E1062" s="0" t="n">
        <f aca="true">_xlfn.NORM.S.INV(RAND())*C1062+B1062</f>
        <v>48093.1618423129</v>
      </c>
      <c r="F1062" s="1" t="n">
        <f aca="false">INT(E1062)</f>
        <v>48093</v>
      </c>
    </row>
    <row r="1063" customFormat="false" ht="15" hidden="false" customHeight="false" outlineLevel="0" collapsed="false">
      <c r="A1063" s="0" t="n">
        <v>53170</v>
      </c>
      <c r="B1063" s="1" t="n">
        <v>52923.2</v>
      </c>
      <c r="C1063" s="0" t="n">
        <v>6615.4</v>
      </c>
      <c r="E1063" s="0" t="n">
        <f aca="true">_xlfn.NORM.S.INV(RAND())*C1063+B1063</f>
        <v>57010.502886303</v>
      </c>
      <c r="F1063" s="1" t="n">
        <f aca="false">INT(E1063)</f>
        <v>57010</v>
      </c>
    </row>
    <row r="1064" customFormat="false" ht="15" hidden="false" customHeight="false" outlineLevel="0" collapsed="false">
      <c r="A1064" s="0" t="n">
        <v>53006</v>
      </c>
      <c r="B1064" s="1" t="n">
        <v>52923.2</v>
      </c>
      <c r="C1064" s="0" t="n">
        <v>6615.4</v>
      </c>
      <c r="E1064" s="0" t="n">
        <f aca="true">_xlfn.NORM.S.INV(RAND())*C1064+B1064</f>
        <v>39843.7591691466</v>
      </c>
      <c r="F1064" s="1" t="n">
        <f aca="false">INT(E1064)</f>
        <v>39843</v>
      </c>
    </row>
    <row r="1065" customFormat="false" ht="15" hidden="false" customHeight="false" outlineLevel="0" collapsed="false">
      <c r="A1065" s="0" t="n">
        <v>45073</v>
      </c>
      <c r="B1065" s="1" t="n">
        <v>52923.2</v>
      </c>
      <c r="C1065" s="0" t="n">
        <v>6615.4</v>
      </c>
      <c r="E1065" s="0" t="n">
        <f aca="true">_xlfn.NORM.S.INV(RAND())*C1065+B1065</f>
        <v>58970.2026854402</v>
      </c>
      <c r="F1065" s="1" t="n">
        <f aca="false">INT(E1065)</f>
        <v>58970</v>
      </c>
    </row>
    <row r="1066" customFormat="false" ht="15" hidden="false" customHeight="false" outlineLevel="0" collapsed="false">
      <c r="A1066" s="0" t="n">
        <v>60308</v>
      </c>
      <c r="B1066" s="1" t="n">
        <v>52923.2</v>
      </c>
      <c r="C1066" s="0" t="n">
        <v>6615.4</v>
      </c>
      <c r="E1066" s="0" t="n">
        <f aca="true">_xlfn.NORM.S.INV(RAND())*C1066+B1066</f>
        <v>53053.3131524337</v>
      </c>
      <c r="F1066" s="1" t="n">
        <f aca="false">INT(E1066)</f>
        <v>53053</v>
      </c>
    </row>
    <row r="1067" customFormat="false" ht="15" hidden="false" customHeight="false" outlineLevel="0" collapsed="false">
      <c r="A1067" s="0" t="n">
        <v>50668</v>
      </c>
      <c r="B1067" s="1" t="n">
        <v>52923.2</v>
      </c>
      <c r="C1067" s="0" t="n">
        <v>6615.4</v>
      </c>
      <c r="E1067" s="0" t="n">
        <f aca="true">_xlfn.NORM.S.INV(RAND())*C1067+B1067</f>
        <v>55744.5085962108</v>
      </c>
      <c r="F1067" s="1" t="n">
        <f aca="false">INT(E1067)</f>
        <v>55744</v>
      </c>
    </row>
    <row r="1068" customFormat="false" ht="15" hidden="false" customHeight="false" outlineLevel="0" collapsed="false">
      <c r="A1068" s="0" t="n">
        <v>58598</v>
      </c>
      <c r="B1068" s="1" t="n">
        <v>52923.2</v>
      </c>
      <c r="C1068" s="0" t="n">
        <v>6615.4</v>
      </c>
      <c r="E1068" s="0" t="n">
        <f aca="true">_xlfn.NORM.S.INV(RAND())*C1068+B1068</f>
        <v>50141.8673126738</v>
      </c>
      <c r="F1068" s="1" t="n">
        <f aca="false">INT(E1068)</f>
        <v>50141</v>
      </c>
    </row>
    <row r="1069" customFormat="false" ht="15" hidden="false" customHeight="false" outlineLevel="0" collapsed="false">
      <c r="A1069" s="0" t="n">
        <v>67865</v>
      </c>
      <c r="B1069" s="1" t="n">
        <v>52923.2</v>
      </c>
      <c r="C1069" s="0" t="n">
        <v>6615.4</v>
      </c>
      <c r="E1069" s="0" t="n">
        <f aca="true">_xlfn.NORM.S.INV(RAND())*C1069+B1069</f>
        <v>65189.9036549544</v>
      </c>
      <c r="F1069" s="1" t="n">
        <f aca="false">INT(E1069)</f>
        <v>65189</v>
      </c>
    </row>
    <row r="1070" customFormat="false" ht="15" hidden="false" customHeight="false" outlineLevel="0" collapsed="false">
      <c r="A1070" s="0" t="n">
        <v>62021</v>
      </c>
      <c r="B1070" s="1" t="n">
        <v>52923.2</v>
      </c>
      <c r="C1070" s="0" t="n">
        <v>6615.4</v>
      </c>
      <c r="E1070" s="0" t="n">
        <f aca="true">_xlfn.NORM.S.INV(RAND())*C1070+B1070</f>
        <v>54430.2546957216</v>
      </c>
      <c r="F1070" s="1" t="n">
        <f aca="false">INT(E1070)</f>
        <v>54430</v>
      </c>
    </row>
    <row r="1071" customFormat="false" ht="15" hidden="false" customHeight="false" outlineLevel="0" collapsed="false">
      <c r="A1071" s="0" t="n">
        <v>45814</v>
      </c>
      <c r="B1071" s="1" t="n">
        <v>52923.2</v>
      </c>
      <c r="C1071" s="0" t="n">
        <v>6615.4</v>
      </c>
      <c r="E1071" s="0" t="n">
        <f aca="true">_xlfn.NORM.S.INV(RAND())*C1071+B1071</f>
        <v>45172.6809701177</v>
      </c>
      <c r="F1071" s="1" t="n">
        <f aca="false">INT(E1071)</f>
        <v>45172</v>
      </c>
    </row>
    <row r="1072" customFormat="false" ht="15" hidden="false" customHeight="false" outlineLevel="0" collapsed="false">
      <c r="A1072" s="0" t="n">
        <v>54669</v>
      </c>
      <c r="B1072" s="1" t="n">
        <v>52923.2</v>
      </c>
      <c r="C1072" s="0" t="n">
        <v>6615.4</v>
      </c>
      <c r="E1072" s="0" t="n">
        <f aca="true">_xlfn.NORM.S.INV(RAND())*C1072+B1072</f>
        <v>56978.2383962844</v>
      </c>
      <c r="F1072" s="1" t="n">
        <f aca="false">INT(E1072)</f>
        <v>56978</v>
      </c>
    </row>
    <row r="1073" customFormat="false" ht="15" hidden="false" customHeight="false" outlineLevel="0" collapsed="false">
      <c r="A1073" s="0" t="n">
        <v>65611</v>
      </c>
      <c r="B1073" s="1" t="n">
        <v>52923.2</v>
      </c>
      <c r="C1073" s="0" t="n">
        <v>6615.4</v>
      </c>
      <c r="E1073" s="0" t="n">
        <f aca="true">_xlfn.NORM.S.INV(RAND())*C1073+B1073</f>
        <v>58915.9945846186</v>
      </c>
      <c r="F1073" s="1" t="n">
        <f aca="false">INT(E1073)</f>
        <v>58915</v>
      </c>
    </row>
    <row r="1074" customFormat="false" ht="15" hidden="false" customHeight="false" outlineLevel="0" collapsed="false">
      <c r="A1074" s="0" t="n">
        <v>55099</v>
      </c>
      <c r="B1074" s="1" t="n">
        <v>52923.2</v>
      </c>
      <c r="C1074" s="0" t="n">
        <v>6615.4</v>
      </c>
      <c r="E1074" s="0" t="n">
        <f aca="true">_xlfn.NORM.S.INV(RAND())*C1074+B1074</f>
        <v>47080.0669960934</v>
      </c>
      <c r="F1074" s="1" t="n">
        <f aca="false">INT(E1074)</f>
        <v>47080</v>
      </c>
    </row>
    <row r="1075" customFormat="false" ht="15" hidden="false" customHeight="false" outlineLevel="0" collapsed="false">
      <c r="A1075" s="0" t="n">
        <v>63185</v>
      </c>
      <c r="B1075" s="1" t="n">
        <v>52923.2</v>
      </c>
      <c r="C1075" s="0" t="n">
        <v>6615.4</v>
      </c>
      <c r="E1075" s="0" t="n">
        <f aca="true">_xlfn.NORM.S.INV(RAND())*C1075+B1075</f>
        <v>58879.1101120305</v>
      </c>
      <c r="F1075" s="1" t="n">
        <f aca="false">INT(E1075)</f>
        <v>58879</v>
      </c>
    </row>
    <row r="1076" customFormat="false" ht="15" hidden="false" customHeight="false" outlineLevel="0" collapsed="false">
      <c r="A1076" s="0" t="n">
        <v>57566</v>
      </c>
      <c r="B1076" s="1" t="n">
        <v>52923.2</v>
      </c>
      <c r="C1076" s="0" t="n">
        <v>6615.4</v>
      </c>
      <c r="E1076" s="0" t="n">
        <f aca="true">_xlfn.NORM.S.INV(RAND())*C1076+B1076</f>
        <v>51213.3288011449</v>
      </c>
      <c r="F1076" s="1" t="n">
        <f aca="false">INT(E1076)</f>
        <v>51213</v>
      </c>
    </row>
    <row r="1077" customFormat="false" ht="15" hidden="false" customHeight="false" outlineLevel="0" collapsed="false">
      <c r="A1077" s="0" t="n">
        <v>51474</v>
      </c>
      <c r="B1077" s="1" t="n">
        <v>52923.2</v>
      </c>
      <c r="C1077" s="0" t="n">
        <v>6615.4</v>
      </c>
      <c r="E1077" s="0" t="n">
        <f aca="true">_xlfn.NORM.S.INV(RAND())*C1077+B1077</f>
        <v>47790.4774429303</v>
      </c>
      <c r="F1077" s="1" t="n">
        <f aca="false">INT(E1077)</f>
        <v>47790</v>
      </c>
    </row>
    <row r="1078" customFormat="false" ht="15" hidden="false" customHeight="false" outlineLevel="0" collapsed="false">
      <c r="A1078" s="0" t="n">
        <v>62110</v>
      </c>
      <c r="B1078" s="1" t="n">
        <v>52923.2</v>
      </c>
      <c r="C1078" s="0" t="n">
        <v>6615.4</v>
      </c>
      <c r="E1078" s="0" t="n">
        <f aca="true">_xlfn.NORM.S.INV(RAND())*C1078+B1078</f>
        <v>43321.4312283872</v>
      </c>
      <c r="F1078" s="1" t="n">
        <f aca="false">INT(E1078)</f>
        <v>43321</v>
      </c>
    </row>
    <row r="1079" customFormat="false" ht="15" hidden="false" customHeight="false" outlineLevel="0" collapsed="false">
      <c r="A1079" s="0" t="n">
        <v>47649</v>
      </c>
      <c r="B1079" s="1" t="n">
        <v>52923.2</v>
      </c>
      <c r="C1079" s="0" t="n">
        <v>6615.4</v>
      </c>
      <c r="E1079" s="0" t="n">
        <f aca="true">_xlfn.NORM.S.INV(RAND())*C1079+B1079</f>
        <v>54967.68718298</v>
      </c>
      <c r="F1079" s="1" t="n">
        <f aca="false">INT(E1079)</f>
        <v>54967</v>
      </c>
    </row>
    <row r="1080" customFormat="false" ht="15" hidden="false" customHeight="false" outlineLevel="0" collapsed="false">
      <c r="A1080" s="0" t="n">
        <v>59431</v>
      </c>
      <c r="B1080" s="1" t="n">
        <v>52923.2</v>
      </c>
      <c r="C1080" s="0" t="n">
        <v>6615.4</v>
      </c>
      <c r="E1080" s="0" t="n">
        <f aca="true">_xlfn.NORM.S.INV(RAND())*C1080+B1080</f>
        <v>54148.2745271103</v>
      </c>
      <c r="F1080" s="1" t="n">
        <f aca="false">INT(E1080)</f>
        <v>54148</v>
      </c>
    </row>
    <row r="1081" customFormat="false" ht="15" hidden="false" customHeight="false" outlineLevel="0" collapsed="false">
      <c r="A1081" s="0" t="n">
        <v>62963</v>
      </c>
      <c r="B1081" s="1" t="n">
        <v>52923.2</v>
      </c>
      <c r="C1081" s="0" t="n">
        <v>6615.4</v>
      </c>
      <c r="E1081" s="0" t="n">
        <f aca="true">_xlfn.NORM.S.INV(RAND())*C1081+B1081</f>
        <v>66907.358471243</v>
      </c>
      <c r="F1081" s="1" t="n">
        <f aca="false">INT(E1081)</f>
        <v>66907</v>
      </c>
    </row>
    <row r="1082" customFormat="false" ht="15" hidden="false" customHeight="false" outlineLevel="0" collapsed="false">
      <c r="A1082" s="0" t="n">
        <v>48711</v>
      </c>
      <c r="B1082" s="1" t="n">
        <v>52923.2</v>
      </c>
      <c r="C1082" s="0" t="n">
        <v>6615.4</v>
      </c>
      <c r="E1082" s="0" t="n">
        <f aca="true">_xlfn.NORM.S.INV(RAND())*C1082+B1082</f>
        <v>62973.9608505624</v>
      </c>
      <c r="F1082" s="1" t="n">
        <f aca="false">INT(E1082)</f>
        <v>62973</v>
      </c>
    </row>
    <row r="1083" customFormat="false" ht="15" hidden="false" customHeight="false" outlineLevel="0" collapsed="false">
      <c r="A1083" s="0" t="n">
        <v>49907</v>
      </c>
      <c r="B1083" s="1" t="n">
        <v>52923.2</v>
      </c>
      <c r="C1083" s="0" t="n">
        <v>6615.4</v>
      </c>
      <c r="E1083" s="0" t="n">
        <f aca="true">_xlfn.NORM.S.INV(RAND())*C1083+B1083</f>
        <v>44198.3660970733</v>
      </c>
      <c r="F1083" s="1" t="n">
        <f aca="false">INT(E1083)</f>
        <v>44198</v>
      </c>
    </row>
    <row r="1084" customFormat="false" ht="15" hidden="false" customHeight="false" outlineLevel="0" collapsed="false">
      <c r="A1084" s="0" t="n">
        <v>50998</v>
      </c>
      <c r="B1084" s="1" t="n">
        <v>52923.2</v>
      </c>
      <c r="C1084" s="0" t="n">
        <v>6615.4</v>
      </c>
      <c r="E1084" s="0" t="n">
        <f aca="true">_xlfn.NORM.S.INV(RAND())*C1084+B1084</f>
        <v>50132.7261110722</v>
      </c>
      <c r="F1084" s="1" t="n">
        <f aca="false">INT(E1084)</f>
        <v>50132</v>
      </c>
    </row>
    <row r="1085" customFormat="false" ht="15" hidden="false" customHeight="false" outlineLevel="0" collapsed="false">
      <c r="A1085" s="0" t="n">
        <v>66275</v>
      </c>
      <c r="B1085" s="1" t="n">
        <v>52923.2</v>
      </c>
      <c r="C1085" s="0" t="n">
        <v>6615.4</v>
      </c>
      <c r="E1085" s="0" t="n">
        <f aca="true">_xlfn.NORM.S.INV(RAND())*C1085+B1085</f>
        <v>46979.2708969717</v>
      </c>
      <c r="F1085" s="1" t="n">
        <f aca="false">INT(E1085)</f>
        <v>46979</v>
      </c>
    </row>
    <row r="1086" customFormat="false" ht="15" hidden="false" customHeight="false" outlineLevel="0" collapsed="false">
      <c r="A1086" s="0" t="n">
        <v>54432</v>
      </c>
      <c r="B1086" s="1" t="n">
        <v>52923.2</v>
      </c>
      <c r="C1086" s="0" t="n">
        <v>6615.4</v>
      </c>
      <c r="E1086" s="0" t="n">
        <f aca="true">_xlfn.NORM.S.INV(RAND())*C1086+B1086</f>
        <v>54235.9414660321</v>
      </c>
      <c r="F1086" s="1" t="n">
        <f aca="false">INT(E1086)</f>
        <v>54235</v>
      </c>
    </row>
    <row r="1087" customFormat="false" ht="15" hidden="false" customHeight="false" outlineLevel="0" collapsed="false">
      <c r="A1087" s="0" t="n">
        <v>39349</v>
      </c>
      <c r="B1087" s="1" t="n">
        <v>52923.2</v>
      </c>
      <c r="C1087" s="0" t="n">
        <v>6615.4</v>
      </c>
      <c r="E1087" s="0" t="n">
        <f aca="true">_xlfn.NORM.S.INV(RAND())*C1087+B1087</f>
        <v>47736.2251559885</v>
      </c>
      <c r="F1087" s="1" t="n">
        <f aca="false">INT(E1087)</f>
        <v>47736</v>
      </c>
    </row>
    <row r="1088" customFormat="false" ht="15" hidden="false" customHeight="false" outlineLevel="0" collapsed="false">
      <c r="A1088" s="0" t="n">
        <v>59141</v>
      </c>
      <c r="B1088" s="1" t="n">
        <v>52923.2</v>
      </c>
      <c r="C1088" s="0" t="n">
        <v>6615.4</v>
      </c>
      <c r="E1088" s="0" t="n">
        <f aca="true">_xlfn.NORM.S.INV(RAND())*C1088+B1088</f>
        <v>57422.632776083</v>
      </c>
      <c r="F1088" s="1" t="n">
        <f aca="false">INT(E1088)</f>
        <v>57422</v>
      </c>
    </row>
    <row r="1089" customFormat="false" ht="15" hidden="false" customHeight="false" outlineLevel="0" collapsed="false">
      <c r="A1089" s="0" t="n">
        <v>55489</v>
      </c>
      <c r="B1089" s="1" t="n">
        <v>52923.2</v>
      </c>
      <c r="C1089" s="0" t="n">
        <v>6615.4</v>
      </c>
      <c r="E1089" s="0" t="n">
        <f aca="true">_xlfn.NORM.S.INV(RAND())*C1089+B1089</f>
        <v>52507.4749313457</v>
      </c>
      <c r="F1089" s="1" t="n">
        <f aca="false">INT(E1089)</f>
        <v>52507</v>
      </c>
    </row>
    <row r="1090" customFormat="false" ht="15" hidden="false" customHeight="false" outlineLevel="0" collapsed="false">
      <c r="A1090" s="0" t="n">
        <v>54839</v>
      </c>
      <c r="B1090" s="1" t="n">
        <v>52923.2</v>
      </c>
      <c r="C1090" s="0" t="n">
        <v>6615.4</v>
      </c>
      <c r="E1090" s="0" t="n">
        <f aca="true">_xlfn.NORM.S.INV(RAND())*C1090+B1090</f>
        <v>60881.0217785743</v>
      </c>
      <c r="F1090" s="1" t="n">
        <f aca="false">INT(E1090)</f>
        <v>60881</v>
      </c>
    </row>
    <row r="1091" customFormat="false" ht="15" hidden="false" customHeight="false" outlineLevel="0" collapsed="false">
      <c r="A1091" s="0" t="n">
        <v>59594</v>
      </c>
      <c r="B1091" s="1" t="n">
        <v>52923.2</v>
      </c>
      <c r="C1091" s="0" t="n">
        <v>6615.4</v>
      </c>
      <c r="E1091" s="0" t="n">
        <f aca="true">_xlfn.NORM.S.INV(RAND())*C1091+B1091</f>
        <v>42289.4601067036</v>
      </c>
      <c r="F1091" s="1" t="n">
        <f aca="false">INT(E1091)</f>
        <v>42289</v>
      </c>
    </row>
    <row r="1092" customFormat="false" ht="15" hidden="false" customHeight="false" outlineLevel="0" collapsed="false">
      <c r="A1092" s="0" t="n">
        <v>52385</v>
      </c>
      <c r="B1092" s="1" t="n">
        <v>52923.2</v>
      </c>
      <c r="C1092" s="0" t="n">
        <v>6615.4</v>
      </c>
      <c r="E1092" s="0" t="n">
        <f aca="true">_xlfn.NORM.S.INV(RAND())*C1092+B1092</f>
        <v>43520.1597686398</v>
      </c>
      <c r="F1092" s="1" t="n">
        <f aca="false">INT(E1092)</f>
        <v>43520</v>
      </c>
    </row>
    <row r="1093" customFormat="false" ht="15" hidden="false" customHeight="false" outlineLevel="0" collapsed="false">
      <c r="A1093" s="0" t="n">
        <v>55666</v>
      </c>
      <c r="B1093" s="1" t="n">
        <v>52923.2</v>
      </c>
      <c r="C1093" s="0" t="n">
        <v>6615.4</v>
      </c>
      <c r="E1093" s="0" t="n">
        <f aca="true">_xlfn.NORM.S.INV(RAND())*C1093+B1093</f>
        <v>54524.4420283768</v>
      </c>
      <c r="F1093" s="1" t="n">
        <f aca="false">INT(E1093)</f>
        <v>54524</v>
      </c>
    </row>
    <row r="1094" customFormat="false" ht="15" hidden="false" customHeight="false" outlineLevel="0" collapsed="false">
      <c r="A1094" s="0" t="n">
        <v>65474</v>
      </c>
      <c r="B1094" s="1" t="n">
        <v>52923.2</v>
      </c>
      <c r="C1094" s="0" t="n">
        <v>6615.4</v>
      </c>
      <c r="E1094" s="0" t="n">
        <f aca="true">_xlfn.NORM.S.INV(RAND())*C1094+B1094</f>
        <v>54669.6356535227</v>
      </c>
      <c r="F1094" s="1" t="n">
        <f aca="false">INT(E1094)</f>
        <v>54669</v>
      </c>
    </row>
    <row r="1095" customFormat="false" ht="15" hidden="false" customHeight="false" outlineLevel="0" collapsed="false">
      <c r="A1095" s="0" t="n">
        <v>57454</v>
      </c>
      <c r="B1095" s="1" t="n">
        <v>52923.2</v>
      </c>
      <c r="C1095" s="0" t="n">
        <v>6615.4</v>
      </c>
      <c r="E1095" s="0" t="n">
        <f aca="true">_xlfn.NORM.S.INV(RAND())*C1095+B1095</f>
        <v>53218.1374099117</v>
      </c>
      <c r="F1095" s="1" t="n">
        <f aca="false">INT(E1095)</f>
        <v>53218</v>
      </c>
    </row>
    <row r="1096" customFormat="false" ht="15" hidden="false" customHeight="false" outlineLevel="0" collapsed="false">
      <c r="A1096" s="0" t="n">
        <v>42309</v>
      </c>
      <c r="B1096" s="1" t="n">
        <v>52923.2</v>
      </c>
      <c r="C1096" s="0" t="n">
        <v>6615.4</v>
      </c>
      <c r="E1096" s="0" t="n">
        <f aca="true">_xlfn.NORM.S.INV(RAND())*C1096+B1096</f>
        <v>53392.790529018</v>
      </c>
      <c r="F1096" s="1" t="n">
        <f aca="false">INT(E1096)</f>
        <v>53392</v>
      </c>
    </row>
    <row r="1097" customFormat="false" ht="15" hidden="false" customHeight="false" outlineLevel="0" collapsed="false">
      <c r="A1097" s="0" t="n">
        <v>42069</v>
      </c>
      <c r="B1097" s="1" t="n">
        <v>52923.2</v>
      </c>
      <c r="C1097" s="0" t="n">
        <v>6615.4</v>
      </c>
      <c r="E1097" s="0" t="n">
        <f aca="true">_xlfn.NORM.S.INV(RAND())*C1097+B1097</f>
        <v>53015.9037767604</v>
      </c>
      <c r="F1097" s="1" t="n">
        <f aca="false">INT(E1097)</f>
        <v>53015</v>
      </c>
    </row>
    <row r="1098" customFormat="false" ht="15" hidden="false" customHeight="false" outlineLevel="0" collapsed="false">
      <c r="A1098" s="0" t="n">
        <v>59903</v>
      </c>
      <c r="B1098" s="1" t="n">
        <v>52923.2</v>
      </c>
      <c r="C1098" s="0" t="n">
        <v>6615.4</v>
      </c>
      <c r="E1098" s="0" t="n">
        <f aca="true">_xlfn.NORM.S.INV(RAND())*C1098+B1098</f>
        <v>43316.4181146037</v>
      </c>
      <c r="F1098" s="1" t="n">
        <f aca="false">INT(E1098)</f>
        <v>43316</v>
      </c>
    </row>
    <row r="1099" customFormat="false" ht="15" hidden="false" customHeight="false" outlineLevel="0" collapsed="false">
      <c r="A1099" s="0" t="n">
        <v>43380</v>
      </c>
      <c r="B1099" s="1" t="n">
        <v>52923.2</v>
      </c>
      <c r="C1099" s="0" t="n">
        <v>6615.4</v>
      </c>
      <c r="E1099" s="0" t="n">
        <f aca="true">_xlfn.NORM.S.INV(RAND())*C1099+B1099</f>
        <v>49905.86963345</v>
      </c>
      <c r="F1099" s="1" t="n">
        <f aca="false">INT(E1099)</f>
        <v>49905</v>
      </c>
    </row>
    <row r="1100" customFormat="false" ht="15" hidden="false" customHeight="false" outlineLevel="0" collapsed="false">
      <c r="A1100" s="0" t="n">
        <v>52218</v>
      </c>
      <c r="B1100" s="1" t="n">
        <v>52923.2</v>
      </c>
      <c r="C1100" s="0" t="n">
        <v>6615.4</v>
      </c>
      <c r="E1100" s="0" t="n">
        <f aca="true">_xlfn.NORM.S.INV(RAND())*C1100+B1100</f>
        <v>51011.8722235394</v>
      </c>
      <c r="F1100" s="1" t="n">
        <f aca="false">INT(E1100)</f>
        <v>51011</v>
      </c>
    </row>
    <row r="1101" customFormat="false" ht="15" hidden="false" customHeight="false" outlineLevel="0" collapsed="false">
      <c r="A1101" s="0" t="n">
        <v>53642</v>
      </c>
      <c r="B1101" s="1" t="n">
        <v>52923.2</v>
      </c>
      <c r="C1101" s="0" t="n">
        <v>6615.4</v>
      </c>
      <c r="E1101" s="0" t="n">
        <f aca="true">_xlfn.NORM.S.INV(RAND())*C1101+B1101</f>
        <v>42349.1887706819</v>
      </c>
      <c r="F1101" s="1" t="n">
        <f aca="false">INT(E1101)</f>
        <v>42349</v>
      </c>
    </row>
    <row r="1102" customFormat="false" ht="15" hidden="false" customHeight="false" outlineLevel="0" collapsed="false">
      <c r="A1102" s="0" t="n">
        <v>62189</v>
      </c>
      <c r="B1102" s="1" t="n">
        <v>52923.2</v>
      </c>
      <c r="C1102" s="0" t="n">
        <v>6615.4</v>
      </c>
      <c r="E1102" s="0" t="n">
        <f aca="true">_xlfn.NORM.S.INV(RAND())*C1102+B1102</f>
        <v>43351.7510693517</v>
      </c>
      <c r="F1102" s="1" t="n">
        <f aca="false">INT(E1102)</f>
        <v>43351</v>
      </c>
    </row>
    <row r="1103" customFormat="false" ht="15" hidden="false" customHeight="false" outlineLevel="0" collapsed="false">
      <c r="A1103" s="0" t="n">
        <v>48608</v>
      </c>
      <c r="B1103" s="1" t="n">
        <v>52923.2</v>
      </c>
      <c r="C1103" s="0" t="n">
        <v>6615.4</v>
      </c>
      <c r="E1103" s="0" t="n">
        <f aca="true">_xlfn.NORM.S.INV(RAND())*C1103+B1103</f>
        <v>48928.0941522193</v>
      </c>
      <c r="F1103" s="1" t="n">
        <f aca="false">INT(E1103)</f>
        <v>48928</v>
      </c>
    </row>
    <row r="1104" customFormat="false" ht="15" hidden="false" customHeight="false" outlineLevel="0" collapsed="false">
      <c r="A1104" s="0" t="n">
        <v>67311</v>
      </c>
      <c r="B1104" s="1" t="n">
        <v>52923.2</v>
      </c>
      <c r="C1104" s="0" t="n">
        <v>6615.4</v>
      </c>
      <c r="E1104" s="0" t="n">
        <f aca="true">_xlfn.NORM.S.INV(RAND())*C1104+B1104</f>
        <v>45859.4592048015</v>
      </c>
      <c r="F1104" s="1" t="n">
        <f aca="false">INT(E1104)</f>
        <v>45859</v>
      </c>
    </row>
    <row r="1105" customFormat="false" ht="15" hidden="false" customHeight="false" outlineLevel="0" collapsed="false">
      <c r="A1105" s="0" t="n">
        <v>64531</v>
      </c>
      <c r="B1105" s="1" t="n">
        <v>52923.2</v>
      </c>
      <c r="C1105" s="0" t="n">
        <v>6615.4</v>
      </c>
      <c r="E1105" s="0" t="n">
        <f aca="true">_xlfn.NORM.S.INV(RAND())*C1105+B1105</f>
        <v>54415.4527014098</v>
      </c>
      <c r="F1105" s="1" t="n">
        <f aca="false">INT(E1105)</f>
        <v>54415</v>
      </c>
    </row>
    <row r="1106" customFormat="false" ht="15" hidden="false" customHeight="false" outlineLevel="0" collapsed="false">
      <c r="A1106" s="0" t="n">
        <v>52462</v>
      </c>
      <c r="B1106" s="1" t="n">
        <v>52923.2</v>
      </c>
      <c r="C1106" s="0" t="n">
        <v>6615.4</v>
      </c>
      <c r="E1106" s="0" t="n">
        <f aca="true">_xlfn.NORM.S.INV(RAND())*C1106+B1106</f>
        <v>59416.6354713336</v>
      </c>
      <c r="F1106" s="1" t="n">
        <f aca="false">INT(E1106)</f>
        <v>59416</v>
      </c>
    </row>
    <row r="1107" customFormat="false" ht="15" hidden="false" customHeight="false" outlineLevel="0" collapsed="false">
      <c r="A1107" s="0" t="n">
        <v>44158</v>
      </c>
      <c r="B1107" s="1" t="n">
        <v>52923.2</v>
      </c>
      <c r="C1107" s="0" t="n">
        <v>6615.4</v>
      </c>
      <c r="E1107" s="0" t="n">
        <f aca="true">_xlfn.NORM.S.INV(RAND())*C1107+B1107</f>
        <v>47140.7335588484</v>
      </c>
      <c r="F1107" s="1" t="n">
        <f aca="false">INT(E1107)</f>
        <v>47140</v>
      </c>
    </row>
    <row r="1108" customFormat="false" ht="15" hidden="false" customHeight="false" outlineLevel="0" collapsed="false">
      <c r="A1108" s="0" t="n">
        <v>47633</v>
      </c>
      <c r="B1108" s="1" t="n">
        <v>52923.2</v>
      </c>
      <c r="C1108" s="0" t="n">
        <v>6615.4</v>
      </c>
      <c r="E1108" s="0" t="n">
        <f aca="true">_xlfn.NORM.S.INV(RAND())*C1108+B1108</f>
        <v>51824.5552233891</v>
      </c>
      <c r="F1108" s="1" t="n">
        <f aca="false">INT(E1108)</f>
        <v>51824</v>
      </c>
    </row>
    <row r="1109" customFormat="false" ht="15" hidden="false" customHeight="false" outlineLevel="0" collapsed="false">
      <c r="A1109" s="0" t="n">
        <v>53256</v>
      </c>
      <c r="B1109" s="1" t="n">
        <v>52923.2</v>
      </c>
      <c r="C1109" s="0" t="n">
        <v>6615.4</v>
      </c>
      <c r="E1109" s="0" t="n">
        <f aca="true">_xlfn.NORM.S.INV(RAND())*C1109+B1109</f>
        <v>54747.2900787644</v>
      </c>
      <c r="F1109" s="1" t="n">
        <f aca="false">INT(E1109)</f>
        <v>54747</v>
      </c>
    </row>
    <row r="1110" customFormat="false" ht="15" hidden="false" customHeight="false" outlineLevel="0" collapsed="false">
      <c r="A1110" s="0" t="n">
        <v>51422</v>
      </c>
      <c r="B1110" s="1" t="n">
        <v>52923.2</v>
      </c>
      <c r="C1110" s="0" t="n">
        <v>6615.4</v>
      </c>
      <c r="E1110" s="0" t="n">
        <f aca="true">_xlfn.NORM.S.INV(RAND())*C1110+B1110</f>
        <v>46296.1941066464</v>
      </c>
      <c r="F1110" s="1" t="n">
        <f aca="false">INT(E1110)</f>
        <v>46296</v>
      </c>
    </row>
    <row r="1111" customFormat="false" ht="15" hidden="false" customHeight="false" outlineLevel="0" collapsed="false">
      <c r="A1111" s="0" t="n">
        <v>44023</v>
      </c>
      <c r="B1111" s="1" t="n">
        <v>52923.2</v>
      </c>
      <c r="C1111" s="0" t="n">
        <v>6615.4</v>
      </c>
      <c r="E1111" s="0" t="n">
        <f aca="true">_xlfn.NORM.S.INV(RAND())*C1111+B1111</f>
        <v>51266.603232871</v>
      </c>
      <c r="F1111" s="1" t="n">
        <f aca="false">INT(E1111)</f>
        <v>51266</v>
      </c>
    </row>
    <row r="1112" customFormat="false" ht="15" hidden="false" customHeight="false" outlineLevel="0" collapsed="false">
      <c r="A1112" s="0" t="n">
        <v>52162</v>
      </c>
      <c r="B1112" s="1" t="n">
        <v>52923.2</v>
      </c>
      <c r="C1112" s="0" t="n">
        <v>6615.4</v>
      </c>
      <c r="E1112" s="0" t="n">
        <f aca="true">_xlfn.NORM.S.INV(RAND())*C1112+B1112</f>
        <v>54302.7171159096</v>
      </c>
      <c r="F1112" s="1" t="n">
        <f aca="false">INT(E1112)</f>
        <v>54302</v>
      </c>
    </row>
    <row r="1113" customFormat="false" ht="15" hidden="false" customHeight="false" outlineLevel="0" collapsed="false">
      <c r="A1113" s="0" t="n">
        <v>55448</v>
      </c>
      <c r="B1113" s="1" t="n">
        <v>52923.2</v>
      </c>
      <c r="C1113" s="0" t="n">
        <v>6615.4</v>
      </c>
      <c r="E1113" s="0" t="n">
        <f aca="true">_xlfn.NORM.S.INV(RAND())*C1113+B1113</f>
        <v>54864.7927225062</v>
      </c>
      <c r="F1113" s="1" t="n">
        <f aca="false">INT(E1113)</f>
        <v>54864</v>
      </c>
    </row>
    <row r="1114" customFormat="false" ht="15" hidden="false" customHeight="false" outlineLevel="0" collapsed="false">
      <c r="A1114" s="0" t="n">
        <v>52145</v>
      </c>
      <c r="B1114" s="1" t="n">
        <v>52923.2</v>
      </c>
      <c r="C1114" s="0" t="n">
        <v>6615.4</v>
      </c>
      <c r="E1114" s="0" t="n">
        <f aca="true">_xlfn.NORM.S.INV(RAND())*C1114+B1114</f>
        <v>47690.3760207057</v>
      </c>
      <c r="F1114" s="1" t="n">
        <f aca="false">INT(E1114)</f>
        <v>47690</v>
      </c>
    </row>
    <row r="1115" customFormat="false" ht="15" hidden="false" customHeight="false" outlineLevel="0" collapsed="false">
      <c r="A1115" s="0" t="n">
        <v>61663</v>
      </c>
      <c r="B1115" s="1" t="n">
        <v>52923.2</v>
      </c>
      <c r="C1115" s="0" t="n">
        <v>6615.4</v>
      </c>
      <c r="E1115" s="0" t="n">
        <f aca="true">_xlfn.NORM.S.INV(RAND())*C1115+B1115</f>
        <v>65742.2270621344</v>
      </c>
      <c r="F1115" s="1" t="n">
        <f aca="false">INT(E1115)</f>
        <v>65742</v>
      </c>
    </row>
    <row r="1116" customFormat="false" ht="15" hidden="false" customHeight="false" outlineLevel="0" collapsed="false">
      <c r="A1116" s="0" t="n">
        <v>54575</v>
      </c>
      <c r="B1116" s="1" t="n">
        <v>52923.2</v>
      </c>
      <c r="C1116" s="0" t="n">
        <v>6615.4</v>
      </c>
      <c r="E1116" s="0" t="n">
        <f aca="true">_xlfn.NORM.S.INV(RAND())*C1116+B1116</f>
        <v>54139.7901710647</v>
      </c>
      <c r="F1116" s="1" t="n">
        <f aca="false">INT(E1116)</f>
        <v>54139</v>
      </c>
    </row>
    <row r="1117" customFormat="false" ht="15" hidden="false" customHeight="false" outlineLevel="0" collapsed="false">
      <c r="A1117" s="0" t="n">
        <v>58686</v>
      </c>
      <c r="B1117" s="1" t="n">
        <v>52923.2</v>
      </c>
      <c r="C1117" s="0" t="n">
        <v>6615.4</v>
      </c>
      <c r="E1117" s="0" t="n">
        <f aca="true">_xlfn.NORM.S.INV(RAND())*C1117+B1117</f>
        <v>41539.6598035911</v>
      </c>
      <c r="F1117" s="1" t="n">
        <f aca="false">INT(E1117)</f>
        <v>41539</v>
      </c>
    </row>
    <row r="1118" customFormat="false" ht="15" hidden="false" customHeight="false" outlineLevel="0" collapsed="false">
      <c r="A1118" s="0" t="n">
        <v>62520</v>
      </c>
      <c r="B1118" s="1" t="n">
        <v>52923.2</v>
      </c>
      <c r="C1118" s="0" t="n">
        <v>6615.4</v>
      </c>
      <c r="E1118" s="0" t="n">
        <f aca="true">_xlfn.NORM.S.INV(RAND())*C1118+B1118</f>
        <v>52412.6606160429</v>
      </c>
      <c r="F1118" s="1" t="n">
        <f aca="false">INT(E1118)</f>
        <v>52412</v>
      </c>
    </row>
    <row r="1119" customFormat="false" ht="15" hidden="false" customHeight="false" outlineLevel="0" collapsed="false">
      <c r="A1119" s="0" t="n">
        <v>59432</v>
      </c>
      <c r="B1119" s="1" t="n">
        <v>52923.2</v>
      </c>
      <c r="C1119" s="0" t="n">
        <v>6615.4</v>
      </c>
      <c r="E1119" s="0" t="n">
        <f aca="true">_xlfn.NORM.S.INV(RAND())*C1119+B1119</f>
        <v>51910.9305762974</v>
      </c>
      <c r="F1119" s="1" t="n">
        <f aca="false">INT(E1119)</f>
        <v>51910</v>
      </c>
    </row>
    <row r="1120" customFormat="false" ht="15" hidden="false" customHeight="false" outlineLevel="0" collapsed="false">
      <c r="A1120" s="0" t="n">
        <v>55488</v>
      </c>
      <c r="B1120" s="1" t="n">
        <v>52923.2</v>
      </c>
      <c r="C1120" s="0" t="n">
        <v>6615.4</v>
      </c>
      <c r="E1120" s="0" t="n">
        <f aca="true">_xlfn.NORM.S.INV(RAND())*C1120+B1120</f>
        <v>53790.8724133674</v>
      </c>
      <c r="F1120" s="1" t="n">
        <f aca="false">INT(E1120)</f>
        <v>53790</v>
      </c>
    </row>
    <row r="1121" customFormat="false" ht="15" hidden="false" customHeight="false" outlineLevel="0" collapsed="false">
      <c r="A1121" s="0" t="n">
        <v>62735</v>
      </c>
      <c r="B1121" s="1" t="n">
        <v>52923.2</v>
      </c>
      <c r="C1121" s="0" t="n">
        <v>6615.4</v>
      </c>
      <c r="E1121" s="0" t="n">
        <f aca="true">_xlfn.NORM.S.INV(RAND())*C1121+B1121</f>
        <v>54979.1538023923</v>
      </c>
      <c r="F1121" s="1" t="n">
        <f aca="false">INT(E1121)</f>
        <v>54979</v>
      </c>
    </row>
    <row r="1122" customFormat="false" ht="15" hidden="false" customHeight="false" outlineLevel="0" collapsed="false">
      <c r="A1122" s="0" t="n">
        <v>55319</v>
      </c>
      <c r="B1122" s="1" t="n">
        <v>52923.2</v>
      </c>
      <c r="C1122" s="0" t="n">
        <v>6615.4</v>
      </c>
      <c r="E1122" s="0" t="n">
        <f aca="true">_xlfn.NORM.S.INV(RAND())*C1122+B1122</f>
        <v>43037.6959091275</v>
      </c>
      <c r="F1122" s="1" t="n">
        <f aca="false">INT(E1122)</f>
        <v>43037</v>
      </c>
    </row>
    <row r="1123" customFormat="false" ht="15" hidden="false" customHeight="false" outlineLevel="0" collapsed="false">
      <c r="A1123" s="0" t="n">
        <v>62497</v>
      </c>
      <c r="B1123" s="1" t="n">
        <v>52923.2</v>
      </c>
      <c r="C1123" s="0" t="n">
        <v>6615.4</v>
      </c>
      <c r="E1123" s="0" t="n">
        <f aca="true">_xlfn.NORM.S.INV(RAND())*C1123+B1123</f>
        <v>62726.8878110681</v>
      </c>
      <c r="F1123" s="1" t="n">
        <f aca="false">INT(E1123)</f>
        <v>62726</v>
      </c>
    </row>
    <row r="1124" customFormat="false" ht="15" hidden="false" customHeight="false" outlineLevel="0" collapsed="false">
      <c r="A1124" s="0" t="n">
        <v>51562</v>
      </c>
      <c r="B1124" s="1" t="n">
        <v>52923.2</v>
      </c>
      <c r="C1124" s="0" t="n">
        <v>6615.4</v>
      </c>
      <c r="E1124" s="0" t="n">
        <f aca="true">_xlfn.NORM.S.INV(RAND())*C1124+B1124</f>
        <v>52831.0212309246</v>
      </c>
      <c r="F1124" s="1" t="n">
        <f aca="false">INT(E1124)</f>
        <v>52831</v>
      </c>
    </row>
    <row r="1125" customFormat="false" ht="15" hidden="false" customHeight="false" outlineLevel="0" collapsed="false">
      <c r="A1125" s="0" t="n">
        <v>60384</v>
      </c>
      <c r="B1125" s="1" t="n">
        <v>52923.2</v>
      </c>
      <c r="C1125" s="0" t="n">
        <v>6615.4</v>
      </c>
      <c r="E1125" s="0" t="n">
        <f aca="true">_xlfn.NORM.S.INV(RAND())*C1125+B1125</f>
        <v>46707.1659014034</v>
      </c>
      <c r="F1125" s="1" t="n">
        <f aca="false">INT(E1125)</f>
        <v>46707</v>
      </c>
    </row>
    <row r="1126" customFormat="false" ht="15" hidden="false" customHeight="false" outlineLevel="0" collapsed="false">
      <c r="A1126" s="0" t="n">
        <v>59311</v>
      </c>
      <c r="B1126" s="1" t="n">
        <v>52923.2</v>
      </c>
      <c r="C1126" s="0" t="n">
        <v>6615.4</v>
      </c>
      <c r="E1126" s="0" t="n">
        <f aca="true">_xlfn.NORM.S.INV(RAND())*C1126+B1126</f>
        <v>59369.1734834253</v>
      </c>
      <c r="F1126" s="1" t="n">
        <f aca="false">INT(E1126)</f>
        <v>59369</v>
      </c>
    </row>
    <row r="1127" customFormat="false" ht="15" hidden="false" customHeight="false" outlineLevel="0" collapsed="false">
      <c r="A1127" s="0" t="n">
        <v>68620</v>
      </c>
      <c r="B1127" s="1" t="n">
        <v>52923.2</v>
      </c>
      <c r="C1127" s="0" t="n">
        <v>6615.4</v>
      </c>
      <c r="E1127" s="0" t="n">
        <f aca="true">_xlfn.NORM.S.INV(RAND())*C1127+B1127</f>
        <v>54943.6970542093</v>
      </c>
      <c r="F1127" s="1" t="n">
        <f aca="false">INT(E1127)</f>
        <v>54943</v>
      </c>
    </row>
    <row r="1128" customFormat="false" ht="15" hidden="false" customHeight="false" outlineLevel="0" collapsed="false">
      <c r="A1128" s="0" t="n">
        <v>57699</v>
      </c>
      <c r="B1128" s="1" t="n">
        <v>52923.2</v>
      </c>
      <c r="C1128" s="0" t="n">
        <v>6615.4</v>
      </c>
      <c r="E1128" s="0" t="n">
        <f aca="true">_xlfn.NORM.S.INV(RAND())*C1128+B1128</f>
        <v>48964.5483126391</v>
      </c>
      <c r="F1128" s="1" t="n">
        <f aca="false">INT(E1128)</f>
        <v>48964</v>
      </c>
    </row>
    <row r="1129" customFormat="false" ht="15" hidden="false" customHeight="false" outlineLevel="0" collapsed="false">
      <c r="A1129" s="0" t="n">
        <v>44609</v>
      </c>
      <c r="B1129" s="1" t="n">
        <v>52923.2</v>
      </c>
      <c r="C1129" s="0" t="n">
        <v>6615.4</v>
      </c>
      <c r="E1129" s="0" t="n">
        <f aca="true">_xlfn.NORM.S.INV(RAND())*C1129+B1129</f>
        <v>60493.7860725227</v>
      </c>
      <c r="F1129" s="1" t="n">
        <f aca="false">INT(E1129)</f>
        <v>60493</v>
      </c>
    </row>
    <row r="1130" customFormat="false" ht="15" hidden="false" customHeight="false" outlineLevel="0" collapsed="false">
      <c r="A1130" s="0" t="n">
        <v>48543</v>
      </c>
      <c r="B1130" s="1" t="n">
        <v>52923.2</v>
      </c>
      <c r="C1130" s="0" t="n">
        <v>6615.4</v>
      </c>
      <c r="E1130" s="0" t="n">
        <f aca="true">_xlfn.NORM.S.INV(RAND())*C1130+B1130</f>
        <v>37119.6127593063</v>
      </c>
      <c r="F1130" s="1" t="n">
        <f aca="false">INT(E1130)</f>
        <v>37119</v>
      </c>
    </row>
    <row r="1131" customFormat="false" ht="15" hidden="false" customHeight="false" outlineLevel="0" collapsed="false">
      <c r="A1131" s="0" t="n">
        <v>44220</v>
      </c>
      <c r="B1131" s="1" t="n">
        <v>52923.2</v>
      </c>
      <c r="C1131" s="0" t="n">
        <v>6615.4</v>
      </c>
      <c r="E1131" s="0" t="n">
        <f aca="true">_xlfn.NORM.S.INV(RAND())*C1131+B1131</f>
        <v>65399.3856025204</v>
      </c>
      <c r="F1131" s="1" t="n">
        <f aca="false">INT(E1131)</f>
        <v>65399</v>
      </c>
    </row>
    <row r="1132" customFormat="false" ht="15" hidden="false" customHeight="false" outlineLevel="0" collapsed="false">
      <c r="A1132" s="0" t="n">
        <v>54001</v>
      </c>
      <c r="B1132" s="1" t="n">
        <v>52923.2</v>
      </c>
      <c r="C1132" s="0" t="n">
        <v>6615.4</v>
      </c>
      <c r="E1132" s="0" t="n">
        <f aca="true">_xlfn.NORM.S.INV(RAND())*C1132+B1132</f>
        <v>43833.0174965617</v>
      </c>
      <c r="F1132" s="1" t="n">
        <f aca="false">INT(E1132)</f>
        <v>43833</v>
      </c>
    </row>
    <row r="1133" customFormat="false" ht="15" hidden="false" customHeight="false" outlineLevel="0" collapsed="false">
      <c r="A1133" s="0" t="n">
        <v>44731</v>
      </c>
      <c r="B1133" s="1" t="n">
        <v>52923.2</v>
      </c>
      <c r="C1133" s="0" t="n">
        <v>6615.4</v>
      </c>
      <c r="E1133" s="0" t="n">
        <f aca="true">_xlfn.NORM.S.INV(RAND())*C1133+B1133</f>
        <v>54422.3166809678</v>
      </c>
      <c r="F1133" s="1" t="n">
        <f aca="false">INT(E1133)</f>
        <v>54422</v>
      </c>
    </row>
    <row r="1134" customFormat="false" ht="15" hidden="false" customHeight="false" outlineLevel="0" collapsed="false">
      <c r="A1134" s="0" t="n">
        <v>54058</v>
      </c>
      <c r="B1134" s="1" t="n">
        <v>52923.2</v>
      </c>
      <c r="C1134" s="0" t="n">
        <v>6615.4</v>
      </c>
      <c r="E1134" s="0" t="n">
        <f aca="true">_xlfn.NORM.S.INV(RAND())*C1134+B1134</f>
        <v>49192.1815027962</v>
      </c>
      <c r="F1134" s="1" t="n">
        <f aca="false">INT(E1134)</f>
        <v>49192</v>
      </c>
    </row>
    <row r="1135" customFormat="false" ht="15" hidden="false" customHeight="false" outlineLevel="0" collapsed="false">
      <c r="A1135" s="0" t="n">
        <v>42441</v>
      </c>
      <c r="B1135" s="1" t="n">
        <v>52923.2</v>
      </c>
      <c r="C1135" s="0" t="n">
        <v>6615.4</v>
      </c>
      <c r="E1135" s="0" t="n">
        <f aca="true">_xlfn.NORM.S.INV(RAND())*C1135+B1135</f>
        <v>61336.4890768109</v>
      </c>
      <c r="F1135" s="1" t="n">
        <f aca="false">INT(E1135)</f>
        <v>61336</v>
      </c>
    </row>
    <row r="1136" customFormat="false" ht="15" hidden="false" customHeight="false" outlineLevel="0" collapsed="false">
      <c r="A1136" s="0" t="n">
        <v>57955</v>
      </c>
      <c r="B1136" s="1" t="n">
        <v>52923.2</v>
      </c>
      <c r="C1136" s="0" t="n">
        <v>6615.4</v>
      </c>
      <c r="E1136" s="0" t="n">
        <f aca="true">_xlfn.NORM.S.INV(RAND())*C1136+B1136</f>
        <v>40175.3226901276</v>
      </c>
      <c r="F1136" s="1" t="n">
        <f aca="false">INT(E1136)</f>
        <v>40175</v>
      </c>
    </row>
    <row r="1137" customFormat="false" ht="15" hidden="false" customHeight="false" outlineLevel="0" collapsed="false">
      <c r="A1137" s="0" t="n">
        <v>53655</v>
      </c>
      <c r="B1137" s="1" t="n">
        <v>52923.2</v>
      </c>
      <c r="C1137" s="0" t="n">
        <v>6615.4</v>
      </c>
      <c r="E1137" s="0" t="n">
        <f aca="true">_xlfn.NORM.S.INV(RAND())*C1137+B1137</f>
        <v>53920.5538945737</v>
      </c>
      <c r="F1137" s="1" t="n">
        <f aca="false">INT(E1137)</f>
        <v>53920</v>
      </c>
    </row>
    <row r="1138" customFormat="false" ht="15" hidden="false" customHeight="false" outlineLevel="0" collapsed="false">
      <c r="A1138" s="0" t="n">
        <v>53822</v>
      </c>
      <c r="B1138" s="1" t="n">
        <v>52923.2</v>
      </c>
      <c r="C1138" s="0" t="n">
        <v>6615.4</v>
      </c>
      <c r="E1138" s="0" t="n">
        <f aca="true">_xlfn.NORM.S.INV(RAND())*C1138+B1138</f>
        <v>58999.6090719848</v>
      </c>
      <c r="F1138" s="1" t="n">
        <f aca="false">INT(E1138)</f>
        <v>58999</v>
      </c>
    </row>
    <row r="1139" customFormat="false" ht="15" hidden="false" customHeight="false" outlineLevel="0" collapsed="false">
      <c r="A1139" s="0" t="n">
        <v>54997</v>
      </c>
      <c r="B1139" s="1" t="n">
        <v>52923.2</v>
      </c>
      <c r="C1139" s="0" t="n">
        <v>6615.4</v>
      </c>
      <c r="E1139" s="0" t="n">
        <f aca="true">_xlfn.NORM.S.INV(RAND())*C1139+B1139</f>
        <v>52938.1446506178</v>
      </c>
      <c r="F1139" s="1" t="n">
        <f aca="false">INT(E1139)</f>
        <v>52938</v>
      </c>
    </row>
    <row r="1140" customFormat="false" ht="15" hidden="false" customHeight="false" outlineLevel="0" collapsed="false">
      <c r="A1140" s="0" t="n">
        <v>52299</v>
      </c>
      <c r="B1140" s="1" t="n">
        <v>52923.2</v>
      </c>
      <c r="C1140" s="0" t="n">
        <v>6615.4</v>
      </c>
      <c r="E1140" s="0" t="n">
        <f aca="true">_xlfn.NORM.S.INV(RAND())*C1140+B1140</f>
        <v>47621.2514927941</v>
      </c>
      <c r="F1140" s="1" t="n">
        <f aca="false">INT(E1140)</f>
        <v>47621</v>
      </c>
    </row>
    <row r="1141" customFormat="false" ht="15" hidden="false" customHeight="false" outlineLevel="0" collapsed="false">
      <c r="A1141" s="0" t="n">
        <v>57610</v>
      </c>
      <c r="B1141" s="1" t="n">
        <v>52923.2</v>
      </c>
      <c r="C1141" s="0" t="n">
        <v>6615.4</v>
      </c>
      <c r="E1141" s="0" t="n">
        <f aca="true">_xlfn.NORM.S.INV(RAND())*C1141+B1141</f>
        <v>49741.7378263015</v>
      </c>
      <c r="F1141" s="1" t="n">
        <f aca="false">INT(E1141)</f>
        <v>49741</v>
      </c>
    </row>
    <row r="1142" customFormat="false" ht="15" hidden="false" customHeight="false" outlineLevel="0" collapsed="false">
      <c r="A1142" s="0" t="n">
        <v>56607</v>
      </c>
      <c r="B1142" s="1" t="n">
        <v>52923.2</v>
      </c>
      <c r="C1142" s="0" t="n">
        <v>6615.4</v>
      </c>
      <c r="E1142" s="0" t="n">
        <f aca="true">_xlfn.NORM.S.INV(RAND())*C1142+B1142</f>
        <v>53900.5673741949</v>
      </c>
      <c r="F1142" s="1" t="n">
        <f aca="false">INT(E1142)</f>
        <v>53900</v>
      </c>
    </row>
    <row r="1143" customFormat="false" ht="15" hidden="false" customHeight="false" outlineLevel="0" collapsed="false">
      <c r="A1143" s="0" t="n">
        <v>56181</v>
      </c>
      <c r="B1143" s="1" t="n">
        <v>52923.2</v>
      </c>
      <c r="C1143" s="0" t="n">
        <v>6615.4</v>
      </c>
      <c r="E1143" s="0" t="n">
        <f aca="true">_xlfn.NORM.S.INV(RAND())*C1143+B1143</f>
        <v>55588.5879439098</v>
      </c>
      <c r="F1143" s="1" t="n">
        <f aca="false">INT(E1143)</f>
        <v>55588</v>
      </c>
    </row>
    <row r="1144" customFormat="false" ht="15" hidden="false" customHeight="false" outlineLevel="0" collapsed="false">
      <c r="A1144" s="0" t="n">
        <v>52047</v>
      </c>
      <c r="B1144" s="1" t="n">
        <v>52923.2</v>
      </c>
      <c r="C1144" s="0" t="n">
        <v>6615.4</v>
      </c>
      <c r="E1144" s="0" t="n">
        <f aca="true">_xlfn.NORM.S.INV(RAND())*C1144+B1144</f>
        <v>62540.1479893237</v>
      </c>
      <c r="F1144" s="1" t="n">
        <f aca="false">INT(E1144)</f>
        <v>62540</v>
      </c>
    </row>
    <row r="1145" customFormat="false" ht="15" hidden="false" customHeight="false" outlineLevel="0" collapsed="false">
      <c r="A1145" s="0" t="n">
        <v>53913</v>
      </c>
      <c r="B1145" s="1" t="n">
        <v>52923.2</v>
      </c>
      <c r="C1145" s="0" t="n">
        <v>6615.4</v>
      </c>
      <c r="E1145" s="0" t="n">
        <f aca="true">_xlfn.NORM.S.INV(RAND())*C1145+B1145</f>
        <v>37913.1537961802</v>
      </c>
      <c r="F1145" s="1" t="n">
        <f aca="false">INT(E1145)</f>
        <v>37913</v>
      </c>
    </row>
    <row r="1146" customFormat="false" ht="15" hidden="false" customHeight="false" outlineLevel="0" collapsed="false">
      <c r="A1146" s="0" t="n">
        <v>53495</v>
      </c>
      <c r="B1146" s="1" t="n">
        <v>52923.2</v>
      </c>
      <c r="C1146" s="0" t="n">
        <v>6615.4</v>
      </c>
      <c r="E1146" s="0" t="n">
        <f aca="true">_xlfn.NORM.S.INV(RAND())*C1146+B1146</f>
        <v>52069.934303128</v>
      </c>
      <c r="F1146" s="1" t="n">
        <f aca="false">INT(E1146)</f>
        <v>52069</v>
      </c>
    </row>
    <row r="1147" customFormat="false" ht="15" hidden="false" customHeight="false" outlineLevel="0" collapsed="false">
      <c r="A1147" s="0" t="n">
        <v>44602</v>
      </c>
      <c r="B1147" s="1" t="n">
        <v>52923.2</v>
      </c>
      <c r="C1147" s="0" t="n">
        <v>6615.4</v>
      </c>
      <c r="E1147" s="0" t="n">
        <f aca="true">_xlfn.NORM.S.INV(RAND())*C1147+B1147</f>
        <v>45268.9499463659</v>
      </c>
      <c r="F1147" s="1" t="n">
        <f aca="false">INT(E1147)</f>
        <v>45268</v>
      </c>
    </row>
    <row r="1148" customFormat="false" ht="15" hidden="false" customHeight="false" outlineLevel="0" collapsed="false">
      <c r="A1148" s="0" t="n">
        <v>36722</v>
      </c>
      <c r="B1148" s="1" t="n">
        <v>52923.2</v>
      </c>
      <c r="C1148" s="0" t="n">
        <v>6615.4</v>
      </c>
      <c r="E1148" s="0" t="n">
        <f aca="true">_xlfn.NORM.S.INV(RAND())*C1148+B1148</f>
        <v>56295.8691778778</v>
      </c>
      <c r="F1148" s="1" t="n">
        <f aca="false">INT(E1148)</f>
        <v>56295</v>
      </c>
    </row>
    <row r="1149" customFormat="false" ht="15" hidden="false" customHeight="false" outlineLevel="0" collapsed="false">
      <c r="A1149" s="0" t="n">
        <v>48653</v>
      </c>
      <c r="B1149" s="1" t="n">
        <v>52923.2</v>
      </c>
      <c r="C1149" s="0" t="n">
        <v>6615.4</v>
      </c>
      <c r="E1149" s="0" t="n">
        <f aca="true">_xlfn.NORM.S.INV(RAND())*C1149+B1149</f>
        <v>63241.8509179197</v>
      </c>
      <c r="F1149" s="1" t="n">
        <f aca="false">INT(E1149)</f>
        <v>63241</v>
      </c>
    </row>
    <row r="1150" customFormat="false" ht="15" hidden="false" customHeight="false" outlineLevel="0" collapsed="false">
      <c r="A1150" s="0" t="n">
        <v>45344</v>
      </c>
      <c r="B1150" s="1" t="n">
        <v>52923.2</v>
      </c>
      <c r="C1150" s="0" t="n">
        <v>6615.4</v>
      </c>
      <c r="E1150" s="0" t="n">
        <f aca="true">_xlfn.NORM.S.INV(RAND())*C1150+B1150</f>
        <v>60012.8813417612</v>
      </c>
      <c r="F1150" s="1" t="n">
        <f aca="false">INT(E1150)</f>
        <v>60012</v>
      </c>
    </row>
    <row r="1151" customFormat="false" ht="15" hidden="false" customHeight="false" outlineLevel="0" collapsed="false">
      <c r="A1151" s="0" t="n">
        <v>55304</v>
      </c>
      <c r="B1151" s="1" t="n">
        <v>52923.2</v>
      </c>
      <c r="C1151" s="0" t="n">
        <v>6615.4</v>
      </c>
      <c r="E1151" s="0" t="n">
        <f aca="true">_xlfn.NORM.S.INV(RAND())*C1151+B1151</f>
        <v>58059.5613511636</v>
      </c>
      <c r="F1151" s="1" t="n">
        <f aca="false">INT(E1151)</f>
        <v>58059</v>
      </c>
    </row>
    <row r="1152" customFormat="false" ht="15" hidden="false" customHeight="false" outlineLevel="0" collapsed="false">
      <c r="A1152" s="0" t="n">
        <v>62350</v>
      </c>
      <c r="B1152" s="1" t="n">
        <v>52923.2</v>
      </c>
      <c r="C1152" s="0" t="n">
        <v>6615.4</v>
      </c>
      <c r="E1152" s="0" t="n">
        <f aca="true">_xlfn.NORM.S.INV(RAND())*C1152+B1152</f>
        <v>47870.3320538172</v>
      </c>
      <c r="F1152" s="1" t="n">
        <f aca="false">INT(E1152)</f>
        <v>47870</v>
      </c>
    </row>
    <row r="1153" customFormat="false" ht="15" hidden="false" customHeight="false" outlineLevel="0" collapsed="false">
      <c r="A1153" s="0" t="n">
        <v>53110</v>
      </c>
      <c r="B1153" s="1" t="n">
        <v>52923.2</v>
      </c>
      <c r="C1153" s="0" t="n">
        <v>6615.4</v>
      </c>
      <c r="E1153" s="0" t="n">
        <f aca="true">_xlfn.NORM.S.INV(RAND())*C1153+B1153</f>
        <v>60307.3227183072</v>
      </c>
      <c r="F1153" s="1" t="n">
        <f aca="false">INT(E1153)</f>
        <v>60307</v>
      </c>
    </row>
    <row r="1154" customFormat="false" ht="15" hidden="false" customHeight="false" outlineLevel="0" collapsed="false">
      <c r="A1154" s="0" t="n">
        <v>52189</v>
      </c>
      <c r="B1154" s="1" t="n">
        <v>52923.2</v>
      </c>
      <c r="C1154" s="0" t="n">
        <v>6615.4</v>
      </c>
      <c r="E1154" s="0" t="n">
        <f aca="true">_xlfn.NORM.S.INV(RAND())*C1154+B1154</f>
        <v>52620.6066883343</v>
      </c>
      <c r="F1154" s="1" t="n">
        <f aca="false">INT(E1154)</f>
        <v>52620</v>
      </c>
    </row>
    <row r="1155" customFormat="false" ht="15" hidden="false" customHeight="false" outlineLevel="0" collapsed="false">
      <c r="A1155" s="0" t="n">
        <v>53820</v>
      </c>
      <c r="B1155" s="1" t="n">
        <v>52923.2</v>
      </c>
      <c r="C1155" s="0" t="n">
        <v>6615.4</v>
      </c>
      <c r="E1155" s="0" t="n">
        <f aca="true">_xlfn.NORM.S.INV(RAND())*C1155+B1155</f>
        <v>68202.2609207119</v>
      </c>
      <c r="F1155" s="1" t="n">
        <f aca="false">INT(E1155)</f>
        <v>68202</v>
      </c>
    </row>
    <row r="1156" customFormat="false" ht="15" hidden="false" customHeight="false" outlineLevel="0" collapsed="false">
      <c r="A1156" s="0" t="n">
        <v>49718</v>
      </c>
      <c r="B1156" s="1" t="n">
        <v>52923.2</v>
      </c>
      <c r="C1156" s="0" t="n">
        <v>6615.4</v>
      </c>
      <c r="E1156" s="0" t="n">
        <f aca="true">_xlfn.NORM.S.INV(RAND())*C1156+B1156</f>
        <v>52454.4922260033</v>
      </c>
      <c r="F1156" s="1" t="n">
        <f aca="false">INT(E1156)</f>
        <v>52454</v>
      </c>
    </row>
    <row r="1157" customFormat="false" ht="15" hidden="false" customHeight="false" outlineLevel="0" collapsed="false">
      <c r="A1157" s="0" t="n">
        <v>50039</v>
      </c>
      <c r="B1157" s="1" t="n">
        <v>52923.2</v>
      </c>
      <c r="C1157" s="0" t="n">
        <v>6615.4</v>
      </c>
      <c r="E1157" s="0" t="n">
        <f aca="true">_xlfn.NORM.S.INV(RAND())*C1157+B1157</f>
        <v>58392.9529641134</v>
      </c>
      <c r="F1157" s="1" t="n">
        <f aca="false">INT(E1157)</f>
        <v>58392</v>
      </c>
    </row>
    <row r="1158" customFormat="false" ht="15" hidden="false" customHeight="false" outlineLevel="0" collapsed="false">
      <c r="A1158" s="0" t="n">
        <v>52508</v>
      </c>
      <c r="B1158" s="1" t="n">
        <v>52923.2</v>
      </c>
      <c r="C1158" s="0" t="n">
        <v>6615.4</v>
      </c>
      <c r="E1158" s="0" t="n">
        <f aca="true">_xlfn.NORM.S.INV(RAND())*C1158+B1158</f>
        <v>50335.1406072092</v>
      </c>
      <c r="F1158" s="1" t="n">
        <f aca="false">INT(E1158)</f>
        <v>50335</v>
      </c>
    </row>
    <row r="1159" customFormat="false" ht="15" hidden="false" customHeight="false" outlineLevel="0" collapsed="false">
      <c r="A1159" s="0" t="n">
        <v>55297</v>
      </c>
      <c r="B1159" s="1" t="n">
        <v>52923.2</v>
      </c>
      <c r="C1159" s="0" t="n">
        <v>6615.4</v>
      </c>
      <c r="E1159" s="0" t="n">
        <f aca="true">_xlfn.NORM.S.INV(RAND())*C1159+B1159</f>
        <v>46027.2995179394</v>
      </c>
      <c r="F1159" s="1" t="n">
        <f aca="false">INT(E1159)</f>
        <v>46027</v>
      </c>
    </row>
    <row r="1160" customFormat="false" ht="15" hidden="false" customHeight="false" outlineLevel="0" collapsed="false">
      <c r="A1160" s="0" t="n">
        <v>48881</v>
      </c>
      <c r="B1160" s="1" t="n">
        <v>52923.2</v>
      </c>
      <c r="C1160" s="0" t="n">
        <v>6615.4</v>
      </c>
      <c r="E1160" s="0" t="n">
        <f aca="true">_xlfn.NORM.S.INV(RAND())*C1160+B1160</f>
        <v>44668.3725077491</v>
      </c>
      <c r="F1160" s="1" t="n">
        <f aca="false">INT(E1160)</f>
        <v>44668</v>
      </c>
    </row>
    <row r="1161" customFormat="false" ht="15" hidden="false" customHeight="false" outlineLevel="0" collapsed="false">
      <c r="A1161" s="0" t="n">
        <v>44934</v>
      </c>
      <c r="B1161" s="1" t="n">
        <v>52923.2</v>
      </c>
      <c r="C1161" s="0" t="n">
        <v>6615.4</v>
      </c>
      <c r="E1161" s="0" t="n">
        <f aca="true">_xlfn.NORM.S.INV(RAND())*C1161+B1161</f>
        <v>67638.3520954724</v>
      </c>
      <c r="F1161" s="1" t="n">
        <f aca="false">INT(E1161)</f>
        <v>67638</v>
      </c>
    </row>
    <row r="1162" customFormat="false" ht="15" hidden="false" customHeight="false" outlineLevel="0" collapsed="false">
      <c r="A1162" s="0" t="n">
        <v>56836</v>
      </c>
      <c r="B1162" s="1" t="n">
        <v>52923.2</v>
      </c>
      <c r="C1162" s="0" t="n">
        <v>6615.4</v>
      </c>
      <c r="E1162" s="0" t="n">
        <f aca="true">_xlfn.NORM.S.INV(RAND())*C1162+B1162</f>
        <v>49200.0428047474</v>
      </c>
      <c r="F1162" s="1" t="n">
        <f aca="false">INT(E1162)</f>
        <v>49200</v>
      </c>
    </row>
    <row r="1163" customFormat="false" ht="15" hidden="false" customHeight="false" outlineLevel="0" collapsed="false">
      <c r="A1163" s="0" t="n">
        <v>61257</v>
      </c>
      <c r="B1163" s="1" t="n">
        <v>52923.2</v>
      </c>
      <c r="C1163" s="0" t="n">
        <v>6615.4</v>
      </c>
      <c r="E1163" s="0" t="n">
        <f aca="true">_xlfn.NORM.S.INV(RAND())*C1163+B1163</f>
        <v>52523.549554196</v>
      </c>
      <c r="F1163" s="1" t="n">
        <f aca="false">INT(E1163)</f>
        <v>52523</v>
      </c>
    </row>
    <row r="1164" customFormat="false" ht="15" hidden="false" customHeight="false" outlineLevel="0" collapsed="false">
      <c r="A1164" s="0" t="n">
        <v>50943</v>
      </c>
      <c r="B1164" s="1" t="n">
        <v>52923.2</v>
      </c>
      <c r="C1164" s="0" t="n">
        <v>6615.4</v>
      </c>
      <c r="E1164" s="0" t="n">
        <f aca="true">_xlfn.NORM.S.INV(RAND())*C1164+B1164</f>
        <v>43640.379537197</v>
      </c>
      <c r="F1164" s="1" t="n">
        <f aca="false">INT(E1164)</f>
        <v>43640</v>
      </c>
    </row>
    <row r="1165" customFormat="false" ht="15" hidden="false" customHeight="false" outlineLevel="0" collapsed="false">
      <c r="A1165" s="0" t="n">
        <v>46173</v>
      </c>
      <c r="B1165" s="1" t="n">
        <v>52923.2</v>
      </c>
      <c r="C1165" s="0" t="n">
        <v>6615.4</v>
      </c>
      <c r="E1165" s="0" t="n">
        <f aca="true">_xlfn.NORM.S.INV(RAND())*C1165+B1165</f>
        <v>49468.8539490565</v>
      </c>
      <c r="F1165" s="1" t="n">
        <f aca="false">INT(E1165)</f>
        <v>49468</v>
      </c>
    </row>
    <row r="1166" customFormat="false" ht="15" hidden="false" customHeight="false" outlineLevel="0" collapsed="false">
      <c r="A1166" s="0" t="n">
        <v>55953</v>
      </c>
      <c r="B1166" s="1" t="n">
        <v>52923.2</v>
      </c>
      <c r="C1166" s="0" t="n">
        <v>6615.4</v>
      </c>
      <c r="E1166" s="0" t="n">
        <f aca="true">_xlfn.NORM.S.INV(RAND())*C1166+B1166</f>
        <v>59989.2049449897</v>
      </c>
      <c r="F1166" s="1" t="n">
        <f aca="false">INT(E1166)</f>
        <v>59989</v>
      </c>
    </row>
    <row r="1167" customFormat="false" ht="15" hidden="false" customHeight="false" outlineLevel="0" collapsed="false">
      <c r="A1167" s="0" t="n">
        <v>48532</v>
      </c>
      <c r="B1167" s="1" t="n">
        <v>52923.2</v>
      </c>
      <c r="C1167" s="0" t="n">
        <v>6615.4</v>
      </c>
      <c r="E1167" s="0" t="n">
        <f aca="true">_xlfn.NORM.S.INV(RAND())*C1167+B1167</f>
        <v>55429.9281111116</v>
      </c>
      <c r="F1167" s="1" t="n">
        <f aca="false">INT(E1167)</f>
        <v>55429</v>
      </c>
    </row>
    <row r="1168" customFormat="false" ht="15" hidden="false" customHeight="false" outlineLevel="0" collapsed="false">
      <c r="A1168" s="0" t="n">
        <v>51012</v>
      </c>
      <c r="B1168" s="1" t="n">
        <v>52923.2</v>
      </c>
      <c r="C1168" s="0" t="n">
        <v>6615.4</v>
      </c>
      <c r="E1168" s="0" t="n">
        <f aca="true">_xlfn.NORM.S.INV(RAND())*C1168+B1168</f>
        <v>40582.4872666588</v>
      </c>
      <c r="F1168" s="1" t="n">
        <f aca="false">INT(E1168)</f>
        <v>40582</v>
      </c>
    </row>
    <row r="1169" customFormat="false" ht="15" hidden="false" customHeight="false" outlineLevel="0" collapsed="false">
      <c r="A1169" s="0" t="n">
        <v>54942</v>
      </c>
      <c r="B1169" s="1" t="n">
        <v>52923.2</v>
      </c>
      <c r="C1169" s="0" t="n">
        <v>6615.4</v>
      </c>
      <c r="E1169" s="0" t="n">
        <f aca="true">_xlfn.NORM.S.INV(RAND())*C1169+B1169</f>
        <v>43862.407719276</v>
      </c>
      <c r="F1169" s="1" t="n">
        <f aca="false">INT(E1169)</f>
        <v>43862</v>
      </c>
    </row>
    <row r="1170" customFormat="false" ht="15" hidden="false" customHeight="false" outlineLevel="0" collapsed="false">
      <c r="A1170" s="0" t="n">
        <v>42098</v>
      </c>
      <c r="B1170" s="1" t="n">
        <v>52923.2</v>
      </c>
      <c r="C1170" s="0" t="n">
        <v>6615.4</v>
      </c>
      <c r="E1170" s="0" t="n">
        <f aca="true">_xlfn.NORM.S.INV(RAND())*C1170+B1170</f>
        <v>46341.5586434235</v>
      </c>
      <c r="F1170" s="1" t="n">
        <f aca="false">INT(E1170)</f>
        <v>46341</v>
      </c>
    </row>
    <row r="1171" customFormat="false" ht="15" hidden="false" customHeight="false" outlineLevel="0" collapsed="false">
      <c r="A1171" s="0" t="n">
        <v>40102</v>
      </c>
      <c r="B1171" s="1" t="n">
        <v>52923.2</v>
      </c>
      <c r="C1171" s="0" t="n">
        <v>6615.4</v>
      </c>
      <c r="E1171" s="0" t="n">
        <f aca="true">_xlfn.NORM.S.INV(RAND())*C1171+B1171</f>
        <v>46525.1200669696</v>
      </c>
      <c r="F1171" s="1" t="n">
        <f aca="false">INT(E1171)</f>
        <v>46525</v>
      </c>
    </row>
    <row r="1172" customFormat="false" ht="15" hidden="false" customHeight="false" outlineLevel="0" collapsed="false">
      <c r="A1172" s="0" t="n">
        <v>56456</v>
      </c>
      <c r="B1172" s="1" t="n">
        <v>52923.2</v>
      </c>
      <c r="C1172" s="0" t="n">
        <v>6615.4</v>
      </c>
      <c r="E1172" s="0" t="n">
        <f aca="true">_xlfn.NORM.S.INV(RAND())*C1172+B1172</f>
        <v>56052.6474949584</v>
      </c>
      <c r="F1172" s="1" t="n">
        <f aca="false">INT(E1172)</f>
        <v>56052</v>
      </c>
    </row>
    <row r="1173" customFormat="false" ht="15" hidden="false" customHeight="false" outlineLevel="0" collapsed="false">
      <c r="A1173" s="0" t="n">
        <v>53317</v>
      </c>
      <c r="B1173" s="1" t="n">
        <v>52923.2</v>
      </c>
      <c r="C1173" s="0" t="n">
        <v>6615.4</v>
      </c>
      <c r="E1173" s="0" t="n">
        <f aca="true">_xlfn.NORM.S.INV(RAND())*C1173+B1173</f>
        <v>60481.6230889529</v>
      </c>
      <c r="F1173" s="1" t="n">
        <f aca="false">INT(E1173)</f>
        <v>60481</v>
      </c>
    </row>
    <row r="1174" customFormat="false" ht="15" hidden="false" customHeight="false" outlineLevel="0" collapsed="false">
      <c r="A1174" s="0" t="n">
        <v>68483</v>
      </c>
      <c r="B1174" s="1" t="n">
        <v>52923.2</v>
      </c>
      <c r="C1174" s="0" t="n">
        <v>6615.4</v>
      </c>
      <c r="E1174" s="0" t="n">
        <f aca="true">_xlfn.NORM.S.INV(RAND())*C1174+B1174</f>
        <v>55595.5667497247</v>
      </c>
      <c r="F1174" s="1" t="n">
        <f aca="false">INT(E1174)</f>
        <v>55595</v>
      </c>
    </row>
    <row r="1175" customFormat="false" ht="15" hidden="false" customHeight="false" outlineLevel="0" collapsed="false">
      <c r="A1175" s="0" t="n">
        <v>49629</v>
      </c>
      <c r="B1175" s="1" t="n">
        <v>52923.2</v>
      </c>
      <c r="C1175" s="0" t="n">
        <v>6615.4</v>
      </c>
      <c r="E1175" s="0" t="n">
        <f aca="true">_xlfn.NORM.S.INV(RAND())*C1175+B1175</f>
        <v>38305.0568742691</v>
      </c>
      <c r="F1175" s="1" t="n">
        <f aca="false">INT(E1175)</f>
        <v>38305</v>
      </c>
    </row>
    <row r="1176" customFormat="false" ht="15" hidden="false" customHeight="false" outlineLevel="0" collapsed="false">
      <c r="A1176" s="0" t="n">
        <v>43466</v>
      </c>
      <c r="B1176" s="1" t="n">
        <v>52923.2</v>
      </c>
      <c r="C1176" s="0" t="n">
        <v>6615.4</v>
      </c>
      <c r="E1176" s="0" t="n">
        <f aca="true">_xlfn.NORM.S.INV(RAND())*C1176+B1176</f>
        <v>60241.2209918695</v>
      </c>
      <c r="F1176" s="1" t="n">
        <f aca="false">INT(E1176)</f>
        <v>60241</v>
      </c>
    </row>
    <row r="1177" customFormat="false" ht="15" hidden="false" customHeight="false" outlineLevel="0" collapsed="false">
      <c r="A1177" s="0" t="n">
        <v>53603</v>
      </c>
      <c r="B1177" s="1" t="n">
        <v>52923.2</v>
      </c>
      <c r="C1177" s="0" t="n">
        <v>6615.4</v>
      </c>
      <c r="E1177" s="0" t="n">
        <f aca="true">_xlfn.NORM.S.INV(RAND())*C1177+B1177</f>
        <v>53508.6855348733</v>
      </c>
      <c r="F1177" s="1" t="n">
        <f aca="false">INT(E1177)</f>
        <v>53508</v>
      </c>
    </row>
    <row r="1178" customFormat="false" ht="15" hidden="false" customHeight="false" outlineLevel="0" collapsed="false">
      <c r="A1178" s="0" t="n">
        <v>39014</v>
      </c>
      <c r="B1178" s="1" t="n">
        <v>52923.2</v>
      </c>
      <c r="C1178" s="0" t="n">
        <v>6615.4</v>
      </c>
      <c r="E1178" s="0" t="n">
        <f aca="true">_xlfn.NORM.S.INV(RAND())*C1178+B1178</f>
        <v>46152.6503165398</v>
      </c>
      <c r="F1178" s="1" t="n">
        <f aca="false">INT(E1178)</f>
        <v>46152</v>
      </c>
    </row>
    <row r="1179" customFormat="false" ht="15" hidden="false" customHeight="false" outlineLevel="0" collapsed="false">
      <c r="A1179" s="0" t="n">
        <v>55030</v>
      </c>
      <c r="B1179" s="1" t="n">
        <v>52923.2</v>
      </c>
      <c r="C1179" s="0" t="n">
        <v>6615.4</v>
      </c>
      <c r="E1179" s="0" t="n">
        <f aca="true">_xlfn.NORM.S.INV(RAND())*C1179+B1179</f>
        <v>52225.0923601013</v>
      </c>
      <c r="F1179" s="1" t="n">
        <f aca="false">INT(E1179)</f>
        <v>52225</v>
      </c>
    </row>
    <row r="1180" customFormat="false" ht="15" hidden="false" customHeight="false" outlineLevel="0" collapsed="false">
      <c r="A1180" s="0" t="n">
        <v>56202</v>
      </c>
      <c r="B1180" s="1" t="n">
        <v>52923.2</v>
      </c>
      <c r="C1180" s="0" t="n">
        <v>6615.4</v>
      </c>
      <c r="E1180" s="0" t="n">
        <f aca="true">_xlfn.NORM.S.INV(RAND())*C1180+B1180</f>
        <v>48470.4116673558</v>
      </c>
      <c r="F1180" s="1" t="n">
        <f aca="false">INT(E1180)</f>
        <v>48470</v>
      </c>
    </row>
    <row r="1181" customFormat="false" ht="15" hidden="false" customHeight="false" outlineLevel="0" collapsed="false">
      <c r="A1181" s="0" t="n">
        <v>57662</v>
      </c>
      <c r="B1181" s="1" t="n">
        <v>52923.2</v>
      </c>
      <c r="C1181" s="0" t="n">
        <v>6615.4</v>
      </c>
      <c r="E1181" s="0" t="n">
        <f aca="true">_xlfn.NORM.S.INV(RAND())*C1181+B1181</f>
        <v>44732.582000362</v>
      </c>
      <c r="F1181" s="1" t="n">
        <f aca="false">INT(E1181)</f>
        <v>44732</v>
      </c>
    </row>
    <row r="1182" customFormat="false" ht="15" hidden="false" customHeight="false" outlineLevel="0" collapsed="false">
      <c r="A1182" s="0" t="n">
        <v>52713</v>
      </c>
      <c r="B1182" s="1" t="n">
        <v>52923.2</v>
      </c>
      <c r="C1182" s="0" t="n">
        <v>6615.4</v>
      </c>
      <c r="E1182" s="0" t="n">
        <f aca="true">_xlfn.NORM.S.INV(RAND())*C1182+B1182</f>
        <v>60069.6586977631</v>
      </c>
      <c r="F1182" s="1" t="n">
        <f aca="false">INT(E1182)</f>
        <v>60069</v>
      </c>
    </row>
    <row r="1183" customFormat="false" ht="15" hidden="false" customHeight="false" outlineLevel="0" collapsed="false">
      <c r="A1183" s="0" t="n">
        <v>48404</v>
      </c>
      <c r="B1183" s="1" t="n">
        <v>52923.2</v>
      </c>
      <c r="C1183" s="0" t="n">
        <v>6615.4</v>
      </c>
      <c r="E1183" s="0" t="n">
        <f aca="true">_xlfn.NORM.S.INV(RAND())*C1183+B1183</f>
        <v>57460.4492779147</v>
      </c>
      <c r="F1183" s="1" t="n">
        <f aca="false">INT(E1183)</f>
        <v>57460</v>
      </c>
    </row>
    <row r="1184" customFormat="false" ht="15" hidden="false" customHeight="false" outlineLevel="0" collapsed="false">
      <c r="A1184" s="0" t="n">
        <v>57154</v>
      </c>
      <c r="B1184" s="1" t="n">
        <v>52923.2</v>
      </c>
      <c r="C1184" s="0" t="n">
        <v>6615.4</v>
      </c>
      <c r="E1184" s="0" t="n">
        <f aca="true">_xlfn.NORM.S.INV(RAND())*C1184+B1184</f>
        <v>63109.4052277368</v>
      </c>
      <c r="F1184" s="1" t="n">
        <f aca="false">INT(E1184)</f>
        <v>63109</v>
      </c>
    </row>
    <row r="1185" customFormat="false" ht="15" hidden="false" customHeight="false" outlineLevel="0" collapsed="false">
      <c r="A1185" s="0" t="n">
        <v>70029</v>
      </c>
      <c r="B1185" s="1" t="n">
        <v>52923.2</v>
      </c>
      <c r="C1185" s="0" t="n">
        <v>6615.4</v>
      </c>
      <c r="E1185" s="0" t="n">
        <f aca="true">_xlfn.NORM.S.INV(RAND())*C1185+B1185</f>
        <v>46382.4992363659</v>
      </c>
      <c r="F1185" s="1" t="n">
        <f aca="false">INT(E1185)</f>
        <v>46382</v>
      </c>
    </row>
    <row r="1186" customFormat="false" ht="15" hidden="false" customHeight="false" outlineLevel="0" collapsed="false">
      <c r="A1186" s="0" t="n">
        <v>54933</v>
      </c>
      <c r="B1186" s="1" t="n">
        <v>52923.2</v>
      </c>
      <c r="C1186" s="0" t="n">
        <v>6615.4</v>
      </c>
      <c r="E1186" s="0" t="n">
        <f aca="true">_xlfn.NORM.S.INV(RAND())*C1186+B1186</f>
        <v>63513.6971186149</v>
      </c>
      <c r="F1186" s="1" t="n">
        <f aca="false">INT(E1186)</f>
        <v>63513</v>
      </c>
    </row>
    <row r="1187" customFormat="false" ht="15" hidden="false" customHeight="false" outlineLevel="0" collapsed="false">
      <c r="A1187" s="0" t="n">
        <v>50247</v>
      </c>
      <c r="B1187" s="1" t="n">
        <v>52923.2</v>
      </c>
      <c r="C1187" s="0" t="n">
        <v>6615.4</v>
      </c>
      <c r="E1187" s="0" t="n">
        <f aca="true">_xlfn.NORM.S.INV(RAND())*C1187+B1187</f>
        <v>57561.1366682262</v>
      </c>
      <c r="F1187" s="1" t="n">
        <f aca="false">INT(E1187)</f>
        <v>57561</v>
      </c>
    </row>
    <row r="1188" customFormat="false" ht="15" hidden="false" customHeight="false" outlineLevel="0" collapsed="false">
      <c r="A1188" s="0" t="n">
        <v>61577</v>
      </c>
      <c r="B1188" s="1" t="n">
        <v>52923.2</v>
      </c>
      <c r="C1188" s="0" t="n">
        <v>6615.4</v>
      </c>
      <c r="E1188" s="0" t="n">
        <f aca="true">_xlfn.NORM.S.INV(RAND())*C1188+B1188</f>
        <v>68094.9060659187</v>
      </c>
      <c r="F1188" s="1" t="n">
        <f aca="false">INT(E1188)</f>
        <v>68094</v>
      </c>
    </row>
    <row r="1189" customFormat="false" ht="15" hidden="false" customHeight="false" outlineLevel="0" collapsed="false">
      <c r="A1189" s="0" t="n">
        <v>63160</v>
      </c>
      <c r="B1189" s="1" t="n">
        <v>52923.2</v>
      </c>
      <c r="C1189" s="0" t="n">
        <v>6615.4</v>
      </c>
      <c r="E1189" s="0" t="n">
        <f aca="true">_xlfn.NORM.S.INV(RAND())*C1189+B1189</f>
        <v>62905.5049754009</v>
      </c>
      <c r="F1189" s="1" t="n">
        <f aca="false">INT(E1189)</f>
        <v>62905</v>
      </c>
    </row>
    <row r="1190" customFormat="false" ht="15" hidden="false" customHeight="false" outlineLevel="0" collapsed="false">
      <c r="A1190" s="0" t="n">
        <v>49996</v>
      </c>
      <c r="B1190" s="1" t="n">
        <v>52923.2</v>
      </c>
      <c r="C1190" s="0" t="n">
        <v>6615.4</v>
      </c>
      <c r="E1190" s="0" t="n">
        <f aca="true">_xlfn.NORM.S.INV(RAND())*C1190+B1190</f>
        <v>57485.513378141</v>
      </c>
      <c r="F1190" s="1" t="n">
        <f aca="false">INT(E1190)</f>
        <v>57485</v>
      </c>
    </row>
    <row r="1191" customFormat="false" ht="15" hidden="false" customHeight="false" outlineLevel="0" collapsed="false">
      <c r="A1191" s="0" t="n">
        <v>42726</v>
      </c>
      <c r="B1191" s="1" t="n">
        <v>52923.2</v>
      </c>
      <c r="C1191" s="0" t="n">
        <v>6615.4</v>
      </c>
      <c r="E1191" s="0" t="n">
        <f aca="true">_xlfn.NORM.S.INV(RAND())*C1191+B1191</f>
        <v>59499.9443394343</v>
      </c>
      <c r="F1191" s="1" t="n">
        <f aca="false">INT(E1191)</f>
        <v>59499</v>
      </c>
    </row>
    <row r="1192" customFormat="false" ht="15" hidden="false" customHeight="false" outlineLevel="0" collapsed="false">
      <c r="A1192" s="0" t="n">
        <v>66428</v>
      </c>
      <c r="B1192" s="1" t="n">
        <v>52923.2</v>
      </c>
      <c r="C1192" s="0" t="n">
        <v>6615.4</v>
      </c>
      <c r="E1192" s="0" t="n">
        <f aca="true">_xlfn.NORM.S.INV(RAND())*C1192+B1192</f>
        <v>41132.3797400989</v>
      </c>
      <c r="F1192" s="1" t="n">
        <f aca="false">INT(E1192)</f>
        <v>41132</v>
      </c>
    </row>
    <row r="1193" customFormat="false" ht="15" hidden="false" customHeight="false" outlineLevel="0" collapsed="false">
      <c r="A1193" s="0" t="n">
        <v>44976</v>
      </c>
      <c r="B1193" s="1" t="n">
        <v>52923.2</v>
      </c>
      <c r="C1193" s="0" t="n">
        <v>6615.4</v>
      </c>
      <c r="E1193" s="0" t="n">
        <f aca="true">_xlfn.NORM.S.INV(RAND())*C1193+B1193</f>
        <v>55438.7085479424</v>
      </c>
      <c r="F1193" s="1" t="n">
        <f aca="false">INT(E1193)</f>
        <v>55438</v>
      </c>
    </row>
    <row r="1194" customFormat="false" ht="15" hidden="false" customHeight="false" outlineLevel="0" collapsed="false">
      <c r="A1194" s="0" t="n">
        <v>55480</v>
      </c>
      <c r="B1194" s="1" t="n">
        <v>52923.2</v>
      </c>
      <c r="C1194" s="0" t="n">
        <v>6615.4</v>
      </c>
      <c r="E1194" s="0" t="n">
        <f aca="true">_xlfn.NORM.S.INV(RAND())*C1194+B1194</f>
        <v>46512.1803400225</v>
      </c>
      <c r="F1194" s="1" t="n">
        <f aca="false">INT(E1194)</f>
        <v>46512</v>
      </c>
    </row>
    <row r="1195" customFormat="false" ht="15" hidden="false" customHeight="false" outlineLevel="0" collapsed="false">
      <c r="A1195" s="0" t="n">
        <v>55593</v>
      </c>
      <c r="B1195" s="1" t="n">
        <v>52923.2</v>
      </c>
      <c r="C1195" s="0" t="n">
        <v>6615.4</v>
      </c>
      <c r="E1195" s="0" t="n">
        <f aca="true">_xlfn.NORM.S.INV(RAND())*C1195+B1195</f>
        <v>53253.3901412023</v>
      </c>
      <c r="F1195" s="1" t="n">
        <f aca="false">INT(E1195)</f>
        <v>53253</v>
      </c>
    </row>
    <row r="1196" customFormat="false" ht="15" hidden="false" customHeight="false" outlineLevel="0" collapsed="false">
      <c r="A1196" s="0" t="n">
        <v>55377</v>
      </c>
      <c r="B1196" s="1" t="n">
        <v>52923.2</v>
      </c>
      <c r="C1196" s="0" t="n">
        <v>6615.4</v>
      </c>
      <c r="E1196" s="0" t="n">
        <f aca="true">_xlfn.NORM.S.INV(RAND())*C1196+B1196</f>
        <v>47676.3567362094</v>
      </c>
      <c r="F1196" s="1" t="n">
        <f aca="false">INT(E1196)</f>
        <v>47676</v>
      </c>
    </row>
    <row r="1197" customFormat="false" ht="15" hidden="false" customHeight="false" outlineLevel="0" collapsed="false">
      <c r="A1197" s="0" t="n">
        <v>61408</v>
      </c>
      <c r="B1197" s="1" t="n">
        <v>52923.2</v>
      </c>
      <c r="C1197" s="0" t="n">
        <v>6615.4</v>
      </c>
      <c r="E1197" s="0" t="n">
        <f aca="true">_xlfn.NORM.S.INV(RAND())*C1197+B1197</f>
        <v>47420.999712446</v>
      </c>
      <c r="F1197" s="1" t="n">
        <f aca="false">INT(E1197)</f>
        <v>47420</v>
      </c>
    </row>
    <row r="1198" customFormat="false" ht="15" hidden="false" customHeight="false" outlineLevel="0" collapsed="false">
      <c r="A1198" s="0" t="n">
        <v>46109</v>
      </c>
      <c r="B1198" s="1" t="n">
        <v>52923.2</v>
      </c>
      <c r="C1198" s="0" t="n">
        <v>6615.4</v>
      </c>
      <c r="E1198" s="0" t="n">
        <f aca="true">_xlfn.NORM.S.INV(RAND())*C1198+B1198</f>
        <v>52392.1475634358</v>
      </c>
      <c r="F1198" s="1" t="n">
        <f aca="false">INT(E1198)</f>
        <v>52392</v>
      </c>
    </row>
    <row r="1199" customFormat="false" ht="15" hidden="false" customHeight="false" outlineLevel="0" collapsed="false">
      <c r="A1199" s="0" t="n">
        <v>54875</v>
      </c>
      <c r="B1199" s="1" t="n">
        <v>52923.2</v>
      </c>
      <c r="C1199" s="0" t="n">
        <v>6615.4</v>
      </c>
      <c r="E1199" s="0" t="n">
        <f aca="true">_xlfn.NORM.S.INV(RAND())*C1199+B1199</f>
        <v>56569.4972242883</v>
      </c>
      <c r="F1199" s="1" t="n">
        <f aca="false">INT(E1199)</f>
        <v>56569</v>
      </c>
    </row>
    <row r="1200" customFormat="false" ht="15" hidden="false" customHeight="false" outlineLevel="0" collapsed="false">
      <c r="A1200" s="0" t="n">
        <v>49252</v>
      </c>
      <c r="B1200" s="1" t="n">
        <v>52923.2</v>
      </c>
      <c r="C1200" s="0" t="n">
        <v>6615.4</v>
      </c>
      <c r="E1200" s="0" t="n">
        <f aca="true">_xlfn.NORM.S.INV(RAND())*C1200+B1200</f>
        <v>54787.637851959</v>
      </c>
      <c r="F1200" s="1" t="n">
        <f aca="false">INT(E1200)</f>
        <v>54787</v>
      </c>
    </row>
    <row r="1201" customFormat="false" ht="15" hidden="false" customHeight="false" outlineLevel="0" collapsed="false">
      <c r="A1201" s="0" t="n">
        <v>59735</v>
      </c>
      <c r="B1201" s="1" t="n">
        <v>52923.2</v>
      </c>
      <c r="C1201" s="0" t="n">
        <v>6615.4</v>
      </c>
      <c r="E1201" s="0" t="n">
        <f aca="true">_xlfn.NORM.S.INV(RAND())*C1201+B1201</f>
        <v>52804.2180907029</v>
      </c>
      <c r="F1201" s="1" t="n">
        <f aca="false">INT(E1201)</f>
        <v>52804</v>
      </c>
    </row>
    <row r="1202" customFormat="false" ht="15" hidden="false" customHeight="false" outlineLevel="0" collapsed="false">
      <c r="A1202" s="0" t="n">
        <v>46740</v>
      </c>
      <c r="B1202" s="1" t="n">
        <v>52923.2</v>
      </c>
      <c r="C1202" s="0" t="n">
        <v>6615.4</v>
      </c>
      <c r="E1202" s="0" t="n">
        <f aca="true">_xlfn.NORM.S.INV(RAND())*C1202+B1202</f>
        <v>54480.1003508574</v>
      </c>
      <c r="F1202" s="1" t="n">
        <f aca="false">INT(E1202)</f>
        <v>54480</v>
      </c>
    </row>
    <row r="1203" customFormat="false" ht="15" hidden="false" customHeight="false" outlineLevel="0" collapsed="false">
      <c r="A1203" s="0" t="n">
        <v>47557</v>
      </c>
      <c r="B1203" s="1" t="n">
        <v>52923.2</v>
      </c>
      <c r="C1203" s="0" t="n">
        <v>6615.4</v>
      </c>
      <c r="E1203" s="0" t="n">
        <f aca="true">_xlfn.NORM.S.INV(RAND())*C1203+B1203</f>
        <v>48807.2109464835</v>
      </c>
      <c r="F1203" s="1" t="n">
        <f aca="false">INT(E1203)</f>
        <v>48807</v>
      </c>
    </row>
    <row r="1204" customFormat="false" ht="15" hidden="false" customHeight="false" outlineLevel="0" collapsed="false">
      <c r="A1204" s="0" t="n">
        <v>46335</v>
      </c>
      <c r="B1204" s="1" t="n">
        <v>52923.2</v>
      </c>
      <c r="C1204" s="0" t="n">
        <v>6615.4</v>
      </c>
      <c r="E1204" s="0" t="n">
        <f aca="true">_xlfn.NORM.S.INV(RAND())*C1204+B1204</f>
        <v>62768.0074625484</v>
      </c>
      <c r="F1204" s="1" t="n">
        <f aca="false">INT(E1204)</f>
        <v>62768</v>
      </c>
    </row>
    <row r="1205" customFormat="false" ht="15" hidden="false" customHeight="false" outlineLevel="0" collapsed="false">
      <c r="A1205" s="0" t="n">
        <v>51602</v>
      </c>
      <c r="B1205" s="1" t="n">
        <v>52923.2</v>
      </c>
      <c r="C1205" s="0" t="n">
        <v>6615.4</v>
      </c>
      <c r="E1205" s="0" t="n">
        <f aca="true">_xlfn.NORM.S.INV(RAND())*C1205+B1205</f>
        <v>55414.4908798965</v>
      </c>
      <c r="F1205" s="1" t="n">
        <f aca="false">INT(E1205)</f>
        <v>55414</v>
      </c>
    </row>
    <row r="1206" customFormat="false" ht="15" hidden="false" customHeight="false" outlineLevel="0" collapsed="false">
      <c r="A1206" s="0" t="n">
        <v>57194</v>
      </c>
      <c r="B1206" s="1" t="n">
        <v>52923.2</v>
      </c>
      <c r="C1206" s="0" t="n">
        <v>6615.4</v>
      </c>
      <c r="E1206" s="0" t="n">
        <f aca="true">_xlfn.NORM.S.INV(RAND())*C1206+B1206</f>
        <v>62406.8513614673</v>
      </c>
      <c r="F1206" s="1" t="n">
        <f aca="false">INT(E1206)</f>
        <v>62406</v>
      </c>
    </row>
    <row r="1207" customFormat="false" ht="15" hidden="false" customHeight="false" outlineLevel="0" collapsed="false">
      <c r="A1207" s="0" t="n">
        <v>59187</v>
      </c>
      <c r="B1207" s="1" t="n">
        <v>52923.2</v>
      </c>
      <c r="C1207" s="0" t="n">
        <v>6615.4</v>
      </c>
      <c r="E1207" s="0" t="n">
        <f aca="true">_xlfn.NORM.S.INV(RAND())*C1207+B1207</f>
        <v>59680.8661366209</v>
      </c>
      <c r="F1207" s="1" t="n">
        <f aca="false">INT(E1207)</f>
        <v>59680</v>
      </c>
    </row>
    <row r="1208" customFormat="false" ht="15" hidden="false" customHeight="false" outlineLevel="0" collapsed="false">
      <c r="A1208" s="0" t="n">
        <v>65358</v>
      </c>
      <c r="B1208" s="1" t="n">
        <v>52923.2</v>
      </c>
      <c r="C1208" s="0" t="n">
        <v>6615.4</v>
      </c>
      <c r="E1208" s="0" t="n">
        <f aca="true">_xlfn.NORM.S.INV(RAND())*C1208+B1208</f>
        <v>49701.5257144181</v>
      </c>
      <c r="F1208" s="1" t="n">
        <f aca="false">INT(E1208)</f>
        <v>49701</v>
      </c>
    </row>
    <row r="1209" customFormat="false" ht="15" hidden="false" customHeight="false" outlineLevel="0" collapsed="false">
      <c r="A1209" s="0" t="n">
        <v>64024</v>
      </c>
      <c r="B1209" s="1" t="n">
        <v>52923.2</v>
      </c>
      <c r="C1209" s="0" t="n">
        <v>6615.4</v>
      </c>
      <c r="E1209" s="0" t="n">
        <f aca="true">_xlfn.NORM.S.INV(RAND())*C1209+B1209</f>
        <v>53186.6951496579</v>
      </c>
      <c r="F1209" s="1" t="n">
        <f aca="false">INT(E1209)</f>
        <v>53186</v>
      </c>
    </row>
    <row r="1210" customFormat="false" ht="15" hidden="false" customHeight="false" outlineLevel="0" collapsed="false">
      <c r="A1210" s="0" t="n">
        <v>53099</v>
      </c>
      <c r="B1210" s="1" t="n">
        <v>52923.2</v>
      </c>
      <c r="C1210" s="0" t="n">
        <v>6615.4</v>
      </c>
      <c r="E1210" s="0" t="n">
        <f aca="true">_xlfn.NORM.S.INV(RAND())*C1210+B1210</f>
        <v>46789.6452967248</v>
      </c>
      <c r="F1210" s="1" t="n">
        <f aca="false">INT(E1210)</f>
        <v>46789</v>
      </c>
    </row>
    <row r="1211" customFormat="false" ht="15" hidden="false" customHeight="false" outlineLevel="0" collapsed="false">
      <c r="A1211" s="0" t="n">
        <v>54922</v>
      </c>
      <c r="B1211" s="1" t="n">
        <v>52923.2</v>
      </c>
      <c r="C1211" s="0" t="n">
        <v>6615.4</v>
      </c>
      <c r="E1211" s="0" t="n">
        <f aca="true">_xlfn.NORM.S.INV(RAND())*C1211+B1211</f>
        <v>49444.4156526305</v>
      </c>
      <c r="F1211" s="1" t="n">
        <f aca="false">INT(E1211)</f>
        <v>49444</v>
      </c>
    </row>
    <row r="1212" customFormat="false" ht="15" hidden="false" customHeight="false" outlineLevel="0" collapsed="false">
      <c r="A1212" s="0" t="n">
        <v>51395</v>
      </c>
      <c r="B1212" s="1" t="n">
        <v>52923.2</v>
      </c>
      <c r="C1212" s="0" t="n">
        <v>6615.4</v>
      </c>
      <c r="E1212" s="0" t="n">
        <f aca="true">_xlfn.NORM.S.INV(RAND())*C1212+B1212</f>
        <v>53953.2430028582</v>
      </c>
      <c r="F1212" s="1" t="n">
        <f aca="false">INT(E1212)</f>
        <v>53953</v>
      </c>
    </row>
    <row r="1213" customFormat="false" ht="15" hidden="false" customHeight="false" outlineLevel="0" collapsed="false">
      <c r="A1213" s="0" t="n">
        <v>51680</v>
      </c>
      <c r="B1213" s="1" t="n">
        <v>52923.2</v>
      </c>
      <c r="C1213" s="0" t="n">
        <v>6615.4</v>
      </c>
      <c r="E1213" s="0" t="n">
        <f aca="true">_xlfn.NORM.S.INV(RAND())*C1213+B1213</f>
        <v>59259.1017047872</v>
      </c>
      <c r="F1213" s="1" t="n">
        <f aca="false">INT(E1213)</f>
        <v>59259</v>
      </c>
    </row>
    <row r="1214" customFormat="false" ht="15" hidden="false" customHeight="false" outlineLevel="0" collapsed="false">
      <c r="A1214" s="0" t="n">
        <v>49288</v>
      </c>
      <c r="B1214" s="1" t="n">
        <v>52923.2</v>
      </c>
      <c r="C1214" s="0" t="n">
        <v>6615.4</v>
      </c>
      <c r="E1214" s="0" t="n">
        <f aca="true">_xlfn.NORM.S.INV(RAND())*C1214+B1214</f>
        <v>56137.8832824145</v>
      </c>
      <c r="F1214" s="1" t="n">
        <f aca="false">INT(E1214)</f>
        <v>56137</v>
      </c>
    </row>
    <row r="1215" customFormat="false" ht="15" hidden="false" customHeight="false" outlineLevel="0" collapsed="false">
      <c r="A1215" s="0" t="n">
        <v>51975</v>
      </c>
      <c r="B1215" s="1" t="n">
        <v>52923.2</v>
      </c>
      <c r="C1215" s="0" t="n">
        <v>6615.4</v>
      </c>
      <c r="E1215" s="0" t="n">
        <f aca="true">_xlfn.NORM.S.INV(RAND())*C1215+B1215</f>
        <v>60782.7887575258</v>
      </c>
      <c r="F1215" s="1" t="n">
        <f aca="false">INT(E1215)</f>
        <v>60782</v>
      </c>
    </row>
    <row r="1216" customFormat="false" ht="15" hidden="false" customHeight="false" outlineLevel="0" collapsed="false">
      <c r="A1216" s="0" t="n">
        <v>63673</v>
      </c>
      <c r="B1216" s="1" t="n">
        <v>52923.2</v>
      </c>
      <c r="C1216" s="0" t="n">
        <v>6615.4</v>
      </c>
      <c r="E1216" s="0" t="n">
        <f aca="true">_xlfn.NORM.S.INV(RAND())*C1216+B1216</f>
        <v>61425.2384912055</v>
      </c>
      <c r="F1216" s="1" t="n">
        <f aca="false">INT(E1216)</f>
        <v>61425</v>
      </c>
    </row>
    <row r="1217" customFormat="false" ht="15" hidden="false" customHeight="false" outlineLevel="0" collapsed="false">
      <c r="A1217" s="0" t="n">
        <v>37606</v>
      </c>
      <c r="B1217" s="1" t="n">
        <v>52923.2</v>
      </c>
      <c r="C1217" s="0" t="n">
        <v>6615.4</v>
      </c>
      <c r="E1217" s="0" t="n">
        <f aca="true">_xlfn.NORM.S.INV(RAND())*C1217+B1217</f>
        <v>50263.4442107613</v>
      </c>
      <c r="F1217" s="1" t="n">
        <f aca="false">INT(E1217)</f>
        <v>50263</v>
      </c>
    </row>
    <row r="1218" customFormat="false" ht="15" hidden="false" customHeight="false" outlineLevel="0" collapsed="false">
      <c r="A1218" s="0" t="n">
        <v>49888</v>
      </c>
      <c r="B1218" s="1" t="n">
        <v>52923.2</v>
      </c>
      <c r="C1218" s="0" t="n">
        <v>6615.4</v>
      </c>
      <c r="E1218" s="0" t="n">
        <f aca="true">_xlfn.NORM.S.INV(RAND())*C1218+B1218</f>
        <v>57613.0875002131</v>
      </c>
      <c r="F1218" s="1" t="n">
        <f aca="false">INT(E1218)</f>
        <v>57613</v>
      </c>
    </row>
    <row r="1219" customFormat="false" ht="15" hidden="false" customHeight="false" outlineLevel="0" collapsed="false">
      <c r="A1219" s="0" t="n">
        <v>54293</v>
      </c>
      <c r="B1219" s="1" t="n">
        <v>52923.2</v>
      </c>
      <c r="C1219" s="0" t="n">
        <v>6615.4</v>
      </c>
      <c r="E1219" s="0" t="n">
        <f aca="true">_xlfn.NORM.S.INV(RAND())*C1219+B1219</f>
        <v>54484.405503707</v>
      </c>
      <c r="F1219" s="1" t="n">
        <f aca="false">INT(E1219)</f>
        <v>54484</v>
      </c>
    </row>
    <row r="1220" customFormat="false" ht="15" hidden="false" customHeight="false" outlineLevel="0" collapsed="false">
      <c r="A1220" s="0" t="n">
        <v>43829</v>
      </c>
      <c r="B1220" s="1" t="n">
        <v>52923.2</v>
      </c>
      <c r="C1220" s="0" t="n">
        <v>6615.4</v>
      </c>
      <c r="E1220" s="0" t="n">
        <f aca="true">_xlfn.NORM.S.INV(RAND())*C1220+B1220</f>
        <v>51716.2446516986</v>
      </c>
      <c r="F1220" s="1" t="n">
        <f aca="false">INT(E1220)</f>
        <v>51716</v>
      </c>
    </row>
    <row r="1221" customFormat="false" ht="15" hidden="false" customHeight="false" outlineLevel="0" collapsed="false">
      <c r="A1221" s="0" t="n">
        <v>52146</v>
      </c>
      <c r="B1221" s="1" t="n">
        <v>52923.2</v>
      </c>
      <c r="C1221" s="0" t="n">
        <v>6615.4</v>
      </c>
      <c r="E1221" s="0" t="n">
        <f aca="true">_xlfn.NORM.S.INV(RAND())*C1221+B1221</f>
        <v>52745.4961965349</v>
      </c>
      <c r="F1221" s="1" t="n">
        <f aca="false">INT(E1221)</f>
        <v>52745</v>
      </c>
    </row>
    <row r="1222" customFormat="false" ht="15" hidden="false" customHeight="false" outlineLevel="0" collapsed="false">
      <c r="A1222" s="0" t="n">
        <v>39217</v>
      </c>
      <c r="B1222" s="1" t="n">
        <v>52923.2</v>
      </c>
      <c r="C1222" s="0" t="n">
        <v>6615.4</v>
      </c>
      <c r="E1222" s="0" t="n">
        <f aca="true">_xlfn.NORM.S.INV(RAND())*C1222+B1222</f>
        <v>50586.4150018316</v>
      </c>
      <c r="F1222" s="1" t="n">
        <f aca="false">INT(E1222)</f>
        <v>50586</v>
      </c>
    </row>
    <row r="1223" customFormat="false" ht="15" hidden="false" customHeight="false" outlineLevel="0" collapsed="false">
      <c r="A1223" s="0" t="n">
        <v>57506</v>
      </c>
      <c r="B1223" s="1" t="n">
        <v>52923.2</v>
      </c>
      <c r="C1223" s="0" t="n">
        <v>6615.4</v>
      </c>
      <c r="E1223" s="0" t="n">
        <f aca="true">_xlfn.NORM.S.INV(RAND())*C1223+B1223</f>
        <v>57404.5840048016</v>
      </c>
      <c r="F1223" s="1" t="n">
        <f aca="false">INT(E1223)</f>
        <v>57404</v>
      </c>
    </row>
    <row r="1224" customFormat="false" ht="15" hidden="false" customHeight="false" outlineLevel="0" collapsed="false">
      <c r="A1224" s="0" t="n">
        <v>51354</v>
      </c>
      <c r="B1224" s="1" t="n">
        <v>52923.2</v>
      </c>
      <c r="C1224" s="0" t="n">
        <v>6615.4</v>
      </c>
      <c r="E1224" s="0" t="n">
        <f aca="true">_xlfn.NORM.S.INV(RAND())*C1224+B1224</f>
        <v>57488.5576340079</v>
      </c>
      <c r="F1224" s="1" t="n">
        <f aca="false">INT(E1224)</f>
        <v>57488</v>
      </c>
    </row>
    <row r="1225" customFormat="false" ht="15" hidden="false" customHeight="false" outlineLevel="0" collapsed="false">
      <c r="A1225" s="0" t="n">
        <v>54097</v>
      </c>
      <c r="B1225" s="1" t="n">
        <v>52923.2</v>
      </c>
      <c r="C1225" s="0" t="n">
        <v>6615.4</v>
      </c>
      <c r="E1225" s="0" t="n">
        <f aca="true">_xlfn.NORM.S.INV(RAND())*C1225+B1225</f>
        <v>46979.5064679538</v>
      </c>
      <c r="F1225" s="1" t="n">
        <f aca="false">INT(E1225)</f>
        <v>46979</v>
      </c>
    </row>
    <row r="1226" customFormat="false" ht="15" hidden="false" customHeight="false" outlineLevel="0" collapsed="false">
      <c r="A1226" s="0" t="n">
        <v>59759</v>
      </c>
      <c r="B1226" s="1" t="n">
        <v>52923.2</v>
      </c>
      <c r="C1226" s="0" t="n">
        <v>6615.4</v>
      </c>
      <c r="E1226" s="0" t="n">
        <f aca="true">_xlfn.NORM.S.INV(RAND())*C1226+B1226</f>
        <v>54552.7856207586</v>
      </c>
      <c r="F1226" s="1" t="n">
        <f aca="false">INT(E1226)</f>
        <v>54552</v>
      </c>
    </row>
    <row r="1227" customFormat="false" ht="15" hidden="false" customHeight="false" outlineLevel="0" collapsed="false">
      <c r="A1227" s="0" t="n">
        <v>44732</v>
      </c>
      <c r="B1227" s="1" t="n">
        <v>52923.2</v>
      </c>
      <c r="C1227" s="0" t="n">
        <v>6615.4</v>
      </c>
      <c r="E1227" s="0" t="n">
        <f aca="true">_xlfn.NORM.S.INV(RAND())*C1227+B1227</f>
        <v>57888.5976282917</v>
      </c>
      <c r="F1227" s="1" t="n">
        <f aca="false">INT(E1227)</f>
        <v>57888</v>
      </c>
    </row>
    <row r="1228" customFormat="false" ht="15" hidden="false" customHeight="false" outlineLevel="0" collapsed="false">
      <c r="A1228" s="0" t="n">
        <v>41567</v>
      </c>
      <c r="B1228" s="1" t="n">
        <v>52923.2</v>
      </c>
      <c r="C1228" s="0" t="n">
        <v>6615.4</v>
      </c>
      <c r="E1228" s="0" t="n">
        <f aca="true">_xlfn.NORM.S.INV(RAND())*C1228+B1228</f>
        <v>55944.0343316123</v>
      </c>
      <c r="F1228" s="1" t="n">
        <f aca="false">INT(E1228)</f>
        <v>55944</v>
      </c>
    </row>
    <row r="1229" customFormat="false" ht="15" hidden="false" customHeight="false" outlineLevel="0" collapsed="false">
      <c r="A1229" s="0" t="n">
        <v>55091</v>
      </c>
      <c r="B1229" s="1" t="n">
        <v>52923.2</v>
      </c>
      <c r="C1229" s="0" t="n">
        <v>6615.4</v>
      </c>
      <c r="E1229" s="0" t="n">
        <f aca="true">_xlfn.NORM.S.INV(RAND())*C1229+B1229</f>
        <v>56418.4806715074</v>
      </c>
      <c r="F1229" s="1" t="n">
        <f aca="false">INT(E1229)</f>
        <v>56418</v>
      </c>
    </row>
    <row r="1230" customFormat="false" ht="15" hidden="false" customHeight="false" outlineLevel="0" collapsed="false">
      <c r="A1230" s="0" t="n">
        <v>63150</v>
      </c>
      <c r="B1230" s="1" t="n">
        <v>52923.2</v>
      </c>
      <c r="C1230" s="0" t="n">
        <v>6615.4</v>
      </c>
      <c r="E1230" s="0" t="n">
        <f aca="true">_xlfn.NORM.S.INV(RAND())*C1230+B1230</f>
        <v>47566.2030684569</v>
      </c>
      <c r="F1230" s="1" t="n">
        <f aca="false">INT(E1230)</f>
        <v>47566</v>
      </c>
    </row>
    <row r="1231" customFormat="false" ht="15" hidden="false" customHeight="false" outlineLevel="0" collapsed="false">
      <c r="A1231" s="0" t="n">
        <v>55580</v>
      </c>
      <c r="B1231" s="1" t="n">
        <v>52923.2</v>
      </c>
      <c r="C1231" s="0" t="n">
        <v>6615.4</v>
      </c>
      <c r="E1231" s="0" t="n">
        <f aca="true">_xlfn.NORM.S.INV(RAND())*C1231+B1231</f>
        <v>45917.5110603964</v>
      </c>
      <c r="F1231" s="1" t="n">
        <f aca="false">INT(E1231)</f>
        <v>45917</v>
      </c>
    </row>
    <row r="1232" customFormat="false" ht="15" hidden="false" customHeight="false" outlineLevel="0" collapsed="false">
      <c r="A1232" s="0" t="n">
        <v>57017</v>
      </c>
      <c r="B1232" s="1" t="n">
        <v>52923.2</v>
      </c>
      <c r="C1232" s="0" t="n">
        <v>6615.4</v>
      </c>
      <c r="E1232" s="0" t="n">
        <f aca="true">_xlfn.NORM.S.INV(RAND())*C1232+B1232</f>
        <v>61061.0536402471</v>
      </c>
      <c r="F1232" s="1" t="n">
        <f aca="false">INT(E1232)</f>
        <v>61061</v>
      </c>
    </row>
    <row r="1233" customFormat="false" ht="15" hidden="false" customHeight="false" outlineLevel="0" collapsed="false">
      <c r="A1233" s="0" t="n">
        <v>59896</v>
      </c>
      <c r="B1233" s="1" t="n">
        <v>52923.2</v>
      </c>
      <c r="C1233" s="0" t="n">
        <v>6615.4</v>
      </c>
      <c r="E1233" s="0" t="n">
        <f aca="true">_xlfn.NORM.S.INV(RAND())*C1233+B1233</f>
        <v>56973.6669416118</v>
      </c>
      <c r="F1233" s="1" t="n">
        <f aca="false">INT(E1233)</f>
        <v>56973</v>
      </c>
    </row>
    <row r="1234" customFormat="false" ht="15" hidden="false" customHeight="false" outlineLevel="0" collapsed="false">
      <c r="A1234" s="0" t="n">
        <v>61695</v>
      </c>
      <c r="B1234" s="1" t="n">
        <v>52923.2</v>
      </c>
      <c r="C1234" s="0" t="n">
        <v>6615.4</v>
      </c>
      <c r="E1234" s="0" t="n">
        <f aca="true">_xlfn.NORM.S.INV(RAND())*C1234+B1234</f>
        <v>54431.9522120893</v>
      </c>
      <c r="F1234" s="1" t="n">
        <f aca="false">INT(E1234)</f>
        <v>54431</v>
      </c>
    </row>
    <row r="1235" customFormat="false" ht="15" hidden="false" customHeight="false" outlineLevel="0" collapsed="false">
      <c r="A1235" s="0" t="n">
        <v>49865</v>
      </c>
      <c r="B1235" s="1" t="n">
        <v>52923.2</v>
      </c>
      <c r="C1235" s="0" t="n">
        <v>6615.4</v>
      </c>
      <c r="E1235" s="0" t="n">
        <f aca="true">_xlfn.NORM.S.INV(RAND())*C1235+B1235</f>
        <v>55390.0193549193</v>
      </c>
      <c r="F1235" s="1" t="n">
        <f aca="false">INT(E1235)</f>
        <v>55390</v>
      </c>
    </row>
    <row r="1236" customFormat="false" ht="15" hidden="false" customHeight="false" outlineLevel="0" collapsed="false">
      <c r="A1236" s="0" t="n">
        <v>46792</v>
      </c>
      <c r="B1236" s="1" t="n">
        <v>52923.2</v>
      </c>
      <c r="C1236" s="0" t="n">
        <v>6615.4</v>
      </c>
      <c r="E1236" s="0" t="n">
        <f aca="true">_xlfn.NORM.S.INV(RAND())*C1236+B1236</f>
        <v>48939.9798108728</v>
      </c>
      <c r="F1236" s="1" t="n">
        <f aca="false">INT(E1236)</f>
        <v>48939</v>
      </c>
    </row>
    <row r="1237" customFormat="false" ht="15" hidden="false" customHeight="false" outlineLevel="0" collapsed="false">
      <c r="A1237" s="0" t="n">
        <v>56282</v>
      </c>
      <c r="B1237" s="1" t="n">
        <v>52923.2</v>
      </c>
      <c r="C1237" s="0" t="n">
        <v>6615.4</v>
      </c>
      <c r="E1237" s="0" t="n">
        <f aca="true">_xlfn.NORM.S.INV(RAND())*C1237+B1237</f>
        <v>58422.2753573337</v>
      </c>
      <c r="F1237" s="1" t="n">
        <f aca="false">INT(E1237)</f>
        <v>58422</v>
      </c>
    </row>
    <row r="1238" customFormat="false" ht="15" hidden="false" customHeight="false" outlineLevel="0" collapsed="false">
      <c r="A1238" s="0" t="n">
        <v>53828</v>
      </c>
      <c r="B1238" s="1" t="n">
        <v>52923.2</v>
      </c>
      <c r="C1238" s="0" t="n">
        <v>6615.4</v>
      </c>
      <c r="E1238" s="0" t="n">
        <f aca="true">_xlfn.NORM.S.INV(RAND())*C1238+B1238</f>
        <v>41208.8513619147</v>
      </c>
      <c r="F1238" s="1" t="n">
        <f aca="false">INT(E1238)</f>
        <v>41208</v>
      </c>
    </row>
    <row r="1239" customFormat="false" ht="15" hidden="false" customHeight="false" outlineLevel="0" collapsed="false">
      <c r="A1239" s="0" t="n">
        <v>50212</v>
      </c>
      <c r="B1239" s="1" t="n">
        <v>52923.2</v>
      </c>
      <c r="C1239" s="0" t="n">
        <v>6615.4</v>
      </c>
      <c r="E1239" s="0" t="n">
        <f aca="true">_xlfn.NORM.S.INV(RAND())*C1239+B1239</f>
        <v>55615.8419266653</v>
      </c>
      <c r="F1239" s="1" t="n">
        <f aca="false">INT(E1239)</f>
        <v>55615</v>
      </c>
    </row>
    <row r="1240" customFormat="false" ht="15" hidden="false" customHeight="false" outlineLevel="0" collapsed="false">
      <c r="A1240" s="0" t="n">
        <v>43842</v>
      </c>
      <c r="B1240" s="1" t="n">
        <v>52923.2</v>
      </c>
      <c r="C1240" s="0" t="n">
        <v>6615.4</v>
      </c>
      <c r="E1240" s="0" t="n">
        <f aca="true">_xlfn.NORM.S.INV(RAND())*C1240+B1240</f>
        <v>47194.0072069689</v>
      </c>
      <c r="F1240" s="1" t="n">
        <f aca="false">INT(E1240)</f>
        <v>47194</v>
      </c>
    </row>
    <row r="1241" customFormat="false" ht="15" hidden="false" customHeight="false" outlineLevel="0" collapsed="false">
      <c r="A1241" s="0" t="n">
        <v>53746</v>
      </c>
      <c r="B1241" s="1" t="n">
        <v>52923.2</v>
      </c>
      <c r="C1241" s="0" t="n">
        <v>6615.4</v>
      </c>
      <c r="E1241" s="0" t="n">
        <f aca="true">_xlfn.NORM.S.INV(RAND())*C1241+B1241</f>
        <v>47802.0711400589</v>
      </c>
      <c r="F1241" s="1" t="n">
        <f aca="false">INT(E1241)</f>
        <v>47802</v>
      </c>
    </row>
    <row r="1242" customFormat="false" ht="15" hidden="false" customHeight="false" outlineLevel="0" collapsed="false">
      <c r="A1242" s="0" t="n">
        <v>56569</v>
      </c>
      <c r="B1242" s="1" t="n">
        <v>52923.2</v>
      </c>
      <c r="C1242" s="0" t="n">
        <v>6615.4</v>
      </c>
      <c r="E1242" s="0" t="n">
        <f aca="true">_xlfn.NORM.S.INV(RAND())*C1242+B1242</f>
        <v>49261.3729666437</v>
      </c>
      <c r="F1242" s="1" t="n">
        <f aca="false">INT(E1242)</f>
        <v>49261</v>
      </c>
    </row>
    <row r="1243" customFormat="false" ht="15" hidden="false" customHeight="false" outlineLevel="0" collapsed="false">
      <c r="A1243" s="0" t="n">
        <v>54373</v>
      </c>
      <c r="B1243" s="1" t="n">
        <v>52923.2</v>
      </c>
      <c r="C1243" s="0" t="n">
        <v>6615.4</v>
      </c>
      <c r="E1243" s="0" t="n">
        <f aca="true">_xlfn.NORM.S.INV(RAND())*C1243+B1243</f>
        <v>56917.9654458845</v>
      </c>
      <c r="F1243" s="1" t="n">
        <f aca="false">INT(E1243)</f>
        <v>56917</v>
      </c>
    </row>
    <row r="1244" customFormat="false" ht="15" hidden="false" customHeight="false" outlineLevel="0" collapsed="false">
      <c r="A1244" s="0" t="n">
        <v>49000</v>
      </c>
      <c r="B1244" s="1" t="n">
        <v>52923.2</v>
      </c>
      <c r="C1244" s="0" t="n">
        <v>6615.4</v>
      </c>
      <c r="E1244" s="0" t="n">
        <f aca="true">_xlfn.NORM.S.INV(RAND())*C1244+B1244</f>
        <v>62578.8162243848</v>
      </c>
      <c r="F1244" s="1" t="n">
        <f aca="false">INT(E1244)</f>
        <v>62578</v>
      </c>
    </row>
    <row r="1245" customFormat="false" ht="15" hidden="false" customHeight="false" outlineLevel="0" collapsed="false">
      <c r="A1245" s="0" t="n">
        <v>54757</v>
      </c>
      <c r="B1245" s="1" t="n">
        <v>52923.2</v>
      </c>
      <c r="C1245" s="0" t="n">
        <v>6615.4</v>
      </c>
      <c r="E1245" s="0" t="n">
        <f aca="true">_xlfn.NORM.S.INV(RAND())*C1245+B1245</f>
        <v>66926.0412456108</v>
      </c>
      <c r="F1245" s="1" t="n">
        <f aca="false">INT(E1245)</f>
        <v>66926</v>
      </c>
    </row>
    <row r="1246" customFormat="false" ht="15" hidden="false" customHeight="false" outlineLevel="0" collapsed="false">
      <c r="A1246" s="0" t="n">
        <v>43571</v>
      </c>
      <c r="B1246" s="1" t="n">
        <v>52923.2</v>
      </c>
      <c r="C1246" s="0" t="n">
        <v>6615.4</v>
      </c>
      <c r="E1246" s="0" t="n">
        <f aca="true">_xlfn.NORM.S.INV(RAND())*C1246+B1246</f>
        <v>45917.1453257258</v>
      </c>
      <c r="F1246" s="1" t="n">
        <f aca="false">INT(E1246)</f>
        <v>45917</v>
      </c>
    </row>
    <row r="1247" customFormat="false" ht="15" hidden="false" customHeight="false" outlineLevel="0" collapsed="false">
      <c r="A1247" s="0" t="n">
        <v>46195</v>
      </c>
      <c r="B1247" s="1" t="n">
        <v>52923.2</v>
      </c>
      <c r="C1247" s="0" t="n">
        <v>6615.4</v>
      </c>
      <c r="E1247" s="0" t="n">
        <f aca="true">_xlfn.NORM.S.INV(RAND())*C1247+B1247</f>
        <v>47060.2080419225</v>
      </c>
      <c r="F1247" s="1" t="n">
        <f aca="false">INT(E1247)</f>
        <v>47060</v>
      </c>
    </row>
    <row r="1248" customFormat="false" ht="15" hidden="false" customHeight="false" outlineLevel="0" collapsed="false">
      <c r="A1248" s="0" t="n">
        <v>51387</v>
      </c>
      <c r="B1248" s="1" t="n">
        <v>52923.2</v>
      </c>
      <c r="C1248" s="0" t="n">
        <v>6615.4</v>
      </c>
      <c r="E1248" s="0" t="n">
        <f aca="true">_xlfn.NORM.S.INV(RAND())*C1248+B1248</f>
        <v>50936.3194998789</v>
      </c>
      <c r="F1248" s="1" t="n">
        <f aca="false">INT(E1248)</f>
        <v>50936</v>
      </c>
    </row>
    <row r="1249" customFormat="false" ht="15" hidden="false" customHeight="false" outlineLevel="0" collapsed="false">
      <c r="A1249" s="0" t="n">
        <v>50702</v>
      </c>
      <c r="B1249" s="1" t="n">
        <v>52923.2</v>
      </c>
      <c r="C1249" s="0" t="n">
        <v>6615.4</v>
      </c>
      <c r="E1249" s="0" t="n">
        <f aca="true">_xlfn.NORM.S.INV(RAND())*C1249+B1249</f>
        <v>45270.8127864647</v>
      </c>
      <c r="F1249" s="1" t="n">
        <f aca="false">INT(E1249)</f>
        <v>45270</v>
      </c>
    </row>
    <row r="1250" customFormat="false" ht="15" hidden="false" customHeight="false" outlineLevel="0" collapsed="false">
      <c r="A1250" s="0" t="n">
        <v>56848</v>
      </c>
      <c r="B1250" s="1" t="n">
        <v>52923.2</v>
      </c>
      <c r="C1250" s="0" t="n">
        <v>6615.4</v>
      </c>
      <c r="E1250" s="0" t="n">
        <f aca="true">_xlfn.NORM.S.INV(RAND())*C1250+B1250</f>
        <v>64726.0354755238</v>
      </c>
      <c r="F1250" s="1" t="n">
        <f aca="false">INT(E1250)</f>
        <v>64726</v>
      </c>
    </row>
    <row r="1251" customFormat="false" ht="15" hidden="false" customHeight="false" outlineLevel="0" collapsed="false">
      <c r="A1251" s="0" t="n">
        <v>50966</v>
      </c>
      <c r="B1251" s="1" t="n">
        <v>52923.2</v>
      </c>
      <c r="C1251" s="0" t="n">
        <v>6615.4</v>
      </c>
      <c r="E1251" s="0" t="n">
        <f aca="true">_xlfn.NORM.S.INV(RAND())*C1251+B1251</f>
        <v>58163.3961281207</v>
      </c>
      <c r="F1251" s="1" t="n">
        <f aca="false">INT(E1251)</f>
        <v>58163</v>
      </c>
    </row>
    <row r="1252" customFormat="false" ht="15" hidden="false" customHeight="false" outlineLevel="0" collapsed="false">
      <c r="A1252" s="0" t="n">
        <v>54799</v>
      </c>
      <c r="B1252" s="1" t="n">
        <v>52923.2</v>
      </c>
      <c r="C1252" s="0" t="n">
        <v>6615.4</v>
      </c>
      <c r="E1252" s="0" t="n">
        <f aca="true">_xlfn.NORM.S.INV(RAND())*C1252+B1252</f>
        <v>46739.8458360667</v>
      </c>
      <c r="F1252" s="1" t="n">
        <f aca="false">INT(E1252)</f>
        <v>46739</v>
      </c>
    </row>
    <row r="1253" customFormat="false" ht="15" hidden="false" customHeight="false" outlineLevel="0" collapsed="false">
      <c r="A1253" s="0" t="n">
        <v>44718</v>
      </c>
      <c r="B1253" s="1" t="n">
        <v>52923.2</v>
      </c>
      <c r="C1253" s="0" t="n">
        <v>6615.4</v>
      </c>
      <c r="E1253" s="0" t="n">
        <f aca="true">_xlfn.NORM.S.INV(RAND())*C1253+B1253</f>
        <v>62675.8620516594</v>
      </c>
      <c r="F1253" s="1" t="n">
        <f aca="false">INT(E1253)</f>
        <v>62675</v>
      </c>
    </row>
    <row r="1254" customFormat="false" ht="15" hidden="false" customHeight="false" outlineLevel="0" collapsed="false">
      <c r="A1254" s="0" t="n">
        <v>43844</v>
      </c>
      <c r="B1254" s="1" t="n">
        <v>52923.2</v>
      </c>
      <c r="C1254" s="0" t="n">
        <v>6615.4</v>
      </c>
      <c r="E1254" s="0" t="n">
        <f aca="true">_xlfn.NORM.S.INV(RAND())*C1254+B1254</f>
        <v>46554.4048044529</v>
      </c>
      <c r="F1254" s="1" t="n">
        <f aca="false">INT(E1254)</f>
        <v>46554</v>
      </c>
    </row>
    <row r="1255" customFormat="false" ht="15" hidden="false" customHeight="false" outlineLevel="0" collapsed="false">
      <c r="A1255" s="0" t="n">
        <v>51915</v>
      </c>
      <c r="B1255" s="1" t="n">
        <v>52923.2</v>
      </c>
      <c r="C1255" s="0" t="n">
        <v>6615.4</v>
      </c>
      <c r="E1255" s="0" t="n">
        <f aca="true">_xlfn.NORM.S.INV(RAND())*C1255+B1255</f>
        <v>58744.6276827884</v>
      </c>
      <c r="F1255" s="1" t="n">
        <f aca="false">INT(E1255)</f>
        <v>58744</v>
      </c>
    </row>
    <row r="1256" customFormat="false" ht="15" hidden="false" customHeight="false" outlineLevel="0" collapsed="false">
      <c r="A1256" s="0" t="n">
        <v>51184</v>
      </c>
      <c r="B1256" s="1" t="n">
        <v>52923.2</v>
      </c>
      <c r="C1256" s="0" t="n">
        <v>6615.4</v>
      </c>
      <c r="E1256" s="0" t="n">
        <f aca="true">_xlfn.NORM.S.INV(RAND())*C1256+B1256</f>
        <v>48641.7885437937</v>
      </c>
      <c r="F1256" s="1" t="n">
        <f aca="false">INT(E1256)</f>
        <v>48641</v>
      </c>
    </row>
    <row r="1257" customFormat="false" ht="15" hidden="false" customHeight="false" outlineLevel="0" collapsed="false">
      <c r="A1257" s="0" t="n">
        <v>57450</v>
      </c>
      <c r="B1257" s="1" t="n">
        <v>52923.2</v>
      </c>
      <c r="C1257" s="0" t="n">
        <v>6615.4</v>
      </c>
      <c r="E1257" s="0" t="n">
        <f aca="true">_xlfn.NORM.S.INV(RAND())*C1257+B1257</f>
        <v>43783.3723460761</v>
      </c>
      <c r="F1257" s="1" t="n">
        <f aca="false">INT(E1257)</f>
        <v>43783</v>
      </c>
    </row>
    <row r="1258" customFormat="false" ht="15" hidden="false" customHeight="false" outlineLevel="0" collapsed="false">
      <c r="A1258" s="0" t="n">
        <v>48621</v>
      </c>
      <c r="B1258" s="1" t="n">
        <v>52923.2</v>
      </c>
      <c r="C1258" s="0" t="n">
        <v>6615.4</v>
      </c>
      <c r="E1258" s="0" t="n">
        <f aca="true">_xlfn.NORM.S.INV(RAND())*C1258+B1258</f>
        <v>51841.0232976702</v>
      </c>
      <c r="F1258" s="1" t="n">
        <f aca="false">INT(E1258)</f>
        <v>51841</v>
      </c>
    </row>
    <row r="1259" customFormat="false" ht="15" hidden="false" customHeight="false" outlineLevel="0" collapsed="false">
      <c r="A1259" s="0" t="n">
        <v>49391</v>
      </c>
      <c r="B1259" s="1" t="n">
        <v>52923.2</v>
      </c>
      <c r="C1259" s="0" t="n">
        <v>6615.4</v>
      </c>
      <c r="E1259" s="0" t="n">
        <f aca="true">_xlfn.NORM.S.INV(RAND())*C1259+B1259</f>
        <v>52172.7676389604</v>
      </c>
      <c r="F1259" s="1" t="n">
        <f aca="false">INT(E1259)</f>
        <v>52172</v>
      </c>
    </row>
    <row r="1260" customFormat="false" ht="15" hidden="false" customHeight="false" outlineLevel="0" collapsed="false">
      <c r="A1260" s="0" t="n">
        <v>48075</v>
      </c>
      <c r="B1260" s="1" t="n">
        <v>52923.2</v>
      </c>
      <c r="C1260" s="0" t="n">
        <v>6615.4</v>
      </c>
      <c r="E1260" s="0" t="n">
        <f aca="true">_xlfn.NORM.S.INV(RAND())*C1260+B1260</f>
        <v>57197.7527048435</v>
      </c>
      <c r="F1260" s="1" t="n">
        <f aca="false">INT(E1260)</f>
        <v>57197</v>
      </c>
    </row>
    <row r="1261" customFormat="false" ht="15" hidden="false" customHeight="false" outlineLevel="0" collapsed="false">
      <c r="A1261" s="0" t="n">
        <v>55782</v>
      </c>
      <c r="B1261" s="1" t="n">
        <v>52923.2</v>
      </c>
      <c r="C1261" s="0" t="n">
        <v>6615.4</v>
      </c>
      <c r="E1261" s="0" t="n">
        <f aca="true">_xlfn.NORM.S.INV(RAND())*C1261+B1261</f>
        <v>52578.3330452701</v>
      </c>
      <c r="F1261" s="1" t="n">
        <f aca="false">INT(E1261)</f>
        <v>52578</v>
      </c>
    </row>
    <row r="1262" customFormat="false" ht="15" hidden="false" customHeight="false" outlineLevel="0" collapsed="false">
      <c r="A1262" s="0" t="n">
        <v>49549</v>
      </c>
      <c r="B1262" s="1" t="n">
        <v>52923.2</v>
      </c>
      <c r="C1262" s="0" t="n">
        <v>6615.4</v>
      </c>
      <c r="E1262" s="0" t="n">
        <f aca="true">_xlfn.NORM.S.INV(RAND())*C1262+B1262</f>
        <v>51790.441609523</v>
      </c>
      <c r="F1262" s="1" t="n">
        <f aca="false">INT(E1262)</f>
        <v>51790</v>
      </c>
    </row>
    <row r="1263" customFormat="false" ht="15" hidden="false" customHeight="false" outlineLevel="0" collapsed="false">
      <c r="A1263" s="0" t="n">
        <v>63919</v>
      </c>
      <c r="B1263" s="1" t="n">
        <v>52923.2</v>
      </c>
      <c r="C1263" s="0" t="n">
        <v>6615.4</v>
      </c>
      <c r="E1263" s="0" t="n">
        <f aca="true">_xlfn.NORM.S.INV(RAND())*C1263+B1263</f>
        <v>52160.7033380314</v>
      </c>
      <c r="F1263" s="1" t="n">
        <f aca="false">INT(E1263)</f>
        <v>52160</v>
      </c>
    </row>
    <row r="1264" customFormat="false" ht="15" hidden="false" customHeight="false" outlineLevel="0" collapsed="false">
      <c r="A1264" s="0" t="n">
        <v>50969</v>
      </c>
      <c r="B1264" s="1" t="n">
        <v>52923.2</v>
      </c>
      <c r="C1264" s="0" t="n">
        <v>6615.4</v>
      </c>
      <c r="E1264" s="0" t="n">
        <f aca="true">_xlfn.NORM.S.INV(RAND())*C1264+B1264</f>
        <v>54307.3243794477</v>
      </c>
      <c r="F1264" s="1" t="n">
        <f aca="false">INT(E1264)</f>
        <v>54307</v>
      </c>
    </row>
    <row r="1265" customFormat="false" ht="15" hidden="false" customHeight="false" outlineLevel="0" collapsed="false">
      <c r="A1265" s="0" t="n">
        <v>58684</v>
      </c>
      <c r="B1265" s="1" t="n">
        <v>52923.2</v>
      </c>
      <c r="C1265" s="0" t="n">
        <v>6615.4</v>
      </c>
      <c r="E1265" s="0" t="n">
        <f aca="true">_xlfn.NORM.S.INV(RAND())*C1265+B1265</f>
        <v>45004.5771247667</v>
      </c>
      <c r="F1265" s="1" t="n">
        <f aca="false">INT(E1265)</f>
        <v>45004</v>
      </c>
    </row>
    <row r="1266" customFormat="false" ht="15" hidden="false" customHeight="false" outlineLevel="0" collapsed="false">
      <c r="A1266" s="0" t="n">
        <v>52703</v>
      </c>
      <c r="B1266" s="1" t="n">
        <v>52923.2</v>
      </c>
      <c r="C1266" s="0" t="n">
        <v>6615.4</v>
      </c>
      <c r="E1266" s="0" t="n">
        <f aca="true">_xlfn.NORM.S.INV(RAND())*C1266+B1266</f>
        <v>45297.6208803025</v>
      </c>
      <c r="F1266" s="1" t="n">
        <f aca="false">INT(E1266)</f>
        <v>45297</v>
      </c>
    </row>
    <row r="1267" customFormat="false" ht="15" hidden="false" customHeight="false" outlineLevel="0" collapsed="false">
      <c r="A1267" s="0" t="n">
        <v>57961</v>
      </c>
      <c r="B1267" s="1" t="n">
        <v>52923.2</v>
      </c>
      <c r="C1267" s="0" t="n">
        <v>6615.4</v>
      </c>
      <c r="E1267" s="0" t="n">
        <f aca="true">_xlfn.NORM.S.INV(RAND())*C1267+B1267</f>
        <v>57662.8919442528</v>
      </c>
      <c r="F1267" s="1" t="n">
        <f aca="false">INT(E1267)</f>
        <v>57662</v>
      </c>
    </row>
    <row r="1268" customFormat="false" ht="15" hidden="false" customHeight="false" outlineLevel="0" collapsed="false">
      <c r="A1268" s="0" t="n">
        <v>48172</v>
      </c>
      <c r="B1268" s="1" t="n">
        <v>52923.2</v>
      </c>
      <c r="C1268" s="0" t="n">
        <v>6615.4</v>
      </c>
      <c r="E1268" s="0" t="n">
        <f aca="true">_xlfn.NORM.S.INV(RAND())*C1268+B1268</f>
        <v>58238.6786735378</v>
      </c>
      <c r="F1268" s="1" t="n">
        <f aca="false">INT(E1268)</f>
        <v>58238</v>
      </c>
    </row>
    <row r="1269" customFormat="false" ht="15" hidden="false" customHeight="false" outlineLevel="0" collapsed="false">
      <c r="A1269" s="0" t="n">
        <v>56497</v>
      </c>
      <c r="B1269" s="1" t="n">
        <v>52923.2</v>
      </c>
      <c r="C1269" s="0" t="n">
        <v>6615.4</v>
      </c>
      <c r="E1269" s="0" t="n">
        <f aca="true">_xlfn.NORM.S.INV(RAND())*C1269+B1269</f>
        <v>57513.7162299667</v>
      </c>
      <c r="F1269" s="1" t="n">
        <f aca="false">INT(E1269)</f>
        <v>57513</v>
      </c>
    </row>
    <row r="1270" customFormat="false" ht="15" hidden="false" customHeight="false" outlineLevel="0" collapsed="false">
      <c r="A1270" s="0" t="n">
        <v>60034</v>
      </c>
      <c r="B1270" s="1" t="n">
        <v>52923.2</v>
      </c>
      <c r="C1270" s="0" t="n">
        <v>6615.4</v>
      </c>
      <c r="E1270" s="0" t="n">
        <f aca="true">_xlfn.NORM.S.INV(RAND())*C1270+B1270</f>
        <v>41447.2483107519</v>
      </c>
      <c r="F1270" s="1" t="n">
        <f aca="false">INT(E1270)</f>
        <v>41447</v>
      </c>
    </row>
    <row r="1271" customFormat="false" ht="15" hidden="false" customHeight="false" outlineLevel="0" collapsed="false">
      <c r="A1271" s="0" t="n">
        <v>48144</v>
      </c>
      <c r="B1271" s="1" t="n">
        <v>52923.2</v>
      </c>
      <c r="C1271" s="0" t="n">
        <v>6615.4</v>
      </c>
      <c r="E1271" s="0" t="n">
        <f aca="true">_xlfn.NORM.S.INV(RAND())*C1271+B1271</f>
        <v>48170.3988432323</v>
      </c>
      <c r="F1271" s="1" t="n">
        <f aca="false">INT(E1271)</f>
        <v>48170</v>
      </c>
    </row>
    <row r="1272" customFormat="false" ht="15" hidden="false" customHeight="false" outlineLevel="0" collapsed="false">
      <c r="A1272" s="0" t="n">
        <v>40388</v>
      </c>
      <c r="B1272" s="1" t="n">
        <v>52923.2</v>
      </c>
      <c r="C1272" s="0" t="n">
        <v>6615.4</v>
      </c>
      <c r="E1272" s="0" t="n">
        <f aca="true">_xlfn.NORM.S.INV(RAND())*C1272+B1272</f>
        <v>51128.9007381148</v>
      </c>
      <c r="F1272" s="1" t="n">
        <f aca="false">INT(E1272)</f>
        <v>51128</v>
      </c>
    </row>
    <row r="1273" customFormat="false" ht="15" hidden="false" customHeight="false" outlineLevel="0" collapsed="false">
      <c r="A1273" s="0" t="n">
        <v>55429</v>
      </c>
      <c r="B1273" s="1" t="n">
        <v>52923.2</v>
      </c>
      <c r="C1273" s="0" t="n">
        <v>6615.4</v>
      </c>
      <c r="E1273" s="0" t="n">
        <f aca="true">_xlfn.NORM.S.INV(RAND())*C1273+B1273</f>
        <v>60849.076444932</v>
      </c>
      <c r="F1273" s="1" t="n">
        <f aca="false">INT(E1273)</f>
        <v>60849</v>
      </c>
    </row>
    <row r="1274" customFormat="false" ht="15" hidden="false" customHeight="false" outlineLevel="0" collapsed="false">
      <c r="A1274" s="0" t="n">
        <v>47113</v>
      </c>
      <c r="B1274" s="1" t="n">
        <v>52923.2</v>
      </c>
      <c r="C1274" s="0" t="n">
        <v>6615.4</v>
      </c>
      <c r="E1274" s="0" t="n">
        <f aca="true">_xlfn.NORM.S.INV(RAND())*C1274+B1274</f>
        <v>52093.1790610077</v>
      </c>
      <c r="F1274" s="1" t="n">
        <f aca="false">INT(E1274)</f>
        <v>52093</v>
      </c>
    </row>
    <row r="1275" customFormat="false" ht="15" hidden="false" customHeight="false" outlineLevel="0" collapsed="false">
      <c r="A1275" s="0" t="n">
        <v>56525</v>
      </c>
      <c r="B1275" s="1" t="n">
        <v>52923.2</v>
      </c>
      <c r="C1275" s="0" t="n">
        <v>6615.4</v>
      </c>
      <c r="E1275" s="0" t="n">
        <f aca="true">_xlfn.NORM.S.INV(RAND())*C1275+B1275</f>
        <v>48731.4412054137</v>
      </c>
      <c r="F1275" s="1" t="n">
        <f aca="false">INT(E1275)</f>
        <v>48731</v>
      </c>
    </row>
    <row r="1276" customFormat="false" ht="15" hidden="false" customHeight="false" outlineLevel="0" collapsed="false">
      <c r="A1276" s="0" t="n">
        <v>44015</v>
      </c>
      <c r="B1276" s="1" t="n">
        <v>52923.2</v>
      </c>
      <c r="C1276" s="0" t="n">
        <v>6615.4</v>
      </c>
      <c r="E1276" s="0" t="n">
        <f aca="true">_xlfn.NORM.S.INV(RAND())*C1276+B1276</f>
        <v>40902.1563158489</v>
      </c>
      <c r="F1276" s="1" t="n">
        <f aca="false">INT(E1276)</f>
        <v>40902</v>
      </c>
    </row>
    <row r="1277" customFormat="false" ht="15" hidden="false" customHeight="false" outlineLevel="0" collapsed="false">
      <c r="A1277" s="0" t="n">
        <v>47494</v>
      </c>
      <c r="B1277" s="1" t="n">
        <v>52923.2</v>
      </c>
      <c r="C1277" s="0" t="n">
        <v>6615.4</v>
      </c>
      <c r="E1277" s="0" t="n">
        <f aca="true">_xlfn.NORM.S.INV(RAND())*C1277+B1277</f>
        <v>50930.4923075941</v>
      </c>
      <c r="F1277" s="1" t="n">
        <f aca="false">INT(E1277)</f>
        <v>50930</v>
      </c>
    </row>
    <row r="1278" customFormat="false" ht="15" hidden="false" customHeight="false" outlineLevel="0" collapsed="false">
      <c r="A1278" s="0" t="n">
        <v>50236</v>
      </c>
      <c r="B1278" s="1" t="n">
        <v>52923.2</v>
      </c>
      <c r="C1278" s="0" t="n">
        <v>6615.4</v>
      </c>
      <c r="E1278" s="0" t="n">
        <f aca="true">_xlfn.NORM.S.INV(RAND())*C1278+B1278</f>
        <v>47899.1034347776</v>
      </c>
      <c r="F1278" s="1" t="n">
        <f aca="false">INT(E1278)</f>
        <v>47899</v>
      </c>
    </row>
    <row r="1279" customFormat="false" ht="15" hidden="false" customHeight="false" outlineLevel="0" collapsed="false">
      <c r="A1279" s="0" t="n">
        <v>56481</v>
      </c>
      <c r="B1279" s="1" t="n">
        <v>52923.2</v>
      </c>
      <c r="C1279" s="0" t="n">
        <v>6615.4</v>
      </c>
      <c r="E1279" s="0" t="n">
        <f aca="true">_xlfn.NORM.S.INV(RAND())*C1279+B1279</f>
        <v>57705.0705283367</v>
      </c>
      <c r="F1279" s="1" t="n">
        <f aca="false">INT(E1279)</f>
        <v>57705</v>
      </c>
    </row>
    <row r="1280" customFormat="false" ht="15" hidden="false" customHeight="false" outlineLevel="0" collapsed="false">
      <c r="A1280" s="0" t="n">
        <v>62914</v>
      </c>
      <c r="B1280" s="1" t="n">
        <v>52923.2</v>
      </c>
      <c r="C1280" s="0" t="n">
        <v>6615.4</v>
      </c>
      <c r="E1280" s="0" t="n">
        <f aca="true">_xlfn.NORM.S.INV(RAND())*C1280+B1280</f>
        <v>41543.5833585561</v>
      </c>
      <c r="F1280" s="1" t="n">
        <f aca="false">INT(E1280)</f>
        <v>41543</v>
      </c>
    </row>
    <row r="1281" customFormat="false" ht="15" hidden="false" customHeight="false" outlineLevel="0" collapsed="false">
      <c r="A1281" s="0" t="n">
        <v>53810</v>
      </c>
      <c r="B1281" s="1" t="n">
        <v>52923.2</v>
      </c>
      <c r="C1281" s="0" t="n">
        <v>6615.4</v>
      </c>
      <c r="E1281" s="0" t="n">
        <f aca="true">_xlfn.NORM.S.INV(RAND())*C1281+B1281</f>
        <v>32691.5948915161</v>
      </c>
      <c r="F1281" s="1" t="n">
        <f aca="false">INT(E1281)</f>
        <v>32691</v>
      </c>
    </row>
    <row r="1282" customFormat="false" ht="15" hidden="false" customHeight="false" outlineLevel="0" collapsed="false">
      <c r="A1282" s="0" t="n">
        <v>45273</v>
      </c>
      <c r="B1282" s="1" t="n">
        <v>52923.2</v>
      </c>
      <c r="C1282" s="0" t="n">
        <v>6615.4</v>
      </c>
      <c r="E1282" s="0" t="n">
        <f aca="true">_xlfn.NORM.S.INV(RAND())*C1282+B1282</f>
        <v>63218.2762875907</v>
      </c>
      <c r="F1282" s="1" t="n">
        <f aca="false">INT(E1282)</f>
        <v>63218</v>
      </c>
    </row>
    <row r="1283" customFormat="false" ht="15" hidden="false" customHeight="false" outlineLevel="0" collapsed="false">
      <c r="A1283" s="0" t="n">
        <v>52529</v>
      </c>
      <c r="B1283" s="1" t="n">
        <v>52923.2</v>
      </c>
      <c r="C1283" s="0" t="n">
        <v>6615.4</v>
      </c>
      <c r="E1283" s="0" t="n">
        <f aca="true">_xlfn.NORM.S.INV(RAND())*C1283+B1283</f>
        <v>49313.6567585165</v>
      </c>
      <c r="F1283" s="1" t="n">
        <f aca="false">INT(E1283)</f>
        <v>49313</v>
      </c>
    </row>
    <row r="1284" customFormat="false" ht="15" hidden="false" customHeight="false" outlineLevel="0" collapsed="false">
      <c r="A1284" s="0" t="n">
        <v>61288</v>
      </c>
      <c r="B1284" s="1" t="n">
        <v>52923.2</v>
      </c>
      <c r="C1284" s="0" t="n">
        <v>6615.4</v>
      </c>
      <c r="E1284" s="0" t="n">
        <f aca="true">_xlfn.NORM.S.INV(RAND())*C1284+B1284</f>
        <v>66258.5924343304</v>
      </c>
      <c r="F1284" s="1" t="n">
        <f aca="false">INT(E1284)</f>
        <v>66258</v>
      </c>
    </row>
    <row r="1285" customFormat="false" ht="15" hidden="false" customHeight="false" outlineLevel="0" collapsed="false">
      <c r="A1285" s="0" t="n">
        <v>48179</v>
      </c>
      <c r="B1285" s="1" t="n">
        <v>52923.2</v>
      </c>
      <c r="C1285" s="0" t="n">
        <v>6615.4</v>
      </c>
      <c r="E1285" s="0" t="n">
        <f aca="true">_xlfn.NORM.S.INV(RAND())*C1285+B1285</f>
        <v>69897.5901271997</v>
      </c>
      <c r="F1285" s="1" t="n">
        <f aca="false">INT(E1285)</f>
        <v>69897</v>
      </c>
    </row>
    <row r="1286" customFormat="false" ht="15" hidden="false" customHeight="false" outlineLevel="0" collapsed="false">
      <c r="A1286" s="0" t="n">
        <v>40509</v>
      </c>
      <c r="B1286" s="1" t="n">
        <v>52923.2</v>
      </c>
      <c r="C1286" s="0" t="n">
        <v>6615.4</v>
      </c>
      <c r="E1286" s="0" t="n">
        <f aca="true">_xlfn.NORM.S.INV(RAND())*C1286+B1286</f>
        <v>47635.9040968599</v>
      </c>
      <c r="F1286" s="1" t="n">
        <f aca="false">INT(E1286)</f>
        <v>47635</v>
      </c>
    </row>
    <row r="1287" customFormat="false" ht="15" hidden="false" customHeight="false" outlineLevel="0" collapsed="false">
      <c r="A1287" s="0" t="n">
        <v>46774</v>
      </c>
      <c r="B1287" s="1" t="n">
        <v>52923.2</v>
      </c>
      <c r="C1287" s="0" t="n">
        <v>6615.4</v>
      </c>
      <c r="E1287" s="0" t="n">
        <f aca="true">_xlfn.NORM.S.INV(RAND())*C1287+B1287</f>
        <v>62333.2649146846</v>
      </c>
      <c r="F1287" s="1" t="n">
        <f aca="false">INT(E1287)</f>
        <v>62333</v>
      </c>
    </row>
    <row r="1288" customFormat="false" ht="15" hidden="false" customHeight="false" outlineLevel="0" collapsed="false">
      <c r="A1288" s="0" t="n">
        <v>46762</v>
      </c>
      <c r="B1288" s="1" t="n">
        <v>52923.2</v>
      </c>
      <c r="C1288" s="0" t="n">
        <v>6615.4</v>
      </c>
      <c r="E1288" s="0" t="n">
        <f aca="true">_xlfn.NORM.S.INV(RAND())*C1288+B1288</f>
        <v>64491.3532655926</v>
      </c>
      <c r="F1288" s="1" t="n">
        <f aca="false">INT(E1288)</f>
        <v>64491</v>
      </c>
    </row>
    <row r="1289" customFormat="false" ht="15" hidden="false" customHeight="false" outlineLevel="0" collapsed="false">
      <c r="A1289" s="0" t="n">
        <v>57440</v>
      </c>
      <c r="B1289" s="1" t="n">
        <v>52923.2</v>
      </c>
      <c r="C1289" s="0" t="n">
        <v>6615.4</v>
      </c>
      <c r="E1289" s="0" t="n">
        <f aca="true">_xlfn.NORM.S.INV(RAND())*C1289+B1289</f>
        <v>53775.1365707672</v>
      </c>
      <c r="F1289" s="1" t="n">
        <f aca="false">INT(E1289)</f>
        <v>53775</v>
      </c>
    </row>
    <row r="1290" customFormat="false" ht="15" hidden="false" customHeight="false" outlineLevel="0" collapsed="false">
      <c r="A1290" s="0" t="n">
        <v>55920</v>
      </c>
      <c r="B1290" s="1" t="n">
        <v>52923.2</v>
      </c>
      <c r="C1290" s="0" t="n">
        <v>6615.4</v>
      </c>
      <c r="E1290" s="0" t="n">
        <f aca="true">_xlfn.NORM.S.INV(RAND())*C1290+B1290</f>
        <v>57234.9334637389</v>
      </c>
      <c r="F1290" s="1" t="n">
        <f aca="false">INT(E1290)</f>
        <v>57234</v>
      </c>
    </row>
    <row r="1291" customFormat="false" ht="15" hidden="false" customHeight="false" outlineLevel="0" collapsed="false">
      <c r="A1291" s="0" t="n">
        <v>64056</v>
      </c>
      <c r="B1291" s="1" t="n">
        <v>52923.2</v>
      </c>
      <c r="C1291" s="0" t="n">
        <v>6615.4</v>
      </c>
      <c r="E1291" s="0" t="n">
        <f aca="true">_xlfn.NORM.S.INV(RAND())*C1291+B1291</f>
        <v>68677.9051516874</v>
      </c>
      <c r="F1291" s="1" t="n">
        <f aca="false">INT(E1291)</f>
        <v>68677</v>
      </c>
    </row>
    <row r="1292" customFormat="false" ht="15" hidden="false" customHeight="false" outlineLevel="0" collapsed="false">
      <c r="A1292" s="0" t="n">
        <v>48410</v>
      </c>
      <c r="B1292" s="1" t="n">
        <v>52923.2</v>
      </c>
      <c r="C1292" s="0" t="n">
        <v>6615.4</v>
      </c>
      <c r="E1292" s="0" t="n">
        <f aca="true">_xlfn.NORM.S.INV(RAND())*C1292+B1292</f>
        <v>52825.6698767727</v>
      </c>
      <c r="F1292" s="1" t="n">
        <f aca="false">INT(E1292)</f>
        <v>52825</v>
      </c>
    </row>
    <row r="1293" customFormat="false" ht="15" hidden="false" customHeight="false" outlineLevel="0" collapsed="false">
      <c r="A1293" s="0" t="n">
        <v>42222</v>
      </c>
      <c r="B1293" s="1" t="n">
        <v>52923.2</v>
      </c>
      <c r="C1293" s="0" t="n">
        <v>6615.4</v>
      </c>
      <c r="E1293" s="0" t="n">
        <f aca="true">_xlfn.NORM.S.INV(RAND())*C1293+B1293</f>
        <v>44104.6762719275</v>
      </c>
      <c r="F1293" s="1" t="n">
        <f aca="false">INT(E1293)</f>
        <v>44104</v>
      </c>
    </row>
    <row r="1294" customFormat="false" ht="15" hidden="false" customHeight="false" outlineLevel="0" collapsed="false">
      <c r="A1294" s="0" t="n">
        <v>55696</v>
      </c>
      <c r="B1294" s="1" t="n">
        <v>52923.2</v>
      </c>
      <c r="C1294" s="0" t="n">
        <v>6615.4</v>
      </c>
      <c r="E1294" s="0" t="n">
        <f aca="true">_xlfn.NORM.S.INV(RAND())*C1294+B1294</f>
        <v>41239.9010190544</v>
      </c>
      <c r="F1294" s="1" t="n">
        <f aca="false">INT(E1294)</f>
        <v>41239</v>
      </c>
    </row>
    <row r="1295" customFormat="false" ht="15" hidden="false" customHeight="false" outlineLevel="0" collapsed="false">
      <c r="A1295" s="0" t="n">
        <v>49531</v>
      </c>
      <c r="B1295" s="1" t="n">
        <v>52923.2</v>
      </c>
      <c r="C1295" s="0" t="n">
        <v>6615.4</v>
      </c>
      <c r="E1295" s="0" t="n">
        <f aca="true">_xlfn.NORM.S.INV(RAND())*C1295+B1295</f>
        <v>48971.9262942031</v>
      </c>
      <c r="F1295" s="1" t="n">
        <f aca="false">INT(E1295)</f>
        <v>48971</v>
      </c>
    </row>
    <row r="1296" customFormat="false" ht="15" hidden="false" customHeight="false" outlineLevel="0" collapsed="false">
      <c r="A1296" s="0" t="n">
        <v>55828</v>
      </c>
      <c r="B1296" s="1" t="n">
        <v>52923.2</v>
      </c>
      <c r="C1296" s="0" t="n">
        <v>6615.4</v>
      </c>
      <c r="E1296" s="0" t="n">
        <f aca="true">_xlfn.NORM.S.INV(RAND())*C1296+B1296</f>
        <v>45150.0629352801</v>
      </c>
      <c r="F1296" s="1" t="n">
        <f aca="false">INT(E1296)</f>
        <v>45150</v>
      </c>
    </row>
    <row r="1297" customFormat="false" ht="15" hidden="false" customHeight="false" outlineLevel="0" collapsed="false">
      <c r="A1297" s="0" t="n">
        <v>54373</v>
      </c>
      <c r="B1297" s="1" t="n">
        <v>52923.2</v>
      </c>
      <c r="C1297" s="0" t="n">
        <v>6615.4</v>
      </c>
      <c r="E1297" s="0" t="n">
        <f aca="true">_xlfn.NORM.S.INV(RAND())*C1297+B1297</f>
        <v>60359.8268345453</v>
      </c>
      <c r="F1297" s="1" t="n">
        <f aca="false">INT(E1297)</f>
        <v>60359</v>
      </c>
    </row>
    <row r="1298" customFormat="false" ht="15" hidden="false" customHeight="false" outlineLevel="0" collapsed="false">
      <c r="A1298" s="0" t="n">
        <v>59798</v>
      </c>
      <c r="B1298" s="1" t="n">
        <v>52923.2</v>
      </c>
      <c r="C1298" s="0" t="n">
        <v>6615.4</v>
      </c>
      <c r="E1298" s="0" t="n">
        <f aca="true">_xlfn.NORM.S.INV(RAND())*C1298+B1298</f>
        <v>54838.7721250153</v>
      </c>
      <c r="F1298" s="1" t="n">
        <f aca="false">INT(E1298)</f>
        <v>54838</v>
      </c>
    </row>
    <row r="1299" customFormat="false" ht="15" hidden="false" customHeight="false" outlineLevel="0" collapsed="false">
      <c r="A1299" s="0" t="n">
        <v>55298</v>
      </c>
      <c r="B1299" s="1" t="n">
        <v>52923.2</v>
      </c>
      <c r="C1299" s="0" t="n">
        <v>6615.4</v>
      </c>
      <c r="E1299" s="0" t="n">
        <f aca="true">_xlfn.NORM.S.INV(RAND())*C1299+B1299</f>
        <v>49070.8680167024</v>
      </c>
      <c r="F1299" s="1" t="n">
        <f aca="false">INT(E1299)</f>
        <v>49070</v>
      </c>
    </row>
    <row r="1300" customFormat="false" ht="15" hidden="false" customHeight="false" outlineLevel="0" collapsed="false">
      <c r="A1300" s="0" t="n">
        <v>58663</v>
      </c>
      <c r="B1300" s="1" t="n">
        <v>52923.2</v>
      </c>
      <c r="C1300" s="0" t="n">
        <v>6615.4</v>
      </c>
      <c r="E1300" s="0" t="n">
        <f aca="true">_xlfn.NORM.S.INV(RAND())*C1300+B1300</f>
        <v>56858.8719719642</v>
      </c>
      <c r="F1300" s="1" t="n">
        <f aca="false">INT(E1300)</f>
        <v>56858</v>
      </c>
    </row>
    <row r="1301" customFormat="false" ht="15" hidden="false" customHeight="false" outlineLevel="0" collapsed="false">
      <c r="A1301" s="0" t="n">
        <v>39326</v>
      </c>
      <c r="B1301" s="1" t="n">
        <v>52923.2</v>
      </c>
      <c r="C1301" s="0" t="n">
        <v>6615.4</v>
      </c>
      <c r="E1301" s="0" t="n">
        <f aca="true">_xlfn.NORM.S.INV(RAND())*C1301+B1301</f>
        <v>46597.1088726884</v>
      </c>
      <c r="F1301" s="1" t="n">
        <f aca="false">INT(E1301)</f>
        <v>46597</v>
      </c>
    </row>
    <row r="1302" customFormat="false" ht="15" hidden="false" customHeight="false" outlineLevel="0" collapsed="false">
      <c r="A1302" s="0" t="n">
        <v>57092</v>
      </c>
      <c r="B1302" s="1" t="n">
        <v>52923.2</v>
      </c>
      <c r="C1302" s="0" t="n">
        <v>6615.4</v>
      </c>
      <c r="E1302" s="0" t="n">
        <f aca="true">_xlfn.NORM.S.INV(RAND())*C1302+B1302</f>
        <v>46261.7068593337</v>
      </c>
      <c r="F1302" s="1" t="n">
        <f aca="false">INT(E1302)</f>
        <v>46261</v>
      </c>
    </row>
    <row r="1303" customFormat="false" ht="15" hidden="false" customHeight="false" outlineLevel="0" collapsed="false">
      <c r="A1303" s="0" t="n">
        <v>64350</v>
      </c>
      <c r="B1303" s="1" t="n">
        <v>52923.2</v>
      </c>
      <c r="C1303" s="0" t="n">
        <v>6615.4</v>
      </c>
      <c r="E1303" s="0" t="n">
        <f aca="true">_xlfn.NORM.S.INV(RAND())*C1303+B1303</f>
        <v>52691.1186231792</v>
      </c>
      <c r="F1303" s="1" t="n">
        <f aca="false">INT(E1303)</f>
        <v>52691</v>
      </c>
    </row>
    <row r="1304" customFormat="false" ht="15" hidden="false" customHeight="false" outlineLevel="0" collapsed="false">
      <c r="A1304" s="0" t="n">
        <v>54974</v>
      </c>
      <c r="B1304" s="1" t="n">
        <v>52923.2</v>
      </c>
      <c r="C1304" s="0" t="n">
        <v>6615.4</v>
      </c>
      <c r="E1304" s="0" t="n">
        <f aca="true">_xlfn.NORM.S.INV(RAND())*C1304+B1304</f>
        <v>58761.6818064465</v>
      </c>
      <c r="F1304" s="1" t="n">
        <f aca="false">INT(E1304)</f>
        <v>58761</v>
      </c>
    </row>
    <row r="1305" customFormat="false" ht="15" hidden="false" customHeight="false" outlineLevel="0" collapsed="false">
      <c r="A1305" s="0" t="n">
        <v>43852</v>
      </c>
      <c r="B1305" s="1" t="n">
        <v>52923.2</v>
      </c>
      <c r="C1305" s="0" t="n">
        <v>6615.4</v>
      </c>
      <c r="E1305" s="0" t="n">
        <f aca="true">_xlfn.NORM.S.INV(RAND())*C1305+B1305</f>
        <v>54794.4284864232</v>
      </c>
      <c r="F1305" s="1" t="n">
        <f aca="false">INT(E1305)</f>
        <v>54794</v>
      </c>
    </row>
    <row r="1306" customFormat="false" ht="15" hidden="false" customHeight="false" outlineLevel="0" collapsed="false">
      <c r="A1306" s="0" t="n">
        <v>69827</v>
      </c>
      <c r="B1306" s="1" t="n">
        <v>52923.2</v>
      </c>
      <c r="C1306" s="0" t="n">
        <v>6615.4</v>
      </c>
      <c r="E1306" s="0" t="n">
        <f aca="true">_xlfn.NORM.S.INV(RAND())*C1306+B1306</f>
        <v>59317.0698363813</v>
      </c>
      <c r="F1306" s="1" t="n">
        <f aca="false">INT(E1306)</f>
        <v>59317</v>
      </c>
    </row>
    <row r="1307" customFormat="false" ht="15" hidden="false" customHeight="false" outlineLevel="0" collapsed="false">
      <c r="A1307" s="0" t="n">
        <v>56618</v>
      </c>
      <c r="B1307" s="1" t="n">
        <v>52923.2</v>
      </c>
      <c r="C1307" s="0" t="n">
        <v>6615.4</v>
      </c>
      <c r="E1307" s="0" t="n">
        <f aca="true">_xlfn.NORM.S.INV(RAND())*C1307+B1307</f>
        <v>43095.5272530229</v>
      </c>
      <c r="F1307" s="1" t="n">
        <f aca="false">INT(E1307)</f>
        <v>43095</v>
      </c>
    </row>
    <row r="1308" customFormat="false" ht="15" hidden="false" customHeight="false" outlineLevel="0" collapsed="false">
      <c r="A1308" s="0" t="n">
        <v>55229</v>
      </c>
      <c r="B1308" s="1" t="n">
        <v>52923.2</v>
      </c>
      <c r="C1308" s="0" t="n">
        <v>6615.4</v>
      </c>
      <c r="E1308" s="0" t="n">
        <f aca="true">_xlfn.NORM.S.INV(RAND())*C1308+B1308</f>
        <v>54146.8026367658</v>
      </c>
      <c r="F1308" s="1" t="n">
        <f aca="false">INT(E1308)</f>
        <v>54146</v>
      </c>
    </row>
    <row r="1309" customFormat="false" ht="15" hidden="false" customHeight="false" outlineLevel="0" collapsed="false">
      <c r="A1309" s="0" t="n">
        <v>60441</v>
      </c>
      <c r="B1309" s="1" t="n">
        <v>52923.2</v>
      </c>
      <c r="C1309" s="0" t="n">
        <v>6615.4</v>
      </c>
      <c r="E1309" s="0" t="n">
        <f aca="true">_xlfn.NORM.S.INV(RAND())*C1309+B1309</f>
        <v>58615.210821783</v>
      </c>
      <c r="F1309" s="1" t="n">
        <f aca="false">INT(E1309)</f>
        <v>58615</v>
      </c>
    </row>
    <row r="1310" customFormat="false" ht="15" hidden="false" customHeight="false" outlineLevel="0" collapsed="false">
      <c r="A1310" s="0" t="n">
        <v>52384</v>
      </c>
      <c r="B1310" s="1" t="n">
        <v>52923.2</v>
      </c>
      <c r="C1310" s="0" t="n">
        <v>6615.4</v>
      </c>
      <c r="E1310" s="0" t="n">
        <f aca="true">_xlfn.NORM.S.INV(RAND())*C1310+B1310</f>
        <v>50684.7751598128</v>
      </c>
      <c r="F1310" s="1" t="n">
        <f aca="false">INT(E1310)</f>
        <v>50684</v>
      </c>
    </row>
    <row r="1311" customFormat="false" ht="15" hidden="false" customHeight="false" outlineLevel="0" collapsed="false">
      <c r="A1311" s="0" t="n">
        <v>48748</v>
      </c>
      <c r="B1311" s="1" t="n">
        <v>52923.2</v>
      </c>
      <c r="C1311" s="0" t="n">
        <v>6615.4</v>
      </c>
      <c r="E1311" s="0" t="n">
        <f aca="true">_xlfn.NORM.S.INV(RAND())*C1311+B1311</f>
        <v>59083.4192734808</v>
      </c>
      <c r="F1311" s="1" t="n">
        <f aca="false">INT(E1311)</f>
        <v>59083</v>
      </c>
    </row>
    <row r="1312" customFormat="false" ht="15" hidden="false" customHeight="false" outlineLevel="0" collapsed="false">
      <c r="A1312" s="0" t="n">
        <v>49640</v>
      </c>
      <c r="B1312" s="1" t="n">
        <v>52923.2</v>
      </c>
      <c r="C1312" s="0" t="n">
        <v>6615.4</v>
      </c>
      <c r="E1312" s="0" t="n">
        <f aca="true">_xlfn.NORM.S.INV(RAND())*C1312+B1312</f>
        <v>49620.776522498</v>
      </c>
      <c r="F1312" s="1" t="n">
        <f aca="false">INT(E1312)</f>
        <v>49620</v>
      </c>
    </row>
    <row r="1313" customFormat="false" ht="15" hidden="false" customHeight="false" outlineLevel="0" collapsed="false">
      <c r="A1313" s="0" t="n">
        <v>41570</v>
      </c>
      <c r="B1313" s="1" t="n">
        <v>52923.2</v>
      </c>
      <c r="C1313" s="0" t="n">
        <v>6615.4</v>
      </c>
      <c r="E1313" s="0" t="n">
        <f aca="true">_xlfn.NORM.S.INV(RAND())*C1313+B1313</f>
        <v>57826.1837499595</v>
      </c>
      <c r="F1313" s="1" t="n">
        <f aca="false">INT(E1313)</f>
        <v>57826</v>
      </c>
    </row>
    <row r="1314" customFormat="false" ht="15" hidden="false" customHeight="false" outlineLevel="0" collapsed="false">
      <c r="A1314" s="0" t="n">
        <v>56180</v>
      </c>
      <c r="B1314" s="1" t="n">
        <v>52923.2</v>
      </c>
      <c r="C1314" s="0" t="n">
        <v>6615.4</v>
      </c>
      <c r="E1314" s="0" t="n">
        <f aca="true">_xlfn.NORM.S.INV(RAND())*C1314+B1314</f>
        <v>49275.3665566709</v>
      </c>
      <c r="F1314" s="1" t="n">
        <f aca="false">INT(E1314)</f>
        <v>49275</v>
      </c>
    </row>
    <row r="1315" customFormat="false" ht="15" hidden="false" customHeight="false" outlineLevel="0" collapsed="false">
      <c r="A1315" s="0" t="n">
        <v>59696</v>
      </c>
      <c r="B1315" s="1" t="n">
        <v>52923.2</v>
      </c>
      <c r="C1315" s="0" t="n">
        <v>6615.4</v>
      </c>
      <c r="E1315" s="0" t="n">
        <f aca="true">_xlfn.NORM.S.INV(RAND())*C1315+B1315</f>
        <v>57082.7941391269</v>
      </c>
      <c r="F1315" s="1" t="n">
        <f aca="false">INT(E1315)</f>
        <v>57082</v>
      </c>
    </row>
    <row r="1316" customFormat="false" ht="15" hidden="false" customHeight="false" outlineLevel="0" collapsed="false">
      <c r="A1316" s="0" t="n">
        <v>56730</v>
      </c>
      <c r="B1316" s="1" t="n">
        <v>52923.2</v>
      </c>
      <c r="C1316" s="0" t="n">
        <v>6615.4</v>
      </c>
      <c r="E1316" s="0" t="n">
        <f aca="true">_xlfn.NORM.S.INV(RAND())*C1316+B1316</f>
        <v>55011.9950356567</v>
      </c>
      <c r="F1316" s="1" t="n">
        <f aca="false">INT(E1316)</f>
        <v>55011</v>
      </c>
    </row>
    <row r="1317" customFormat="false" ht="15" hidden="false" customHeight="false" outlineLevel="0" collapsed="false">
      <c r="A1317" s="0" t="n">
        <v>54015</v>
      </c>
      <c r="B1317" s="1" t="n">
        <v>52923.2</v>
      </c>
      <c r="C1317" s="0" t="n">
        <v>6615.4</v>
      </c>
      <c r="E1317" s="0" t="n">
        <f aca="true">_xlfn.NORM.S.INV(RAND())*C1317+B1317</f>
        <v>60088.260060434</v>
      </c>
      <c r="F1317" s="1" t="n">
        <f aca="false">INT(E1317)</f>
        <v>60088</v>
      </c>
    </row>
    <row r="1318" customFormat="false" ht="15" hidden="false" customHeight="false" outlineLevel="0" collapsed="false">
      <c r="A1318" s="0" t="n">
        <v>47847</v>
      </c>
      <c r="B1318" s="1" t="n">
        <v>52923.2</v>
      </c>
      <c r="C1318" s="0" t="n">
        <v>6615.4</v>
      </c>
      <c r="E1318" s="0" t="n">
        <f aca="true">_xlfn.NORM.S.INV(RAND())*C1318+B1318</f>
        <v>59252.2970600025</v>
      </c>
      <c r="F1318" s="1" t="n">
        <f aca="false">INT(E1318)</f>
        <v>59252</v>
      </c>
    </row>
    <row r="1319" customFormat="false" ht="15" hidden="false" customHeight="false" outlineLevel="0" collapsed="false">
      <c r="A1319" s="0" t="n">
        <v>52018</v>
      </c>
      <c r="B1319" s="1" t="n">
        <v>52923.2</v>
      </c>
      <c r="C1319" s="0" t="n">
        <v>6615.4</v>
      </c>
      <c r="E1319" s="0" t="n">
        <f aca="true">_xlfn.NORM.S.INV(RAND())*C1319+B1319</f>
        <v>60664.5507434941</v>
      </c>
      <c r="F1319" s="1" t="n">
        <f aca="false">INT(E1319)</f>
        <v>60664</v>
      </c>
    </row>
    <row r="1320" customFormat="false" ht="15" hidden="false" customHeight="false" outlineLevel="0" collapsed="false">
      <c r="A1320" s="0" t="n">
        <v>45841</v>
      </c>
      <c r="B1320" s="1" t="n">
        <v>52923.2</v>
      </c>
      <c r="C1320" s="0" t="n">
        <v>6615.4</v>
      </c>
      <c r="E1320" s="0" t="n">
        <f aca="true">_xlfn.NORM.S.INV(RAND())*C1320+B1320</f>
        <v>42287.8793745663</v>
      </c>
      <c r="F1320" s="1" t="n">
        <f aca="false">INT(E1320)</f>
        <v>42287</v>
      </c>
    </row>
    <row r="1321" customFormat="false" ht="15" hidden="false" customHeight="false" outlineLevel="0" collapsed="false">
      <c r="A1321" s="0" t="n">
        <v>49366</v>
      </c>
      <c r="B1321" s="1" t="n">
        <v>52923.2</v>
      </c>
      <c r="C1321" s="0" t="n">
        <v>6615.4</v>
      </c>
      <c r="E1321" s="0" t="n">
        <f aca="true">_xlfn.NORM.S.INV(RAND())*C1321+B1321</f>
        <v>45477.9148973793</v>
      </c>
      <c r="F1321" s="1" t="n">
        <f aca="false">INT(E1321)</f>
        <v>45477</v>
      </c>
    </row>
    <row r="1322" customFormat="false" ht="15" hidden="false" customHeight="false" outlineLevel="0" collapsed="false">
      <c r="A1322" s="0" t="n">
        <v>45553</v>
      </c>
      <c r="B1322" s="1" t="n">
        <v>52923.2</v>
      </c>
      <c r="C1322" s="0" t="n">
        <v>6615.4</v>
      </c>
      <c r="E1322" s="0" t="n">
        <f aca="true">_xlfn.NORM.S.INV(RAND())*C1322+B1322</f>
        <v>49952.4879053993</v>
      </c>
      <c r="F1322" s="1" t="n">
        <f aca="false">INT(E1322)</f>
        <v>49952</v>
      </c>
    </row>
    <row r="1323" customFormat="false" ht="15" hidden="false" customHeight="false" outlineLevel="0" collapsed="false">
      <c r="A1323" s="0" t="n">
        <v>56281</v>
      </c>
      <c r="B1323" s="1" t="n">
        <v>52923.2</v>
      </c>
      <c r="C1323" s="0" t="n">
        <v>6615.4</v>
      </c>
      <c r="E1323" s="0" t="n">
        <f aca="true">_xlfn.NORM.S.INV(RAND())*C1323+B1323</f>
        <v>50988.6470313345</v>
      </c>
      <c r="F1323" s="1" t="n">
        <f aca="false">INT(E1323)</f>
        <v>50988</v>
      </c>
    </row>
    <row r="1324" customFormat="false" ht="15" hidden="false" customHeight="false" outlineLevel="0" collapsed="false">
      <c r="A1324" s="0" t="n">
        <v>56364</v>
      </c>
      <c r="B1324" s="1" t="n">
        <v>52923.2</v>
      </c>
      <c r="C1324" s="0" t="n">
        <v>6615.4</v>
      </c>
      <c r="E1324" s="0" t="n">
        <f aca="true">_xlfn.NORM.S.INV(RAND())*C1324+B1324</f>
        <v>45215.6389993037</v>
      </c>
      <c r="F1324" s="1" t="n">
        <f aca="false">INT(E1324)</f>
        <v>45215</v>
      </c>
    </row>
    <row r="1325" customFormat="false" ht="15" hidden="false" customHeight="false" outlineLevel="0" collapsed="false">
      <c r="A1325" s="0" t="n">
        <v>54746</v>
      </c>
      <c r="B1325" s="1" t="n">
        <v>52923.2</v>
      </c>
      <c r="C1325" s="0" t="n">
        <v>6615.4</v>
      </c>
      <c r="E1325" s="0" t="n">
        <f aca="true">_xlfn.NORM.S.INV(RAND())*C1325+B1325</f>
        <v>41521.0917097883</v>
      </c>
      <c r="F1325" s="1" t="n">
        <f aca="false">INT(E1325)</f>
        <v>41521</v>
      </c>
    </row>
    <row r="1326" customFormat="false" ht="15" hidden="false" customHeight="false" outlineLevel="0" collapsed="false">
      <c r="A1326" s="0" t="n">
        <v>52501</v>
      </c>
      <c r="B1326" s="1" t="n">
        <v>52923.2</v>
      </c>
      <c r="C1326" s="0" t="n">
        <v>6615.4</v>
      </c>
      <c r="E1326" s="0" t="n">
        <f aca="true">_xlfn.NORM.S.INV(RAND())*C1326+B1326</f>
        <v>50368.9927113309</v>
      </c>
      <c r="F1326" s="1" t="n">
        <f aca="false">INT(E1326)</f>
        <v>50368</v>
      </c>
    </row>
    <row r="1327" customFormat="false" ht="15" hidden="false" customHeight="false" outlineLevel="0" collapsed="false">
      <c r="A1327" s="0" t="n">
        <v>41860</v>
      </c>
      <c r="B1327" s="1" t="n">
        <v>52923.2</v>
      </c>
      <c r="C1327" s="0" t="n">
        <v>6615.4</v>
      </c>
      <c r="E1327" s="0" t="n">
        <f aca="true">_xlfn.NORM.S.INV(RAND())*C1327+B1327</f>
        <v>61559.9056234419</v>
      </c>
      <c r="F1327" s="1" t="n">
        <f aca="false">INT(E1327)</f>
        <v>61559</v>
      </c>
    </row>
    <row r="1328" customFormat="false" ht="15" hidden="false" customHeight="false" outlineLevel="0" collapsed="false">
      <c r="A1328" s="0" t="n">
        <v>65213</v>
      </c>
      <c r="B1328" s="1" t="n">
        <v>52923.2</v>
      </c>
      <c r="C1328" s="0" t="n">
        <v>6615.4</v>
      </c>
      <c r="E1328" s="0" t="n">
        <f aca="true">_xlfn.NORM.S.INV(RAND())*C1328+B1328</f>
        <v>65780.0054389571</v>
      </c>
      <c r="F1328" s="1" t="n">
        <f aca="false">INT(E1328)</f>
        <v>65780</v>
      </c>
    </row>
    <row r="1329" customFormat="false" ht="15" hidden="false" customHeight="false" outlineLevel="0" collapsed="false">
      <c r="A1329" s="0" t="n">
        <v>54651</v>
      </c>
      <c r="B1329" s="1" t="n">
        <v>52923.2</v>
      </c>
      <c r="C1329" s="0" t="n">
        <v>6615.4</v>
      </c>
      <c r="E1329" s="0" t="n">
        <f aca="true">_xlfn.NORM.S.INV(RAND())*C1329+B1329</f>
        <v>55015.4447817507</v>
      </c>
      <c r="F1329" s="1" t="n">
        <f aca="false">INT(E1329)</f>
        <v>55015</v>
      </c>
    </row>
    <row r="1330" customFormat="false" ht="15" hidden="false" customHeight="false" outlineLevel="0" collapsed="false">
      <c r="A1330" s="0" t="n">
        <v>65369</v>
      </c>
      <c r="B1330" s="1" t="n">
        <v>52923.2</v>
      </c>
      <c r="C1330" s="0" t="n">
        <v>6615.4</v>
      </c>
      <c r="E1330" s="0" t="n">
        <f aca="true">_xlfn.NORM.S.INV(RAND())*C1330+B1330</f>
        <v>55033.4754872931</v>
      </c>
      <c r="F1330" s="1" t="n">
        <f aca="false">INT(E1330)</f>
        <v>55033</v>
      </c>
    </row>
    <row r="1331" customFormat="false" ht="15" hidden="false" customHeight="false" outlineLevel="0" collapsed="false">
      <c r="A1331" s="0" t="n">
        <v>49609</v>
      </c>
      <c r="B1331" s="1" t="n">
        <v>52923.2</v>
      </c>
      <c r="C1331" s="0" t="n">
        <v>6615.4</v>
      </c>
      <c r="E1331" s="0" t="n">
        <f aca="true">_xlfn.NORM.S.INV(RAND())*C1331+B1331</f>
        <v>47276.0085296977</v>
      </c>
      <c r="F1331" s="1" t="n">
        <f aca="false">INT(E1331)</f>
        <v>47276</v>
      </c>
    </row>
    <row r="1332" customFormat="false" ht="15" hidden="false" customHeight="false" outlineLevel="0" collapsed="false">
      <c r="A1332" s="0" t="n">
        <v>56812</v>
      </c>
      <c r="B1332" s="1" t="n">
        <v>52923.2</v>
      </c>
      <c r="C1332" s="0" t="n">
        <v>6615.4</v>
      </c>
      <c r="E1332" s="0" t="n">
        <f aca="true">_xlfn.NORM.S.INV(RAND())*C1332+B1332</f>
        <v>46834.4895024305</v>
      </c>
      <c r="F1332" s="1" t="n">
        <f aca="false">INT(E1332)</f>
        <v>46834</v>
      </c>
    </row>
    <row r="1333" customFormat="false" ht="15" hidden="false" customHeight="false" outlineLevel="0" collapsed="false">
      <c r="A1333" s="0" t="n">
        <v>65501</v>
      </c>
      <c r="B1333" s="1" t="n">
        <v>52923.2</v>
      </c>
      <c r="C1333" s="0" t="n">
        <v>6615.4</v>
      </c>
      <c r="E1333" s="0" t="n">
        <f aca="true">_xlfn.NORM.S.INV(RAND())*C1333+B1333</f>
        <v>55482.3679961628</v>
      </c>
      <c r="F1333" s="1" t="n">
        <f aca="false">INT(E1333)</f>
        <v>55482</v>
      </c>
    </row>
    <row r="1334" customFormat="false" ht="15" hidden="false" customHeight="false" outlineLevel="0" collapsed="false">
      <c r="A1334" s="0" t="n">
        <v>60451</v>
      </c>
      <c r="B1334" s="1" t="n">
        <v>52923.2</v>
      </c>
      <c r="C1334" s="0" t="n">
        <v>6615.4</v>
      </c>
      <c r="E1334" s="0" t="n">
        <f aca="true">_xlfn.NORM.S.INV(RAND())*C1334+B1334</f>
        <v>55858.7570256977</v>
      </c>
      <c r="F1334" s="1" t="n">
        <f aca="false">INT(E1334)</f>
        <v>55858</v>
      </c>
    </row>
    <row r="1335" customFormat="false" ht="15" hidden="false" customHeight="false" outlineLevel="0" collapsed="false">
      <c r="A1335" s="0" t="n">
        <v>48351</v>
      </c>
      <c r="B1335" s="1" t="n">
        <v>52923.2</v>
      </c>
      <c r="C1335" s="0" t="n">
        <v>6615.4</v>
      </c>
      <c r="E1335" s="0" t="n">
        <f aca="true">_xlfn.NORM.S.INV(RAND())*C1335+B1335</f>
        <v>43836.4816033681</v>
      </c>
      <c r="F1335" s="1" t="n">
        <f aca="false">INT(E1335)</f>
        <v>43836</v>
      </c>
    </row>
    <row r="1336" customFormat="false" ht="15" hidden="false" customHeight="false" outlineLevel="0" collapsed="false">
      <c r="A1336" s="0" t="n">
        <v>42938</v>
      </c>
      <c r="B1336" s="1" t="n">
        <v>52923.2</v>
      </c>
      <c r="C1336" s="0" t="n">
        <v>6615.4</v>
      </c>
      <c r="E1336" s="0" t="n">
        <f aca="true">_xlfn.NORM.S.INV(RAND())*C1336+B1336</f>
        <v>49622.4874912667</v>
      </c>
      <c r="F1336" s="1" t="n">
        <f aca="false">INT(E1336)</f>
        <v>49622</v>
      </c>
    </row>
    <row r="1337" customFormat="false" ht="15" hidden="false" customHeight="false" outlineLevel="0" collapsed="false">
      <c r="A1337" s="0" t="n">
        <v>48614</v>
      </c>
      <c r="B1337" s="1" t="n">
        <v>52923.2</v>
      </c>
      <c r="C1337" s="0" t="n">
        <v>6615.4</v>
      </c>
      <c r="E1337" s="0" t="n">
        <f aca="true">_xlfn.NORM.S.INV(RAND())*C1337+B1337</f>
        <v>54451.0378834602</v>
      </c>
      <c r="F1337" s="1" t="n">
        <f aca="false">INT(E1337)</f>
        <v>54451</v>
      </c>
    </row>
    <row r="1338" customFormat="false" ht="15" hidden="false" customHeight="false" outlineLevel="0" collapsed="false">
      <c r="A1338" s="0" t="n">
        <v>50463</v>
      </c>
      <c r="B1338" s="1" t="n">
        <v>52923.2</v>
      </c>
      <c r="C1338" s="0" t="n">
        <v>6615.4</v>
      </c>
      <c r="E1338" s="0" t="n">
        <f aca="true">_xlfn.NORM.S.INV(RAND())*C1338+B1338</f>
        <v>60044.1123475996</v>
      </c>
      <c r="F1338" s="1" t="n">
        <f aca="false">INT(E1338)</f>
        <v>60044</v>
      </c>
    </row>
    <row r="1339" customFormat="false" ht="15" hidden="false" customHeight="false" outlineLevel="0" collapsed="false">
      <c r="A1339" s="0" t="n">
        <v>54065</v>
      </c>
      <c r="B1339" s="1" t="n">
        <v>52923.2</v>
      </c>
      <c r="C1339" s="0" t="n">
        <v>6615.4</v>
      </c>
      <c r="E1339" s="0" t="n">
        <f aca="true">_xlfn.NORM.S.INV(RAND())*C1339+B1339</f>
        <v>56626.8092088341</v>
      </c>
      <c r="F1339" s="1" t="n">
        <f aca="false">INT(E1339)</f>
        <v>56626</v>
      </c>
    </row>
    <row r="1340" customFormat="false" ht="15" hidden="false" customHeight="false" outlineLevel="0" collapsed="false">
      <c r="A1340" s="0" t="n">
        <v>57487</v>
      </c>
      <c r="B1340" s="1" t="n">
        <v>52923.2</v>
      </c>
      <c r="C1340" s="0" t="n">
        <v>6615.4</v>
      </c>
      <c r="E1340" s="0" t="n">
        <f aca="true">_xlfn.NORM.S.INV(RAND())*C1340+B1340</f>
        <v>51216.8567066545</v>
      </c>
      <c r="F1340" s="1" t="n">
        <f aca="false">INT(E1340)</f>
        <v>51216</v>
      </c>
    </row>
    <row r="1341" customFormat="false" ht="15" hidden="false" customHeight="false" outlineLevel="0" collapsed="false">
      <c r="A1341" s="0" t="n">
        <v>52960</v>
      </c>
      <c r="B1341" s="1" t="n">
        <v>52923.2</v>
      </c>
      <c r="C1341" s="0" t="n">
        <v>6615.4</v>
      </c>
      <c r="E1341" s="0" t="n">
        <f aca="true">_xlfn.NORM.S.INV(RAND())*C1341+B1341</f>
        <v>59211.2424388796</v>
      </c>
      <c r="F1341" s="1" t="n">
        <f aca="false">INT(E1341)</f>
        <v>59211</v>
      </c>
    </row>
    <row r="1342" customFormat="false" ht="15" hidden="false" customHeight="false" outlineLevel="0" collapsed="false">
      <c r="A1342" s="0" t="n">
        <v>52363</v>
      </c>
      <c r="B1342" s="1" t="n">
        <v>52923.2</v>
      </c>
      <c r="C1342" s="0" t="n">
        <v>6615.4</v>
      </c>
      <c r="E1342" s="0" t="n">
        <f aca="true">_xlfn.NORM.S.INV(RAND())*C1342+B1342</f>
        <v>60428.0018450258</v>
      </c>
      <c r="F1342" s="1" t="n">
        <f aca="false">INT(E1342)</f>
        <v>60428</v>
      </c>
    </row>
    <row r="1343" customFormat="false" ht="15" hidden="false" customHeight="false" outlineLevel="0" collapsed="false">
      <c r="A1343" s="0" t="n">
        <v>48838</v>
      </c>
      <c r="B1343" s="1" t="n">
        <v>52923.2</v>
      </c>
      <c r="C1343" s="0" t="n">
        <v>6615.4</v>
      </c>
      <c r="E1343" s="0" t="n">
        <f aca="true">_xlfn.NORM.S.INV(RAND())*C1343+B1343</f>
        <v>60748.1664223321</v>
      </c>
      <c r="F1343" s="1" t="n">
        <f aca="false">INT(E1343)</f>
        <v>60748</v>
      </c>
    </row>
    <row r="1344" customFormat="false" ht="15" hidden="false" customHeight="false" outlineLevel="0" collapsed="false">
      <c r="A1344" s="0" t="n">
        <v>47535</v>
      </c>
      <c r="B1344" s="1" t="n">
        <v>52923.2</v>
      </c>
      <c r="C1344" s="0" t="n">
        <v>6615.4</v>
      </c>
      <c r="E1344" s="0" t="n">
        <f aca="true">_xlfn.NORM.S.INV(RAND())*C1344+B1344</f>
        <v>46985.0338832192</v>
      </c>
      <c r="F1344" s="1" t="n">
        <f aca="false">INT(E1344)</f>
        <v>46985</v>
      </c>
    </row>
    <row r="1345" customFormat="false" ht="15" hidden="false" customHeight="false" outlineLevel="0" collapsed="false">
      <c r="A1345" s="0" t="n">
        <v>59654</v>
      </c>
      <c r="B1345" s="1" t="n">
        <v>52923.2</v>
      </c>
      <c r="C1345" s="0" t="n">
        <v>6615.4</v>
      </c>
      <c r="E1345" s="0" t="n">
        <f aca="true">_xlfn.NORM.S.INV(RAND())*C1345+B1345</f>
        <v>54156.9423198431</v>
      </c>
      <c r="F1345" s="1" t="n">
        <f aca="false">INT(E1345)</f>
        <v>54156</v>
      </c>
    </row>
    <row r="1346" customFormat="false" ht="15" hidden="false" customHeight="false" outlineLevel="0" collapsed="false">
      <c r="A1346" s="0" t="n">
        <v>70362</v>
      </c>
      <c r="B1346" s="1" t="n">
        <v>52923.2</v>
      </c>
      <c r="C1346" s="0" t="n">
        <v>6615.4</v>
      </c>
      <c r="E1346" s="0" t="n">
        <f aca="true">_xlfn.NORM.S.INV(RAND())*C1346+B1346</f>
        <v>63982.3099710502</v>
      </c>
      <c r="F1346" s="1" t="n">
        <f aca="false">INT(E1346)</f>
        <v>63982</v>
      </c>
    </row>
    <row r="1347" customFormat="false" ht="15" hidden="false" customHeight="false" outlineLevel="0" collapsed="false">
      <c r="A1347" s="0" t="n">
        <v>62182</v>
      </c>
      <c r="B1347" s="1" t="n">
        <v>52923.2</v>
      </c>
      <c r="C1347" s="0" t="n">
        <v>6615.4</v>
      </c>
      <c r="E1347" s="0" t="n">
        <f aca="true">_xlfn.NORM.S.INV(RAND())*C1347+B1347</f>
        <v>52045.602567034</v>
      </c>
      <c r="F1347" s="1" t="n">
        <f aca="false">INT(E1347)</f>
        <v>52045</v>
      </c>
    </row>
    <row r="1348" customFormat="false" ht="15" hidden="false" customHeight="false" outlineLevel="0" collapsed="false">
      <c r="A1348" s="0" t="n">
        <v>59500</v>
      </c>
      <c r="B1348" s="1" t="n">
        <v>52923.2</v>
      </c>
      <c r="C1348" s="0" t="n">
        <v>6615.4</v>
      </c>
      <c r="E1348" s="0" t="n">
        <f aca="true">_xlfn.NORM.S.INV(RAND())*C1348+B1348</f>
        <v>64624.7593275319</v>
      </c>
      <c r="F1348" s="1" t="n">
        <f aca="false">INT(E1348)</f>
        <v>64624</v>
      </c>
    </row>
    <row r="1349" customFormat="false" ht="15" hidden="false" customHeight="false" outlineLevel="0" collapsed="false">
      <c r="A1349" s="0" t="n">
        <v>50997</v>
      </c>
      <c r="B1349" s="1" t="n">
        <v>52923.2</v>
      </c>
      <c r="C1349" s="0" t="n">
        <v>6615.4</v>
      </c>
      <c r="E1349" s="0" t="n">
        <f aca="true">_xlfn.NORM.S.INV(RAND())*C1349+B1349</f>
        <v>57505.6174962099</v>
      </c>
      <c r="F1349" s="1" t="n">
        <f aca="false">INT(E1349)</f>
        <v>57505</v>
      </c>
    </row>
    <row r="1350" customFormat="false" ht="15" hidden="false" customHeight="false" outlineLevel="0" collapsed="false">
      <c r="A1350" s="0" t="n">
        <v>54181</v>
      </c>
      <c r="B1350" s="1" t="n">
        <v>52923.2</v>
      </c>
      <c r="C1350" s="0" t="n">
        <v>6615.4</v>
      </c>
      <c r="E1350" s="0" t="n">
        <f aca="true">_xlfn.NORM.S.INV(RAND())*C1350+B1350</f>
        <v>56081.0909326191</v>
      </c>
      <c r="F1350" s="1" t="n">
        <f aca="false">INT(E1350)</f>
        <v>56081</v>
      </c>
    </row>
    <row r="1351" customFormat="false" ht="15" hidden="false" customHeight="false" outlineLevel="0" collapsed="false">
      <c r="A1351" s="0" t="n">
        <v>49801</v>
      </c>
      <c r="B1351" s="1" t="n">
        <v>52923.2</v>
      </c>
      <c r="C1351" s="0" t="n">
        <v>6615.4</v>
      </c>
      <c r="E1351" s="0" t="n">
        <f aca="true">_xlfn.NORM.S.INV(RAND())*C1351+B1351</f>
        <v>48884.1326338959</v>
      </c>
      <c r="F1351" s="1" t="n">
        <f aca="false">INT(E1351)</f>
        <v>48884</v>
      </c>
    </row>
    <row r="1352" customFormat="false" ht="15" hidden="false" customHeight="false" outlineLevel="0" collapsed="false">
      <c r="A1352" s="0" t="n">
        <v>49065</v>
      </c>
      <c r="B1352" s="1" t="n">
        <v>52923.2</v>
      </c>
      <c r="C1352" s="0" t="n">
        <v>6615.4</v>
      </c>
      <c r="E1352" s="0" t="n">
        <f aca="true">_xlfn.NORM.S.INV(RAND())*C1352+B1352</f>
        <v>50022.7269404469</v>
      </c>
      <c r="F1352" s="1" t="n">
        <f aca="false">INT(E1352)</f>
        <v>50022</v>
      </c>
    </row>
    <row r="1353" customFormat="false" ht="15" hidden="false" customHeight="false" outlineLevel="0" collapsed="false">
      <c r="A1353" s="0" t="n">
        <v>58949</v>
      </c>
      <c r="B1353" s="1" t="n">
        <v>52923.2</v>
      </c>
      <c r="C1353" s="0" t="n">
        <v>6615.4</v>
      </c>
      <c r="E1353" s="0" t="n">
        <f aca="true">_xlfn.NORM.S.INV(RAND())*C1353+B1353</f>
        <v>41073.4925754909</v>
      </c>
      <c r="F1353" s="1" t="n">
        <f aca="false">INT(E1353)</f>
        <v>41073</v>
      </c>
    </row>
    <row r="1354" customFormat="false" ht="15" hidden="false" customHeight="false" outlineLevel="0" collapsed="false">
      <c r="A1354" s="0" t="n">
        <v>56085</v>
      </c>
      <c r="B1354" s="1" t="n">
        <v>52923.2</v>
      </c>
      <c r="C1354" s="0" t="n">
        <v>6615.4</v>
      </c>
      <c r="E1354" s="0" t="n">
        <f aca="true">_xlfn.NORM.S.INV(RAND())*C1354+B1354</f>
        <v>53981.6232383159</v>
      </c>
      <c r="F1354" s="1" t="n">
        <f aca="false">INT(E1354)</f>
        <v>53981</v>
      </c>
    </row>
    <row r="1355" customFormat="false" ht="15" hidden="false" customHeight="false" outlineLevel="0" collapsed="false">
      <c r="A1355" s="0" t="n">
        <v>51634</v>
      </c>
      <c r="B1355" s="1" t="n">
        <v>52923.2</v>
      </c>
      <c r="C1355" s="0" t="n">
        <v>6615.4</v>
      </c>
      <c r="E1355" s="0" t="n">
        <f aca="true">_xlfn.NORM.S.INV(RAND())*C1355+B1355</f>
        <v>53547.4030228047</v>
      </c>
      <c r="F1355" s="1" t="n">
        <f aca="false">INT(E1355)</f>
        <v>53547</v>
      </c>
    </row>
    <row r="1356" customFormat="false" ht="15" hidden="false" customHeight="false" outlineLevel="0" collapsed="false">
      <c r="A1356" s="0" t="n">
        <v>54196</v>
      </c>
      <c r="B1356" s="1" t="n">
        <v>52923.2</v>
      </c>
      <c r="C1356" s="0" t="n">
        <v>6615.4</v>
      </c>
      <c r="E1356" s="0" t="n">
        <f aca="true">_xlfn.NORM.S.INV(RAND())*C1356+B1356</f>
        <v>42915.2424479562</v>
      </c>
      <c r="F1356" s="1" t="n">
        <f aca="false">INT(E1356)</f>
        <v>42915</v>
      </c>
    </row>
    <row r="1357" customFormat="false" ht="15" hidden="false" customHeight="false" outlineLevel="0" collapsed="false">
      <c r="A1357" s="0" t="n">
        <v>72467</v>
      </c>
      <c r="B1357" s="1" t="n">
        <v>52923.2</v>
      </c>
      <c r="C1357" s="0" t="n">
        <v>6615.4</v>
      </c>
      <c r="E1357" s="0" t="n">
        <f aca="true">_xlfn.NORM.S.INV(RAND())*C1357+B1357</f>
        <v>47110.0498236373</v>
      </c>
      <c r="F1357" s="1" t="n">
        <f aca="false">INT(E1357)</f>
        <v>47110</v>
      </c>
    </row>
    <row r="1358" customFormat="false" ht="15" hidden="false" customHeight="false" outlineLevel="0" collapsed="false">
      <c r="A1358" s="0" t="n">
        <v>60745</v>
      </c>
      <c r="B1358" s="1" t="n">
        <v>52923.2</v>
      </c>
      <c r="C1358" s="0" t="n">
        <v>6615.4</v>
      </c>
      <c r="E1358" s="0" t="n">
        <f aca="true">_xlfn.NORM.S.INV(RAND())*C1358+B1358</f>
        <v>45854.0385111483</v>
      </c>
      <c r="F1358" s="1" t="n">
        <f aca="false">INT(E1358)</f>
        <v>45854</v>
      </c>
    </row>
    <row r="1359" customFormat="false" ht="15" hidden="false" customHeight="false" outlineLevel="0" collapsed="false">
      <c r="A1359" s="0" t="n">
        <v>55909</v>
      </c>
      <c r="B1359" s="1" t="n">
        <v>52923.2</v>
      </c>
      <c r="C1359" s="0" t="n">
        <v>6615.4</v>
      </c>
      <c r="E1359" s="0" t="n">
        <f aca="true">_xlfn.NORM.S.INV(RAND())*C1359+B1359</f>
        <v>56667.3928037368</v>
      </c>
      <c r="F1359" s="1" t="n">
        <f aca="false">INT(E1359)</f>
        <v>56667</v>
      </c>
    </row>
    <row r="1360" customFormat="false" ht="15" hidden="false" customHeight="false" outlineLevel="0" collapsed="false">
      <c r="A1360" s="0" t="n">
        <v>44274</v>
      </c>
      <c r="B1360" s="1" t="n">
        <v>52923.2</v>
      </c>
      <c r="C1360" s="0" t="n">
        <v>6615.4</v>
      </c>
      <c r="E1360" s="0" t="n">
        <f aca="true">_xlfn.NORM.S.INV(RAND())*C1360+B1360</f>
        <v>48753.7686243194</v>
      </c>
      <c r="F1360" s="1" t="n">
        <f aca="false">INT(E1360)</f>
        <v>48753</v>
      </c>
    </row>
    <row r="1361" customFormat="false" ht="15" hidden="false" customHeight="false" outlineLevel="0" collapsed="false">
      <c r="A1361" s="0" t="n">
        <v>45110</v>
      </c>
      <c r="B1361" s="1" t="n">
        <v>52923.2</v>
      </c>
      <c r="C1361" s="0" t="n">
        <v>6615.4</v>
      </c>
      <c r="E1361" s="0" t="n">
        <f aca="true">_xlfn.NORM.S.INV(RAND())*C1361+B1361</f>
        <v>64324.6287867608</v>
      </c>
      <c r="F1361" s="1" t="n">
        <f aca="false">INT(E1361)</f>
        <v>64324</v>
      </c>
    </row>
    <row r="1362" customFormat="false" ht="15" hidden="false" customHeight="false" outlineLevel="0" collapsed="false">
      <c r="A1362" s="0" t="n">
        <v>40746</v>
      </c>
      <c r="B1362" s="1" t="n">
        <v>52923.2</v>
      </c>
      <c r="C1362" s="0" t="n">
        <v>6615.4</v>
      </c>
      <c r="E1362" s="0" t="n">
        <f aca="true">_xlfn.NORM.S.INV(RAND())*C1362+B1362</f>
        <v>40879.4526169908</v>
      </c>
      <c r="F1362" s="1" t="n">
        <f aca="false">INT(E1362)</f>
        <v>40879</v>
      </c>
    </row>
    <row r="1363" customFormat="false" ht="15" hidden="false" customHeight="false" outlineLevel="0" collapsed="false">
      <c r="A1363" s="0" t="n">
        <v>49863</v>
      </c>
      <c r="B1363" s="1" t="n">
        <v>52923.2</v>
      </c>
      <c r="C1363" s="0" t="n">
        <v>6615.4</v>
      </c>
      <c r="E1363" s="0" t="n">
        <f aca="true">_xlfn.NORM.S.INV(RAND())*C1363+B1363</f>
        <v>66101.8915303251</v>
      </c>
      <c r="F1363" s="1" t="n">
        <f aca="false">INT(E1363)</f>
        <v>66101</v>
      </c>
    </row>
    <row r="1364" customFormat="false" ht="15" hidden="false" customHeight="false" outlineLevel="0" collapsed="false">
      <c r="A1364" s="0" t="n">
        <v>45434</v>
      </c>
      <c r="B1364" s="1" t="n">
        <v>52923.2</v>
      </c>
      <c r="C1364" s="0" t="n">
        <v>6615.4</v>
      </c>
      <c r="E1364" s="0" t="n">
        <f aca="true">_xlfn.NORM.S.INV(RAND())*C1364+B1364</f>
        <v>58625.6140330377</v>
      </c>
      <c r="F1364" s="1" t="n">
        <f aca="false">INT(E1364)</f>
        <v>58625</v>
      </c>
    </row>
    <row r="1365" customFormat="false" ht="15" hidden="false" customHeight="false" outlineLevel="0" collapsed="false">
      <c r="A1365" s="0" t="n">
        <v>56502</v>
      </c>
      <c r="B1365" s="1" t="n">
        <v>52923.2</v>
      </c>
      <c r="C1365" s="0" t="n">
        <v>6615.4</v>
      </c>
      <c r="E1365" s="0" t="n">
        <f aca="true">_xlfn.NORM.S.INV(RAND())*C1365+B1365</f>
        <v>49248.7758560577</v>
      </c>
      <c r="F1365" s="1" t="n">
        <f aca="false">INT(E1365)</f>
        <v>49248</v>
      </c>
    </row>
    <row r="1366" customFormat="false" ht="15" hidden="false" customHeight="false" outlineLevel="0" collapsed="false">
      <c r="A1366" s="0" t="n">
        <v>52868</v>
      </c>
      <c r="B1366" s="1" t="n">
        <v>52923.2</v>
      </c>
      <c r="C1366" s="0" t="n">
        <v>6615.4</v>
      </c>
      <c r="E1366" s="0" t="n">
        <f aca="true">_xlfn.NORM.S.INV(RAND())*C1366+B1366</f>
        <v>63254.3442877647</v>
      </c>
      <c r="F1366" s="1" t="n">
        <f aca="false">INT(E1366)</f>
        <v>63254</v>
      </c>
    </row>
    <row r="1367" customFormat="false" ht="15" hidden="false" customHeight="false" outlineLevel="0" collapsed="false">
      <c r="A1367" s="0" t="n">
        <v>52792</v>
      </c>
      <c r="B1367" s="1" t="n">
        <v>52923.2</v>
      </c>
      <c r="C1367" s="0" t="n">
        <v>6615.4</v>
      </c>
      <c r="E1367" s="0" t="n">
        <f aca="true">_xlfn.NORM.S.INV(RAND())*C1367+B1367</f>
        <v>46307.0767766607</v>
      </c>
      <c r="F1367" s="1" t="n">
        <f aca="false">INT(E1367)</f>
        <v>46307</v>
      </c>
    </row>
    <row r="1368" customFormat="false" ht="15" hidden="false" customHeight="false" outlineLevel="0" collapsed="false">
      <c r="A1368" s="0" t="n">
        <v>52122</v>
      </c>
      <c r="B1368" s="1" t="n">
        <v>52923.2</v>
      </c>
      <c r="C1368" s="0" t="n">
        <v>6615.4</v>
      </c>
      <c r="E1368" s="0" t="n">
        <f aca="true">_xlfn.NORM.S.INV(RAND())*C1368+B1368</f>
        <v>64064.7608712775</v>
      </c>
      <c r="F1368" s="1" t="n">
        <f aca="false">INT(E1368)</f>
        <v>64064</v>
      </c>
    </row>
    <row r="1369" customFormat="false" ht="15" hidden="false" customHeight="false" outlineLevel="0" collapsed="false">
      <c r="A1369" s="0" t="n">
        <v>47503</v>
      </c>
      <c r="B1369" s="1" t="n">
        <v>52923.2</v>
      </c>
      <c r="C1369" s="0" t="n">
        <v>6615.4</v>
      </c>
      <c r="E1369" s="0" t="n">
        <f aca="true">_xlfn.NORM.S.INV(RAND())*C1369+B1369</f>
        <v>58608.72211133</v>
      </c>
      <c r="F1369" s="1" t="n">
        <f aca="false">INT(E1369)</f>
        <v>58608</v>
      </c>
    </row>
    <row r="1370" customFormat="false" ht="15" hidden="false" customHeight="false" outlineLevel="0" collapsed="false">
      <c r="A1370" s="0" t="n">
        <v>54621</v>
      </c>
      <c r="B1370" s="1" t="n">
        <v>52923.2</v>
      </c>
      <c r="C1370" s="0" t="n">
        <v>6615.4</v>
      </c>
      <c r="E1370" s="0" t="n">
        <f aca="true">_xlfn.NORM.S.INV(RAND())*C1370+B1370</f>
        <v>47229.9012975286</v>
      </c>
      <c r="F1370" s="1" t="n">
        <f aca="false">INT(E1370)</f>
        <v>47229</v>
      </c>
    </row>
    <row r="1371" customFormat="false" ht="15" hidden="false" customHeight="false" outlineLevel="0" collapsed="false">
      <c r="A1371" s="0" t="n">
        <v>52456</v>
      </c>
      <c r="B1371" s="1" t="n">
        <v>52923.2</v>
      </c>
      <c r="C1371" s="0" t="n">
        <v>6615.4</v>
      </c>
      <c r="E1371" s="0" t="n">
        <f aca="true">_xlfn.NORM.S.INV(RAND())*C1371+B1371</f>
        <v>48974.3159046924</v>
      </c>
      <c r="F1371" s="1" t="n">
        <f aca="false">INT(E1371)</f>
        <v>48974</v>
      </c>
    </row>
    <row r="1372" customFormat="false" ht="15" hidden="false" customHeight="false" outlineLevel="0" collapsed="false">
      <c r="A1372" s="0" t="n">
        <v>60103</v>
      </c>
      <c r="B1372" s="1" t="n">
        <v>52923.2</v>
      </c>
      <c r="C1372" s="0" t="n">
        <v>6615.4</v>
      </c>
      <c r="E1372" s="0" t="n">
        <f aca="true">_xlfn.NORM.S.INV(RAND())*C1372+B1372</f>
        <v>54554.1650869484</v>
      </c>
      <c r="F1372" s="1" t="n">
        <f aca="false">INT(E1372)</f>
        <v>54554</v>
      </c>
    </row>
    <row r="1373" customFormat="false" ht="15" hidden="false" customHeight="false" outlineLevel="0" collapsed="false">
      <c r="A1373" s="0" t="n">
        <v>46721</v>
      </c>
      <c r="B1373" s="1" t="n">
        <v>52923.2</v>
      </c>
      <c r="C1373" s="0" t="n">
        <v>6615.4</v>
      </c>
      <c r="E1373" s="0" t="n">
        <f aca="true">_xlfn.NORM.S.INV(RAND())*C1373+B1373</f>
        <v>46668.7314005308</v>
      </c>
      <c r="F1373" s="1" t="n">
        <f aca="false">INT(E1373)</f>
        <v>46668</v>
      </c>
    </row>
    <row r="1374" customFormat="false" ht="15" hidden="false" customHeight="false" outlineLevel="0" collapsed="false">
      <c r="A1374" s="0" t="n">
        <v>60389</v>
      </c>
      <c r="B1374" s="1" t="n">
        <v>52923.2</v>
      </c>
      <c r="C1374" s="0" t="n">
        <v>6615.4</v>
      </c>
      <c r="E1374" s="0" t="n">
        <f aca="true">_xlfn.NORM.S.INV(RAND())*C1374+B1374</f>
        <v>49859.0776057319</v>
      </c>
      <c r="F1374" s="1" t="n">
        <f aca="false">INT(E1374)</f>
        <v>49859</v>
      </c>
    </row>
    <row r="1375" customFormat="false" ht="15" hidden="false" customHeight="false" outlineLevel="0" collapsed="false">
      <c r="A1375" s="0" t="n">
        <v>46466</v>
      </c>
      <c r="B1375" s="1" t="n">
        <v>52923.2</v>
      </c>
      <c r="C1375" s="0" t="n">
        <v>6615.4</v>
      </c>
      <c r="E1375" s="0" t="n">
        <f aca="true">_xlfn.NORM.S.INV(RAND())*C1375+B1375</f>
        <v>53390.4981470465</v>
      </c>
      <c r="F1375" s="1" t="n">
        <f aca="false">INT(E1375)</f>
        <v>53390</v>
      </c>
    </row>
    <row r="1376" customFormat="false" ht="15" hidden="false" customHeight="false" outlineLevel="0" collapsed="false">
      <c r="A1376" s="0" t="n">
        <v>56214</v>
      </c>
      <c r="B1376" s="1" t="n">
        <v>52923.2</v>
      </c>
      <c r="C1376" s="0" t="n">
        <v>6615.4</v>
      </c>
      <c r="E1376" s="0" t="n">
        <f aca="true">_xlfn.NORM.S.INV(RAND())*C1376+B1376</f>
        <v>59597.3673515734</v>
      </c>
      <c r="F1376" s="1" t="n">
        <f aca="false">INT(E1376)</f>
        <v>59597</v>
      </c>
    </row>
    <row r="1377" customFormat="false" ht="15" hidden="false" customHeight="false" outlineLevel="0" collapsed="false">
      <c r="A1377" s="0" t="n">
        <v>55168</v>
      </c>
      <c r="B1377" s="1" t="n">
        <v>52923.2</v>
      </c>
      <c r="C1377" s="0" t="n">
        <v>6615.4</v>
      </c>
      <c r="E1377" s="0" t="n">
        <f aca="true">_xlfn.NORM.S.INV(RAND())*C1377+B1377</f>
        <v>56256.9062345327</v>
      </c>
      <c r="F1377" s="1" t="n">
        <f aca="false">INT(E1377)</f>
        <v>56256</v>
      </c>
    </row>
    <row r="1378" customFormat="false" ht="15" hidden="false" customHeight="false" outlineLevel="0" collapsed="false">
      <c r="A1378" s="0" t="n">
        <v>60320</v>
      </c>
      <c r="B1378" s="1" t="n">
        <v>52923.2</v>
      </c>
      <c r="C1378" s="0" t="n">
        <v>6615.4</v>
      </c>
      <c r="E1378" s="0" t="n">
        <f aca="true">_xlfn.NORM.S.INV(RAND())*C1378+B1378</f>
        <v>48820.9613658758</v>
      </c>
      <c r="F1378" s="1" t="n">
        <f aca="false">INT(E1378)</f>
        <v>48820</v>
      </c>
    </row>
    <row r="1379" customFormat="false" ht="15" hidden="false" customHeight="false" outlineLevel="0" collapsed="false">
      <c r="A1379" s="0" t="n">
        <v>54785</v>
      </c>
      <c r="B1379" s="1" t="n">
        <v>52923.2</v>
      </c>
      <c r="C1379" s="0" t="n">
        <v>6615.4</v>
      </c>
      <c r="E1379" s="0" t="n">
        <f aca="true">_xlfn.NORM.S.INV(RAND())*C1379+B1379</f>
        <v>48803.7211609732</v>
      </c>
      <c r="F1379" s="1" t="n">
        <f aca="false">INT(E1379)</f>
        <v>48803</v>
      </c>
    </row>
    <row r="1380" customFormat="false" ht="15" hidden="false" customHeight="false" outlineLevel="0" collapsed="false">
      <c r="A1380" s="0" t="n">
        <v>62440</v>
      </c>
      <c r="B1380" s="1" t="n">
        <v>52923.2</v>
      </c>
      <c r="C1380" s="0" t="n">
        <v>6615.4</v>
      </c>
      <c r="E1380" s="0" t="n">
        <f aca="true">_xlfn.NORM.S.INV(RAND())*C1380+B1380</f>
        <v>53655.0331576867</v>
      </c>
      <c r="F1380" s="1" t="n">
        <f aca="false">INT(E1380)</f>
        <v>53655</v>
      </c>
    </row>
    <row r="1381" customFormat="false" ht="15" hidden="false" customHeight="false" outlineLevel="0" collapsed="false">
      <c r="A1381" s="0" t="n">
        <v>55607</v>
      </c>
      <c r="B1381" s="1" t="n">
        <v>52923.2</v>
      </c>
      <c r="C1381" s="0" t="n">
        <v>6615.4</v>
      </c>
      <c r="E1381" s="0" t="n">
        <f aca="true">_xlfn.NORM.S.INV(RAND())*C1381+B1381</f>
        <v>55101.5048857366</v>
      </c>
      <c r="F1381" s="1" t="n">
        <f aca="false">INT(E1381)</f>
        <v>55101</v>
      </c>
    </row>
    <row r="1382" customFormat="false" ht="15" hidden="false" customHeight="false" outlineLevel="0" collapsed="false">
      <c r="A1382" s="0" t="n">
        <v>41879</v>
      </c>
      <c r="B1382" s="1" t="n">
        <v>52923.2</v>
      </c>
      <c r="C1382" s="0" t="n">
        <v>6615.4</v>
      </c>
      <c r="E1382" s="0" t="n">
        <f aca="true">_xlfn.NORM.S.INV(RAND())*C1382+B1382</f>
        <v>54904.6673419977</v>
      </c>
      <c r="F1382" s="1" t="n">
        <f aca="false">INT(E1382)</f>
        <v>54904</v>
      </c>
    </row>
    <row r="1383" customFormat="false" ht="15" hidden="false" customHeight="false" outlineLevel="0" collapsed="false">
      <c r="A1383" s="0" t="n">
        <v>47096</v>
      </c>
      <c r="B1383" s="1" t="n">
        <v>52923.2</v>
      </c>
      <c r="C1383" s="0" t="n">
        <v>6615.4</v>
      </c>
      <c r="E1383" s="0" t="n">
        <f aca="true">_xlfn.NORM.S.INV(RAND())*C1383+B1383</f>
        <v>64212.6377746535</v>
      </c>
      <c r="F1383" s="1" t="n">
        <f aca="false">INT(E1383)</f>
        <v>64212</v>
      </c>
    </row>
    <row r="1384" customFormat="false" ht="15" hidden="false" customHeight="false" outlineLevel="0" collapsed="false">
      <c r="A1384" s="0" t="n">
        <v>54595</v>
      </c>
      <c r="B1384" s="1" t="n">
        <v>52923.2</v>
      </c>
      <c r="C1384" s="0" t="n">
        <v>6615.4</v>
      </c>
      <c r="E1384" s="0" t="n">
        <f aca="true">_xlfn.NORM.S.INV(RAND())*C1384+B1384</f>
        <v>58910.1625941989</v>
      </c>
      <c r="F1384" s="1" t="n">
        <f aca="false">INT(E1384)</f>
        <v>58910</v>
      </c>
    </row>
    <row r="1385" customFormat="false" ht="15" hidden="false" customHeight="false" outlineLevel="0" collapsed="false">
      <c r="A1385" s="0" t="n">
        <v>53838</v>
      </c>
      <c r="B1385" s="1" t="n">
        <v>52923.2</v>
      </c>
      <c r="C1385" s="0" t="n">
        <v>6615.4</v>
      </c>
      <c r="E1385" s="0" t="n">
        <f aca="true">_xlfn.NORM.S.INV(RAND())*C1385+B1385</f>
        <v>49485.4840063874</v>
      </c>
      <c r="F1385" s="1" t="n">
        <f aca="false">INT(E1385)</f>
        <v>49485</v>
      </c>
    </row>
    <row r="1386" customFormat="false" ht="15" hidden="false" customHeight="false" outlineLevel="0" collapsed="false">
      <c r="A1386" s="0" t="n">
        <v>52403</v>
      </c>
      <c r="B1386" s="1" t="n">
        <v>52923.2</v>
      </c>
      <c r="C1386" s="0" t="n">
        <v>6615.4</v>
      </c>
      <c r="E1386" s="0" t="n">
        <f aca="true">_xlfn.NORM.S.INV(RAND())*C1386+B1386</f>
        <v>59026.1303427309</v>
      </c>
      <c r="F1386" s="1" t="n">
        <f aca="false">INT(E1386)</f>
        <v>59026</v>
      </c>
    </row>
    <row r="1387" customFormat="false" ht="15" hidden="false" customHeight="false" outlineLevel="0" collapsed="false">
      <c r="A1387" s="0" t="n">
        <v>64305</v>
      </c>
      <c r="B1387" s="1" t="n">
        <v>52923.2</v>
      </c>
      <c r="C1387" s="0" t="n">
        <v>6615.4</v>
      </c>
      <c r="E1387" s="0" t="n">
        <f aca="true">_xlfn.NORM.S.INV(RAND())*C1387+B1387</f>
        <v>61525.0501477201</v>
      </c>
      <c r="F1387" s="1" t="n">
        <f aca="false">INT(E1387)</f>
        <v>61525</v>
      </c>
    </row>
    <row r="1388" customFormat="false" ht="15" hidden="false" customHeight="false" outlineLevel="0" collapsed="false">
      <c r="A1388" s="0" t="n">
        <v>47012</v>
      </c>
      <c r="B1388" s="1" t="n">
        <v>52923.2</v>
      </c>
      <c r="C1388" s="0" t="n">
        <v>6615.4</v>
      </c>
      <c r="E1388" s="0" t="n">
        <f aca="true">_xlfn.NORM.S.INV(RAND())*C1388+B1388</f>
        <v>60655.9913637049</v>
      </c>
      <c r="F1388" s="1" t="n">
        <f aca="false">INT(E1388)</f>
        <v>60655</v>
      </c>
    </row>
    <row r="1389" customFormat="false" ht="15" hidden="false" customHeight="false" outlineLevel="0" collapsed="false">
      <c r="A1389" s="0" t="n">
        <v>60087</v>
      </c>
      <c r="B1389" s="1" t="n">
        <v>52923.2</v>
      </c>
      <c r="C1389" s="0" t="n">
        <v>6615.4</v>
      </c>
      <c r="E1389" s="0" t="n">
        <f aca="true">_xlfn.NORM.S.INV(RAND())*C1389+B1389</f>
        <v>65057.0562838697</v>
      </c>
      <c r="F1389" s="1" t="n">
        <f aca="false">INT(E1389)</f>
        <v>65057</v>
      </c>
    </row>
    <row r="1390" customFormat="false" ht="15" hidden="false" customHeight="false" outlineLevel="0" collapsed="false">
      <c r="A1390" s="0" t="n">
        <v>47948</v>
      </c>
      <c r="B1390" s="1" t="n">
        <v>52923.2</v>
      </c>
      <c r="C1390" s="0" t="n">
        <v>6615.4</v>
      </c>
      <c r="E1390" s="0" t="n">
        <f aca="true">_xlfn.NORM.S.INV(RAND())*C1390+B1390</f>
        <v>40820.6239617954</v>
      </c>
      <c r="F1390" s="1" t="n">
        <f aca="false">INT(E1390)</f>
        <v>40820</v>
      </c>
    </row>
    <row r="1391" customFormat="false" ht="15" hidden="false" customHeight="false" outlineLevel="0" collapsed="false">
      <c r="A1391" s="0" t="n">
        <v>49646</v>
      </c>
      <c r="B1391" s="1" t="n">
        <v>52923.2</v>
      </c>
      <c r="C1391" s="0" t="n">
        <v>6615.4</v>
      </c>
      <c r="E1391" s="0" t="n">
        <f aca="true">_xlfn.NORM.S.INV(RAND())*C1391+B1391</f>
        <v>50574.7258655936</v>
      </c>
      <c r="F1391" s="1" t="n">
        <f aca="false">INT(E1391)</f>
        <v>50574</v>
      </c>
    </row>
    <row r="1392" customFormat="false" ht="15" hidden="false" customHeight="false" outlineLevel="0" collapsed="false">
      <c r="A1392" s="0" t="n">
        <v>44906</v>
      </c>
      <c r="B1392" s="1" t="n">
        <v>52923.2</v>
      </c>
      <c r="C1392" s="0" t="n">
        <v>6615.4</v>
      </c>
      <c r="E1392" s="0" t="n">
        <f aca="true">_xlfn.NORM.S.INV(RAND())*C1392+B1392</f>
        <v>64393.9502696</v>
      </c>
      <c r="F1392" s="1" t="n">
        <f aca="false">INT(E1392)</f>
        <v>64393</v>
      </c>
    </row>
    <row r="1393" customFormat="false" ht="15" hidden="false" customHeight="false" outlineLevel="0" collapsed="false">
      <c r="A1393" s="0" t="n">
        <v>64785</v>
      </c>
      <c r="B1393" s="1" t="n">
        <v>52923.2</v>
      </c>
      <c r="C1393" s="0" t="n">
        <v>6615.4</v>
      </c>
      <c r="E1393" s="0" t="n">
        <f aca="true">_xlfn.NORM.S.INV(RAND())*C1393+B1393</f>
        <v>57573.2071317823</v>
      </c>
      <c r="F1393" s="1" t="n">
        <f aca="false">INT(E1393)</f>
        <v>57573</v>
      </c>
    </row>
    <row r="1394" customFormat="false" ht="15" hidden="false" customHeight="false" outlineLevel="0" collapsed="false">
      <c r="A1394" s="0" t="n">
        <v>46331</v>
      </c>
      <c r="B1394" s="1" t="n">
        <v>52923.2</v>
      </c>
      <c r="C1394" s="0" t="n">
        <v>6615.4</v>
      </c>
      <c r="E1394" s="0" t="n">
        <f aca="true">_xlfn.NORM.S.INV(RAND())*C1394+B1394</f>
        <v>52273.2887050547</v>
      </c>
      <c r="F1394" s="1" t="n">
        <f aca="false">INT(E1394)</f>
        <v>52273</v>
      </c>
    </row>
    <row r="1395" customFormat="false" ht="15" hidden="false" customHeight="false" outlineLevel="0" collapsed="false">
      <c r="A1395" s="0" t="n">
        <v>51587</v>
      </c>
      <c r="B1395" s="1" t="n">
        <v>52923.2</v>
      </c>
      <c r="C1395" s="0" t="n">
        <v>6615.4</v>
      </c>
      <c r="E1395" s="0" t="n">
        <f aca="true">_xlfn.NORM.S.INV(RAND())*C1395+B1395</f>
        <v>38087.0022482391</v>
      </c>
      <c r="F1395" s="1" t="n">
        <f aca="false">INT(E1395)</f>
        <v>38087</v>
      </c>
    </row>
    <row r="1396" customFormat="false" ht="15" hidden="false" customHeight="false" outlineLevel="0" collapsed="false">
      <c r="A1396" s="0" t="n">
        <v>61145</v>
      </c>
      <c r="B1396" s="1" t="n">
        <v>52923.2</v>
      </c>
      <c r="C1396" s="0" t="n">
        <v>6615.4</v>
      </c>
      <c r="E1396" s="0" t="n">
        <f aca="true">_xlfn.NORM.S.INV(RAND())*C1396+B1396</f>
        <v>46014.7830315684</v>
      </c>
      <c r="F1396" s="1" t="n">
        <f aca="false">INT(E1396)</f>
        <v>46014</v>
      </c>
    </row>
    <row r="1397" customFormat="false" ht="15" hidden="false" customHeight="false" outlineLevel="0" collapsed="false">
      <c r="A1397" s="0" t="n">
        <v>53771</v>
      </c>
      <c r="B1397" s="1" t="n">
        <v>52923.2</v>
      </c>
      <c r="C1397" s="0" t="n">
        <v>6615.4</v>
      </c>
      <c r="E1397" s="0" t="n">
        <f aca="true">_xlfn.NORM.S.INV(RAND())*C1397+B1397</f>
        <v>50811.5845629977</v>
      </c>
      <c r="F1397" s="1" t="n">
        <f aca="false">INT(E1397)</f>
        <v>50811</v>
      </c>
    </row>
    <row r="1398" customFormat="false" ht="15" hidden="false" customHeight="false" outlineLevel="0" collapsed="false">
      <c r="A1398" s="0" t="n">
        <v>51076</v>
      </c>
      <c r="B1398" s="1" t="n">
        <v>52923.2</v>
      </c>
      <c r="C1398" s="0" t="n">
        <v>6615.4</v>
      </c>
      <c r="E1398" s="0" t="n">
        <f aca="true">_xlfn.NORM.S.INV(RAND())*C1398+B1398</f>
        <v>45658.4695183125</v>
      </c>
      <c r="F1398" s="1" t="n">
        <f aca="false">INT(E1398)</f>
        <v>45658</v>
      </c>
    </row>
    <row r="1399" customFormat="false" ht="15" hidden="false" customHeight="false" outlineLevel="0" collapsed="false">
      <c r="A1399" s="0" t="n">
        <v>58361</v>
      </c>
      <c r="B1399" s="1" t="n">
        <v>52923.2</v>
      </c>
      <c r="C1399" s="0" t="n">
        <v>6615.4</v>
      </c>
      <c r="E1399" s="0" t="n">
        <f aca="true">_xlfn.NORM.S.INV(RAND())*C1399+B1399</f>
        <v>52584.3260530995</v>
      </c>
      <c r="F1399" s="1" t="n">
        <f aca="false">INT(E1399)</f>
        <v>52584</v>
      </c>
    </row>
    <row r="1400" customFormat="false" ht="15" hidden="false" customHeight="false" outlineLevel="0" collapsed="false">
      <c r="A1400" s="0" t="n">
        <v>47611</v>
      </c>
      <c r="B1400" s="1" t="n">
        <v>52923.2</v>
      </c>
      <c r="C1400" s="0" t="n">
        <v>6615.4</v>
      </c>
      <c r="E1400" s="0" t="n">
        <f aca="true">_xlfn.NORM.S.INV(RAND())*C1400+B1400</f>
        <v>54144.7539402762</v>
      </c>
      <c r="F1400" s="1" t="n">
        <f aca="false">INT(E1400)</f>
        <v>54144</v>
      </c>
    </row>
    <row r="1401" customFormat="false" ht="15" hidden="false" customHeight="false" outlineLevel="0" collapsed="false">
      <c r="A1401" s="0" t="n">
        <v>58581</v>
      </c>
      <c r="B1401" s="1" t="n">
        <v>52923.2</v>
      </c>
      <c r="C1401" s="0" t="n">
        <v>6615.4</v>
      </c>
      <c r="E1401" s="0" t="n">
        <f aca="true">_xlfn.NORM.S.INV(RAND())*C1401+B1401</f>
        <v>61436.1367487575</v>
      </c>
      <c r="F1401" s="1" t="n">
        <f aca="false">INT(E1401)</f>
        <v>61436</v>
      </c>
    </row>
    <row r="1402" customFormat="false" ht="15" hidden="false" customHeight="false" outlineLevel="0" collapsed="false">
      <c r="A1402" s="0" t="n">
        <v>55647</v>
      </c>
      <c r="B1402" s="1" t="n">
        <v>52923.2</v>
      </c>
      <c r="C1402" s="0" t="n">
        <v>6615.4</v>
      </c>
      <c r="E1402" s="0" t="n">
        <f aca="true">_xlfn.NORM.S.INV(RAND())*C1402+B1402</f>
        <v>49543.6944468157</v>
      </c>
      <c r="F1402" s="1" t="n">
        <f aca="false">INT(E1402)</f>
        <v>49543</v>
      </c>
    </row>
    <row r="1403" customFormat="false" ht="15" hidden="false" customHeight="false" outlineLevel="0" collapsed="false">
      <c r="A1403" s="0" t="n">
        <v>53853</v>
      </c>
      <c r="B1403" s="1" t="n">
        <v>52923.2</v>
      </c>
      <c r="C1403" s="0" t="n">
        <v>6615.4</v>
      </c>
      <c r="E1403" s="0" t="n">
        <f aca="true">_xlfn.NORM.S.INV(RAND())*C1403+B1403</f>
        <v>65327.3134882756</v>
      </c>
      <c r="F1403" s="1" t="n">
        <f aca="false">INT(E1403)</f>
        <v>65327</v>
      </c>
    </row>
    <row r="1404" customFormat="false" ht="15" hidden="false" customHeight="false" outlineLevel="0" collapsed="false">
      <c r="A1404" s="0" t="n">
        <v>61457</v>
      </c>
      <c r="B1404" s="1" t="n">
        <v>52923.2</v>
      </c>
      <c r="C1404" s="0" t="n">
        <v>6615.4</v>
      </c>
      <c r="E1404" s="0" t="n">
        <f aca="true">_xlfn.NORM.S.INV(RAND())*C1404+B1404</f>
        <v>53591.2994628773</v>
      </c>
      <c r="F1404" s="1" t="n">
        <f aca="false">INT(E1404)</f>
        <v>53591</v>
      </c>
    </row>
    <row r="1405" customFormat="false" ht="15" hidden="false" customHeight="false" outlineLevel="0" collapsed="false">
      <c r="A1405" s="0" t="n">
        <v>56289</v>
      </c>
      <c r="B1405" s="1" t="n">
        <v>52923.2</v>
      </c>
      <c r="C1405" s="0" t="n">
        <v>6615.4</v>
      </c>
      <c r="E1405" s="0" t="n">
        <f aca="true">_xlfn.NORM.S.INV(RAND())*C1405+B1405</f>
        <v>49639.3268804144</v>
      </c>
      <c r="F1405" s="1" t="n">
        <f aca="false">INT(E1405)</f>
        <v>49639</v>
      </c>
    </row>
    <row r="1406" customFormat="false" ht="15" hidden="false" customHeight="false" outlineLevel="0" collapsed="false">
      <c r="A1406" s="0" t="n">
        <v>45265</v>
      </c>
      <c r="B1406" s="1" t="n">
        <v>52923.2</v>
      </c>
      <c r="C1406" s="0" t="n">
        <v>6615.4</v>
      </c>
      <c r="E1406" s="0" t="n">
        <f aca="true">_xlfn.NORM.S.INV(RAND())*C1406+B1406</f>
        <v>49045.1510727299</v>
      </c>
      <c r="F1406" s="1" t="n">
        <f aca="false">INT(E1406)</f>
        <v>49045</v>
      </c>
    </row>
    <row r="1407" customFormat="false" ht="15" hidden="false" customHeight="false" outlineLevel="0" collapsed="false">
      <c r="A1407" s="0" t="n">
        <v>58415</v>
      </c>
      <c r="B1407" s="1" t="n">
        <v>52923.2</v>
      </c>
      <c r="C1407" s="0" t="n">
        <v>6615.4</v>
      </c>
      <c r="E1407" s="0" t="n">
        <f aca="true">_xlfn.NORM.S.INV(RAND())*C1407+B1407</f>
        <v>57928.6738159366</v>
      </c>
      <c r="F1407" s="1" t="n">
        <f aca="false">INT(E1407)</f>
        <v>57928</v>
      </c>
    </row>
    <row r="1408" customFormat="false" ht="15" hidden="false" customHeight="false" outlineLevel="0" collapsed="false">
      <c r="A1408" s="0" t="n">
        <v>56782</v>
      </c>
      <c r="B1408" s="1" t="n">
        <v>52923.2</v>
      </c>
      <c r="C1408" s="0" t="n">
        <v>6615.4</v>
      </c>
      <c r="E1408" s="0" t="n">
        <f aca="true">_xlfn.NORM.S.INV(RAND())*C1408+B1408</f>
        <v>44588.6662377318</v>
      </c>
      <c r="F1408" s="1" t="n">
        <f aca="false">INT(E1408)</f>
        <v>44588</v>
      </c>
    </row>
    <row r="1409" customFormat="false" ht="15" hidden="false" customHeight="false" outlineLevel="0" collapsed="false">
      <c r="A1409" s="0" t="n">
        <v>51092</v>
      </c>
      <c r="B1409" s="1" t="n">
        <v>52923.2</v>
      </c>
      <c r="C1409" s="0" t="n">
        <v>6615.4</v>
      </c>
      <c r="E1409" s="0" t="n">
        <f aca="true">_xlfn.NORM.S.INV(RAND())*C1409+B1409</f>
        <v>46059.7141972233</v>
      </c>
      <c r="F1409" s="1" t="n">
        <f aca="false">INT(E1409)</f>
        <v>46059</v>
      </c>
    </row>
    <row r="1410" customFormat="false" ht="15" hidden="false" customHeight="false" outlineLevel="0" collapsed="false">
      <c r="A1410" s="0" t="n">
        <v>60987</v>
      </c>
      <c r="B1410" s="1" t="n">
        <v>52923.2</v>
      </c>
      <c r="C1410" s="0" t="n">
        <v>6615.4</v>
      </c>
      <c r="E1410" s="0" t="n">
        <f aca="true">_xlfn.NORM.S.INV(RAND())*C1410+B1410</f>
        <v>58714.8791466315</v>
      </c>
      <c r="F1410" s="1" t="n">
        <f aca="false">INT(E1410)</f>
        <v>58714</v>
      </c>
    </row>
    <row r="1411" customFormat="false" ht="15" hidden="false" customHeight="false" outlineLevel="0" collapsed="false">
      <c r="A1411" s="0" t="n">
        <v>65017</v>
      </c>
      <c r="B1411" s="1" t="n">
        <v>52923.2</v>
      </c>
      <c r="C1411" s="0" t="n">
        <v>6615.4</v>
      </c>
      <c r="E1411" s="0" t="n">
        <f aca="true">_xlfn.NORM.S.INV(RAND())*C1411+B1411</f>
        <v>48841.2245207308</v>
      </c>
      <c r="F1411" s="1" t="n">
        <f aca="false">INT(E1411)</f>
        <v>48841</v>
      </c>
    </row>
    <row r="1412" customFormat="false" ht="15" hidden="false" customHeight="false" outlineLevel="0" collapsed="false">
      <c r="A1412" s="0" t="n">
        <v>57448</v>
      </c>
      <c r="B1412" s="1" t="n">
        <v>52923.2</v>
      </c>
      <c r="C1412" s="0" t="n">
        <v>6615.4</v>
      </c>
      <c r="E1412" s="0" t="n">
        <f aca="true">_xlfn.NORM.S.INV(RAND())*C1412+B1412</f>
        <v>41481.7031699759</v>
      </c>
      <c r="F1412" s="1" t="n">
        <f aca="false">INT(E1412)</f>
        <v>41481</v>
      </c>
    </row>
    <row r="1413" customFormat="false" ht="15" hidden="false" customHeight="false" outlineLevel="0" collapsed="false">
      <c r="A1413" s="0" t="n">
        <v>45441</v>
      </c>
      <c r="B1413" s="1" t="n">
        <v>52923.2</v>
      </c>
      <c r="C1413" s="0" t="n">
        <v>6615.4</v>
      </c>
      <c r="E1413" s="0" t="n">
        <f aca="true">_xlfn.NORM.S.INV(RAND())*C1413+B1413</f>
        <v>48932.5728503178</v>
      </c>
      <c r="F1413" s="1" t="n">
        <f aca="false">INT(E1413)</f>
        <v>48932</v>
      </c>
    </row>
    <row r="1414" customFormat="false" ht="15" hidden="false" customHeight="false" outlineLevel="0" collapsed="false">
      <c r="A1414" s="0" t="n">
        <v>62378</v>
      </c>
      <c r="B1414" s="1" t="n">
        <v>52923.2</v>
      </c>
      <c r="C1414" s="0" t="n">
        <v>6615.4</v>
      </c>
      <c r="E1414" s="0" t="n">
        <f aca="true">_xlfn.NORM.S.INV(RAND())*C1414+B1414</f>
        <v>45214.8458140602</v>
      </c>
      <c r="F1414" s="1" t="n">
        <f aca="false">INT(E1414)</f>
        <v>45214</v>
      </c>
    </row>
    <row r="1415" customFormat="false" ht="15" hidden="false" customHeight="false" outlineLevel="0" collapsed="false">
      <c r="A1415" s="0" t="n">
        <v>50948</v>
      </c>
      <c r="B1415" s="1" t="n">
        <v>52923.2</v>
      </c>
      <c r="C1415" s="0" t="n">
        <v>6615.4</v>
      </c>
      <c r="E1415" s="0" t="n">
        <f aca="true">_xlfn.NORM.S.INV(RAND())*C1415+B1415</f>
        <v>60361.7702694831</v>
      </c>
      <c r="F1415" s="1" t="n">
        <f aca="false">INT(E1415)</f>
        <v>60361</v>
      </c>
    </row>
    <row r="1416" customFormat="false" ht="15" hidden="false" customHeight="false" outlineLevel="0" collapsed="false">
      <c r="A1416" s="0" t="n">
        <v>62861</v>
      </c>
      <c r="B1416" s="1" t="n">
        <v>52923.2</v>
      </c>
      <c r="C1416" s="0" t="n">
        <v>6615.4</v>
      </c>
      <c r="E1416" s="0" t="n">
        <f aca="true">_xlfn.NORM.S.INV(RAND())*C1416+B1416</f>
        <v>43575.9015492369</v>
      </c>
      <c r="F1416" s="1" t="n">
        <f aca="false">INT(E1416)</f>
        <v>43575</v>
      </c>
    </row>
    <row r="1417" customFormat="false" ht="15" hidden="false" customHeight="false" outlineLevel="0" collapsed="false">
      <c r="A1417" s="0" t="n">
        <v>40715</v>
      </c>
      <c r="B1417" s="1" t="n">
        <v>52923.2</v>
      </c>
      <c r="C1417" s="0" t="n">
        <v>6615.4</v>
      </c>
      <c r="E1417" s="0" t="n">
        <f aca="true">_xlfn.NORM.S.INV(RAND())*C1417+B1417</f>
        <v>63862.5394052048</v>
      </c>
      <c r="F1417" s="1" t="n">
        <f aca="false">INT(E1417)</f>
        <v>63862</v>
      </c>
    </row>
    <row r="1418" customFormat="false" ht="15" hidden="false" customHeight="false" outlineLevel="0" collapsed="false">
      <c r="A1418" s="0" t="n">
        <v>63101</v>
      </c>
      <c r="B1418" s="1" t="n">
        <v>52923.2</v>
      </c>
      <c r="C1418" s="0" t="n">
        <v>6615.4</v>
      </c>
      <c r="E1418" s="0" t="n">
        <f aca="true">_xlfn.NORM.S.INV(RAND())*C1418+B1418</f>
        <v>51820.504672665</v>
      </c>
      <c r="F1418" s="1" t="n">
        <f aca="false">INT(E1418)</f>
        <v>51820</v>
      </c>
    </row>
    <row r="1419" customFormat="false" ht="15" hidden="false" customHeight="false" outlineLevel="0" collapsed="false">
      <c r="A1419" s="0" t="n">
        <v>61603</v>
      </c>
      <c r="B1419" s="1" t="n">
        <v>52923.2</v>
      </c>
      <c r="C1419" s="0" t="n">
        <v>6615.4</v>
      </c>
      <c r="E1419" s="0" t="n">
        <f aca="true">_xlfn.NORM.S.INV(RAND())*C1419+B1419</f>
        <v>63654.4988747968</v>
      </c>
      <c r="F1419" s="1" t="n">
        <f aca="false">INT(E1419)</f>
        <v>63654</v>
      </c>
    </row>
    <row r="1420" customFormat="false" ht="15" hidden="false" customHeight="false" outlineLevel="0" collapsed="false">
      <c r="A1420" s="0" t="n">
        <v>53710</v>
      </c>
      <c r="B1420" s="1" t="n">
        <v>52923.2</v>
      </c>
      <c r="C1420" s="0" t="n">
        <v>6615.4</v>
      </c>
      <c r="E1420" s="0" t="n">
        <f aca="true">_xlfn.NORM.S.INV(RAND())*C1420+B1420</f>
        <v>51179.8300568137</v>
      </c>
      <c r="F1420" s="1" t="n">
        <f aca="false">INT(E1420)</f>
        <v>51179</v>
      </c>
    </row>
    <row r="1421" customFormat="false" ht="15" hidden="false" customHeight="false" outlineLevel="0" collapsed="false">
      <c r="A1421" s="0" t="n">
        <v>55754</v>
      </c>
      <c r="B1421" s="1" t="n">
        <v>52923.2</v>
      </c>
      <c r="C1421" s="0" t="n">
        <v>6615.4</v>
      </c>
      <c r="E1421" s="0" t="n">
        <f aca="true">_xlfn.NORM.S.INV(RAND())*C1421+B1421</f>
        <v>51566.5411950295</v>
      </c>
      <c r="F1421" s="1" t="n">
        <f aca="false">INT(E1421)</f>
        <v>51566</v>
      </c>
    </row>
    <row r="1422" customFormat="false" ht="15" hidden="false" customHeight="false" outlineLevel="0" collapsed="false">
      <c r="A1422" s="0" t="n">
        <v>55023</v>
      </c>
      <c r="B1422" s="1" t="n">
        <v>52923.2</v>
      </c>
      <c r="C1422" s="0" t="n">
        <v>6615.4</v>
      </c>
      <c r="E1422" s="0" t="n">
        <f aca="true">_xlfn.NORM.S.INV(RAND())*C1422+B1422</f>
        <v>43479.9202976823</v>
      </c>
      <c r="F1422" s="1" t="n">
        <f aca="false">INT(E1422)</f>
        <v>43479</v>
      </c>
    </row>
    <row r="1423" customFormat="false" ht="15" hidden="false" customHeight="false" outlineLevel="0" collapsed="false">
      <c r="A1423" s="0" t="n">
        <v>56075</v>
      </c>
      <c r="B1423" s="1" t="n">
        <v>52923.2</v>
      </c>
      <c r="C1423" s="0" t="n">
        <v>6615.4</v>
      </c>
      <c r="E1423" s="0" t="n">
        <f aca="true">_xlfn.NORM.S.INV(RAND())*C1423+B1423</f>
        <v>50938.4569521816</v>
      </c>
      <c r="F1423" s="1" t="n">
        <f aca="false">INT(E1423)</f>
        <v>50938</v>
      </c>
    </row>
    <row r="1424" customFormat="false" ht="15" hidden="false" customHeight="false" outlineLevel="0" collapsed="false">
      <c r="A1424" s="0" t="n">
        <v>57247</v>
      </c>
      <c r="B1424" s="1" t="n">
        <v>52923.2</v>
      </c>
      <c r="C1424" s="0" t="n">
        <v>6615.4</v>
      </c>
      <c r="E1424" s="0" t="n">
        <f aca="true">_xlfn.NORM.S.INV(RAND())*C1424+B1424</f>
        <v>45293.7965765769</v>
      </c>
      <c r="F1424" s="1" t="n">
        <f aca="false">INT(E1424)</f>
        <v>45293</v>
      </c>
    </row>
    <row r="1425" customFormat="false" ht="15" hidden="false" customHeight="false" outlineLevel="0" collapsed="false">
      <c r="A1425" s="0" t="n">
        <v>54265</v>
      </c>
      <c r="B1425" s="1" t="n">
        <v>52923.2</v>
      </c>
      <c r="C1425" s="0" t="n">
        <v>6615.4</v>
      </c>
      <c r="E1425" s="0" t="n">
        <f aca="true">_xlfn.NORM.S.INV(RAND())*C1425+B1425</f>
        <v>63080.4607898451</v>
      </c>
      <c r="F1425" s="1" t="n">
        <f aca="false">INT(E1425)</f>
        <v>63080</v>
      </c>
    </row>
    <row r="1426" customFormat="false" ht="15" hidden="false" customHeight="false" outlineLevel="0" collapsed="false">
      <c r="A1426" s="0" t="n">
        <v>49965</v>
      </c>
      <c r="B1426" s="1" t="n">
        <v>52923.2</v>
      </c>
      <c r="C1426" s="0" t="n">
        <v>6615.4</v>
      </c>
      <c r="E1426" s="0" t="n">
        <f aca="true">_xlfn.NORM.S.INV(RAND())*C1426+B1426</f>
        <v>55133.2773679521</v>
      </c>
      <c r="F1426" s="1" t="n">
        <f aca="false">INT(E1426)</f>
        <v>55133</v>
      </c>
    </row>
    <row r="1427" customFormat="false" ht="15" hidden="false" customHeight="false" outlineLevel="0" collapsed="false">
      <c r="A1427" s="0" t="n">
        <v>57032</v>
      </c>
      <c r="B1427" s="1" t="n">
        <v>52923.2</v>
      </c>
      <c r="C1427" s="0" t="n">
        <v>6615.4</v>
      </c>
      <c r="E1427" s="0" t="n">
        <f aca="true">_xlfn.NORM.S.INV(RAND())*C1427+B1427</f>
        <v>55716.386399127</v>
      </c>
      <c r="F1427" s="1" t="n">
        <f aca="false">INT(E1427)</f>
        <v>55716</v>
      </c>
    </row>
    <row r="1428" customFormat="false" ht="15" hidden="false" customHeight="false" outlineLevel="0" collapsed="false">
      <c r="A1428" s="0" t="n">
        <v>48528</v>
      </c>
      <c r="B1428" s="1" t="n">
        <v>52923.2</v>
      </c>
      <c r="C1428" s="0" t="n">
        <v>6615.4</v>
      </c>
      <c r="E1428" s="0" t="n">
        <f aca="true">_xlfn.NORM.S.INV(RAND())*C1428+B1428</f>
        <v>51837.8313727377</v>
      </c>
      <c r="F1428" s="1" t="n">
        <f aca="false">INT(E1428)</f>
        <v>51837</v>
      </c>
    </row>
    <row r="1429" customFormat="false" ht="15" hidden="false" customHeight="false" outlineLevel="0" collapsed="false">
      <c r="A1429" s="0" t="n">
        <v>47938</v>
      </c>
      <c r="B1429" s="1" t="n">
        <v>52923.2</v>
      </c>
      <c r="C1429" s="0" t="n">
        <v>6615.4</v>
      </c>
      <c r="E1429" s="0" t="n">
        <f aca="true">_xlfn.NORM.S.INV(RAND())*C1429+B1429</f>
        <v>48267.8358146068</v>
      </c>
      <c r="F1429" s="1" t="n">
        <f aca="false">INT(E1429)</f>
        <v>48267</v>
      </c>
    </row>
    <row r="1430" customFormat="false" ht="15" hidden="false" customHeight="false" outlineLevel="0" collapsed="false">
      <c r="A1430" s="0" t="n">
        <v>49519</v>
      </c>
      <c r="B1430" s="1" t="n">
        <v>52923.2</v>
      </c>
      <c r="C1430" s="0" t="n">
        <v>6615.4</v>
      </c>
      <c r="E1430" s="0" t="n">
        <f aca="true">_xlfn.NORM.S.INV(RAND())*C1430+B1430</f>
        <v>62415.5313587009</v>
      </c>
      <c r="F1430" s="1" t="n">
        <f aca="false">INT(E1430)</f>
        <v>62415</v>
      </c>
    </row>
    <row r="1431" customFormat="false" ht="15" hidden="false" customHeight="false" outlineLevel="0" collapsed="false">
      <c r="A1431" s="0" t="n">
        <v>61969</v>
      </c>
      <c r="B1431" s="1" t="n">
        <v>52923.2</v>
      </c>
      <c r="C1431" s="0" t="n">
        <v>6615.4</v>
      </c>
      <c r="E1431" s="0" t="n">
        <f aca="true">_xlfn.NORM.S.INV(RAND())*C1431+B1431</f>
        <v>43196.8251681869</v>
      </c>
      <c r="F1431" s="1" t="n">
        <f aca="false">INT(E1431)</f>
        <v>43196</v>
      </c>
    </row>
    <row r="1432" customFormat="false" ht="15" hidden="false" customHeight="false" outlineLevel="0" collapsed="false">
      <c r="A1432" s="0" t="n">
        <v>53484</v>
      </c>
      <c r="B1432" s="1" t="n">
        <v>52923.2</v>
      </c>
      <c r="C1432" s="0" t="n">
        <v>6615.4</v>
      </c>
      <c r="E1432" s="0" t="n">
        <f aca="true">_xlfn.NORM.S.INV(RAND())*C1432+B1432</f>
        <v>52718.698267973</v>
      </c>
      <c r="F1432" s="1" t="n">
        <f aca="false">INT(E1432)</f>
        <v>52718</v>
      </c>
    </row>
    <row r="1433" customFormat="false" ht="15" hidden="false" customHeight="false" outlineLevel="0" collapsed="false">
      <c r="A1433" s="0" t="n">
        <v>67541</v>
      </c>
      <c r="B1433" s="1" t="n">
        <v>52923.2</v>
      </c>
      <c r="C1433" s="0" t="n">
        <v>6615.4</v>
      </c>
      <c r="E1433" s="0" t="n">
        <f aca="true">_xlfn.NORM.S.INV(RAND())*C1433+B1433</f>
        <v>53583.7003327362</v>
      </c>
      <c r="F1433" s="1" t="n">
        <f aca="false">INT(E1433)</f>
        <v>53583</v>
      </c>
    </row>
    <row r="1434" customFormat="false" ht="15" hidden="false" customHeight="false" outlineLevel="0" collapsed="false">
      <c r="A1434" s="0" t="n">
        <v>55975</v>
      </c>
      <c r="B1434" s="1" t="n">
        <v>52923.2</v>
      </c>
      <c r="C1434" s="0" t="n">
        <v>6615.4</v>
      </c>
      <c r="E1434" s="0" t="n">
        <f aca="true">_xlfn.NORM.S.INV(RAND())*C1434+B1434</f>
        <v>43279.0553126309</v>
      </c>
      <c r="F1434" s="1" t="n">
        <f aca="false">INT(E1434)</f>
        <v>43279</v>
      </c>
    </row>
    <row r="1435" customFormat="false" ht="15" hidden="false" customHeight="false" outlineLevel="0" collapsed="false">
      <c r="A1435" s="0" t="n">
        <v>50877</v>
      </c>
      <c r="B1435" s="1" t="n">
        <v>52923.2</v>
      </c>
      <c r="C1435" s="0" t="n">
        <v>6615.4</v>
      </c>
      <c r="E1435" s="0" t="n">
        <f aca="true">_xlfn.NORM.S.INV(RAND())*C1435+B1435</f>
        <v>57298.2536941793</v>
      </c>
      <c r="F1435" s="1" t="n">
        <f aca="false">INT(E1435)</f>
        <v>57298</v>
      </c>
    </row>
    <row r="1436" customFormat="false" ht="15" hidden="false" customHeight="false" outlineLevel="0" collapsed="false">
      <c r="A1436" s="0" t="n">
        <v>56878</v>
      </c>
      <c r="B1436" s="1" t="n">
        <v>52923.2</v>
      </c>
      <c r="C1436" s="0" t="n">
        <v>6615.4</v>
      </c>
      <c r="E1436" s="0" t="n">
        <f aca="true">_xlfn.NORM.S.INV(RAND())*C1436+B1436</f>
        <v>44462.5930154499</v>
      </c>
      <c r="F1436" s="1" t="n">
        <f aca="false">INT(E1436)</f>
        <v>44462</v>
      </c>
    </row>
    <row r="1437" customFormat="false" ht="15" hidden="false" customHeight="false" outlineLevel="0" collapsed="false">
      <c r="A1437" s="0" t="n">
        <v>61546</v>
      </c>
      <c r="B1437" s="1" t="n">
        <v>52923.2</v>
      </c>
      <c r="C1437" s="0" t="n">
        <v>6615.4</v>
      </c>
      <c r="E1437" s="0" t="n">
        <f aca="true">_xlfn.NORM.S.INV(RAND())*C1437+B1437</f>
        <v>56591.3738080841</v>
      </c>
      <c r="F1437" s="1" t="n">
        <f aca="false">INT(E1437)</f>
        <v>56591</v>
      </c>
    </row>
    <row r="1438" customFormat="false" ht="15" hidden="false" customHeight="false" outlineLevel="0" collapsed="false">
      <c r="A1438" s="0" t="n">
        <v>50070</v>
      </c>
      <c r="B1438" s="1" t="n">
        <v>52923.2</v>
      </c>
      <c r="C1438" s="0" t="n">
        <v>6615.4</v>
      </c>
      <c r="E1438" s="0" t="n">
        <f aca="true">_xlfn.NORM.S.INV(RAND())*C1438+B1438</f>
        <v>44960.519786786</v>
      </c>
      <c r="F1438" s="1" t="n">
        <f aca="false">INT(E1438)</f>
        <v>44960</v>
      </c>
    </row>
    <row r="1439" customFormat="false" ht="15" hidden="false" customHeight="false" outlineLevel="0" collapsed="false">
      <c r="A1439" s="0" t="n">
        <v>47165</v>
      </c>
      <c r="B1439" s="1" t="n">
        <v>52923.2</v>
      </c>
      <c r="C1439" s="0" t="n">
        <v>6615.4</v>
      </c>
      <c r="E1439" s="0" t="n">
        <f aca="true">_xlfn.NORM.S.INV(RAND())*C1439+B1439</f>
        <v>51892.6107196518</v>
      </c>
      <c r="F1439" s="1" t="n">
        <f aca="false">INT(E1439)</f>
        <v>51892</v>
      </c>
    </row>
    <row r="1440" customFormat="false" ht="15" hidden="false" customHeight="false" outlineLevel="0" collapsed="false">
      <c r="A1440" s="0" t="n">
        <v>47303</v>
      </c>
      <c r="B1440" s="1" t="n">
        <v>52923.2</v>
      </c>
      <c r="C1440" s="0" t="n">
        <v>6615.4</v>
      </c>
      <c r="E1440" s="0" t="n">
        <f aca="true">_xlfn.NORM.S.INV(RAND())*C1440+B1440</f>
        <v>52258.1492134803</v>
      </c>
      <c r="F1440" s="1" t="n">
        <f aca="false">INT(E1440)</f>
        <v>52258</v>
      </c>
    </row>
    <row r="1441" customFormat="false" ht="15" hidden="false" customHeight="false" outlineLevel="0" collapsed="false">
      <c r="A1441" s="0" t="n">
        <v>51494</v>
      </c>
      <c r="B1441" s="1" t="n">
        <v>52923.2</v>
      </c>
      <c r="C1441" s="0" t="n">
        <v>6615.4</v>
      </c>
      <c r="E1441" s="0" t="n">
        <f aca="true">_xlfn.NORM.S.INV(RAND())*C1441+B1441</f>
        <v>55354.0144197075</v>
      </c>
      <c r="F1441" s="1" t="n">
        <f aca="false">INT(E1441)</f>
        <v>55354</v>
      </c>
    </row>
    <row r="1442" customFormat="false" ht="15" hidden="false" customHeight="false" outlineLevel="0" collapsed="false">
      <c r="A1442" s="0" t="n">
        <v>45376</v>
      </c>
      <c r="B1442" s="1" t="n">
        <v>52923.2</v>
      </c>
      <c r="C1442" s="0" t="n">
        <v>6615.4</v>
      </c>
      <c r="E1442" s="0" t="n">
        <f aca="true">_xlfn.NORM.S.INV(RAND())*C1442+B1442</f>
        <v>41989.4752953265</v>
      </c>
      <c r="F1442" s="1" t="n">
        <f aca="false">INT(E1442)</f>
        <v>41989</v>
      </c>
    </row>
    <row r="1443" customFormat="false" ht="15" hidden="false" customHeight="false" outlineLevel="0" collapsed="false">
      <c r="A1443" s="0" t="n">
        <v>52026</v>
      </c>
      <c r="B1443" s="1" t="n">
        <v>52923.2</v>
      </c>
      <c r="C1443" s="0" t="n">
        <v>6615.4</v>
      </c>
      <c r="E1443" s="0" t="n">
        <f aca="true">_xlfn.NORM.S.INV(RAND())*C1443+B1443</f>
        <v>55057.9967800219</v>
      </c>
      <c r="F1443" s="1" t="n">
        <f aca="false">INT(E1443)</f>
        <v>55057</v>
      </c>
    </row>
    <row r="1444" customFormat="false" ht="15" hidden="false" customHeight="false" outlineLevel="0" collapsed="false">
      <c r="A1444" s="0" t="n">
        <v>50404</v>
      </c>
      <c r="B1444" s="1" t="n">
        <v>52923.2</v>
      </c>
      <c r="C1444" s="0" t="n">
        <v>6615.4</v>
      </c>
      <c r="E1444" s="0" t="n">
        <f aca="true">_xlfn.NORM.S.INV(RAND())*C1444+B1444</f>
        <v>40957.4173089869</v>
      </c>
      <c r="F1444" s="1" t="n">
        <f aca="false">INT(E1444)</f>
        <v>40957</v>
      </c>
    </row>
    <row r="1445" customFormat="false" ht="15" hidden="false" customHeight="false" outlineLevel="0" collapsed="false">
      <c r="A1445" s="0" t="n">
        <v>38738</v>
      </c>
      <c r="B1445" s="1" t="n">
        <v>52923.2</v>
      </c>
      <c r="C1445" s="0" t="n">
        <v>6615.4</v>
      </c>
      <c r="E1445" s="0" t="n">
        <f aca="true">_xlfn.NORM.S.INV(RAND())*C1445+B1445</f>
        <v>58971.1439874714</v>
      </c>
      <c r="F1445" s="1" t="n">
        <f aca="false">INT(E1445)</f>
        <v>58971</v>
      </c>
    </row>
    <row r="1446" customFormat="false" ht="15" hidden="false" customHeight="false" outlineLevel="0" collapsed="false">
      <c r="A1446" s="0" t="n">
        <v>54943</v>
      </c>
      <c r="B1446" s="1" t="n">
        <v>52923.2</v>
      </c>
      <c r="C1446" s="0" t="n">
        <v>6615.4</v>
      </c>
      <c r="E1446" s="0" t="n">
        <f aca="true">_xlfn.NORM.S.INV(RAND())*C1446+B1446</f>
        <v>48030.2396165034</v>
      </c>
      <c r="F1446" s="1" t="n">
        <f aca="false">INT(E1446)</f>
        <v>48030</v>
      </c>
    </row>
    <row r="1447" customFormat="false" ht="15" hidden="false" customHeight="false" outlineLevel="0" collapsed="false">
      <c r="A1447" s="0" t="n">
        <v>55956</v>
      </c>
      <c r="B1447" s="1" t="n">
        <v>52923.2</v>
      </c>
      <c r="C1447" s="0" t="n">
        <v>6615.4</v>
      </c>
      <c r="E1447" s="0" t="n">
        <f aca="true">_xlfn.NORM.S.INV(RAND())*C1447+B1447</f>
        <v>55089.0055220197</v>
      </c>
      <c r="F1447" s="1" t="n">
        <f aca="false">INT(E1447)</f>
        <v>55089</v>
      </c>
    </row>
    <row r="1448" customFormat="false" ht="15" hidden="false" customHeight="false" outlineLevel="0" collapsed="false">
      <c r="A1448" s="0" t="n">
        <v>43431</v>
      </c>
      <c r="B1448" s="1" t="n">
        <v>52923.2</v>
      </c>
      <c r="C1448" s="0" t="n">
        <v>6615.4</v>
      </c>
      <c r="E1448" s="0" t="n">
        <f aca="true">_xlfn.NORM.S.INV(RAND())*C1448+B1448</f>
        <v>48615.0895199723</v>
      </c>
      <c r="F1448" s="1" t="n">
        <f aca="false">INT(E1448)</f>
        <v>48615</v>
      </c>
    </row>
    <row r="1449" customFormat="false" ht="15" hidden="false" customHeight="false" outlineLevel="0" collapsed="false">
      <c r="A1449" s="0" t="n">
        <v>61073</v>
      </c>
      <c r="B1449" s="1" t="n">
        <v>52923.2</v>
      </c>
      <c r="C1449" s="0" t="n">
        <v>6615.4</v>
      </c>
      <c r="E1449" s="0" t="n">
        <f aca="true">_xlfn.NORM.S.INV(RAND())*C1449+B1449</f>
        <v>57618.9769067168</v>
      </c>
      <c r="F1449" s="1" t="n">
        <f aca="false">INT(E1449)</f>
        <v>57618</v>
      </c>
    </row>
    <row r="1450" customFormat="false" ht="15" hidden="false" customHeight="false" outlineLevel="0" collapsed="false">
      <c r="A1450" s="0" t="n">
        <v>57096</v>
      </c>
      <c r="B1450" s="1" t="n">
        <v>52923.2</v>
      </c>
      <c r="C1450" s="0" t="n">
        <v>6615.4</v>
      </c>
      <c r="E1450" s="0" t="n">
        <f aca="true">_xlfn.NORM.S.INV(RAND())*C1450+B1450</f>
        <v>68379.0436072939</v>
      </c>
      <c r="F1450" s="1" t="n">
        <f aca="false">INT(E1450)</f>
        <v>68379</v>
      </c>
    </row>
    <row r="1451" customFormat="false" ht="15" hidden="false" customHeight="false" outlineLevel="0" collapsed="false">
      <c r="A1451" s="0" t="n">
        <v>68431</v>
      </c>
      <c r="B1451" s="1" t="n">
        <v>52923.2</v>
      </c>
      <c r="C1451" s="0" t="n">
        <v>6615.4</v>
      </c>
      <c r="E1451" s="0" t="n">
        <f aca="true">_xlfn.NORM.S.INV(RAND())*C1451+B1451</f>
        <v>70170.9643430303</v>
      </c>
      <c r="F1451" s="1" t="n">
        <f aca="false">INT(E1451)</f>
        <v>70170</v>
      </c>
    </row>
    <row r="1452" customFormat="false" ht="15" hidden="false" customHeight="false" outlineLevel="0" collapsed="false">
      <c r="A1452" s="0" t="n">
        <v>65634</v>
      </c>
      <c r="B1452" s="1" t="n">
        <v>52923.2</v>
      </c>
      <c r="C1452" s="0" t="n">
        <v>6615.4</v>
      </c>
      <c r="E1452" s="0" t="n">
        <f aca="true">_xlfn.NORM.S.INV(RAND())*C1452+B1452</f>
        <v>48867.4841174391</v>
      </c>
      <c r="F1452" s="1" t="n">
        <f aca="false">INT(E1452)</f>
        <v>48867</v>
      </c>
    </row>
    <row r="1453" customFormat="false" ht="15" hidden="false" customHeight="false" outlineLevel="0" collapsed="false">
      <c r="A1453" s="0" t="n">
        <v>52173</v>
      </c>
      <c r="B1453" s="1" t="n">
        <v>52923.2</v>
      </c>
      <c r="C1453" s="0" t="n">
        <v>6615.4</v>
      </c>
      <c r="E1453" s="0" t="n">
        <f aca="true">_xlfn.NORM.S.INV(RAND())*C1453+B1453</f>
        <v>54408.2869777585</v>
      </c>
      <c r="F1453" s="1" t="n">
        <f aca="false">INT(E1453)</f>
        <v>54408</v>
      </c>
    </row>
    <row r="1454" customFormat="false" ht="15" hidden="false" customHeight="false" outlineLevel="0" collapsed="false">
      <c r="A1454" s="0" t="n">
        <v>58182</v>
      </c>
      <c r="B1454" s="1" t="n">
        <v>52923.2</v>
      </c>
      <c r="C1454" s="0" t="n">
        <v>6615.4</v>
      </c>
      <c r="E1454" s="0" t="n">
        <f aca="true">_xlfn.NORM.S.INV(RAND())*C1454+B1454</f>
        <v>56801.1981799746</v>
      </c>
      <c r="F1454" s="1" t="n">
        <f aca="false">INT(E1454)</f>
        <v>56801</v>
      </c>
    </row>
    <row r="1455" customFormat="false" ht="15" hidden="false" customHeight="false" outlineLevel="0" collapsed="false">
      <c r="A1455" s="0" t="n">
        <v>60236</v>
      </c>
      <c r="B1455" s="1" t="n">
        <v>52923.2</v>
      </c>
      <c r="C1455" s="0" t="n">
        <v>6615.4</v>
      </c>
      <c r="E1455" s="0" t="n">
        <f aca="true">_xlfn.NORM.S.INV(RAND())*C1455+B1455</f>
        <v>44389.7868948574</v>
      </c>
      <c r="F1455" s="1" t="n">
        <f aca="false">INT(E1455)</f>
        <v>44389</v>
      </c>
    </row>
    <row r="1456" customFormat="false" ht="15" hidden="false" customHeight="false" outlineLevel="0" collapsed="false">
      <c r="A1456" s="0" t="n">
        <v>55417</v>
      </c>
      <c r="B1456" s="1" t="n">
        <v>52923.2</v>
      </c>
      <c r="C1456" s="0" t="n">
        <v>6615.4</v>
      </c>
      <c r="E1456" s="0" t="n">
        <f aca="true">_xlfn.NORM.S.INV(RAND())*C1456+B1456</f>
        <v>53154.8271557916</v>
      </c>
      <c r="F1456" s="1" t="n">
        <f aca="false">INT(E1456)</f>
        <v>53154</v>
      </c>
    </row>
    <row r="1457" customFormat="false" ht="15" hidden="false" customHeight="false" outlineLevel="0" collapsed="false">
      <c r="A1457" s="0" t="n">
        <v>53386</v>
      </c>
      <c r="B1457" s="1" t="n">
        <v>52923.2</v>
      </c>
      <c r="C1457" s="0" t="n">
        <v>6615.4</v>
      </c>
      <c r="E1457" s="0" t="n">
        <f aca="true">_xlfn.NORM.S.INV(RAND())*C1457+B1457</f>
        <v>53643.4532898705</v>
      </c>
      <c r="F1457" s="1" t="n">
        <f aca="false">INT(E1457)</f>
        <v>53643</v>
      </c>
    </row>
    <row r="1458" customFormat="false" ht="15" hidden="false" customHeight="false" outlineLevel="0" collapsed="false">
      <c r="A1458" s="0" t="n">
        <v>57698</v>
      </c>
      <c r="B1458" s="1" t="n">
        <v>52923.2</v>
      </c>
      <c r="C1458" s="0" t="n">
        <v>6615.4</v>
      </c>
      <c r="E1458" s="0" t="n">
        <f aca="true">_xlfn.NORM.S.INV(RAND())*C1458+B1458</f>
        <v>57428.9780862071</v>
      </c>
      <c r="F1458" s="1" t="n">
        <f aca="false">INT(E1458)</f>
        <v>57428</v>
      </c>
    </row>
    <row r="1459" customFormat="false" ht="15" hidden="false" customHeight="false" outlineLevel="0" collapsed="false">
      <c r="A1459" s="0" t="n">
        <v>54536</v>
      </c>
      <c r="B1459" s="1" t="n">
        <v>52923.2</v>
      </c>
      <c r="C1459" s="0" t="n">
        <v>6615.4</v>
      </c>
      <c r="E1459" s="0" t="n">
        <f aca="true">_xlfn.NORM.S.INV(RAND())*C1459+B1459</f>
        <v>48690.5217846937</v>
      </c>
      <c r="F1459" s="1" t="n">
        <f aca="false">INT(E1459)</f>
        <v>48690</v>
      </c>
    </row>
    <row r="1460" customFormat="false" ht="15" hidden="false" customHeight="false" outlineLevel="0" collapsed="false">
      <c r="A1460" s="0" t="n">
        <v>40383</v>
      </c>
      <c r="B1460" s="1" t="n">
        <v>52923.2</v>
      </c>
      <c r="C1460" s="0" t="n">
        <v>6615.4</v>
      </c>
      <c r="E1460" s="0" t="n">
        <f aca="true">_xlfn.NORM.S.INV(RAND())*C1460+B1460</f>
        <v>47236.8401652526</v>
      </c>
      <c r="F1460" s="1" t="n">
        <f aca="false">INT(E1460)</f>
        <v>47236</v>
      </c>
    </row>
    <row r="1461" customFormat="false" ht="15" hidden="false" customHeight="false" outlineLevel="0" collapsed="false">
      <c r="A1461" s="0" t="n">
        <v>43718</v>
      </c>
      <c r="B1461" s="1" t="n">
        <v>52923.2</v>
      </c>
      <c r="C1461" s="0" t="n">
        <v>6615.4</v>
      </c>
      <c r="E1461" s="0" t="n">
        <f aca="true">_xlfn.NORM.S.INV(RAND())*C1461+B1461</f>
        <v>57290.1966295117</v>
      </c>
      <c r="F1461" s="1" t="n">
        <f aca="false">INT(E1461)</f>
        <v>57290</v>
      </c>
    </row>
    <row r="1462" customFormat="false" ht="15" hidden="false" customHeight="false" outlineLevel="0" collapsed="false">
      <c r="A1462" s="0" t="n">
        <v>54033</v>
      </c>
      <c r="B1462" s="1" t="n">
        <v>52923.2</v>
      </c>
      <c r="C1462" s="0" t="n">
        <v>6615.4</v>
      </c>
      <c r="E1462" s="0" t="n">
        <f aca="true">_xlfn.NORM.S.INV(RAND())*C1462+B1462</f>
        <v>66370.9857144512</v>
      </c>
      <c r="F1462" s="1" t="n">
        <f aca="false">INT(E1462)</f>
        <v>66370</v>
      </c>
    </row>
    <row r="1463" customFormat="false" ht="15" hidden="false" customHeight="false" outlineLevel="0" collapsed="false">
      <c r="A1463" s="0" t="n">
        <v>55788</v>
      </c>
      <c r="B1463" s="1" t="n">
        <v>52923.2</v>
      </c>
      <c r="C1463" s="0" t="n">
        <v>6615.4</v>
      </c>
      <c r="E1463" s="0" t="n">
        <f aca="true">_xlfn.NORM.S.INV(RAND())*C1463+B1463</f>
        <v>60619.4309127966</v>
      </c>
      <c r="F1463" s="1" t="n">
        <f aca="false">INT(E1463)</f>
        <v>60619</v>
      </c>
    </row>
    <row r="1464" customFormat="false" ht="15" hidden="false" customHeight="false" outlineLevel="0" collapsed="false">
      <c r="A1464" s="0" t="n">
        <v>58540</v>
      </c>
      <c r="B1464" s="1" t="n">
        <v>52923.2</v>
      </c>
      <c r="C1464" s="0" t="n">
        <v>6615.4</v>
      </c>
      <c r="E1464" s="0" t="n">
        <f aca="true">_xlfn.NORM.S.INV(RAND())*C1464+B1464</f>
        <v>56335.514301136</v>
      </c>
      <c r="F1464" s="1" t="n">
        <f aca="false">INT(E1464)</f>
        <v>56335</v>
      </c>
    </row>
    <row r="1465" customFormat="false" ht="15" hidden="false" customHeight="false" outlineLevel="0" collapsed="false">
      <c r="A1465" s="0" t="n">
        <v>52067</v>
      </c>
      <c r="B1465" s="1" t="n">
        <v>52923.2</v>
      </c>
      <c r="C1465" s="0" t="n">
        <v>6615.4</v>
      </c>
      <c r="E1465" s="0" t="n">
        <f aca="true">_xlfn.NORM.S.INV(RAND())*C1465+B1465</f>
        <v>45442.1503245925</v>
      </c>
      <c r="F1465" s="1" t="n">
        <f aca="false">INT(E1465)</f>
        <v>45442</v>
      </c>
    </row>
    <row r="1466" customFormat="false" ht="15" hidden="false" customHeight="false" outlineLevel="0" collapsed="false">
      <c r="A1466" s="0" t="n">
        <v>56889</v>
      </c>
      <c r="B1466" s="1" t="n">
        <v>52923.2</v>
      </c>
      <c r="C1466" s="0" t="n">
        <v>6615.4</v>
      </c>
      <c r="E1466" s="0" t="n">
        <f aca="true">_xlfn.NORM.S.INV(RAND())*C1466+B1466</f>
        <v>63881.5543497408</v>
      </c>
      <c r="F1466" s="1" t="n">
        <f aca="false">INT(E1466)</f>
        <v>63881</v>
      </c>
    </row>
    <row r="1467" customFormat="false" ht="15" hidden="false" customHeight="false" outlineLevel="0" collapsed="false">
      <c r="A1467" s="0" t="n">
        <v>51745</v>
      </c>
      <c r="B1467" s="1" t="n">
        <v>52923.2</v>
      </c>
      <c r="C1467" s="0" t="n">
        <v>6615.4</v>
      </c>
      <c r="E1467" s="0" t="n">
        <f aca="true">_xlfn.NORM.S.INV(RAND())*C1467+B1467</f>
        <v>67952.124175756</v>
      </c>
      <c r="F1467" s="1" t="n">
        <f aca="false">INT(E1467)</f>
        <v>67952</v>
      </c>
    </row>
    <row r="1468" customFormat="false" ht="15" hidden="false" customHeight="false" outlineLevel="0" collapsed="false">
      <c r="A1468" s="0" t="n">
        <v>46030</v>
      </c>
      <c r="B1468" s="1" t="n">
        <v>52923.2</v>
      </c>
      <c r="C1468" s="0" t="n">
        <v>6615.4</v>
      </c>
      <c r="E1468" s="0" t="n">
        <f aca="true">_xlfn.NORM.S.INV(RAND())*C1468+B1468</f>
        <v>49557.6253447564</v>
      </c>
      <c r="F1468" s="1" t="n">
        <f aca="false">INT(E1468)</f>
        <v>49557</v>
      </c>
    </row>
    <row r="1469" customFormat="false" ht="15" hidden="false" customHeight="false" outlineLevel="0" collapsed="false">
      <c r="A1469" s="0" t="n">
        <v>53565</v>
      </c>
      <c r="B1469" s="1" t="n">
        <v>52923.2</v>
      </c>
      <c r="C1469" s="0" t="n">
        <v>6615.4</v>
      </c>
      <c r="E1469" s="0" t="n">
        <f aca="true">_xlfn.NORM.S.INV(RAND())*C1469+B1469</f>
        <v>53688.9351435701</v>
      </c>
      <c r="F1469" s="1" t="n">
        <f aca="false">INT(E1469)</f>
        <v>53688</v>
      </c>
    </row>
    <row r="1470" customFormat="false" ht="15" hidden="false" customHeight="false" outlineLevel="0" collapsed="false">
      <c r="A1470" s="0" t="n">
        <v>39898</v>
      </c>
      <c r="B1470" s="1" t="n">
        <v>52923.2</v>
      </c>
      <c r="C1470" s="0" t="n">
        <v>6615.4</v>
      </c>
      <c r="E1470" s="0" t="n">
        <f aca="true">_xlfn.NORM.S.INV(RAND())*C1470+B1470</f>
        <v>47190.7548097005</v>
      </c>
      <c r="F1470" s="1" t="n">
        <f aca="false">INT(E1470)</f>
        <v>47190</v>
      </c>
    </row>
    <row r="1471" customFormat="false" ht="15" hidden="false" customHeight="false" outlineLevel="0" collapsed="false">
      <c r="A1471" s="0" t="n">
        <v>47321</v>
      </c>
      <c r="B1471" s="1" t="n">
        <v>52923.2</v>
      </c>
      <c r="C1471" s="0" t="n">
        <v>6615.4</v>
      </c>
      <c r="E1471" s="0" t="n">
        <f aca="true">_xlfn.NORM.S.INV(RAND())*C1471+B1471</f>
        <v>56630.1906685393</v>
      </c>
      <c r="F1471" s="1" t="n">
        <f aca="false">INT(E1471)</f>
        <v>56630</v>
      </c>
    </row>
    <row r="1472" customFormat="false" ht="15" hidden="false" customHeight="false" outlineLevel="0" collapsed="false">
      <c r="A1472" s="0" t="n">
        <v>46823</v>
      </c>
      <c r="B1472" s="1" t="n">
        <v>52923.2</v>
      </c>
      <c r="C1472" s="0" t="n">
        <v>6615.4</v>
      </c>
      <c r="E1472" s="0" t="n">
        <f aca="true">_xlfn.NORM.S.INV(RAND())*C1472+B1472</f>
        <v>44217.4946453184</v>
      </c>
      <c r="F1472" s="1" t="n">
        <f aca="false">INT(E1472)</f>
        <v>44217</v>
      </c>
    </row>
    <row r="1473" customFormat="false" ht="15" hidden="false" customHeight="false" outlineLevel="0" collapsed="false">
      <c r="A1473" s="0" t="n">
        <v>59006</v>
      </c>
      <c r="B1473" s="1" t="n">
        <v>52923.2</v>
      </c>
      <c r="C1473" s="0" t="n">
        <v>6615.4</v>
      </c>
      <c r="E1473" s="0" t="n">
        <f aca="true">_xlfn.NORM.S.INV(RAND())*C1473+B1473</f>
        <v>55327.2792378063</v>
      </c>
      <c r="F1473" s="1" t="n">
        <f aca="false">INT(E1473)</f>
        <v>55327</v>
      </c>
    </row>
    <row r="1474" customFormat="false" ht="15" hidden="false" customHeight="false" outlineLevel="0" collapsed="false">
      <c r="A1474" s="0" t="n">
        <v>52503</v>
      </c>
      <c r="B1474" s="1" t="n">
        <v>52923.2</v>
      </c>
      <c r="C1474" s="0" t="n">
        <v>6615.4</v>
      </c>
      <c r="E1474" s="0" t="n">
        <f aca="true">_xlfn.NORM.S.INV(RAND())*C1474+B1474</f>
        <v>50267.3271051769</v>
      </c>
      <c r="F1474" s="1" t="n">
        <f aca="false">INT(E1474)</f>
        <v>50267</v>
      </c>
    </row>
    <row r="1475" customFormat="false" ht="15" hidden="false" customHeight="false" outlineLevel="0" collapsed="false">
      <c r="A1475" s="0" t="n">
        <v>57326</v>
      </c>
      <c r="B1475" s="1" t="n">
        <v>52923.2</v>
      </c>
      <c r="C1475" s="0" t="n">
        <v>6615.4</v>
      </c>
      <c r="E1475" s="0" t="n">
        <f aca="true">_xlfn.NORM.S.INV(RAND())*C1475+B1475</f>
        <v>55954.6720286419</v>
      </c>
      <c r="F1475" s="1" t="n">
        <f aca="false">INT(E1475)</f>
        <v>55954</v>
      </c>
    </row>
    <row r="1476" customFormat="false" ht="15" hidden="false" customHeight="false" outlineLevel="0" collapsed="false">
      <c r="A1476" s="0" t="n">
        <v>47857</v>
      </c>
      <c r="B1476" s="1" t="n">
        <v>52923.2</v>
      </c>
      <c r="C1476" s="0" t="n">
        <v>6615.4</v>
      </c>
      <c r="E1476" s="0" t="n">
        <f aca="true">_xlfn.NORM.S.INV(RAND())*C1476+B1476</f>
        <v>54179.2210833322</v>
      </c>
      <c r="F1476" s="1" t="n">
        <f aca="false">INT(E1476)</f>
        <v>54179</v>
      </c>
    </row>
    <row r="1477" customFormat="false" ht="15" hidden="false" customHeight="false" outlineLevel="0" collapsed="false">
      <c r="A1477" s="0" t="n">
        <v>54612</v>
      </c>
      <c r="B1477" s="1" t="n">
        <v>52923.2</v>
      </c>
      <c r="C1477" s="0" t="n">
        <v>6615.4</v>
      </c>
      <c r="E1477" s="0" t="n">
        <f aca="true">_xlfn.NORM.S.INV(RAND())*C1477+B1477</f>
        <v>55868.7193207414</v>
      </c>
      <c r="F1477" s="1" t="n">
        <f aca="false">INT(E1477)</f>
        <v>55868</v>
      </c>
    </row>
    <row r="1478" customFormat="false" ht="15" hidden="false" customHeight="false" outlineLevel="0" collapsed="false">
      <c r="A1478" s="0" t="n">
        <v>55189</v>
      </c>
      <c r="B1478" s="1" t="n">
        <v>52923.2</v>
      </c>
      <c r="C1478" s="0" t="n">
        <v>6615.4</v>
      </c>
      <c r="E1478" s="0" t="n">
        <f aca="true">_xlfn.NORM.S.INV(RAND())*C1478+B1478</f>
        <v>63748.8693134894</v>
      </c>
      <c r="F1478" s="1" t="n">
        <f aca="false">INT(E1478)</f>
        <v>63748</v>
      </c>
    </row>
    <row r="1479" customFormat="false" ht="15" hidden="false" customHeight="false" outlineLevel="0" collapsed="false">
      <c r="A1479" s="0" t="n">
        <v>58037</v>
      </c>
      <c r="B1479" s="1" t="n">
        <v>52923.2</v>
      </c>
      <c r="C1479" s="0" t="n">
        <v>6615.4</v>
      </c>
      <c r="E1479" s="0" t="n">
        <f aca="true">_xlfn.NORM.S.INV(RAND())*C1479+B1479</f>
        <v>62946.3974440222</v>
      </c>
      <c r="F1479" s="1" t="n">
        <f aca="false">INT(E1479)</f>
        <v>62946</v>
      </c>
    </row>
    <row r="1480" customFormat="false" ht="15" hidden="false" customHeight="false" outlineLevel="0" collapsed="false">
      <c r="A1480" s="0" t="n">
        <v>55705</v>
      </c>
      <c r="B1480" s="1" t="n">
        <v>52923.2</v>
      </c>
      <c r="C1480" s="0" t="n">
        <v>6615.4</v>
      </c>
      <c r="E1480" s="0" t="n">
        <f aca="true">_xlfn.NORM.S.INV(RAND())*C1480+B1480</f>
        <v>59322.4963745615</v>
      </c>
      <c r="F1480" s="1" t="n">
        <f aca="false">INT(E1480)</f>
        <v>59322</v>
      </c>
    </row>
    <row r="1481" customFormat="false" ht="15" hidden="false" customHeight="false" outlineLevel="0" collapsed="false">
      <c r="A1481" s="0" t="n">
        <v>49996</v>
      </c>
      <c r="B1481" s="1" t="n">
        <v>52923.2</v>
      </c>
      <c r="C1481" s="0" t="n">
        <v>6615.4</v>
      </c>
      <c r="E1481" s="0" t="n">
        <f aca="true">_xlfn.NORM.S.INV(RAND())*C1481+B1481</f>
        <v>53259.5516889641</v>
      </c>
      <c r="F1481" s="1" t="n">
        <f aca="false">INT(E1481)</f>
        <v>53259</v>
      </c>
    </row>
    <row r="1482" customFormat="false" ht="15" hidden="false" customHeight="false" outlineLevel="0" collapsed="false">
      <c r="A1482" s="0" t="n">
        <v>44228</v>
      </c>
      <c r="B1482" s="1" t="n">
        <v>52923.2</v>
      </c>
      <c r="C1482" s="0" t="n">
        <v>6615.4</v>
      </c>
      <c r="E1482" s="0" t="n">
        <f aca="true">_xlfn.NORM.S.INV(RAND())*C1482+B1482</f>
        <v>50963.1588638949</v>
      </c>
      <c r="F1482" s="1" t="n">
        <f aca="false">INT(E1482)</f>
        <v>50963</v>
      </c>
    </row>
    <row r="1483" customFormat="false" ht="15" hidden="false" customHeight="false" outlineLevel="0" collapsed="false">
      <c r="A1483" s="0" t="n">
        <v>60435</v>
      </c>
      <c r="B1483" s="1" t="n">
        <v>52923.2</v>
      </c>
      <c r="C1483" s="0" t="n">
        <v>6615.4</v>
      </c>
      <c r="E1483" s="0" t="n">
        <f aca="true">_xlfn.NORM.S.INV(RAND())*C1483+B1483</f>
        <v>52308.1924955208</v>
      </c>
      <c r="F1483" s="1" t="n">
        <f aca="false">INT(E1483)</f>
        <v>52308</v>
      </c>
    </row>
    <row r="1484" customFormat="false" ht="15" hidden="false" customHeight="false" outlineLevel="0" collapsed="false">
      <c r="A1484" s="0" t="n">
        <v>54865</v>
      </c>
      <c r="B1484" s="1" t="n">
        <v>52923.2</v>
      </c>
      <c r="C1484" s="0" t="n">
        <v>6615.4</v>
      </c>
      <c r="E1484" s="0" t="n">
        <f aca="true">_xlfn.NORM.S.INV(RAND())*C1484+B1484</f>
        <v>57622.2951967533</v>
      </c>
      <c r="F1484" s="1" t="n">
        <f aca="false">INT(E1484)</f>
        <v>57622</v>
      </c>
    </row>
    <row r="1485" customFormat="false" ht="15" hidden="false" customHeight="false" outlineLevel="0" collapsed="false">
      <c r="A1485" s="0" t="n">
        <v>56002</v>
      </c>
      <c r="B1485" s="1" t="n">
        <v>52923.2</v>
      </c>
      <c r="C1485" s="0" t="n">
        <v>6615.4</v>
      </c>
      <c r="E1485" s="0" t="n">
        <f aca="true">_xlfn.NORM.S.INV(RAND())*C1485+B1485</f>
        <v>53341.1277958599</v>
      </c>
      <c r="F1485" s="1" t="n">
        <f aca="false">INT(E1485)</f>
        <v>53341</v>
      </c>
    </row>
    <row r="1486" customFormat="false" ht="15" hidden="false" customHeight="false" outlineLevel="0" collapsed="false">
      <c r="A1486" s="0" t="n">
        <v>51041</v>
      </c>
      <c r="B1486" s="1" t="n">
        <v>52923.2</v>
      </c>
      <c r="C1486" s="0" t="n">
        <v>6615.4</v>
      </c>
      <c r="E1486" s="0" t="n">
        <f aca="true">_xlfn.NORM.S.INV(RAND())*C1486+B1486</f>
        <v>45098.8161903202</v>
      </c>
      <c r="F1486" s="1" t="n">
        <f aca="false">INT(E1486)</f>
        <v>45098</v>
      </c>
    </row>
    <row r="1487" customFormat="false" ht="15" hidden="false" customHeight="false" outlineLevel="0" collapsed="false">
      <c r="A1487" s="0" t="n">
        <v>58629</v>
      </c>
      <c r="B1487" s="1" t="n">
        <v>52923.2</v>
      </c>
      <c r="C1487" s="0" t="n">
        <v>6615.4</v>
      </c>
      <c r="E1487" s="0" t="n">
        <f aca="true">_xlfn.NORM.S.INV(RAND())*C1487+B1487</f>
        <v>51638.9939528712</v>
      </c>
      <c r="F1487" s="1" t="n">
        <f aca="false">INT(E1487)</f>
        <v>51638</v>
      </c>
    </row>
    <row r="1488" customFormat="false" ht="15" hidden="false" customHeight="false" outlineLevel="0" collapsed="false">
      <c r="A1488" s="0" t="n">
        <v>45957</v>
      </c>
      <c r="B1488" s="1" t="n">
        <v>52923.2</v>
      </c>
      <c r="C1488" s="0" t="n">
        <v>6615.4</v>
      </c>
      <c r="E1488" s="0" t="n">
        <f aca="true">_xlfn.NORM.S.INV(RAND())*C1488+B1488</f>
        <v>66225.8690103559</v>
      </c>
      <c r="F1488" s="1" t="n">
        <f aca="false">INT(E1488)</f>
        <v>66225</v>
      </c>
    </row>
    <row r="1489" customFormat="false" ht="15" hidden="false" customHeight="false" outlineLevel="0" collapsed="false">
      <c r="A1489" s="0" t="n">
        <v>62044</v>
      </c>
      <c r="B1489" s="1" t="n">
        <v>52923.2</v>
      </c>
      <c r="C1489" s="0" t="n">
        <v>6615.4</v>
      </c>
      <c r="E1489" s="0" t="n">
        <f aca="true">_xlfn.NORM.S.INV(RAND())*C1489+B1489</f>
        <v>59261.0893045069</v>
      </c>
      <c r="F1489" s="1" t="n">
        <f aca="false">INT(E1489)</f>
        <v>59261</v>
      </c>
    </row>
    <row r="1490" customFormat="false" ht="15" hidden="false" customHeight="false" outlineLevel="0" collapsed="false">
      <c r="A1490" s="0" t="n">
        <v>67715</v>
      </c>
      <c r="B1490" s="1" t="n">
        <v>52923.2</v>
      </c>
      <c r="C1490" s="0" t="n">
        <v>6615.4</v>
      </c>
      <c r="E1490" s="0" t="n">
        <f aca="true">_xlfn.NORM.S.INV(RAND())*C1490+B1490</f>
        <v>57736.2761159318</v>
      </c>
      <c r="F1490" s="1" t="n">
        <f aca="false">INT(E1490)</f>
        <v>57736</v>
      </c>
    </row>
    <row r="1491" customFormat="false" ht="15" hidden="false" customHeight="false" outlineLevel="0" collapsed="false">
      <c r="A1491" s="0" t="n">
        <v>51592</v>
      </c>
      <c r="B1491" s="1" t="n">
        <v>52923.2</v>
      </c>
      <c r="C1491" s="0" t="n">
        <v>6615.4</v>
      </c>
      <c r="E1491" s="0" t="n">
        <f aca="true">_xlfn.NORM.S.INV(RAND())*C1491+B1491</f>
        <v>62523.7519571188</v>
      </c>
      <c r="F1491" s="1" t="n">
        <f aca="false">INT(E1491)</f>
        <v>62523</v>
      </c>
    </row>
    <row r="1492" customFormat="false" ht="15" hidden="false" customHeight="false" outlineLevel="0" collapsed="false">
      <c r="A1492" s="0" t="n">
        <v>56419</v>
      </c>
      <c r="B1492" s="1" t="n">
        <v>52923.2</v>
      </c>
      <c r="C1492" s="0" t="n">
        <v>6615.4</v>
      </c>
      <c r="E1492" s="0" t="n">
        <f aca="true">_xlfn.NORM.S.INV(RAND())*C1492+B1492</f>
        <v>52462.2590343444</v>
      </c>
      <c r="F1492" s="1" t="n">
        <f aca="false">INT(E1492)</f>
        <v>52462</v>
      </c>
    </row>
    <row r="1493" customFormat="false" ht="15" hidden="false" customHeight="false" outlineLevel="0" collapsed="false">
      <c r="A1493" s="0" t="n">
        <v>52627</v>
      </c>
      <c r="B1493" s="1" t="n">
        <v>52923.2</v>
      </c>
      <c r="C1493" s="0" t="n">
        <v>6615.4</v>
      </c>
      <c r="E1493" s="0" t="n">
        <f aca="true">_xlfn.NORM.S.INV(RAND())*C1493+B1493</f>
        <v>44080.3308114463</v>
      </c>
      <c r="F1493" s="1" t="n">
        <f aca="false">INT(E1493)</f>
        <v>44080</v>
      </c>
    </row>
    <row r="1494" customFormat="false" ht="15" hidden="false" customHeight="false" outlineLevel="0" collapsed="false">
      <c r="A1494" s="0" t="n">
        <v>57575</v>
      </c>
      <c r="B1494" s="1" t="n">
        <v>52923.2</v>
      </c>
      <c r="C1494" s="0" t="n">
        <v>6615.4</v>
      </c>
      <c r="E1494" s="0" t="n">
        <f aca="true">_xlfn.NORM.S.INV(RAND())*C1494+B1494</f>
        <v>50851.4381606131</v>
      </c>
      <c r="F1494" s="1" t="n">
        <f aca="false">INT(E1494)</f>
        <v>50851</v>
      </c>
    </row>
    <row r="1495" customFormat="false" ht="15" hidden="false" customHeight="false" outlineLevel="0" collapsed="false">
      <c r="A1495" s="0" t="n">
        <v>55909</v>
      </c>
      <c r="B1495" s="1" t="n">
        <v>52923.2</v>
      </c>
      <c r="C1495" s="0" t="n">
        <v>6615.4</v>
      </c>
      <c r="E1495" s="0" t="n">
        <f aca="true">_xlfn.NORM.S.INV(RAND())*C1495+B1495</f>
        <v>54730.0116782308</v>
      </c>
      <c r="F1495" s="1" t="n">
        <f aca="false">INT(E1495)</f>
        <v>54730</v>
      </c>
    </row>
    <row r="1496" customFormat="false" ht="15" hidden="false" customHeight="false" outlineLevel="0" collapsed="false">
      <c r="A1496" s="0" t="n">
        <v>42498</v>
      </c>
      <c r="B1496" s="1" t="n">
        <v>52923.2</v>
      </c>
      <c r="C1496" s="0" t="n">
        <v>6615.4</v>
      </c>
      <c r="E1496" s="0" t="n">
        <f aca="true">_xlfn.NORM.S.INV(RAND())*C1496+B1496</f>
        <v>49949.2727909206</v>
      </c>
      <c r="F1496" s="1" t="n">
        <f aca="false">INT(E1496)</f>
        <v>49949</v>
      </c>
    </row>
    <row r="1497" customFormat="false" ht="15" hidden="false" customHeight="false" outlineLevel="0" collapsed="false">
      <c r="A1497" s="0" t="n">
        <v>50956</v>
      </c>
      <c r="B1497" s="1" t="n">
        <v>52923.2</v>
      </c>
      <c r="C1497" s="0" t="n">
        <v>6615.4</v>
      </c>
      <c r="E1497" s="0" t="n">
        <f aca="true">_xlfn.NORM.S.INV(RAND())*C1497+B1497</f>
        <v>52365.9868904327</v>
      </c>
      <c r="F1497" s="1" t="n">
        <f aca="false">INT(E1497)</f>
        <v>52365</v>
      </c>
    </row>
    <row r="1498" customFormat="false" ht="15" hidden="false" customHeight="false" outlineLevel="0" collapsed="false">
      <c r="A1498" s="0" t="n">
        <v>51088</v>
      </c>
      <c r="B1498" s="1" t="n">
        <v>52923.2</v>
      </c>
      <c r="C1498" s="0" t="n">
        <v>6615.4</v>
      </c>
      <c r="E1498" s="0" t="n">
        <f aca="true">_xlfn.NORM.S.INV(RAND())*C1498+B1498</f>
        <v>42482.1307650083</v>
      </c>
      <c r="F1498" s="1" t="n">
        <f aca="false">INT(E1498)</f>
        <v>42482</v>
      </c>
    </row>
    <row r="1499" customFormat="false" ht="15" hidden="false" customHeight="false" outlineLevel="0" collapsed="false">
      <c r="A1499" s="0" t="n">
        <v>43882</v>
      </c>
      <c r="B1499" s="1" t="n">
        <v>52923.2</v>
      </c>
      <c r="C1499" s="0" t="n">
        <v>6615.4</v>
      </c>
      <c r="E1499" s="0" t="n">
        <f aca="true">_xlfn.NORM.S.INV(RAND())*C1499+B1499</f>
        <v>47379.8224836457</v>
      </c>
      <c r="F1499" s="1" t="n">
        <f aca="false">INT(E1499)</f>
        <v>47379</v>
      </c>
    </row>
    <row r="1500" customFormat="false" ht="15" hidden="false" customHeight="false" outlineLevel="0" collapsed="false">
      <c r="A1500" s="0" t="n">
        <v>48405</v>
      </c>
      <c r="B1500" s="1" t="n">
        <v>52923.2</v>
      </c>
      <c r="C1500" s="0" t="n">
        <v>6615.4</v>
      </c>
      <c r="E1500" s="0" t="n">
        <f aca="true">_xlfn.NORM.S.INV(RAND())*C1500+B1500</f>
        <v>47189.8321580484</v>
      </c>
      <c r="F1500" s="1" t="n">
        <f aca="false">INT(E1500)</f>
        <v>47189</v>
      </c>
    </row>
    <row r="1501" customFormat="false" ht="15" hidden="false" customHeight="false" outlineLevel="0" collapsed="false">
      <c r="A1501" s="0" t="n">
        <v>55211</v>
      </c>
      <c r="B1501" s="1" t="n">
        <v>52923.2</v>
      </c>
      <c r="C1501" s="0" t="n">
        <v>6615.4</v>
      </c>
      <c r="E1501" s="0" t="n">
        <f aca="true">_xlfn.NORM.S.INV(RAND())*C1501+B1501</f>
        <v>61272.8403425721</v>
      </c>
      <c r="F1501" s="1" t="n">
        <f aca="false">INT(E1501)</f>
        <v>61272</v>
      </c>
    </row>
    <row r="1502" customFormat="false" ht="15" hidden="false" customHeight="false" outlineLevel="0" collapsed="false">
      <c r="A1502" s="0" t="n">
        <v>61959</v>
      </c>
      <c r="B1502" s="1" t="n">
        <v>52923.2</v>
      </c>
      <c r="C1502" s="0" t="n">
        <v>6615.4</v>
      </c>
      <c r="E1502" s="0" t="n">
        <f aca="true">_xlfn.NORM.S.INV(RAND())*C1502+B1502</f>
        <v>53657.2059439501</v>
      </c>
      <c r="F1502" s="1" t="n">
        <f aca="false">INT(E1502)</f>
        <v>53657</v>
      </c>
    </row>
    <row r="1503" customFormat="false" ht="15" hidden="false" customHeight="false" outlineLevel="0" collapsed="false">
      <c r="A1503" s="0" t="n">
        <v>50110</v>
      </c>
      <c r="B1503" s="1" t="n">
        <v>52923.2</v>
      </c>
      <c r="C1503" s="0" t="n">
        <v>6615.4</v>
      </c>
      <c r="E1503" s="0" t="n">
        <f aca="true">_xlfn.NORM.S.INV(RAND())*C1503+B1503</f>
        <v>50937.632140417</v>
      </c>
      <c r="F1503" s="1" t="n">
        <f aca="false">INT(E1503)</f>
        <v>50937</v>
      </c>
    </row>
    <row r="1504" customFormat="false" ht="15" hidden="false" customHeight="false" outlineLevel="0" collapsed="false">
      <c r="A1504" s="0" t="n">
        <v>49764</v>
      </c>
      <c r="B1504" s="1" t="n">
        <v>52923.2</v>
      </c>
      <c r="C1504" s="0" t="n">
        <v>6615.4</v>
      </c>
      <c r="E1504" s="0" t="n">
        <f aca="true">_xlfn.NORM.S.INV(RAND())*C1504+B1504</f>
        <v>46101.7832871513</v>
      </c>
      <c r="F1504" s="1" t="n">
        <f aca="false">INT(E1504)</f>
        <v>46101</v>
      </c>
    </row>
    <row r="1505" customFormat="false" ht="15" hidden="false" customHeight="false" outlineLevel="0" collapsed="false">
      <c r="A1505" s="0" t="n">
        <v>51434</v>
      </c>
      <c r="B1505" s="1" t="n">
        <v>52923.2</v>
      </c>
      <c r="C1505" s="0" t="n">
        <v>6615.4</v>
      </c>
      <c r="E1505" s="0" t="n">
        <f aca="true">_xlfn.NORM.S.INV(RAND())*C1505+B1505</f>
        <v>52200.0940309149</v>
      </c>
      <c r="F1505" s="1" t="n">
        <f aca="false">INT(E1505)</f>
        <v>52200</v>
      </c>
    </row>
    <row r="1506" customFormat="false" ht="15" hidden="false" customHeight="false" outlineLevel="0" collapsed="false">
      <c r="A1506" s="0" t="n">
        <v>58829</v>
      </c>
      <c r="B1506" s="1" t="n">
        <v>52923.2</v>
      </c>
      <c r="C1506" s="0" t="n">
        <v>6615.4</v>
      </c>
      <c r="E1506" s="0" t="n">
        <f aca="true">_xlfn.NORM.S.INV(RAND())*C1506+B1506</f>
        <v>51445.0260633206</v>
      </c>
      <c r="F1506" s="1" t="n">
        <f aca="false">INT(E1506)</f>
        <v>51445</v>
      </c>
    </row>
    <row r="1507" customFormat="false" ht="15" hidden="false" customHeight="false" outlineLevel="0" collapsed="false">
      <c r="A1507" s="0" t="n">
        <v>58541</v>
      </c>
      <c r="B1507" s="1" t="n">
        <v>52923.2</v>
      </c>
      <c r="C1507" s="0" t="n">
        <v>6615.4</v>
      </c>
      <c r="E1507" s="0" t="n">
        <f aca="true">_xlfn.NORM.S.INV(RAND())*C1507+B1507</f>
        <v>52380.2966955156</v>
      </c>
      <c r="F1507" s="1" t="n">
        <f aca="false">INT(E1507)</f>
        <v>52380</v>
      </c>
    </row>
    <row r="1508" customFormat="false" ht="15" hidden="false" customHeight="false" outlineLevel="0" collapsed="false">
      <c r="A1508" s="0" t="n">
        <v>59153</v>
      </c>
      <c r="B1508" s="1" t="n">
        <v>52923.2</v>
      </c>
      <c r="C1508" s="0" t="n">
        <v>6615.4</v>
      </c>
      <c r="E1508" s="0" t="n">
        <f aca="true">_xlfn.NORM.S.INV(RAND())*C1508+B1508</f>
        <v>54787.2964286999</v>
      </c>
      <c r="F1508" s="1" t="n">
        <f aca="false">INT(E1508)</f>
        <v>54787</v>
      </c>
    </row>
    <row r="1509" customFormat="false" ht="15" hidden="false" customHeight="false" outlineLevel="0" collapsed="false">
      <c r="A1509" s="0" t="n">
        <v>65921</v>
      </c>
      <c r="B1509" s="1" t="n">
        <v>52923.2</v>
      </c>
      <c r="C1509" s="0" t="n">
        <v>6615.4</v>
      </c>
      <c r="E1509" s="0" t="n">
        <f aca="true">_xlfn.NORM.S.INV(RAND())*C1509+B1509</f>
        <v>41088.444165093</v>
      </c>
      <c r="F1509" s="1" t="n">
        <f aca="false">INT(E1509)</f>
        <v>41088</v>
      </c>
    </row>
    <row r="1510" customFormat="false" ht="15" hidden="false" customHeight="false" outlineLevel="0" collapsed="false">
      <c r="A1510" s="0" t="n">
        <v>58047</v>
      </c>
      <c r="B1510" s="1" t="n">
        <v>52923.2</v>
      </c>
      <c r="C1510" s="0" t="n">
        <v>6615.4</v>
      </c>
      <c r="E1510" s="0" t="n">
        <f aca="true">_xlfn.NORM.S.INV(RAND())*C1510+B1510</f>
        <v>60763.3648787427</v>
      </c>
      <c r="F1510" s="1" t="n">
        <f aca="false">INT(E1510)</f>
        <v>60763</v>
      </c>
    </row>
    <row r="1511" customFormat="false" ht="15" hidden="false" customHeight="false" outlineLevel="0" collapsed="false">
      <c r="A1511" s="0" t="n">
        <v>54303</v>
      </c>
      <c r="B1511" s="1" t="n">
        <v>52923.2</v>
      </c>
      <c r="C1511" s="0" t="n">
        <v>6615.4</v>
      </c>
      <c r="E1511" s="0" t="n">
        <f aca="true">_xlfn.NORM.S.INV(RAND())*C1511+B1511</f>
        <v>53939.6588665825</v>
      </c>
      <c r="F1511" s="1" t="n">
        <f aca="false">INT(E1511)</f>
        <v>53939</v>
      </c>
    </row>
    <row r="1512" customFormat="false" ht="15" hidden="false" customHeight="false" outlineLevel="0" collapsed="false">
      <c r="A1512" s="0" t="n">
        <v>49733</v>
      </c>
      <c r="B1512" s="1" t="n">
        <v>52923.2</v>
      </c>
      <c r="C1512" s="0" t="n">
        <v>6615.4</v>
      </c>
      <c r="E1512" s="0" t="n">
        <f aca="true">_xlfn.NORM.S.INV(RAND())*C1512+B1512</f>
        <v>52751.171404599</v>
      </c>
      <c r="F1512" s="1" t="n">
        <f aca="false">INT(E1512)</f>
        <v>52751</v>
      </c>
    </row>
    <row r="1513" customFormat="false" ht="15" hidden="false" customHeight="false" outlineLevel="0" collapsed="false">
      <c r="A1513" s="0" t="n">
        <v>66853</v>
      </c>
      <c r="B1513" s="1" t="n">
        <v>52923.2</v>
      </c>
      <c r="C1513" s="0" t="n">
        <v>6615.4</v>
      </c>
      <c r="E1513" s="0" t="n">
        <f aca="true">_xlfn.NORM.S.INV(RAND())*C1513+B1513</f>
        <v>54174.6462714597</v>
      </c>
      <c r="F1513" s="1" t="n">
        <f aca="false">INT(E1513)</f>
        <v>54174</v>
      </c>
    </row>
    <row r="1514" customFormat="false" ht="15" hidden="false" customHeight="false" outlineLevel="0" collapsed="false">
      <c r="A1514" s="0" t="n">
        <v>48440</v>
      </c>
      <c r="B1514" s="1" t="n">
        <v>52923.2</v>
      </c>
      <c r="C1514" s="0" t="n">
        <v>6615.4</v>
      </c>
      <c r="E1514" s="0" t="n">
        <f aca="true">_xlfn.NORM.S.INV(RAND())*C1514+B1514</f>
        <v>56274.124475224</v>
      </c>
      <c r="F1514" s="1" t="n">
        <f aca="false">INT(E1514)</f>
        <v>56274</v>
      </c>
    </row>
    <row r="1515" customFormat="false" ht="15" hidden="false" customHeight="false" outlineLevel="0" collapsed="false">
      <c r="A1515" s="0" t="n">
        <v>41127</v>
      </c>
      <c r="B1515" s="1" t="n">
        <v>52923.2</v>
      </c>
      <c r="C1515" s="0" t="n">
        <v>6615.4</v>
      </c>
      <c r="E1515" s="0" t="n">
        <f aca="true">_xlfn.NORM.S.INV(RAND())*C1515+B1515</f>
        <v>51883.9763445797</v>
      </c>
      <c r="F1515" s="1" t="n">
        <f aca="false">INT(E1515)</f>
        <v>51883</v>
      </c>
    </row>
    <row r="1516" customFormat="false" ht="15" hidden="false" customHeight="false" outlineLevel="0" collapsed="false">
      <c r="A1516" s="0" t="n">
        <v>44369</v>
      </c>
      <c r="B1516" s="1" t="n">
        <v>52923.2</v>
      </c>
      <c r="C1516" s="0" t="n">
        <v>6615.4</v>
      </c>
      <c r="E1516" s="0" t="n">
        <f aca="true">_xlfn.NORM.S.INV(RAND())*C1516+B1516</f>
        <v>61780.080967755</v>
      </c>
      <c r="F1516" s="1" t="n">
        <f aca="false">INT(E1516)</f>
        <v>61780</v>
      </c>
    </row>
    <row r="1517" customFormat="false" ht="15" hidden="false" customHeight="false" outlineLevel="0" collapsed="false">
      <c r="A1517" s="0" t="n">
        <v>43506</v>
      </c>
      <c r="B1517" s="1" t="n">
        <v>52923.2</v>
      </c>
      <c r="C1517" s="0" t="n">
        <v>6615.4</v>
      </c>
      <c r="E1517" s="0" t="n">
        <f aca="true">_xlfn.NORM.S.INV(RAND())*C1517+B1517</f>
        <v>61875.2163543048</v>
      </c>
      <c r="F1517" s="1" t="n">
        <f aca="false">INT(E1517)</f>
        <v>61875</v>
      </c>
    </row>
    <row r="1518" customFormat="false" ht="15" hidden="false" customHeight="false" outlineLevel="0" collapsed="false">
      <c r="A1518" s="0" t="n">
        <v>48133</v>
      </c>
      <c r="B1518" s="1" t="n">
        <v>52923.2</v>
      </c>
      <c r="C1518" s="0" t="n">
        <v>6615.4</v>
      </c>
      <c r="E1518" s="0" t="n">
        <f aca="true">_xlfn.NORM.S.INV(RAND())*C1518+B1518</f>
        <v>50772.7223263355</v>
      </c>
      <c r="F1518" s="1" t="n">
        <f aca="false">INT(E1518)</f>
        <v>50772</v>
      </c>
    </row>
    <row r="1519" customFormat="false" ht="15" hidden="false" customHeight="false" outlineLevel="0" collapsed="false">
      <c r="A1519" s="0" t="n">
        <v>52264</v>
      </c>
      <c r="B1519" s="1" t="n">
        <v>52923.2</v>
      </c>
      <c r="C1519" s="0" t="n">
        <v>6615.4</v>
      </c>
      <c r="E1519" s="0" t="n">
        <f aca="true">_xlfn.NORM.S.INV(RAND())*C1519+B1519</f>
        <v>59434.6495810624</v>
      </c>
      <c r="F1519" s="1" t="n">
        <f aca="false">INT(E1519)</f>
        <v>59434</v>
      </c>
    </row>
    <row r="1520" customFormat="false" ht="15" hidden="false" customHeight="false" outlineLevel="0" collapsed="false">
      <c r="A1520" s="0" t="n">
        <v>55592</v>
      </c>
      <c r="B1520" s="1" t="n">
        <v>52923.2</v>
      </c>
      <c r="C1520" s="0" t="n">
        <v>6615.4</v>
      </c>
      <c r="E1520" s="0" t="n">
        <f aca="true">_xlfn.NORM.S.INV(RAND())*C1520+B1520</f>
        <v>66158.7014481023</v>
      </c>
      <c r="F1520" s="1" t="n">
        <f aca="false">INT(E1520)</f>
        <v>66158</v>
      </c>
    </row>
    <row r="1521" customFormat="false" ht="15" hidden="false" customHeight="false" outlineLevel="0" collapsed="false">
      <c r="A1521" s="0" t="n">
        <v>58751</v>
      </c>
      <c r="B1521" s="1" t="n">
        <v>52923.2</v>
      </c>
      <c r="C1521" s="0" t="n">
        <v>6615.4</v>
      </c>
      <c r="E1521" s="0" t="n">
        <f aca="true">_xlfn.NORM.S.INV(RAND())*C1521+B1521</f>
        <v>58306.0634415581</v>
      </c>
      <c r="F1521" s="1" t="n">
        <f aca="false">INT(E1521)</f>
        <v>58306</v>
      </c>
    </row>
    <row r="1522" customFormat="false" ht="15" hidden="false" customHeight="false" outlineLevel="0" collapsed="false">
      <c r="A1522" s="0" t="n">
        <v>58350</v>
      </c>
      <c r="B1522" s="1" t="n">
        <v>52923.2</v>
      </c>
      <c r="C1522" s="0" t="n">
        <v>6615.4</v>
      </c>
      <c r="E1522" s="0" t="n">
        <f aca="true">_xlfn.NORM.S.INV(RAND())*C1522+B1522</f>
        <v>49196.3895442538</v>
      </c>
      <c r="F1522" s="1" t="n">
        <f aca="false">INT(E1522)</f>
        <v>49196</v>
      </c>
    </row>
    <row r="1523" customFormat="false" ht="15" hidden="false" customHeight="false" outlineLevel="0" collapsed="false">
      <c r="A1523" s="0" t="n">
        <v>41297</v>
      </c>
      <c r="B1523" s="1" t="n">
        <v>52923.2</v>
      </c>
      <c r="C1523" s="0" t="n">
        <v>6615.4</v>
      </c>
      <c r="E1523" s="0" t="n">
        <f aca="true">_xlfn.NORM.S.INV(RAND())*C1523+B1523</f>
        <v>57271.2348611057</v>
      </c>
      <c r="F1523" s="1" t="n">
        <f aca="false">INT(E1523)</f>
        <v>57271</v>
      </c>
    </row>
    <row r="1524" customFormat="false" ht="15" hidden="false" customHeight="false" outlineLevel="0" collapsed="false">
      <c r="A1524" s="0" t="n">
        <v>64783</v>
      </c>
      <c r="B1524" s="1" t="n">
        <v>52923.2</v>
      </c>
      <c r="C1524" s="0" t="n">
        <v>6615.4</v>
      </c>
      <c r="E1524" s="0" t="n">
        <f aca="true">_xlfn.NORM.S.INV(RAND())*C1524+B1524</f>
        <v>56845.7660661209</v>
      </c>
      <c r="F1524" s="1" t="n">
        <f aca="false">INT(E1524)</f>
        <v>56845</v>
      </c>
    </row>
    <row r="1525" customFormat="false" ht="15" hidden="false" customHeight="false" outlineLevel="0" collapsed="false">
      <c r="A1525" s="0" t="n">
        <v>55218</v>
      </c>
      <c r="B1525" s="1" t="n">
        <v>52923.2</v>
      </c>
      <c r="C1525" s="0" t="n">
        <v>6615.4</v>
      </c>
      <c r="E1525" s="0" t="n">
        <f aca="true">_xlfn.NORM.S.INV(RAND())*C1525+B1525</f>
        <v>61908.1543512424</v>
      </c>
      <c r="F1525" s="1" t="n">
        <f aca="false">INT(E1525)</f>
        <v>61908</v>
      </c>
    </row>
    <row r="1526" customFormat="false" ht="15" hidden="false" customHeight="false" outlineLevel="0" collapsed="false">
      <c r="A1526" s="0" t="n">
        <v>48372</v>
      </c>
      <c r="B1526" s="1" t="n">
        <v>52923.2</v>
      </c>
      <c r="C1526" s="0" t="n">
        <v>6615.4</v>
      </c>
      <c r="E1526" s="0" t="n">
        <f aca="true">_xlfn.NORM.S.INV(RAND())*C1526+B1526</f>
        <v>53387.5648329688</v>
      </c>
      <c r="F1526" s="1" t="n">
        <f aca="false">INT(E1526)</f>
        <v>53387</v>
      </c>
    </row>
    <row r="1527" customFormat="false" ht="15" hidden="false" customHeight="false" outlineLevel="0" collapsed="false">
      <c r="A1527" s="0" t="n">
        <v>52455</v>
      </c>
      <c r="B1527" s="1" t="n">
        <v>52923.2</v>
      </c>
      <c r="C1527" s="0" t="n">
        <v>6615.4</v>
      </c>
      <c r="E1527" s="0" t="n">
        <f aca="true">_xlfn.NORM.S.INV(RAND())*C1527+B1527</f>
        <v>56107.6748425387</v>
      </c>
      <c r="F1527" s="1" t="n">
        <f aca="false">INT(E1527)</f>
        <v>56107</v>
      </c>
    </row>
    <row r="1528" customFormat="false" ht="15" hidden="false" customHeight="false" outlineLevel="0" collapsed="false">
      <c r="A1528" s="0" t="n">
        <v>65202</v>
      </c>
      <c r="B1528" s="1" t="n">
        <v>52923.2</v>
      </c>
      <c r="C1528" s="0" t="n">
        <v>6615.4</v>
      </c>
      <c r="E1528" s="0" t="n">
        <f aca="true">_xlfn.NORM.S.INV(RAND())*C1528+B1528</f>
        <v>37644.1730788574</v>
      </c>
      <c r="F1528" s="1" t="n">
        <f aca="false">INT(E1528)</f>
        <v>37644</v>
      </c>
    </row>
    <row r="1529" customFormat="false" ht="15" hidden="false" customHeight="false" outlineLevel="0" collapsed="false">
      <c r="A1529" s="0" t="n">
        <v>40446</v>
      </c>
      <c r="B1529" s="1" t="n">
        <v>52923.2</v>
      </c>
      <c r="C1529" s="0" t="n">
        <v>6615.4</v>
      </c>
      <c r="E1529" s="0" t="n">
        <f aca="true">_xlfn.NORM.S.INV(RAND())*C1529+B1529</f>
        <v>51297.1449447071</v>
      </c>
      <c r="F1529" s="1" t="n">
        <f aca="false">INT(E1529)</f>
        <v>51297</v>
      </c>
    </row>
    <row r="1530" customFormat="false" ht="15" hidden="false" customHeight="false" outlineLevel="0" collapsed="false">
      <c r="A1530" s="0" t="n">
        <v>69621</v>
      </c>
      <c r="B1530" s="1" t="n">
        <v>52923.2</v>
      </c>
      <c r="C1530" s="0" t="n">
        <v>6615.4</v>
      </c>
      <c r="E1530" s="0" t="n">
        <f aca="true">_xlfn.NORM.S.INV(RAND())*C1530+B1530</f>
        <v>48555.0930661589</v>
      </c>
      <c r="F1530" s="1" t="n">
        <f aca="false">INT(E1530)</f>
        <v>48555</v>
      </c>
    </row>
    <row r="1531" customFormat="false" ht="15" hidden="false" customHeight="false" outlineLevel="0" collapsed="false">
      <c r="A1531" s="0" t="n">
        <v>43367</v>
      </c>
      <c r="B1531" s="1" t="n">
        <v>52923.2</v>
      </c>
      <c r="C1531" s="0" t="n">
        <v>6615.4</v>
      </c>
      <c r="E1531" s="0" t="n">
        <f aca="true">_xlfn.NORM.S.INV(RAND())*C1531+B1531</f>
        <v>48429.424023263</v>
      </c>
      <c r="F1531" s="1" t="n">
        <f aca="false">INT(E1531)</f>
        <v>48429</v>
      </c>
    </row>
    <row r="1532" customFormat="false" ht="15" hidden="false" customHeight="false" outlineLevel="0" collapsed="false">
      <c r="A1532" s="0" t="n">
        <v>57962</v>
      </c>
      <c r="B1532" s="1" t="n">
        <v>52923.2</v>
      </c>
      <c r="C1532" s="0" t="n">
        <v>6615.4</v>
      </c>
      <c r="E1532" s="0" t="n">
        <f aca="true">_xlfn.NORM.S.INV(RAND())*C1532+B1532</f>
        <v>50672.3585466315</v>
      </c>
      <c r="F1532" s="1" t="n">
        <f aca="false">INT(E1532)</f>
        <v>50672</v>
      </c>
    </row>
    <row r="1533" customFormat="false" ht="15" hidden="false" customHeight="false" outlineLevel="0" collapsed="false">
      <c r="A1533" s="0" t="n">
        <v>38858</v>
      </c>
      <c r="B1533" s="1" t="n">
        <v>52923.2</v>
      </c>
      <c r="C1533" s="0" t="n">
        <v>6615.4</v>
      </c>
      <c r="E1533" s="0" t="n">
        <f aca="true">_xlfn.NORM.S.INV(RAND())*C1533+B1533</f>
        <v>64309.2379341467</v>
      </c>
      <c r="F1533" s="1" t="n">
        <f aca="false">INT(E1533)</f>
        <v>64309</v>
      </c>
    </row>
    <row r="1534" customFormat="false" ht="15" hidden="false" customHeight="false" outlineLevel="0" collapsed="false">
      <c r="A1534" s="0" t="n">
        <v>65052</v>
      </c>
      <c r="B1534" s="1" t="n">
        <v>52923.2</v>
      </c>
      <c r="C1534" s="0" t="n">
        <v>6615.4</v>
      </c>
      <c r="E1534" s="0" t="n">
        <f aca="true">_xlfn.NORM.S.INV(RAND())*C1534+B1534</f>
        <v>56688.1440377727</v>
      </c>
      <c r="F1534" s="1" t="n">
        <f aca="false">INT(E1534)</f>
        <v>56688</v>
      </c>
    </row>
    <row r="1535" customFormat="false" ht="15" hidden="false" customHeight="false" outlineLevel="0" collapsed="false">
      <c r="A1535" s="0" t="n">
        <v>62417</v>
      </c>
      <c r="B1535" s="1" t="n">
        <v>52923.2</v>
      </c>
      <c r="C1535" s="0" t="n">
        <v>6615.4</v>
      </c>
      <c r="E1535" s="0" t="n">
        <f aca="true">_xlfn.NORM.S.INV(RAND())*C1535+B1535</f>
        <v>50895.5160137137</v>
      </c>
      <c r="F1535" s="1" t="n">
        <f aca="false">INT(E1535)</f>
        <v>50895</v>
      </c>
    </row>
    <row r="1536" customFormat="false" ht="15" hidden="false" customHeight="false" outlineLevel="0" collapsed="false">
      <c r="A1536" s="0" t="n">
        <v>45944</v>
      </c>
      <c r="B1536" s="1" t="n">
        <v>52923.2</v>
      </c>
      <c r="C1536" s="0" t="n">
        <v>6615.4</v>
      </c>
      <c r="E1536" s="0" t="n">
        <f aca="true">_xlfn.NORM.S.INV(RAND())*C1536+B1536</f>
        <v>58325.2379626397</v>
      </c>
      <c r="F1536" s="1" t="n">
        <f aca="false">INT(E1536)</f>
        <v>58325</v>
      </c>
    </row>
    <row r="1537" customFormat="false" ht="15" hidden="false" customHeight="false" outlineLevel="0" collapsed="false">
      <c r="A1537" s="0" t="n">
        <v>51100</v>
      </c>
      <c r="B1537" s="1" t="n">
        <v>52923.2</v>
      </c>
      <c r="C1537" s="0" t="n">
        <v>6615.4</v>
      </c>
      <c r="E1537" s="0" t="n">
        <f aca="true">_xlfn.NORM.S.INV(RAND())*C1537+B1537</f>
        <v>53192.455455932</v>
      </c>
      <c r="F1537" s="1" t="n">
        <f aca="false">INT(E1537)</f>
        <v>53192</v>
      </c>
    </row>
    <row r="1538" customFormat="false" ht="15" hidden="false" customHeight="false" outlineLevel="0" collapsed="false">
      <c r="A1538" s="0" t="n">
        <v>57087</v>
      </c>
      <c r="B1538" s="1" t="n">
        <v>52923.2</v>
      </c>
      <c r="C1538" s="0" t="n">
        <v>6615.4</v>
      </c>
      <c r="E1538" s="0" t="n">
        <f aca="true">_xlfn.NORM.S.INV(RAND())*C1538+B1538</f>
        <v>56877.8029829972</v>
      </c>
      <c r="F1538" s="1" t="n">
        <f aca="false">INT(E1538)</f>
        <v>56877</v>
      </c>
    </row>
    <row r="1539" customFormat="false" ht="15" hidden="false" customHeight="false" outlineLevel="0" collapsed="false">
      <c r="A1539" s="0" t="n">
        <v>65823</v>
      </c>
      <c r="B1539" s="1" t="n">
        <v>52923.2</v>
      </c>
      <c r="C1539" s="0" t="n">
        <v>6615.4</v>
      </c>
      <c r="E1539" s="0" t="n">
        <f aca="true">_xlfn.NORM.S.INV(RAND())*C1539+B1539</f>
        <v>52327.6607786422</v>
      </c>
      <c r="F1539" s="1" t="n">
        <f aca="false">INT(E1539)</f>
        <v>52327</v>
      </c>
    </row>
    <row r="1540" customFormat="false" ht="15" hidden="false" customHeight="false" outlineLevel="0" collapsed="false">
      <c r="A1540" s="0" t="n">
        <v>46285</v>
      </c>
      <c r="B1540" s="1" t="n">
        <v>52923.2</v>
      </c>
      <c r="C1540" s="0" t="n">
        <v>6615.4</v>
      </c>
      <c r="E1540" s="0" t="n">
        <f aca="true">_xlfn.NORM.S.INV(RAND())*C1540+B1540</f>
        <v>52421.9872270958</v>
      </c>
      <c r="F1540" s="1" t="n">
        <f aca="false">INT(E1540)</f>
        <v>52421</v>
      </c>
    </row>
    <row r="1541" customFormat="false" ht="15" hidden="false" customHeight="false" outlineLevel="0" collapsed="false">
      <c r="A1541" s="0" t="n">
        <v>47103</v>
      </c>
      <c r="B1541" s="1" t="n">
        <v>52923.2</v>
      </c>
      <c r="C1541" s="0" t="n">
        <v>6615.4</v>
      </c>
      <c r="E1541" s="0" t="n">
        <f aca="true">_xlfn.NORM.S.INV(RAND())*C1541+B1541</f>
        <v>62768.6316957078</v>
      </c>
      <c r="F1541" s="1" t="n">
        <f aca="false">INT(E1541)</f>
        <v>62768</v>
      </c>
    </row>
    <row r="1542" customFormat="false" ht="15" hidden="false" customHeight="false" outlineLevel="0" collapsed="false">
      <c r="A1542" s="0" t="n">
        <v>64177</v>
      </c>
      <c r="B1542" s="1" t="n">
        <v>52923.2</v>
      </c>
      <c r="C1542" s="0" t="n">
        <v>6615.4</v>
      </c>
      <c r="E1542" s="0" t="n">
        <f aca="true">_xlfn.NORM.S.INV(RAND())*C1542+B1542</f>
        <v>57894.5591405853</v>
      </c>
      <c r="F1542" s="1" t="n">
        <f aca="false">INT(E1542)</f>
        <v>57894</v>
      </c>
    </row>
    <row r="1543" customFormat="false" ht="15" hidden="false" customHeight="false" outlineLevel="0" collapsed="false">
      <c r="A1543" s="0" t="n">
        <v>55369</v>
      </c>
      <c r="B1543" s="1" t="n">
        <v>52923.2</v>
      </c>
      <c r="C1543" s="0" t="n">
        <v>6615.4</v>
      </c>
      <c r="E1543" s="0" t="n">
        <f aca="true">_xlfn.NORM.S.INV(RAND())*C1543+B1543</f>
        <v>62899.9961084714</v>
      </c>
      <c r="F1543" s="1" t="n">
        <f aca="false">INT(E1543)</f>
        <v>62899</v>
      </c>
    </row>
    <row r="1544" customFormat="false" ht="15" hidden="false" customHeight="false" outlineLevel="0" collapsed="false">
      <c r="A1544" s="0" t="n">
        <v>58313</v>
      </c>
      <c r="B1544" s="1" t="n">
        <v>52923.2</v>
      </c>
      <c r="C1544" s="0" t="n">
        <v>6615.4</v>
      </c>
      <c r="E1544" s="0" t="n">
        <f aca="true">_xlfn.NORM.S.INV(RAND())*C1544+B1544</f>
        <v>48331.8126370192</v>
      </c>
      <c r="F1544" s="1" t="n">
        <f aca="false">INT(E1544)</f>
        <v>48331</v>
      </c>
    </row>
    <row r="1545" customFormat="false" ht="15" hidden="false" customHeight="false" outlineLevel="0" collapsed="false">
      <c r="A1545" s="0" t="n">
        <v>49014</v>
      </c>
      <c r="B1545" s="1" t="n">
        <v>52923.2</v>
      </c>
      <c r="C1545" s="0" t="n">
        <v>6615.4</v>
      </c>
      <c r="E1545" s="0" t="n">
        <f aca="true">_xlfn.NORM.S.INV(RAND())*C1545+B1545</f>
        <v>50292.4184020076</v>
      </c>
      <c r="F1545" s="1" t="n">
        <f aca="false">INT(E1545)</f>
        <v>50292</v>
      </c>
    </row>
    <row r="1546" customFormat="false" ht="15" hidden="false" customHeight="false" outlineLevel="0" collapsed="false">
      <c r="A1546" s="0" t="n">
        <v>53077</v>
      </c>
      <c r="B1546" s="1" t="n">
        <v>52923.2</v>
      </c>
      <c r="C1546" s="0" t="n">
        <v>6615.4</v>
      </c>
      <c r="E1546" s="0" t="n">
        <f aca="true">_xlfn.NORM.S.INV(RAND())*C1546+B1546</f>
        <v>62734.0195339121</v>
      </c>
      <c r="F1546" s="1" t="n">
        <f aca="false">INT(E1546)</f>
        <v>62734</v>
      </c>
    </row>
    <row r="1547" customFormat="false" ht="15" hidden="false" customHeight="false" outlineLevel="0" collapsed="false">
      <c r="A1547" s="0" t="n">
        <v>58142</v>
      </c>
      <c r="B1547" s="1" t="n">
        <v>52923.2</v>
      </c>
      <c r="C1547" s="0" t="n">
        <v>6615.4</v>
      </c>
      <c r="E1547" s="0" t="n">
        <f aca="true">_xlfn.NORM.S.INV(RAND())*C1547+B1547</f>
        <v>51410.1018087093</v>
      </c>
      <c r="F1547" s="1" t="n">
        <f aca="false">INT(E1547)</f>
        <v>51410</v>
      </c>
    </row>
    <row r="1548" customFormat="false" ht="15" hidden="false" customHeight="false" outlineLevel="0" collapsed="false">
      <c r="A1548" s="0" t="n">
        <v>53957</v>
      </c>
      <c r="B1548" s="1" t="n">
        <v>52923.2</v>
      </c>
      <c r="C1548" s="0" t="n">
        <v>6615.4</v>
      </c>
      <c r="E1548" s="0" t="n">
        <f aca="true">_xlfn.NORM.S.INV(RAND())*C1548+B1548</f>
        <v>51143.5231168975</v>
      </c>
      <c r="F1548" s="1" t="n">
        <f aca="false">INT(E1548)</f>
        <v>51143</v>
      </c>
    </row>
    <row r="1549" customFormat="false" ht="15" hidden="false" customHeight="false" outlineLevel="0" collapsed="false">
      <c r="A1549" s="0" t="n">
        <v>58254</v>
      </c>
      <c r="B1549" s="1" t="n">
        <v>52923.2</v>
      </c>
      <c r="C1549" s="0" t="n">
        <v>6615.4</v>
      </c>
      <c r="E1549" s="0" t="n">
        <f aca="true">_xlfn.NORM.S.INV(RAND())*C1549+B1549</f>
        <v>43343.3732924984</v>
      </c>
      <c r="F1549" s="1" t="n">
        <f aca="false">INT(E1549)</f>
        <v>43343</v>
      </c>
    </row>
    <row r="1550" customFormat="false" ht="15" hidden="false" customHeight="false" outlineLevel="0" collapsed="false">
      <c r="A1550" s="0" t="n">
        <v>54132</v>
      </c>
      <c r="B1550" s="1" t="n">
        <v>52923.2</v>
      </c>
      <c r="C1550" s="0" t="n">
        <v>6615.4</v>
      </c>
      <c r="E1550" s="0" t="n">
        <f aca="true">_xlfn.NORM.S.INV(RAND())*C1550+B1550</f>
        <v>47261.1337132503</v>
      </c>
      <c r="F1550" s="1" t="n">
        <f aca="false">INT(E1550)</f>
        <v>47261</v>
      </c>
    </row>
    <row r="1551" customFormat="false" ht="15" hidden="false" customHeight="false" outlineLevel="0" collapsed="false">
      <c r="A1551" s="0" t="n">
        <v>46159</v>
      </c>
      <c r="B1551" s="1" t="n">
        <v>52923.2</v>
      </c>
      <c r="C1551" s="0" t="n">
        <v>6615.4</v>
      </c>
      <c r="E1551" s="0" t="n">
        <f aca="true">_xlfn.NORM.S.INV(RAND())*C1551+B1551</f>
        <v>60321.0233124278</v>
      </c>
      <c r="F1551" s="1" t="n">
        <f aca="false">INT(E1551)</f>
        <v>60321</v>
      </c>
    </row>
    <row r="1552" customFormat="false" ht="15" hidden="false" customHeight="false" outlineLevel="0" collapsed="false">
      <c r="A1552" s="0" t="n">
        <v>57140</v>
      </c>
      <c r="B1552" s="1" t="n">
        <v>52923.2</v>
      </c>
      <c r="C1552" s="0" t="n">
        <v>6615.4</v>
      </c>
      <c r="E1552" s="0" t="n">
        <f aca="true">_xlfn.NORM.S.INV(RAND())*C1552+B1552</f>
        <v>50838.0555245955</v>
      </c>
      <c r="F1552" s="1" t="n">
        <f aca="false">INT(E1552)</f>
        <v>50838</v>
      </c>
    </row>
    <row r="1553" customFormat="false" ht="15" hidden="false" customHeight="false" outlineLevel="0" collapsed="false">
      <c r="A1553" s="0" t="n">
        <v>57640</v>
      </c>
      <c r="B1553" s="1" t="n">
        <v>52923.2</v>
      </c>
      <c r="C1553" s="0" t="n">
        <v>6615.4</v>
      </c>
      <c r="E1553" s="0" t="n">
        <f aca="true">_xlfn.NORM.S.INV(RAND())*C1553+B1553</f>
        <v>47975.6091775976</v>
      </c>
      <c r="F1553" s="1" t="n">
        <f aca="false">INT(E1553)</f>
        <v>47975</v>
      </c>
    </row>
    <row r="1554" customFormat="false" ht="15" hidden="false" customHeight="false" outlineLevel="0" collapsed="false">
      <c r="A1554" s="0" t="n">
        <v>51553</v>
      </c>
      <c r="B1554" s="1" t="n">
        <v>52923.2</v>
      </c>
      <c r="C1554" s="0" t="n">
        <v>6615.4</v>
      </c>
      <c r="E1554" s="0" t="n">
        <f aca="true">_xlfn.NORM.S.INV(RAND())*C1554+B1554</f>
        <v>55364.5545480562</v>
      </c>
      <c r="F1554" s="1" t="n">
        <f aca="false">INT(E1554)</f>
        <v>55364</v>
      </c>
    </row>
    <row r="1555" customFormat="false" ht="15" hidden="false" customHeight="false" outlineLevel="0" collapsed="false">
      <c r="A1555" s="0" t="n">
        <v>55532</v>
      </c>
      <c r="B1555" s="1" t="n">
        <v>52923.2</v>
      </c>
      <c r="C1555" s="0" t="n">
        <v>6615.4</v>
      </c>
      <c r="E1555" s="0" t="n">
        <f aca="true">_xlfn.NORM.S.INV(RAND())*C1555+B1555</f>
        <v>47372.2206523796</v>
      </c>
      <c r="F1555" s="1" t="n">
        <f aca="false">INT(E1555)</f>
        <v>47372</v>
      </c>
    </row>
    <row r="1556" customFormat="false" ht="15" hidden="false" customHeight="false" outlineLevel="0" collapsed="false">
      <c r="A1556" s="0" t="n">
        <v>44566</v>
      </c>
      <c r="B1556" s="1" t="n">
        <v>52923.2</v>
      </c>
      <c r="C1556" s="0" t="n">
        <v>6615.4</v>
      </c>
      <c r="E1556" s="0" t="n">
        <f aca="true">_xlfn.NORM.S.INV(RAND())*C1556+B1556</f>
        <v>51163.7191075443</v>
      </c>
      <c r="F1556" s="1" t="n">
        <f aca="false">INT(E1556)</f>
        <v>51163</v>
      </c>
    </row>
    <row r="1557" customFormat="false" ht="15" hidden="false" customHeight="false" outlineLevel="0" collapsed="false">
      <c r="A1557" s="0" t="n">
        <v>49933</v>
      </c>
      <c r="B1557" s="1" t="n">
        <v>52923.2</v>
      </c>
      <c r="C1557" s="0" t="n">
        <v>6615.4</v>
      </c>
      <c r="E1557" s="0" t="n">
        <f aca="true">_xlfn.NORM.S.INV(RAND())*C1557+B1557</f>
        <v>61981.4594980601</v>
      </c>
      <c r="F1557" s="1" t="n">
        <f aca="false">INT(E1557)</f>
        <v>61981</v>
      </c>
    </row>
    <row r="1558" customFormat="false" ht="15" hidden="false" customHeight="false" outlineLevel="0" collapsed="false">
      <c r="A1558" s="0" t="n">
        <v>55016</v>
      </c>
      <c r="B1558" s="1" t="n">
        <v>52923.2</v>
      </c>
      <c r="C1558" s="0" t="n">
        <v>6615.4</v>
      </c>
      <c r="E1558" s="0" t="n">
        <f aca="true">_xlfn.NORM.S.INV(RAND())*C1558+B1558</f>
        <v>44318.2798126892</v>
      </c>
      <c r="F1558" s="1" t="n">
        <f aca="false">INT(E1558)</f>
        <v>44318</v>
      </c>
    </row>
    <row r="1559" customFormat="false" ht="15" hidden="false" customHeight="false" outlineLevel="0" collapsed="false">
      <c r="A1559" s="0" t="n">
        <v>49546</v>
      </c>
      <c r="B1559" s="1" t="n">
        <v>52923.2</v>
      </c>
      <c r="C1559" s="0" t="n">
        <v>6615.4</v>
      </c>
      <c r="E1559" s="0" t="n">
        <f aca="true">_xlfn.NORM.S.INV(RAND())*C1559+B1559</f>
        <v>46692.9848116922</v>
      </c>
      <c r="F1559" s="1" t="n">
        <f aca="false">INT(E1559)</f>
        <v>46692</v>
      </c>
    </row>
    <row r="1560" customFormat="false" ht="15" hidden="false" customHeight="false" outlineLevel="0" collapsed="false">
      <c r="A1560" s="0" t="n">
        <v>62218</v>
      </c>
      <c r="B1560" s="1" t="n">
        <v>52923.2</v>
      </c>
      <c r="C1560" s="0" t="n">
        <v>6615.4</v>
      </c>
      <c r="E1560" s="0" t="n">
        <f aca="true">_xlfn.NORM.S.INV(RAND())*C1560+B1560</f>
        <v>52752.6526728444</v>
      </c>
      <c r="F1560" s="1" t="n">
        <f aca="false">INT(E1560)</f>
        <v>52752</v>
      </c>
    </row>
    <row r="1561" customFormat="false" ht="15" hidden="false" customHeight="false" outlineLevel="0" collapsed="false">
      <c r="A1561" s="0" t="n">
        <v>58972</v>
      </c>
      <c r="B1561" s="1" t="n">
        <v>52923.2</v>
      </c>
      <c r="C1561" s="0" t="n">
        <v>6615.4</v>
      </c>
      <c r="E1561" s="0" t="n">
        <f aca="true">_xlfn.NORM.S.INV(RAND())*C1561+B1561</f>
        <v>63705.0192752586</v>
      </c>
      <c r="F1561" s="1" t="n">
        <f aca="false">INT(E1561)</f>
        <v>63705</v>
      </c>
    </row>
    <row r="1562" customFormat="false" ht="15" hidden="false" customHeight="false" outlineLevel="0" collapsed="false">
      <c r="A1562" s="0" t="n">
        <v>49199</v>
      </c>
      <c r="B1562" s="1" t="n">
        <v>52923.2</v>
      </c>
      <c r="C1562" s="0" t="n">
        <v>6615.4</v>
      </c>
      <c r="E1562" s="0" t="n">
        <f aca="true">_xlfn.NORM.S.INV(RAND())*C1562+B1562</f>
        <v>46723.637062701</v>
      </c>
      <c r="F1562" s="1" t="n">
        <f aca="false">INT(E1562)</f>
        <v>46723</v>
      </c>
    </row>
    <row r="1563" customFormat="false" ht="15" hidden="false" customHeight="false" outlineLevel="0" collapsed="false">
      <c r="A1563" s="0" t="n">
        <v>54070</v>
      </c>
      <c r="B1563" s="1" t="n">
        <v>52923.2</v>
      </c>
      <c r="C1563" s="0" t="n">
        <v>6615.4</v>
      </c>
      <c r="E1563" s="0" t="n">
        <f aca="true">_xlfn.NORM.S.INV(RAND())*C1563+B1563</f>
        <v>47486.7625189235</v>
      </c>
      <c r="F1563" s="1" t="n">
        <f aca="false">INT(E1563)</f>
        <v>47486</v>
      </c>
    </row>
    <row r="1564" customFormat="false" ht="15" hidden="false" customHeight="false" outlineLevel="0" collapsed="false">
      <c r="A1564" s="0" t="n">
        <v>56003</v>
      </c>
      <c r="B1564" s="1" t="n">
        <v>52923.2</v>
      </c>
      <c r="C1564" s="0" t="n">
        <v>6615.4</v>
      </c>
      <c r="E1564" s="0" t="n">
        <f aca="true">_xlfn.NORM.S.INV(RAND())*C1564+B1564</f>
        <v>40434.1783416481</v>
      </c>
      <c r="F1564" s="1" t="n">
        <f aca="false">INT(E1564)</f>
        <v>40434</v>
      </c>
    </row>
    <row r="1565" customFormat="false" ht="15" hidden="false" customHeight="false" outlineLevel="0" collapsed="false">
      <c r="A1565" s="0" t="n">
        <v>63211</v>
      </c>
      <c r="B1565" s="1" t="n">
        <v>52923.2</v>
      </c>
      <c r="C1565" s="0" t="n">
        <v>6615.4</v>
      </c>
      <c r="E1565" s="0" t="n">
        <f aca="true">_xlfn.NORM.S.INV(RAND())*C1565+B1565</f>
        <v>54569.85698398</v>
      </c>
      <c r="F1565" s="1" t="n">
        <f aca="false">INT(E1565)</f>
        <v>54569</v>
      </c>
    </row>
    <row r="1566" customFormat="false" ht="15" hidden="false" customHeight="false" outlineLevel="0" collapsed="false">
      <c r="A1566" s="0" t="n">
        <v>48887</v>
      </c>
      <c r="B1566" s="1" t="n">
        <v>52923.2</v>
      </c>
      <c r="C1566" s="0" t="n">
        <v>6615.4</v>
      </c>
      <c r="E1566" s="0" t="n">
        <f aca="true">_xlfn.NORM.S.INV(RAND())*C1566+B1566</f>
        <v>65447.5073998939</v>
      </c>
      <c r="F1566" s="1" t="n">
        <f aca="false">INT(E1566)</f>
        <v>65447</v>
      </c>
    </row>
    <row r="1567" customFormat="false" ht="15" hidden="false" customHeight="false" outlineLevel="0" collapsed="false">
      <c r="A1567" s="0" t="n">
        <v>50005</v>
      </c>
      <c r="B1567" s="1" t="n">
        <v>52923.2</v>
      </c>
      <c r="C1567" s="0" t="n">
        <v>6615.4</v>
      </c>
      <c r="E1567" s="0" t="n">
        <f aca="true">_xlfn.NORM.S.INV(RAND())*C1567+B1567</f>
        <v>46444.3799971214</v>
      </c>
      <c r="F1567" s="1" t="n">
        <f aca="false">INT(E1567)</f>
        <v>46444</v>
      </c>
    </row>
    <row r="1568" customFormat="false" ht="15" hidden="false" customHeight="false" outlineLevel="0" collapsed="false">
      <c r="A1568" s="0" t="n">
        <v>47402</v>
      </c>
      <c r="B1568" s="1" t="n">
        <v>52923.2</v>
      </c>
      <c r="C1568" s="0" t="n">
        <v>6615.4</v>
      </c>
      <c r="E1568" s="0" t="n">
        <f aca="true">_xlfn.NORM.S.INV(RAND())*C1568+B1568</f>
        <v>56722.2663455355</v>
      </c>
      <c r="F1568" s="1" t="n">
        <f aca="false">INT(E1568)</f>
        <v>56722</v>
      </c>
    </row>
    <row r="1569" customFormat="false" ht="15" hidden="false" customHeight="false" outlineLevel="0" collapsed="false">
      <c r="A1569" s="0" t="n">
        <v>55332</v>
      </c>
      <c r="B1569" s="1" t="n">
        <v>52923.2</v>
      </c>
      <c r="C1569" s="0" t="n">
        <v>6615.4</v>
      </c>
      <c r="E1569" s="0" t="n">
        <f aca="true">_xlfn.NORM.S.INV(RAND())*C1569+B1569</f>
        <v>49238.269856089</v>
      </c>
      <c r="F1569" s="1" t="n">
        <f aca="false">INT(E1569)</f>
        <v>49238</v>
      </c>
    </row>
    <row r="1570" customFormat="false" ht="15" hidden="false" customHeight="false" outlineLevel="0" collapsed="false">
      <c r="A1570" s="0" t="n">
        <v>59269</v>
      </c>
      <c r="B1570" s="1" t="n">
        <v>52923.2</v>
      </c>
      <c r="C1570" s="0" t="n">
        <v>6615.4</v>
      </c>
      <c r="E1570" s="0" t="n">
        <f aca="true">_xlfn.NORM.S.INV(RAND())*C1570+B1570</f>
        <v>57651.6302995722</v>
      </c>
      <c r="F1570" s="1" t="n">
        <f aca="false">INT(E1570)</f>
        <v>57651</v>
      </c>
    </row>
    <row r="1571" customFormat="false" ht="15" hidden="false" customHeight="false" outlineLevel="0" collapsed="false">
      <c r="A1571" s="0" t="n">
        <v>63355</v>
      </c>
      <c r="B1571" s="1" t="n">
        <v>52923.2</v>
      </c>
      <c r="C1571" s="0" t="n">
        <v>6615.4</v>
      </c>
      <c r="E1571" s="0" t="n">
        <f aca="true">_xlfn.NORM.S.INV(RAND())*C1571+B1571</f>
        <v>47915.4301114917</v>
      </c>
      <c r="F1571" s="1" t="n">
        <f aca="false">INT(E1571)</f>
        <v>47915</v>
      </c>
    </row>
    <row r="1572" customFormat="false" ht="15" hidden="false" customHeight="false" outlineLevel="0" collapsed="false">
      <c r="A1572" s="0" t="n">
        <v>51830</v>
      </c>
      <c r="B1572" s="1" t="n">
        <v>52923.2</v>
      </c>
      <c r="C1572" s="0" t="n">
        <v>6615.4</v>
      </c>
      <c r="E1572" s="0" t="n">
        <f aca="true">_xlfn.NORM.S.INV(RAND())*C1572+B1572</f>
        <v>65157.4904511285</v>
      </c>
      <c r="F1572" s="1" t="n">
        <f aca="false">INT(E1572)</f>
        <v>65157</v>
      </c>
    </row>
    <row r="1573" customFormat="false" ht="15" hidden="false" customHeight="false" outlineLevel="0" collapsed="false">
      <c r="A1573" s="0" t="n">
        <v>44547</v>
      </c>
      <c r="B1573" s="1" t="n">
        <v>52923.2</v>
      </c>
      <c r="C1573" s="0" t="n">
        <v>6615.4</v>
      </c>
      <c r="E1573" s="0" t="n">
        <f aca="true">_xlfn.NORM.S.INV(RAND())*C1573+B1573</f>
        <v>53206.2569738949</v>
      </c>
      <c r="F1573" s="1" t="n">
        <f aca="false">INT(E1573)</f>
        <v>53206</v>
      </c>
    </row>
    <row r="1574" customFormat="false" ht="15" hidden="false" customHeight="false" outlineLevel="0" collapsed="false">
      <c r="A1574" s="0" t="n">
        <v>53214</v>
      </c>
      <c r="B1574" s="1" t="n">
        <v>52923.2</v>
      </c>
      <c r="C1574" s="0" t="n">
        <v>6615.4</v>
      </c>
      <c r="E1574" s="0" t="n">
        <f aca="true">_xlfn.NORM.S.INV(RAND())*C1574+B1574</f>
        <v>52483.4426053644</v>
      </c>
      <c r="F1574" s="1" t="n">
        <f aca="false">INT(E1574)</f>
        <v>52483</v>
      </c>
    </row>
    <row r="1575" customFormat="false" ht="15" hidden="false" customHeight="false" outlineLevel="0" collapsed="false">
      <c r="A1575" s="0" t="n">
        <v>56073</v>
      </c>
      <c r="B1575" s="1" t="n">
        <v>52923.2</v>
      </c>
      <c r="C1575" s="0" t="n">
        <v>6615.4</v>
      </c>
      <c r="E1575" s="0" t="n">
        <f aca="true">_xlfn.NORM.S.INV(RAND())*C1575+B1575</f>
        <v>46299.953366489</v>
      </c>
      <c r="F1575" s="1" t="n">
        <f aca="false">INT(E1575)</f>
        <v>46299</v>
      </c>
    </row>
    <row r="1576" customFormat="false" ht="15" hidden="false" customHeight="false" outlineLevel="0" collapsed="false">
      <c r="A1576" s="0" t="n">
        <v>50703</v>
      </c>
      <c r="B1576" s="1" t="n">
        <v>52923.2</v>
      </c>
      <c r="C1576" s="0" t="n">
        <v>6615.4</v>
      </c>
      <c r="E1576" s="0" t="n">
        <f aca="true">_xlfn.NORM.S.INV(RAND())*C1576+B1576</f>
        <v>53733.3075507463</v>
      </c>
      <c r="F1576" s="1" t="n">
        <f aca="false">INT(E1576)</f>
        <v>53733</v>
      </c>
    </row>
    <row r="1577" customFormat="false" ht="15" hidden="false" customHeight="false" outlineLevel="0" collapsed="false">
      <c r="A1577" s="0" t="n">
        <v>50110</v>
      </c>
      <c r="B1577" s="1" t="n">
        <v>52923.2</v>
      </c>
      <c r="C1577" s="0" t="n">
        <v>6615.4</v>
      </c>
      <c r="E1577" s="0" t="n">
        <f aca="true">_xlfn.NORM.S.INV(RAND())*C1577+B1577</f>
        <v>51802.7653599423</v>
      </c>
      <c r="F1577" s="1" t="n">
        <f aca="false">INT(E1577)</f>
        <v>51802</v>
      </c>
    </row>
    <row r="1578" customFormat="false" ht="15" hidden="false" customHeight="false" outlineLevel="0" collapsed="false">
      <c r="A1578" s="0" t="n">
        <v>51280</v>
      </c>
      <c r="B1578" s="1" t="n">
        <v>52923.2</v>
      </c>
      <c r="C1578" s="0" t="n">
        <v>6615.4</v>
      </c>
      <c r="E1578" s="0" t="n">
        <f aca="true">_xlfn.NORM.S.INV(RAND())*C1578+B1578</f>
        <v>57993.3083825915</v>
      </c>
      <c r="F1578" s="1" t="n">
        <f aca="false">INT(E1578)</f>
        <v>57993</v>
      </c>
    </row>
    <row r="1579" customFormat="false" ht="15" hidden="false" customHeight="false" outlineLevel="0" collapsed="false">
      <c r="A1579" s="0" t="n">
        <v>56223</v>
      </c>
      <c r="B1579" s="1" t="n">
        <v>52923.2</v>
      </c>
      <c r="C1579" s="0" t="n">
        <v>6615.4</v>
      </c>
      <c r="E1579" s="0" t="n">
        <f aca="true">_xlfn.NORM.S.INV(RAND())*C1579+B1579</f>
        <v>56835.1555683278</v>
      </c>
      <c r="F1579" s="1" t="n">
        <f aca="false">INT(E1579)</f>
        <v>56835</v>
      </c>
    </row>
    <row r="1580" customFormat="false" ht="15" hidden="false" customHeight="false" outlineLevel="0" collapsed="false">
      <c r="A1580" s="0" t="n">
        <v>60447</v>
      </c>
      <c r="B1580" s="1" t="n">
        <v>52923.2</v>
      </c>
      <c r="C1580" s="0" t="n">
        <v>6615.4</v>
      </c>
      <c r="E1580" s="0" t="n">
        <f aca="true">_xlfn.NORM.S.INV(RAND())*C1580+B1580</f>
        <v>57500.0424773411</v>
      </c>
      <c r="F1580" s="1" t="n">
        <f aca="false">INT(E1580)</f>
        <v>57500</v>
      </c>
    </row>
    <row r="1581" customFormat="false" ht="15" hidden="false" customHeight="false" outlineLevel="0" collapsed="false">
      <c r="A1581" s="0" t="n">
        <v>52346</v>
      </c>
      <c r="B1581" s="1" t="n">
        <v>52923.2</v>
      </c>
      <c r="C1581" s="0" t="n">
        <v>6615.4</v>
      </c>
      <c r="E1581" s="0" t="n">
        <f aca="true">_xlfn.NORM.S.INV(RAND())*C1581+B1581</f>
        <v>39559.6582112096</v>
      </c>
      <c r="F1581" s="1" t="n">
        <f aca="false">INT(E1581)</f>
        <v>39559</v>
      </c>
    </row>
    <row r="1582" customFormat="false" ht="15" hidden="false" customHeight="false" outlineLevel="0" collapsed="false">
      <c r="A1582" s="0" t="n">
        <v>50082</v>
      </c>
      <c r="B1582" s="1" t="n">
        <v>52923.2</v>
      </c>
      <c r="C1582" s="0" t="n">
        <v>6615.4</v>
      </c>
      <c r="E1582" s="0" t="n">
        <f aca="true">_xlfn.NORM.S.INV(RAND())*C1582+B1582</f>
        <v>47582.7672995012</v>
      </c>
      <c r="F1582" s="1" t="n">
        <f aca="false">INT(E1582)</f>
        <v>47582</v>
      </c>
    </row>
    <row r="1583" customFormat="false" ht="15" hidden="false" customHeight="false" outlineLevel="0" collapsed="false">
      <c r="A1583" s="0" t="n">
        <v>40059</v>
      </c>
      <c r="B1583" s="1" t="n">
        <v>52923.2</v>
      </c>
      <c r="C1583" s="0" t="n">
        <v>6615.4</v>
      </c>
      <c r="E1583" s="0" t="n">
        <f aca="true">_xlfn.NORM.S.INV(RAND())*C1583+B1583</f>
        <v>46311.1647761007</v>
      </c>
      <c r="F1583" s="1" t="n">
        <f aca="false">INT(E1583)</f>
        <v>46311</v>
      </c>
    </row>
    <row r="1584" customFormat="false" ht="15" hidden="false" customHeight="false" outlineLevel="0" collapsed="false">
      <c r="A1584" s="0" t="n">
        <v>58540</v>
      </c>
      <c r="B1584" s="1" t="n">
        <v>52923.2</v>
      </c>
      <c r="C1584" s="0" t="n">
        <v>6615.4</v>
      </c>
      <c r="E1584" s="0" t="n">
        <f aca="true">_xlfn.NORM.S.INV(RAND())*C1584+B1584</f>
        <v>50222.5051383169</v>
      </c>
      <c r="F1584" s="1" t="n">
        <f aca="false">INT(E1584)</f>
        <v>50222</v>
      </c>
    </row>
    <row r="1585" customFormat="false" ht="15" hidden="false" customHeight="false" outlineLevel="0" collapsed="false">
      <c r="A1585" s="0" t="n">
        <v>54982</v>
      </c>
      <c r="B1585" s="1" t="n">
        <v>52923.2</v>
      </c>
      <c r="C1585" s="0" t="n">
        <v>6615.4</v>
      </c>
      <c r="E1585" s="0" t="n">
        <f aca="true">_xlfn.NORM.S.INV(RAND())*C1585+B1585</f>
        <v>57431.5190912108</v>
      </c>
      <c r="F1585" s="1" t="n">
        <f aca="false">INT(E1585)</f>
        <v>57431</v>
      </c>
    </row>
    <row r="1586" customFormat="false" ht="15" hidden="false" customHeight="false" outlineLevel="0" collapsed="false">
      <c r="A1586" s="0" t="n">
        <v>47240</v>
      </c>
      <c r="B1586" s="1" t="n">
        <v>52923.2</v>
      </c>
      <c r="C1586" s="0" t="n">
        <v>6615.4</v>
      </c>
      <c r="E1586" s="0" t="n">
        <f aca="true">_xlfn.NORM.S.INV(RAND())*C1586+B1586</f>
        <v>39140.3668224681</v>
      </c>
      <c r="F1586" s="1" t="n">
        <f aca="false">INT(E1586)</f>
        <v>39140</v>
      </c>
    </row>
    <row r="1587" customFormat="false" ht="15" hidden="false" customHeight="false" outlineLevel="0" collapsed="false">
      <c r="A1587" s="0" t="n">
        <v>59757</v>
      </c>
      <c r="B1587" s="1" t="n">
        <v>52923.2</v>
      </c>
      <c r="C1587" s="0" t="n">
        <v>6615.4</v>
      </c>
      <c r="E1587" s="0" t="n">
        <f aca="true">_xlfn.NORM.S.INV(RAND())*C1587+B1587</f>
        <v>37976.169505062</v>
      </c>
      <c r="F1587" s="1" t="n">
        <f aca="false">INT(E1587)</f>
        <v>37976</v>
      </c>
    </row>
    <row r="1588" customFormat="false" ht="15" hidden="false" customHeight="false" outlineLevel="0" collapsed="false">
      <c r="A1588" s="0" t="n">
        <v>47610</v>
      </c>
      <c r="B1588" s="1" t="n">
        <v>52923.2</v>
      </c>
      <c r="C1588" s="0" t="n">
        <v>6615.4</v>
      </c>
      <c r="E1588" s="0" t="n">
        <f aca="true">_xlfn.NORM.S.INV(RAND())*C1588+B1588</f>
        <v>44345.7815417964</v>
      </c>
      <c r="F1588" s="1" t="n">
        <f aca="false">INT(E1588)</f>
        <v>44345</v>
      </c>
    </row>
    <row r="1589" customFormat="false" ht="15" hidden="false" customHeight="false" outlineLevel="0" collapsed="false">
      <c r="A1589" s="0" t="n">
        <v>47761</v>
      </c>
      <c r="B1589" s="1" t="n">
        <v>52923.2</v>
      </c>
      <c r="C1589" s="0" t="n">
        <v>6615.4</v>
      </c>
      <c r="E1589" s="0" t="n">
        <f aca="true">_xlfn.NORM.S.INV(RAND())*C1589+B1589</f>
        <v>62143.2617457482</v>
      </c>
      <c r="F1589" s="1" t="n">
        <f aca="false">INT(E1589)</f>
        <v>62143</v>
      </c>
    </row>
    <row r="1590" customFormat="false" ht="15" hidden="false" customHeight="false" outlineLevel="0" collapsed="false">
      <c r="A1590" s="0" t="n">
        <v>49095</v>
      </c>
      <c r="B1590" s="1" t="n">
        <v>52923.2</v>
      </c>
      <c r="C1590" s="0" t="n">
        <v>6615.4</v>
      </c>
      <c r="E1590" s="0" t="n">
        <f aca="true">_xlfn.NORM.S.INV(RAND())*C1590+B1590</f>
        <v>47518.2156172244</v>
      </c>
      <c r="F1590" s="1" t="n">
        <f aca="false">INT(E1590)</f>
        <v>47518</v>
      </c>
    </row>
    <row r="1591" customFormat="false" ht="15" hidden="false" customHeight="false" outlineLevel="0" collapsed="false">
      <c r="A1591" s="0" t="n">
        <v>50951</v>
      </c>
      <c r="B1591" s="1" t="n">
        <v>52923.2</v>
      </c>
      <c r="C1591" s="0" t="n">
        <v>6615.4</v>
      </c>
      <c r="E1591" s="0" t="n">
        <f aca="true">_xlfn.NORM.S.INV(RAND())*C1591+B1591</f>
        <v>54895.0754404596</v>
      </c>
      <c r="F1591" s="1" t="n">
        <f aca="false">INT(E1591)</f>
        <v>54895</v>
      </c>
    </row>
    <row r="1592" customFormat="false" ht="15" hidden="false" customHeight="false" outlineLevel="0" collapsed="false">
      <c r="A1592" s="0" t="n">
        <v>58875</v>
      </c>
      <c r="B1592" s="1" t="n">
        <v>52923.2</v>
      </c>
      <c r="C1592" s="0" t="n">
        <v>6615.4</v>
      </c>
      <c r="E1592" s="0" t="n">
        <f aca="true">_xlfn.NORM.S.INV(RAND())*C1592+B1592</f>
        <v>57232.8921694088</v>
      </c>
      <c r="F1592" s="1" t="n">
        <f aca="false">INT(E1592)</f>
        <v>57232</v>
      </c>
    </row>
    <row r="1593" customFormat="false" ht="15" hidden="false" customHeight="false" outlineLevel="0" collapsed="false">
      <c r="A1593" s="0" t="n">
        <v>53340</v>
      </c>
      <c r="B1593" s="1" t="n">
        <v>52923.2</v>
      </c>
      <c r="C1593" s="0" t="n">
        <v>6615.4</v>
      </c>
      <c r="E1593" s="0" t="n">
        <f aca="true">_xlfn.NORM.S.INV(RAND())*C1593+B1593</f>
        <v>45019.8380717413</v>
      </c>
      <c r="F1593" s="1" t="n">
        <f aca="false">INT(E1593)</f>
        <v>45019</v>
      </c>
    </row>
    <row r="1594" customFormat="false" ht="15" hidden="false" customHeight="false" outlineLevel="0" collapsed="false">
      <c r="A1594" s="0" t="n">
        <v>61350</v>
      </c>
      <c r="B1594" s="1" t="n">
        <v>52923.2</v>
      </c>
      <c r="C1594" s="0" t="n">
        <v>6615.4</v>
      </c>
      <c r="E1594" s="0" t="n">
        <f aca="true">_xlfn.NORM.S.INV(RAND())*C1594+B1594</f>
        <v>52091.3695617936</v>
      </c>
      <c r="F1594" s="1" t="n">
        <f aca="false">INT(E1594)</f>
        <v>52091</v>
      </c>
    </row>
    <row r="1595" customFormat="false" ht="15" hidden="false" customHeight="false" outlineLevel="0" collapsed="false">
      <c r="A1595" s="0" t="n">
        <v>53293</v>
      </c>
      <c r="B1595" s="1" t="n">
        <v>52923.2</v>
      </c>
      <c r="C1595" s="0" t="n">
        <v>6615.4</v>
      </c>
      <c r="E1595" s="0" t="n">
        <f aca="true">_xlfn.NORM.S.INV(RAND())*C1595+B1595</f>
        <v>60471.37262504</v>
      </c>
      <c r="F1595" s="1" t="n">
        <f aca="false">INT(E1595)</f>
        <v>60471</v>
      </c>
    </row>
    <row r="1596" customFormat="false" ht="15" hidden="false" customHeight="false" outlineLevel="0" collapsed="false">
      <c r="A1596" s="0" t="n">
        <v>40417</v>
      </c>
      <c r="B1596" s="1" t="n">
        <v>52923.2</v>
      </c>
      <c r="C1596" s="0" t="n">
        <v>6615.4</v>
      </c>
      <c r="E1596" s="0" t="n">
        <f aca="true">_xlfn.NORM.S.INV(RAND())*C1596+B1596</f>
        <v>69775.8078582612</v>
      </c>
      <c r="F1596" s="1" t="n">
        <f aca="false">INT(E1596)</f>
        <v>69775</v>
      </c>
    </row>
    <row r="1597" customFormat="false" ht="15" hidden="false" customHeight="false" outlineLevel="0" collapsed="false">
      <c r="A1597" s="0" t="n">
        <v>44286</v>
      </c>
      <c r="B1597" s="1" t="n">
        <v>52923.2</v>
      </c>
      <c r="C1597" s="0" t="n">
        <v>6615.4</v>
      </c>
      <c r="E1597" s="0" t="n">
        <f aca="true">_xlfn.NORM.S.INV(RAND())*C1597+B1597</f>
        <v>51531.2584174596</v>
      </c>
      <c r="F1597" s="1" t="n">
        <f aca="false">INT(E1597)</f>
        <v>51531</v>
      </c>
    </row>
    <row r="1598" customFormat="false" ht="15" hidden="false" customHeight="false" outlineLevel="0" collapsed="false">
      <c r="A1598" s="0" t="n">
        <v>58740</v>
      </c>
      <c r="B1598" s="1" t="n">
        <v>52923.2</v>
      </c>
      <c r="C1598" s="0" t="n">
        <v>6615.4</v>
      </c>
      <c r="E1598" s="0" t="n">
        <f aca="true">_xlfn.NORM.S.INV(RAND())*C1598+B1598</f>
        <v>52445.1780028006</v>
      </c>
      <c r="F1598" s="1" t="n">
        <f aca="false">INT(E1598)</f>
        <v>52445</v>
      </c>
    </row>
    <row r="1599" customFormat="false" ht="15" hidden="false" customHeight="false" outlineLevel="0" collapsed="false">
      <c r="A1599" s="0" t="n">
        <v>55028</v>
      </c>
      <c r="B1599" s="1" t="n">
        <v>52923.2</v>
      </c>
      <c r="C1599" s="0" t="n">
        <v>6615.4</v>
      </c>
      <c r="E1599" s="0" t="n">
        <f aca="true">_xlfn.NORM.S.INV(RAND())*C1599+B1599</f>
        <v>53396.5673872744</v>
      </c>
      <c r="F1599" s="1" t="n">
        <f aca="false">INT(E1599)</f>
        <v>53396</v>
      </c>
    </row>
    <row r="1600" customFormat="false" ht="15" hidden="false" customHeight="false" outlineLevel="0" collapsed="false">
      <c r="A1600" s="0" t="n">
        <v>59621</v>
      </c>
      <c r="B1600" s="1" t="n">
        <v>52923.2</v>
      </c>
      <c r="C1600" s="0" t="n">
        <v>6615.4</v>
      </c>
      <c r="E1600" s="0" t="n">
        <f aca="true">_xlfn.NORM.S.INV(RAND())*C1600+B1600</f>
        <v>50924.326317286</v>
      </c>
      <c r="F1600" s="1" t="n">
        <f aca="false">INT(E1600)</f>
        <v>50924</v>
      </c>
    </row>
    <row r="1601" customFormat="false" ht="15" hidden="false" customHeight="false" outlineLevel="0" collapsed="false">
      <c r="A1601" s="0" t="n">
        <v>50994</v>
      </c>
      <c r="B1601" s="1" t="n">
        <v>52923.2</v>
      </c>
      <c r="C1601" s="0" t="n">
        <v>6615.4</v>
      </c>
      <c r="E1601" s="0" t="n">
        <f aca="true">_xlfn.NORM.S.INV(RAND())*C1601+B1601</f>
        <v>60122.561031601</v>
      </c>
      <c r="F1601" s="1" t="n">
        <f aca="false">INT(E1601)</f>
        <v>60122</v>
      </c>
    </row>
    <row r="1602" customFormat="false" ht="15" hidden="false" customHeight="false" outlineLevel="0" collapsed="false">
      <c r="A1602" s="0" t="n">
        <v>59080</v>
      </c>
      <c r="B1602" s="1" t="n">
        <v>52923.2</v>
      </c>
      <c r="C1602" s="0" t="n">
        <v>6615.4</v>
      </c>
      <c r="E1602" s="0" t="n">
        <f aca="true">_xlfn.NORM.S.INV(RAND())*C1602+B1602</f>
        <v>49361.381176595</v>
      </c>
      <c r="F1602" s="1" t="n">
        <f aca="false">INT(E1602)</f>
        <v>49361</v>
      </c>
    </row>
    <row r="1603" customFormat="false" ht="15" hidden="false" customHeight="false" outlineLevel="0" collapsed="false">
      <c r="A1603" s="0" t="n">
        <v>47115</v>
      </c>
      <c r="B1603" s="1" t="n">
        <v>52923.2</v>
      </c>
      <c r="C1603" s="0" t="n">
        <v>6615.4</v>
      </c>
      <c r="E1603" s="0" t="n">
        <f aca="true">_xlfn.NORM.S.INV(RAND())*C1603+B1603</f>
        <v>50921.6596200874</v>
      </c>
      <c r="F1603" s="1" t="n">
        <f aca="false">INT(E1603)</f>
        <v>50921</v>
      </c>
    </row>
    <row r="1604" customFormat="false" ht="15" hidden="false" customHeight="false" outlineLevel="0" collapsed="false">
      <c r="A1604" s="0" t="n">
        <v>56107</v>
      </c>
      <c r="B1604" s="1" t="n">
        <v>52923.2</v>
      </c>
      <c r="C1604" s="0" t="n">
        <v>6615.4</v>
      </c>
      <c r="E1604" s="0" t="n">
        <f aca="true">_xlfn.NORM.S.INV(RAND())*C1604+B1604</f>
        <v>55778.5610056175</v>
      </c>
      <c r="F1604" s="1" t="n">
        <f aca="false">INT(E1604)</f>
        <v>55778</v>
      </c>
    </row>
    <row r="1605" customFormat="false" ht="15" hidden="false" customHeight="false" outlineLevel="0" collapsed="false">
      <c r="A1605" s="0" t="n">
        <v>68635</v>
      </c>
      <c r="B1605" s="1" t="n">
        <v>52923.2</v>
      </c>
      <c r="C1605" s="0" t="n">
        <v>6615.4</v>
      </c>
      <c r="E1605" s="0" t="n">
        <f aca="true">_xlfn.NORM.S.INV(RAND())*C1605+B1605</f>
        <v>62622.743532625</v>
      </c>
      <c r="F1605" s="1" t="n">
        <f aca="false">INT(E1605)</f>
        <v>62622</v>
      </c>
    </row>
    <row r="1606" customFormat="false" ht="15" hidden="false" customHeight="false" outlineLevel="0" collapsed="false">
      <c r="A1606" s="0" t="n">
        <v>56041</v>
      </c>
      <c r="B1606" s="1" t="n">
        <v>52923.2</v>
      </c>
      <c r="C1606" s="0" t="n">
        <v>6615.4</v>
      </c>
      <c r="E1606" s="0" t="n">
        <f aca="true">_xlfn.NORM.S.INV(RAND())*C1606+B1606</f>
        <v>57711.93255899</v>
      </c>
      <c r="F1606" s="1" t="n">
        <f aca="false">INT(E1606)</f>
        <v>57711</v>
      </c>
    </row>
    <row r="1607" customFormat="false" ht="15" hidden="false" customHeight="false" outlineLevel="0" collapsed="false">
      <c r="A1607" s="0" t="n">
        <v>52781</v>
      </c>
      <c r="B1607" s="1" t="n">
        <v>52923.2</v>
      </c>
      <c r="C1607" s="0" t="n">
        <v>6615.4</v>
      </c>
      <c r="E1607" s="0" t="n">
        <f aca="true">_xlfn.NORM.S.INV(RAND())*C1607+B1607</f>
        <v>47666.3019990783</v>
      </c>
      <c r="F1607" s="1" t="n">
        <f aca="false">INT(E1607)</f>
        <v>47666</v>
      </c>
    </row>
    <row r="1608" customFormat="false" ht="15" hidden="false" customHeight="false" outlineLevel="0" collapsed="false">
      <c r="A1608" s="0" t="n">
        <v>50842</v>
      </c>
      <c r="B1608" s="1" t="n">
        <v>52923.2</v>
      </c>
      <c r="C1608" s="0" t="n">
        <v>6615.4</v>
      </c>
      <c r="E1608" s="0" t="n">
        <f aca="true">_xlfn.NORM.S.INV(RAND())*C1608+B1608</f>
        <v>45531.155749606</v>
      </c>
      <c r="F1608" s="1" t="n">
        <f aca="false">INT(E1608)</f>
        <v>45531</v>
      </c>
    </row>
    <row r="1609" customFormat="false" ht="15" hidden="false" customHeight="false" outlineLevel="0" collapsed="false">
      <c r="A1609" s="0" t="n">
        <v>53531</v>
      </c>
      <c r="B1609" s="1" t="n">
        <v>52923.2</v>
      </c>
      <c r="C1609" s="0" t="n">
        <v>6615.4</v>
      </c>
      <c r="E1609" s="0" t="n">
        <f aca="true">_xlfn.NORM.S.INV(RAND())*C1609+B1609</f>
        <v>49054.4476946118</v>
      </c>
      <c r="F1609" s="1" t="n">
        <f aca="false">INT(E1609)</f>
        <v>49054</v>
      </c>
    </row>
    <row r="1610" customFormat="false" ht="15" hidden="false" customHeight="false" outlineLevel="0" collapsed="false">
      <c r="A1610" s="0" t="n">
        <v>54109</v>
      </c>
      <c r="B1610" s="1" t="n">
        <v>52923.2</v>
      </c>
      <c r="C1610" s="0" t="n">
        <v>6615.4</v>
      </c>
      <c r="E1610" s="0" t="n">
        <f aca="true">_xlfn.NORM.S.INV(RAND())*C1610+B1610</f>
        <v>52449.8244773414</v>
      </c>
      <c r="F1610" s="1" t="n">
        <f aca="false">INT(E1610)</f>
        <v>52449</v>
      </c>
    </row>
    <row r="1611" customFormat="false" ht="15" hidden="false" customHeight="false" outlineLevel="0" collapsed="false">
      <c r="A1611" s="0" t="n">
        <v>58560</v>
      </c>
      <c r="B1611" s="1" t="n">
        <v>52923.2</v>
      </c>
      <c r="C1611" s="0" t="n">
        <v>6615.4</v>
      </c>
      <c r="E1611" s="0" t="n">
        <f aca="true">_xlfn.NORM.S.INV(RAND())*C1611+B1611</f>
        <v>38654.9319310741</v>
      </c>
      <c r="F1611" s="1" t="n">
        <f aca="false">INT(E1611)</f>
        <v>38654</v>
      </c>
    </row>
    <row r="1612" customFormat="false" ht="15" hidden="false" customHeight="false" outlineLevel="0" collapsed="false">
      <c r="A1612" s="0" t="n">
        <v>47972</v>
      </c>
      <c r="B1612" s="1" t="n">
        <v>52923.2</v>
      </c>
      <c r="C1612" s="0" t="n">
        <v>6615.4</v>
      </c>
      <c r="E1612" s="0" t="n">
        <f aca="true">_xlfn.NORM.S.INV(RAND())*C1612+B1612</f>
        <v>49824.9564720347</v>
      </c>
      <c r="F1612" s="1" t="n">
        <f aca="false">INT(E1612)</f>
        <v>49824</v>
      </c>
    </row>
    <row r="1613" customFormat="false" ht="15" hidden="false" customHeight="false" outlineLevel="0" collapsed="false">
      <c r="A1613" s="0" t="n">
        <v>51079</v>
      </c>
      <c r="B1613" s="1" t="n">
        <v>52923.2</v>
      </c>
      <c r="C1613" s="0" t="n">
        <v>6615.4</v>
      </c>
      <c r="E1613" s="0" t="n">
        <f aca="true">_xlfn.NORM.S.INV(RAND())*C1613+B1613</f>
        <v>56141.7950590205</v>
      </c>
      <c r="F1613" s="1" t="n">
        <f aca="false">INT(E1613)</f>
        <v>56141</v>
      </c>
    </row>
    <row r="1614" customFormat="false" ht="15" hidden="false" customHeight="false" outlineLevel="0" collapsed="false">
      <c r="A1614" s="0" t="n">
        <v>58559</v>
      </c>
      <c r="B1614" s="1" t="n">
        <v>52923.2</v>
      </c>
      <c r="C1614" s="0" t="n">
        <v>6615.4</v>
      </c>
      <c r="E1614" s="0" t="n">
        <f aca="true">_xlfn.NORM.S.INV(RAND())*C1614+B1614</f>
        <v>55522.8129719158</v>
      </c>
      <c r="F1614" s="1" t="n">
        <f aca="false">INT(E1614)</f>
        <v>55522</v>
      </c>
    </row>
    <row r="1615" customFormat="false" ht="15" hidden="false" customHeight="false" outlineLevel="0" collapsed="false">
      <c r="A1615" s="0" t="n">
        <v>42990</v>
      </c>
      <c r="B1615" s="1" t="n">
        <v>52923.2</v>
      </c>
      <c r="C1615" s="0" t="n">
        <v>6615.4</v>
      </c>
      <c r="E1615" s="0" t="n">
        <f aca="true">_xlfn.NORM.S.INV(RAND())*C1615+B1615</f>
        <v>49704.3919269267</v>
      </c>
      <c r="F1615" s="1" t="n">
        <f aca="false">INT(E1615)</f>
        <v>49704</v>
      </c>
    </row>
    <row r="1616" customFormat="false" ht="15" hidden="false" customHeight="false" outlineLevel="0" collapsed="false">
      <c r="A1616" s="0" t="n">
        <v>57891</v>
      </c>
      <c r="B1616" s="1" t="n">
        <v>52923.2</v>
      </c>
      <c r="C1616" s="0" t="n">
        <v>6615.4</v>
      </c>
      <c r="E1616" s="0" t="n">
        <f aca="true">_xlfn.NORM.S.INV(RAND())*C1616+B1616</f>
        <v>58885.7943579484</v>
      </c>
      <c r="F1616" s="1" t="n">
        <f aca="false">INT(E1616)</f>
        <v>58885</v>
      </c>
    </row>
    <row r="1617" customFormat="false" ht="15" hidden="false" customHeight="false" outlineLevel="0" collapsed="false">
      <c r="A1617" s="0" t="n">
        <v>58307</v>
      </c>
      <c r="B1617" s="1" t="n">
        <v>52923.2</v>
      </c>
      <c r="C1617" s="0" t="n">
        <v>6615.4</v>
      </c>
      <c r="E1617" s="0" t="n">
        <f aca="true">_xlfn.NORM.S.INV(RAND())*C1617+B1617</f>
        <v>55708.5798932697</v>
      </c>
      <c r="F1617" s="1" t="n">
        <f aca="false">INT(E1617)</f>
        <v>55708</v>
      </c>
    </row>
    <row r="1618" customFormat="false" ht="15" hidden="false" customHeight="false" outlineLevel="0" collapsed="false">
      <c r="A1618" s="0" t="n">
        <v>54326</v>
      </c>
      <c r="B1618" s="1" t="n">
        <v>52923.2</v>
      </c>
      <c r="C1618" s="0" t="n">
        <v>6615.4</v>
      </c>
      <c r="E1618" s="0" t="n">
        <f aca="true">_xlfn.NORM.S.INV(RAND())*C1618+B1618</f>
        <v>38603.1682692029</v>
      </c>
      <c r="F1618" s="1" t="n">
        <f aca="false">INT(E1618)</f>
        <v>38603</v>
      </c>
    </row>
    <row r="1619" customFormat="false" ht="15" hidden="false" customHeight="false" outlineLevel="0" collapsed="false">
      <c r="A1619" s="0" t="n">
        <v>50385</v>
      </c>
      <c r="B1619" s="1" t="n">
        <v>52923.2</v>
      </c>
      <c r="C1619" s="0" t="n">
        <v>6615.4</v>
      </c>
      <c r="E1619" s="0" t="n">
        <f aca="true">_xlfn.NORM.S.INV(RAND())*C1619+B1619</f>
        <v>56083.9338273114</v>
      </c>
      <c r="F1619" s="1" t="n">
        <f aca="false">INT(E1619)</f>
        <v>56083</v>
      </c>
    </row>
    <row r="1620" customFormat="false" ht="15" hidden="false" customHeight="false" outlineLevel="0" collapsed="false">
      <c r="A1620" s="0" t="n">
        <v>53953</v>
      </c>
      <c r="B1620" s="1" t="n">
        <v>52923.2</v>
      </c>
      <c r="C1620" s="0" t="n">
        <v>6615.4</v>
      </c>
      <c r="E1620" s="0" t="n">
        <f aca="true">_xlfn.NORM.S.INV(RAND())*C1620+B1620</f>
        <v>52919.9693838517</v>
      </c>
      <c r="F1620" s="1" t="n">
        <f aca="false">INT(E1620)</f>
        <v>52919</v>
      </c>
    </row>
    <row r="1621" customFormat="false" ht="15" hidden="false" customHeight="false" outlineLevel="0" collapsed="false">
      <c r="A1621" s="0" t="n">
        <v>42683</v>
      </c>
      <c r="B1621" s="1" t="n">
        <v>52923.2</v>
      </c>
      <c r="C1621" s="0" t="n">
        <v>6615.4</v>
      </c>
      <c r="E1621" s="0" t="n">
        <f aca="true">_xlfn.NORM.S.INV(RAND())*C1621+B1621</f>
        <v>62231.9933238493</v>
      </c>
      <c r="F1621" s="1" t="n">
        <f aca="false">INT(E1621)</f>
        <v>62231</v>
      </c>
    </row>
    <row r="1622" customFormat="false" ht="15" hidden="false" customHeight="false" outlineLevel="0" collapsed="false">
      <c r="A1622" s="0" t="n">
        <v>56614</v>
      </c>
      <c r="B1622" s="1" t="n">
        <v>52923.2</v>
      </c>
      <c r="C1622" s="0" t="n">
        <v>6615.4</v>
      </c>
      <c r="E1622" s="0" t="n">
        <f aca="true">_xlfn.NORM.S.INV(RAND())*C1622+B1622</f>
        <v>44752.8713931111</v>
      </c>
      <c r="F1622" s="1" t="n">
        <f aca="false">INT(E1622)</f>
        <v>44752</v>
      </c>
    </row>
    <row r="1623" customFormat="false" ht="15" hidden="false" customHeight="false" outlineLevel="0" collapsed="false">
      <c r="A1623" s="0" t="n">
        <v>49979</v>
      </c>
      <c r="B1623" s="1" t="n">
        <v>52923.2</v>
      </c>
      <c r="C1623" s="0" t="n">
        <v>6615.4</v>
      </c>
      <c r="E1623" s="0" t="n">
        <f aca="true">_xlfn.NORM.S.INV(RAND())*C1623+B1623</f>
        <v>58730.4566362462</v>
      </c>
      <c r="F1623" s="1" t="n">
        <f aca="false">INT(E1623)</f>
        <v>58730</v>
      </c>
    </row>
    <row r="1624" customFormat="false" ht="15" hidden="false" customHeight="false" outlineLevel="0" collapsed="false">
      <c r="A1624" s="0" t="n">
        <v>52581</v>
      </c>
      <c r="B1624" s="1" t="n">
        <v>52923.2</v>
      </c>
      <c r="C1624" s="0" t="n">
        <v>6615.4</v>
      </c>
      <c r="E1624" s="0" t="n">
        <f aca="true">_xlfn.NORM.S.INV(RAND())*C1624+B1624</f>
        <v>52646.5559239602</v>
      </c>
      <c r="F1624" s="1" t="n">
        <f aca="false">INT(E1624)</f>
        <v>52646</v>
      </c>
    </row>
    <row r="1625" customFormat="false" ht="15" hidden="false" customHeight="false" outlineLevel="0" collapsed="false">
      <c r="A1625" s="0" t="n">
        <v>62241</v>
      </c>
      <c r="B1625" s="1" t="n">
        <v>52923.2</v>
      </c>
      <c r="C1625" s="0" t="n">
        <v>6615.4</v>
      </c>
      <c r="E1625" s="0" t="n">
        <f aca="true">_xlfn.NORM.S.INV(RAND())*C1625+B1625</f>
        <v>59086.81813511</v>
      </c>
      <c r="F1625" s="1" t="n">
        <f aca="false">INT(E1625)</f>
        <v>59086</v>
      </c>
    </row>
    <row r="1626" customFormat="false" ht="15" hidden="false" customHeight="false" outlineLevel="0" collapsed="false">
      <c r="A1626" s="0" t="n">
        <v>54922</v>
      </c>
      <c r="B1626" s="1" t="n">
        <v>52923.2</v>
      </c>
      <c r="C1626" s="0" t="n">
        <v>6615.4</v>
      </c>
      <c r="E1626" s="0" t="n">
        <f aca="true">_xlfn.NORM.S.INV(RAND())*C1626+B1626</f>
        <v>58723.0157057848</v>
      </c>
      <c r="F1626" s="1" t="n">
        <f aca="false">INT(E1626)</f>
        <v>58723</v>
      </c>
    </row>
    <row r="1627" customFormat="false" ht="15" hidden="false" customHeight="false" outlineLevel="0" collapsed="false">
      <c r="A1627" s="0" t="n">
        <v>48534</v>
      </c>
      <c r="B1627" s="1" t="n">
        <v>52923.2</v>
      </c>
      <c r="C1627" s="0" t="n">
        <v>6615.4</v>
      </c>
      <c r="E1627" s="0" t="n">
        <f aca="true">_xlfn.NORM.S.INV(RAND())*C1627+B1627</f>
        <v>47900.2077943148</v>
      </c>
      <c r="F1627" s="1" t="n">
        <f aca="false">INT(E1627)</f>
        <v>47900</v>
      </c>
    </row>
    <row r="1628" customFormat="false" ht="15" hidden="false" customHeight="false" outlineLevel="0" collapsed="false">
      <c r="A1628" s="0" t="n">
        <v>51713</v>
      </c>
      <c r="B1628" s="1" t="n">
        <v>52923.2</v>
      </c>
      <c r="C1628" s="0" t="n">
        <v>6615.4</v>
      </c>
      <c r="E1628" s="0" t="n">
        <f aca="true">_xlfn.NORM.S.INV(RAND())*C1628+B1628</f>
        <v>54901.2044493633</v>
      </c>
      <c r="F1628" s="1" t="n">
        <f aca="false">INT(E1628)</f>
        <v>54901</v>
      </c>
    </row>
    <row r="1629" customFormat="false" ht="15" hidden="false" customHeight="false" outlineLevel="0" collapsed="false">
      <c r="A1629" s="0" t="n">
        <v>57973</v>
      </c>
      <c r="B1629" s="1" t="n">
        <v>52923.2</v>
      </c>
      <c r="C1629" s="0" t="n">
        <v>6615.4</v>
      </c>
      <c r="E1629" s="0" t="n">
        <f aca="true">_xlfn.NORM.S.INV(RAND())*C1629+B1629</f>
        <v>48952.9130402667</v>
      </c>
      <c r="F1629" s="1" t="n">
        <f aca="false">INT(E1629)</f>
        <v>48952</v>
      </c>
    </row>
    <row r="1630" customFormat="false" ht="15" hidden="false" customHeight="false" outlineLevel="0" collapsed="false">
      <c r="A1630" s="0" t="n">
        <v>45114</v>
      </c>
      <c r="B1630" s="1" t="n">
        <v>52923.2</v>
      </c>
      <c r="C1630" s="0" t="n">
        <v>6615.4</v>
      </c>
      <c r="E1630" s="0" t="n">
        <f aca="true">_xlfn.NORM.S.INV(RAND())*C1630+B1630</f>
        <v>53406.1512877109</v>
      </c>
      <c r="F1630" s="1" t="n">
        <f aca="false">INT(E1630)</f>
        <v>53406</v>
      </c>
    </row>
    <row r="1631" customFormat="false" ht="15" hidden="false" customHeight="false" outlineLevel="0" collapsed="false">
      <c r="A1631" s="0" t="n">
        <v>60290</v>
      </c>
      <c r="B1631" s="1" t="n">
        <v>52923.2</v>
      </c>
      <c r="C1631" s="0" t="n">
        <v>6615.4</v>
      </c>
      <c r="E1631" s="0" t="n">
        <f aca="true">_xlfn.NORM.S.INV(RAND())*C1631+B1631</f>
        <v>62839.1407650065</v>
      </c>
      <c r="F1631" s="1" t="n">
        <f aca="false">INT(E1631)</f>
        <v>62839</v>
      </c>
    </row>
    <row r="1632" customFormat="false" ht="15" hidden="false" customHeight="false" outlineLevel="0" collapsed="false">
      <c r="A1632" s="0" t="n">
        <v>50062</v>
      </c>
      <c r="B1632" s="1" t="n">
        <v>52923.2</v>
      </c>
      <c r="C1632" s="0" t="n">
        <v>6615.4</v>
      </c>
      <c r="E1632" s="0" t="n">
        <f aca="true">_xlfn.NORM.S.INV(RAND())*C1632+B1632</f>
        <v>51335.1138281904</v>
      </c>
      <c r="F1632" s="1" t="n">
        <f aca="false">INT(E1632)</f>
        <v>51335</v>
      </c>
    </row>
    <row r="1633" customFormat="false" ht="15" hidden="false" customHeight="false" outlineLevel="0" collapsed="false">
      <c r="A1633" s="0" t="n">
        <v>58632</v>
      </c>
      <c r="B1633" s="1" t="n">
        <v>52923.2</v>
      </c>
      <c r="C1633" s="0" t="n">
        <v>6615.4</v>
      </c>
      <c r="E1633" s="0" t="n">
        <f aca="true">_xlfn.NORM.S.INV(RAND())*C1633+B1633</f>
        <v>51086.4103115181</v>
      </c>
      <c r="F1633" s="1" t="n">
        <f aca="false">INT(E1633)</f>
        <v>51086</v>
      </c>
    </row>
    <row r="1634" customFormat="false" ht="15" hidden="false" customHeight="false" outlineLevel="0" collapsed="false">
      <c r="A1634" s="0" t="n">
        <v>42588</v>
      </c>
      <c r="B1634" s="1" t="n">
        <v>52923.2</v>
      </c>
      <c r="C1634" s="0" t="n">
        <v>6615.4</v>
      </c>
      <c r="E1634" s="0" t="n">
        <f aca="true">_xlfn.NORM.S.INV(RAND())*C1634+B1634</f>
        <v>46330.1828665184</v>
      </c>
      <c r="F1634" s="1" t="n">
        <f aca="false">INT(E1634)</f>
        <v>46330</v>
      </c>
    </row>
    <row r="1635" customFormat="false" ht="15" hidden="false" customHeight="false" outlineLevel="0" collapsed="false">
      <c r="A1635" s="0" t="n">
        <v>66161</v>
      </c>
      <c r="B1635" s="1" t="n">
        <v>52923.2</v>
      </c>
      <c r="C1635" s="0" t="n">
        <v>6615.4</v>
      </c>
      <c r="E1635" s="0" t="n">
        <f aca="true">_xlfn.NORM.S.INV(RAND())*C1635+B1635</f>
        <v>51030.8827199902</v>
      </c>
      <c r="F1635" s="1" t="n">
        <f aca="false">INT(E1635)</f>
        <v>51030</v>
      </c>
    </row>
    <row r="1636" customFormat="false" ht="15" hidden="false" customHeight="false" outlineLevel="0" collapsed="false">
      <c r="A1636" s="0" t="n">
        <v>40665</v>
      </c>
      <c r="B1636" s="1" t="n">
        <v>52923.2</v>
      </c>
      <c r="C1636" s="0" t="n">
        <v>6615.4</v>
      </c>
      <c r="E1636" s="0" t="n">
        <f aca="true">_xlfn.NORM.S.INV(RAND())*C1636+B1636</f>
        <v>46434.2609711441</v>
      </c>
      <c r="F1636" s="1" t="n">
        <f aca="false">INT(E1636)</f>
        <v>46434</v>
      </c>
    </row>
    <row r="1637" customFormat="false" ht="15" hidden="false" customHeight="false" outlineLevel="0" collapsed="false">
      <c r="A1637" s="0" t="n">
        <v>47928</v>
      </c>
      <c r="B1637" s="1" t="n">
        <v>52923.2</v>
      </c>
      <c r="C1637" s="0" t="n">
        <v>6615.4</v>
      </c>
      <c r="E1637" s="0" t="n">
        <f aca="true">_xlfn.NORM.S.INV(RAND())*C1637+B1637</f>
        <v>58268.6312860497</v>
      </c>
      <c r="F1637" s="1" t="n">
        <f aca="false">INT(E1637)</f>
        <v>58268</v>
      </c>
    </row>
    <row r="1638" customFormat="false" ht="15" hidden="false" customHeight="false" outlineLevel="0" collapsed="false">
      <c r="A1638" s="0" t="n">
        <v>62174</v>
      </c>
      <c r="B1638" s="1" t="n">
        <v>52923.2</v>
      </c>
      <c r="C1638" s="0" t="n">
        <v>6615.4</v>
      </c>
      <c r="E1638" s="0" t="n">
        <f aca="true">_xlfn.NORM.S.INV(RAND())*C1638+B1638</f>
        <v>49518.8637988672</v>
      </c>
      <c r="F1638" s="1" t="n">
        <f aca="false">INT(E1638)</f>
        <v>49518</v>
      </c>
    </row>
    <row r="1639" customFormat="false" ht="15" hidden="false" customHeight="false" outlineLevel="0" collapsed="false">
      <c r="A1639" s="0" t="n">
        <v>50897</v>
      </c>
      <c r="B1639" s="1" t="n">
        <v>52923.2</v>
      </c>
      <c r="C1639" s="0" t="n">
        <v>6615.4</v>
      </c>
      <c r="E1639" s="0" t="n">
        <f aca="true">_xlfn.NORM.S.INV(RAND())*C1639+B1639</f>
        <v>50364.9917926813</v>
      </c>
      <c r="F1639" s="1" t="n">
        <f aca="false">INT(E1639)</f>
        <v>50364</v>
      </c>
    </row>
    <row r="1640" customFormat="false" ht="15" hidden="false" customHeight="false" outlineLevel="0" collapsed="false">
      <c r="A1640" s="0" t="n">
        <v>57362</v>
      </c>
      <c r="B1640" s="1" t="n">
        <v>52923.2</v>
      </c>
      <c r="C1640" s="0" t="n">
        <v>6615.4</v>
      </c>
      <c r="E1640" s="0" t="n">
        <f aca="true">_xlfn.NORM.S.INV(RAND())*C1640+B1640</f>
        <v>50573.3094439396</v>
      </c>
      <c r="F1640" s="1" t="n">
        <f aca="false">INT(E1640)</f>
        <v>50573</v>
      </c>
    </row>
    <row r="1641" customFormat="false" ht="15" hidden="false" customHeight="false" outlineLevel="0" collapsed="false">
      <c r="A1641" s="0" t="n">
        <v>60902</v>
      </c>
      <c r="B1641" s="1" t="n">
        <v>52923.2</v>
      </c>
      <c r="C1641" s="0" t="n">
        <v>6615.4</v>
      </c>
      <c r="E1641" s="0" t="n">
        <f aca="true">_xlfn.NORM.S.INV(RAND())*C1641+B1641</f>
        <v>57945.1857575074</v>
      </c>
      <c r="F1641" s="1" t="n">
        <f aca="false">INT(E1641)</f>
        <v>57945</v>
      </c>
    </row>
    <row r="1642" customFormat="false" ht="15" hidden="false" customHeight="false" outlineLevel="0" collapsed="false">
      <c r="A1642" s="0" t="n">
        <v>46500</v>
      </c>
      <c r="B1642" s="1" t="n">
        <v>52923.2</v>
      </c>
      <c r="C1642" s="0" t="n">
        <v>6615.4</v>
      </c>
      <c r="E1642" s="0" t="n">
        <f aca="true">_xlfn.NORM.S.INV(RAND())*C1642+B1642</f>
        <v>48149.3441424322</v>
      </c>
      <c r="F1642" s="1" t="n">
        <f aca="false">INT(E1642)</f>
        <v>48149</v>
      </c>
    </row>
    <row r="1643" customFormat="false" ht="15" hidden="false" customHeight="false" outlineLevel="0" collapsed="false">
      <c r="A1643" s="0" t="n">
        <v>51725</v>
      </c>
      <c r="B1643" s="1" t="n">
        <v>52923.2</v>
      </c>
      <c r="C1643" s="0" t="n">
        <v>6615.4</v>
      </c>
      <c r="E1643" s="0" t="n">
        <f aca="true">_xlfn.NORM.S.INV(RAND())*C1643+B1643</f>
        <v>53873.8909195381</v>
      </c>
      <c r="F1643" s="1" t="n">
        <f aca="false">INT(E1643)</f>
        <v>53873</v>
      </c>
    </row>
    <row r="1644" customFormat="false" ht="15" hidden="false" customHeight="false" outlineLevel="0" collapsed="false">
      <c r="A1644" s="0" t="n">
        <v>59016</v>
      </c>
      <c r="B1644" s="1" t="n">
        <v>52923.2</v>
      </c>
      <c r="C1644" s="0" t="n">
        <v>6615.4</v>
      </c>
      <c r="E1644" s="0" t="n">
        <f aca="true">_xlfn.NORM.S.INV(RAND())*C1644+B1644</f>
        <v>50526.0643229698</v>
      </c>
      <c r="F1644" s="1" t="n">
        <f aca="false">INT(E1644)</f>
        <v>50526</v>
      </c>
    </row>
    <row r="1645" customFormat="false" ht="15" hidden="false" customHeight="false" outlineLevel="0" collapsed="false">
      <c r="A1645" s="0" t="n">
        <v>46286</v>
      </c>
      <c r="B1645" s="1" t="n">
        <v>52923.2</v>
      </c>
      <c r="C1645" s="0" t="n">
        <v>6615.4</v>
      </c>
      <c r="E1645" s="0" t="n">
        <f aca="true">_xlfn.NORM.S.INV(RAND())*C1645+B1645</f>
        <v>51173.3341448949</v>
      </c>
      <c r="F1645" s="1" t="n">
        <f aca="false">INT(E1645)</f>
        <v>51173</v>
      </c>
    </row>
    <row r="1646" customFormat="false" ht="15" hidden="false" customHeight="false" outlineLevel="0" collapsed="false">
      <c r="A1646" s="0" t="n">
        <v>44926</v>
      </c>
      <c r="B1646" s="1" t="n">
        <v>52923.2</v>
      </c>
      <c r="C1646" s="0" t="n">
        <v>6615.4</v>
      </c>
      <c r="E1646" s="0" t="n">
        <f aca="true">_xlfn.NORM.S.INV(RAND())*C1646+B1646</f>
        <v>59553.9450508463</v>
      </c>
      <c r="F1646" s="1" t="n">
        <f aca="false">INT(E1646)</f>
        <v>59553</v>
      </c>
    </row>
    <row r="1647" customFormat="false" ht="15" hidden="false" customHeight="false" outlineLevel="0" collapsed="false">
      <c r="A1647" s="0" t="n">
        <v>37581</v>
      </c>
      <c r="B1647" s="1" t="n">
        <v>52923.2</v>
      </c>
      <c r="C1647" s="0" t="n">
        <v>6615.4</v>
      </c>
      <c r="E1647" s="0" t="n">
        <f aca="true">_xlfn.NORM.S.INV(RAND())*C1647+B1647</f>
        <v>54510.5116366725</v>
      </c>
      <c r="F1647" s="1" t="n">
        <f aca="false">INT(E1647)</f>
        <v>54510</v>
      </c>
    </row>
    <row r="1648" customFormat="false" ht="15" hidden="false" customHeight="false" outlineLevel="0" collapsed="false">
      <c r="A1648" s="0" t="n">
        <v>48729</v>
      </c>
      <c r="B1648" s="1" t="n">
        <v>52923.2</v>
      </c>
      <c r="C1648" s="0" t="n">
        <v>6615.4</v>
      </c>
      <c r="E1648" s="0" t="n">
        <f aca="true">_xlfn.NORM.S.INV(RAND())*C1648+B1648</f>
        <v>45827.0735681141</v>
      </c>
      <c r="F1648" s="1" t="n">
        <f aca="false">INT(E1648)</f>
        <v>45827</v>
      </c>
    </row>
    <row r="1649" customFormat="false" ht="15" hidden="false" customHeight="false" outlineLevel="0" collapsed="false">
      <c r="A1649" s="0" t="n">
        <v>57325</v>
      </c>
      <c r="B1649" s="1" t="n">
        <v>52923.2</v>
      </c>
      <c r="C1649" s="0" t="n">
        <v>6615.4</v>
      </c>
      <c r="E1649" s="0" t="n">
        <f aca="true">_xlfn.NORM.S.INV(RAND())*C1649+B1649</f>
        <v>49745.4947271643</v>
      </c>
      <c r="F1649" s="1" t="n">
        <f aca="false">INT(E1649)</f>
        <v>49745</v>
      </c>
    </row>
    <row r="1650" customFormat="false" ht="15" hidden="false" customHeight="false" outlineLevel="0" collapsed="false">
      <c r="A1650" s="0" t="n">
        <v>43674</v>
      </c>
      <c r="B1650" s="1" t="n">
        <v>52923.2</v>
      </c>
      <c r="C1650" s="0" t="n">
        <v>6615.4</v>
      </c>
      <c r="E1650" s="0" t="n">
        <f aca="true">_xlfn.NORM.S.INV(RAND())*C1650+B1650</f>
        <v>38789.6419579699</v>
      </c>
      <c r="F1650" s="1" t="n">
        <f aca="false">INT(E1650)</f>
        <v>38789</v>
      </c>
    </row>
    <row r="1651" customFormat="false" ht="15" hidden="false" customHeight="false" outlineLevel="0" collapsed="false">
      <c r="A1651" s="0" t="n">
        <v>55627</v>
      </c>
      <c r="B1651" s="1" t="n">
        <v>52923.2</v>
      </c>
      <c r="C1651" s="0" t="n">
        <v>6615.4</v>
      </c>
      <c r="E1651" s="0" t="n">
        <f aca="true">_xlfn.NORM.S.INV(RAND())*C1651+B1651</f>
        <v>60272.1600321449</v>
      </c>
      <c r="F1651" s="1" t="n">
        <f aca="false">INT(E1651)</f>
        <v>60272</v>
      </c>
    </row>
    <row r="1652" customFormat="false" ht="15" hidden="false" customHeight="false" outlineLevel="0" collapsed="false">
      <c r="A1652" s="0" t="n">
        <v>59077</v>
      </c>
      <c r="B1652" s="1" t="n">
        <v>52923.2</v>
      </c>
      <c r="C1652" s="0" t="n">
        <v>6615.4</v>
      </c>
      <c r="E1652" s="0" t="n">
        <f aca="true">_xlfn.NORM.S.INV(RAND())*C1652+B1652</f>
        <v>64129.7416701616</v>
      </c>
      <c r="F1652" s="1" t="n">
        <f aca="false">INT(E1652)</f>
        <v>64129</v>
      </c>
    </row>
    <row r="1653" customFormat="false" ht="15" hidden="false" customHeight="false" outlineLevel="0" collapsed="false">
      <c r="A1653" s="0" t="n">
        <v>41622</v>
      </c>
      <c r="B1653" s="1" t="n">
        <v>52923.2</v>
      </c>
      <c r="C1653" s="0" t="n">
        <v>6615.4</v>
      </c>
      <c r="E1653" s="0" t="n">
        <f aca="true">_xlfn.NORM.S.INV(RAND())*C1653+B1653</f>
        <v>45493.2173660303</v>
      </c>
      <c r="F1653" s="1" t="n">
        <f aca="false">INT(E1653)</f>
        <v>45493</v>
      </c>
    </row>
    <row r="1654" customFormat="false" ht="15" hidden="false" customHeight="false" outlineLevel="0" collapsed="false">
      <c r="A1654" s="0" t="n">
        <v>45256</v>
      </c>
      <c r="B1654" s="1" t="n">
        <v>52923.2</v>
      </c>
      <c r="C1654" s="0" t="n">
        <v>6615.4</v>
      </c>
      <c r="E1654" s="0" t="n">
        <f aca="true">_xlfn.NORM.S.INV(RAND())*C1654+B1654</f>
        <v>56447.3564032461</v>
      </c>
      <c r="F1654" s="1" t="n">
        <f aca="false">INT(E1654)</f>
        <v>56447</v>
      </c>
    </row>
    <row r="1655" customFormat="false" ht="15" hidden="false" customHeight="false" outlineLevel="0" collapsed="false">
      <c r="A1655" s="0" t="n">
        <v>61561</v>
      </c>
      <c r="B1655" s="1" t="n">
        <v>52923.2</v>
      </c>
      <c r="C1655" s="0" t="n">
        <v>6615.4</v>
      </c>
      <c r="E1655" s="0" t="n">
        <f aca="true">_xlfn.NORM.S.INV(RAND())*C1655+B1655</f>
        <v>62625.1535516526</v>
      </c>
      <c r="F1655" s="1" t="n">
        <f aca="false">INT(E1655)</f>
        <v>62625</v>
      </c>
    </row>
    <row r="1656" customFormat="false" ht="15" hidden="false" customHeight="false" outlineLevel="0" collapsed="false">
      <c r="A1656" s="0" t="n">
        <v>57459</v>
      </c>
      <c r="B1656" s="1" t="n">
        <v>52923.2</v>
      </c>
      <c r="C1656" s="0" t="n">
        <v>6615.4</v>
      </c>
      <c r="E1656" s="0" t="n">
        <f aca="true">_xlfn.NORM.S.INV(RAND())*C1656+B1656</f>
        <v>59315.3103761447</v>
      </c>
      <c r="F1656" s="1" t="n">
        <f aca="false">INT(E1656)</f>
        <v>59315</v>
      </c>
    </row>
    <row r="1657" customFormat="false" ht="15" hidden="false" customHeight="false" outlineLevel="0" collapsed="false">
      <c r="A1657" s="0" t="n">
        <v>52532</v>
      </c>
      <c r="B1657" s="1" t="n">
        <v>52923.2</v>
      </c>
      <c r="C1657" s="0" t="n">
        <v>6615.4</v>
      </c>
      <c r="E1657" s="0" t="n">
        <f aca="true">_xlfn.NORM.S.INV(RAND())*C1657+B1657</f>
        <v>56833.2043616931</v>
      </c>
      <c r="F1657" s="1" t="n">
        <f aca="false">INT(E1657)</f>
        <v>56833</v>
      </c>
    </row>
    <row r="1658" customFormat="false" ht="15" hidden="false" customHeight="false" outlineLevel="0" collapsed="false">
      <c r="A1658" s="0" t="n">
        <v>45609</v>
      </c>
      <c r="B1658" s="1" t="n">
        <v>52923.2</v>
      </c>
      <c r="C1658" s="0" t="n">
        <v>6615.4</v>
      </c>
      <c r="E1658" s="0" t="n">
        <f aca="true">_xlfn.NORM.S.INV(RAND())*C1658+B1658</f>
        <v>54423.848693563</v>
      </c>
      <c r="F1658" s="1" t="n">
        <f aca="false">INT(E1658)</f>
        <v>54423</v>
      </c>
    </row>
    <row r="1659" customFormat="false" ht="15" hidden="false" customHeight="false" outlineLevel="0" collapsed="false">
      <c r="A1659" s="0" t="n">
        <v>52445</v>
      </c>
      <c r="B1659" s="1" t="n">
        <v>52923.2</v>
      </c>
      <c r="C1659" s="0" t="n">
        <v>6615.4</v>
      </c>
      <c r="E1659" s="0" t="n">
        <f aca="true">_xlfn.NORM.S.INV(RAND())*C1659+B1659</f>
        <v>61838.6452281047</v>
      </c>
      <c r="F1659" s="1" t="n">
        <f aca="false">INT(E1659)</f>
        <v>61838</v>
      </c>
    </row>
    <row r="1660" customFormat="false" ht="15" hidden="false" customHeight="false" outlineLevel="0" collapsed="false">
      <c r="A1660" s="0" t="n">
        <v>52044</v>
      </c>
      <c r="B1660" s="1" t="n">
        <v>52923.2</v>
      </c>
      <c r="C1660" s="0" t="n">
        <v>6615.4</v>
      </c>
      <c r="E1660" s="0" t="n">
        <f aca="true">_xlfn.NORM.S.INV(RAND())*C1660+B1660</f>
        <v>54977.6281008798</v>
      </c>
      <c r="F1660" s="1" t="n">
        <f aca="false">INT(E1660)</f>
        <v>54977</v>
      </c>
    </row>
    <row r="1661" customFormat="false" ht="15" hidden="false" customHeight="false" outlineLevel="0" collapsed="false">
      <c r="A1661" s="0" t="n">
        <v>58293</v>
      </c>
      <c r="B1661" s="1" t="n">
        <v>52923.2</v>
      </c>
      <c r="C1661" s="0" t="n">
        <v>6615.4</v>
      </c>
      <c r="E1661" s="0" t="n">
        <f aca="true">_xlfn.NORM.S.INV(RAND())*C1661+B1661</f>
        <v>48924.8453183717</v>
      </c>
      <c r="F1661" s="1" t="n">
        <f aca="false">INT(E1661)</f>
        <v>48924</v>
      </c>
    </row>
    <row r="1662" customFormat="false" ht="15" hidden="false" customHeight="false" outlineLevel="0" collapsed="false">
      <c r="A1662" s="0" t="n">
        <v>62784</v>
      </c>
      <c r="B1662" s="1" t="n">
        <v>52923.2</v>
      </c>
      <c r="C1662" s="0" t="n">
        <v>6615.4</v>
      </c>
      <c r="E1662" s="0" t="n">
        <f aca="true">_xlfn.NORM.S.INV(RAND())*C1662+B1662</f>
        <v>45307.5899006953</v>
      </c>
      <c r="F1662" s="1" t="n">
        <f aca="false">INT(E1662)</f>
        <v>45307</v>
      </c>
    </row>
    <row r="1663" customFormat="false" ht="15" hidden="false" customHeight="false" outlineLevel="0" collapsed="false">
      <c r="A1663" s="0" t="n">
        <v>44512</v>
      </c>
      <c r="B1663" s="1" t="n">
        <v>52923.2</v>
      </c>
      <c r="C1663" s="0" t="n">
        <v>6615.4</v>
      </c>
      <c r="E1663" s="0" t="n">
        <f aca="true">_xlfn.NORM.S.INV(RAND())*C1663+B1663</f>
        <v>62646.0980278286</v>
      </c>
      <c r="F1663" s="1" t="n">
        <f aca="false">INT(E1663)</f>
        <v>62646</v>
      </c>
    </row>
    <row r="1664" customFormat="false" ht="15" hidden="false" customHeight="false" outlineLevel="0" collapsed="false">
      <c r="A1664" s="0" t="n">
        <v>62034</v>
      </c>
      <c r="B1664" s="1" t="n">
        <v>52923.2</v>
      </c>
      <c r="C1664" s="0" t="n">
        <v>6615.4</v>
      </c>
      <c r="E1664" s="0" t="n">
        <f aca="true">_xlfn.NORM.S.INV(RAND())*C1664+B1664</f>
        <v>58919.0300253713</v>
      </c>
      <c r="F1664" s="1" t="n">
        <f aca="false">INT(E1664)</f>
        <v>58919</v>
      </c>
    </row>
    <row r="1665" customFormat="false" ht="15" hidden="false" customHeight="false" outlineLevel="0" collapsed="false">
      <c r="A1665" s="0" t="n">
        <v>62258</v>
      </c>
      <c r="B1665" s="1" t="n">
        <v>52923.2</v>
      </c>
      <c r="C1665" s="0" t="n">
        <v>6615.4</v>
      </c>
      <c r="E1665" s="0" t="n">
        <f aca="true">_xlfn.NORM.S.INV(RAND())*C1665+B1665</f>
        <v>41736.0634581356</v>
      </c>
      <c r="F1665" s="1" t="n">
        <f aca="false">INT(E1665)</f>
        <v>41736</v>
      </c>
    </row>
    <row r="1666" customFormat="false" ht="15" hidden="false" customHeight="false" outlineLevel="0" collapsed="false">
      <c r="A1666" s="0" t="n">
        <v>50601</v>
      </c>
      <c r="B1666" s="1" t="n">
        <v>52923.2</v>
      </c>
      <c r="C1666" s="0" t="n">
        <v>6615.4</v>
      </c>
      <c r="E1666" s="0" t="n">
        <f aca="true">_xlfn.NORM.S.INV(RAND())*C1666+B1666</f>
        <v>46579.5417302824</v>
      </c>
      <c r="F1666" s="1" t="n">
        <f aca="false">INT(E1666)</f>
        <v>46579</v>
      </c>
    </row>
    <row r="1667" customFormat="false" ht="15" hidden="false" customHeight="false" outlineLevel="0" collapsed="false">
      <c r="A1667" s="0" t="n">
        <v>52492</v>
      </c>
      <c r="B1667" s="1" t="n">
        <v>52923.2</v>
      </c>
      <c r="C1667" s="0" t="n">
        <v>6615.4</v>
      </c>
      <c r="E1667" s="0" t="n">
        <f aca="true">_xlfn.NORM.S.INV(RAND())*C1667+B1667</f>
        <v>53666.5941012379</v>
      </c>
      <c r="F1667" s="1" t="n">
        <f aca="false">INT(E1667)</f>
        <v>53666</v>
      </c>
    </row>
    <row r="1668" customFormat="false" ht="15" hidden="false" customHeight="false" outlineLevel="0" collapsed="false">
      <c r="A1668" s="0" t="n">
        <v>61802</v>
      </c>
      <c r="B1668" s="1" t="n">
        <v>52923.2</v>
      </c>
      <c r="C1668" s="0" t="n">
        <v>6615.4</v>
      </c>
      <c r="E1668" s="0" t="n">
        <f aca="true">_xlfn.NORM.S.INV(RAND())*C1668+B1668</f>
        <v>50151.4449461109</v>
      </c>
      <c r="F1668" s="1" t="n">
        <f aca="false">INT(E1668)</f>
        <v>50151</v>
      </c>
    </row>
    <row r="1669" customFormat="false" ht="15" hidden="false" customHeight="false" outlineLevel="0" collapsed="false">
      <c r="A1669" s="0" t="n">
        <v>46590</v>
      </c>
      <c r="B1669" s="1" t="n">
        <v>52923.2</v>
      </c>
      <c r="C1669" s="0" t="n">
        <v>6615.4</v>
      </c>
      <c r="E1669" s="0" t="n">
        <f aca="true">_xlfn.NORM.S.INV(RAND())*C1669+B1669</f>
        <v>50176.6951335572</v>
      </c>
      <c r="F1669" s="1" t="n">
        <f aca="false">INT(E1669)</f>
        <v>50176</v>
      </c>
    </row>
    <row r="1670" customFormat="false" ht="15" hidden="false" customHeight="false" outlineLevel="0" collapsed="false">
      <c r="A1670" s="0" t="n">
        <v>57351</v>
      </c>
      <c r="B1670" s="1" t="n">
        <v>52923.2</v>
      </c>
      <c r="C1670" s="0" t="n">
        <v>6615.4</v>
      </c>
      <c r="E1670" s="0" t="n">
        <f aca="true">_xlfn.NORM.S.INV(RAND())*C1670+B1670</f>
        <v>47997.6410482425</v>
      </c>
      <c r="F1670" s="1" t="n">
        <f aca="false">INT(E1670)</f>
        <v>47997</v>
      </c>
    </row>
    <row r="1671" customFormat="false" ht="15" hidden="false" customHeight="false" outlineLevel="0" collapsed="false">
      <c r="A1671" s="0" t="n">
        <v>39266</v>
      </c>
      <c r="B1671" s="1" t="n">
        <v>52923.2</v>
      </c>
      <c r="C1671" s="0" t="n">
        <v>6615.4</v>
      </c>
      <c r="E1671" s="0" t="n">
        <f aca="true">_xlfn.NORM.S.INV(RAND())*C1671+B1671</f>
        <v>52579.8876776357</v>
      </c>
      <c r="F1671" s="1" t="n">
        <f aca="false">INT(E1671)</f>
        <v>52579</v>
      </c>
    </row>
    <row r="1672" customFormat="false" ht="15" hidden="false" customHeight="false" outlineLevel="0" collapsed="false">
      <c r="A1672" s="0" t="n">
        <v>49282</v>
      </c>
      <c r="B1672" s="1" t="n">
        <v>52923.2</v>
      </c>
      <c r="C1672" s="0" t="n">
        <v>6615.4</v>
      </c>
      <c r="E1672" s="0" t="n">
        <f aca="true">_xlfn.NORM.S.INV(RAND())*C1672+B1672</f>
        <v>55171.3169842912</v>
      </c>
      <c r="F1672" s="1" t="n">
        <f aca="false">INT(E1672)</f>
        <v>55171</v>
      </c>
    </row>
    <row r="1673" customFormat="false" ht="15" hidden="false" customHeight="false" outlineLevel="0" collapsed="false">
      <c r="A1673" s="0" t="n">
        <v>49044</v>
      </c>
      <c r="B1673" s="1" t="n">
        <v>52923.2</v>
      </c>
      <c r="C1673" s="0" t="n">
        <v>6615.4</v>
      </c>
      <c r="E1673" s="0" t="n">
        <f aca="true">_xlfn.NORM.S.INV(RAND())*C1673+B1673</f>
        <v>57377.6691211643</v>
      </c>
      <c r="F1673" s="1" t="n">
        <f aca="false">INT(E1673)</f>
        <v>57377</v>
      </c>
    </row>
    <row r="1674" customFormat="false" ht="15" hidden="false" customHeight="false" outlineLevel="0" collapsed="false">
      <c r="A1674" s="0" t="n">
        <v>61775</v>
      </c>
      <c r="B1674" s="1" t="n">
        <v>52923.2</v>
      </c>
      <c r="C1674" s="0" t="n">
        <v>6615.4</v>
      </c>
      <c r="E1674" s="0" t="n">
        <f aca="true">_xlfn.NORM.S.INV(RAND())*C1674+B1674</f>
        <v>60228.5492427549</v>
      </c>
      <c r="F1674" s="1" t="n">
        <f aca="false">INT(E1674)</f>
        <v>60228</v>
      </c>
    </row>
    <row r="1675" customFormat="false" ht="15" hidden="false" customHeight="false" outlineLevel="0" collapsed="false">
      <c r="A1675" s="0" t="n">
        <v>41957</v>
      </c>
      <c r="B1675" s="1" t="n">
        <v>52923.2</v>
      </c>
      <c r="C1675" s="0" t="n">
        <v>6615.4</v>
      </c>
      <c r="E1675" s="0" t="n">
        <f aca="true">_xlfn.NORM.S.INV(RAND())*C1675+B1675</f>
        <v>51532.6391957019</v>
      </c>
      <c r="F1675" s="1" t="n">
        <f aca="false">INT(E1675)</f>
        <v>51532</v>
      </c>
    </row>
    <row r="1676" customFormat="false" ht="15" hidden="false" customHeight="false" outlineLevel="0" collapsed="false">
      <c r="A1676" s="0" t="n">
        <v>55190</v>
      </c>
      <c r="B1676" s="1" t="n">
        <v>52923.2</v>
      </c>
      <c r="C1676" s="0" t="n">
        <v>6615.4</v>
      </c>
      <c r="E1676" s="0" t="n">
        <f aca="true">_xlfn.NORM.S.INV(RAND())*C1676+B1676</f>
        <v>54786.3655474048</v>
      </c>
      <c r="F1676" s="1" t="n">
        <f aca="false">INT(E1676)</f>
        <v>54786</v>
      </c>
    </row>
    <row r="1677" customFormat="false" ht="15" hidden="false" customHeight="false" outlineLevel="0" collapsed="false">
      <c r="A1677" s="0" t="n">
        <v>51184</v>
      </c>
      <c r="B1677" s="1" t="n">
        <v>52923.2</v>
      </c>
      <c r="C1677" s="0" t="n">
        <v>6615.4</v>
      </c>
      <c r="E1677" s="0" t="n">
        <f aca="true">_xlfn.NORM.S.INV(RAND())*C1677+B1677</f>
        <v>42191.5383994663</v>
      </c>
      <c r="F1677" s="1" t="n">
        <f aca="false">INT(E1677)</f>
        <v>42191</v>
      </c>
    </row>
    <row r="1678" customFormat="false" ht="15" hidden="false" customHeight="false" outlineLevel="0" collapsed="false">
      <c r="A1678" s="0" t="n">
        <v>57321</v>
      </c>
      <c r="B1678" s="1" t="n">
        <v>52923.2</v>
      </c>
      <c r="C1678" s="0" t="n">
        <v>6615.4</v>
      </c>
      <c r="E1678" s="0" t="n">
        <f aca="true">_xlfn.NORM.S.INV(RAND())*C1678+B1678</f>
        <v>43496.7339544364</v>
      </c>
      <c r="F1678" s="1" t="n">
        <f aca="false">INT(E1678)</f>
        <v>43496</v>
      </c>
    </row>
    <row r="1679" customFormat="false" ht="15" hidden="false" customHeight="false" outlineLevel="0" collapsed="false">
      <c r="A1679" s="0" t="n">
        <v>50776</v>
      </c>
      <c r="B1679" s="1" t="n">
        <v>52923.2</v>
      </c>
      <c r="C1679" s="0" t="n">
        <v>6615.4</v>
      </c>
      <c r="E1679" s="0" t="n">
        <f aca="true">_xlfn.NORM.S.INV(RAND())*C1679+B1679</f>
        <v>38246.4987999833</v>
      </c>
      <c r="F1679" s="1" t="n">
        <f aca="false">INT(E1679)</f>
        <v>38246</v>
      </c>
    </row>
    <row r="1680" customFormat="false" ht="15" hidden="false" customHeight="false" outlineLevel="0" collapsed="false">
      <c r="A1680" s="0" t="n">
        <v>53822</v>
      </c>
      <c r="B1680" s="1" t="n">
        <v>52923.2</v>
      </c>
      <c r="C1680" s="0" t="n">
        <v>6615.4</v>
      </c>
      <c r="E1680" s="0" t="n">
        <f aca="true">_xlfn.NORM.S.INV(RAND())*C1680+B1680</f>
        <v>41138.9071887803</v>
      </c>
      <c r="F1680" s="1" t="n">
        <f aca="false">INT(E1680)</f>
        <v>41138</v>
      </c>
    </row>
    <row r="1681" customFormat="false" ht="15" hidden="false" customHeight="false" outlineLevel="0" collapsed="false">
      <c r="A1681" s="0" t="n">
        <v>54907</v>
      </c>
      <c r="B1681" s="1" t="n">
        <v>52923.2</v>
      </c>
      <c r="C1681" s="0" t="n">
        <v>6615.4</v>
      </c>
      <c r="E1681" s="0" t="n">
        <f aca="true">_xlfn.NORM.S.INV(RAND())*C1681+B1681</f>
        <v>58890.8916308799</v>
      </c>
      <c r="F1681" s="1" t="n">
        <f aca="false">INT(E1681)</f>
        <v>58890</v>
      </c>
    </row>
    <row r="1682" customFormat="false" ht="15" hidden="false" customHeight="false" outlineLevel="0" collapsed="false">
      <c r="A1682" s="0" t="n">
        <v>55013</v>
      </c>
      <c r="B1682" s="1" t="n">
        <v>52923.2</v>
      </c>
      <c r="C1682" s="0" t="n">
        <v>6615.4</v>
      </c>
      <c r="E1682" s="0" t="n">
        <f aca="true">_xlfn.NORM.S.INV(RAND())*C1682+B1682</f>
        <v>35439.1955776589</v>
      </c>
      <c r="F1682" s="1" t="n">
        <f aca="false">INT(E1682)</f>
        <v>35439</v>
      </c>
    </row>
    <row r="1683" customFormat="false" ht="15" hidden="false" customHeight="false" outlineLevel="0" collapsed="false">
      <c r="A1683" s="0" t="n">
        <v>53251</v>
      </c>
      <c r="B1683" s="1" t="n">
        <v>52923.2</v>
      </c>
      <c r="C1683" s="0" t="n">
        <v>6615.4</v>
      </c>
      <c r="E1683" s="0" t="n">
        <f aca="true">_xlfn.NORM.S.INV(RAND())*C1683+B1683</f>
        <v>50296.693741359</v>
      </c>
      <c r="F1683" s="1" t="n">
        <f aca="false">INT(E1683)</f>
        <v>50296</v>
      </c>
    </row>
    <row r="1684" customFormat="false" ht="15" hidden="false" customHeight="false" outlineLevel="0" collapsed="false">
      <c r="A1684" s="0" t="n">
        <v>50349</v>
      </c>
      <c r="B1684" s="1" t="n">
        <v>52923.2</v>
      </c>
      <c r="C1684" s="0" t="n">
        <v>6615.4</v>
      </c>
      <c r="E1684" s="0" t="n">
        <f aca="true">_xlfn.NORM.S.INV(RAND())*C1684+B1684</f>
        <v>53986.6169096594</v>
      </c>
      <c r="F1684" s="1" t="n">
        <f aca="false">INT(E1684)</f>
        <v>53986</v>
      </c>
    </row>
    <row r="1685" customFormat="false" ht="15" hidden="false" customHeight="false" outlineLevel="0" collapsed="false">
      <c r="A1685" s="0" t="n">
        <v>46658</v>
      </c>
      <c r="B1685" s="1" t="n">
        <v>52923.2</v>
      </c>
      <c r="C1685" s="0" t="n">
        <v>6615.4</v>
      </c>
      <c r="E1685" s="0" t="n">
        <f aca="true">_xlfn.NORM.S.INV(RAND())*C1685+B1685</f>
        <v>58240.9458276738</v>
      </c>
      <c r="F1685" s="1" t="n">
        <f aca="false">INT(E1685)</f>
        <v>58240</v>
      </c>
    </row>
    <row r="1686" customFormat="false" ht="15" hidden="false" customHeight="false" outlineLevel="0" collapsed="false">
      <c r="A1686" s="0" t="n">
        <v>54929</v>
      </c>
      <c r="B1686" s="1" t="n">
        <v>52923.2</v>
      </c>
      <c r="C1686" s="0" t="n">
        <v>6615.4</v>
      </c>
      <c r="E1686" s="0" t="n">
        <f aca="true">_xlfn.NORM.S.INV(RAND())*C1686+B1686</f>
        <v>44205.7255473599</v>
      </c>
      <c r="F1686" s="1" t="n">
        <f aca="false">INT(E1686)</f>
        <v>44205</v>
      </c>
    </row>
    <row r="1687" customFormat="false" ht="15" hidden="false" customHeight="false" outlineLevel="0" collapsed="false">
      <c r="A1687" s="0" t="n">
        <v>66533</v>
      </c>
      <c r="B1687" s="1" t="n">
        <v>52923.2</v>
      </c>
      <c r="C1687" s="0" t="n">
        <v>6615.4</v>
      </c>
      <c r="E1687" s="0" t="n">
        <f aca="true">_xlfn.NORM.S.INV(RAND())*C1687+B1687</f>
        <v>61005.1915155916</v>
      </c>
      <c r="F1687" s="1" t="n">
        <f aca="false">INT(E1687)</f>
        <v>61005</v>
      </c>
    </row>
    <row r="1688" customFormat="false" ht="15" hidden="false" customHeight="false" outlineLevel="0" collapsed="false">
      <c r="A1688" s="0" t="n">
        <v>66934</v>
      </c>
      <c r="B1688" s="1" t="n">
        <v>52923.2</v>
      </c>
      <c r="C1688" s="0" t="n">
        <v>6615.4</v>
      </c>
      <c r="E1688" s="0" t="n">
        <f aca="true">_xlfn.NORM.S.INV(RAND())*C1688+B1688</f>
        <v>54766.2102786698</v>
      </c>
      <c r="F1688" s="1" t="n">
        <f aca="false">INT(E1688)</f>
        <v>54766</v>
      </c>
    </row>
    <row r="1689" customFormat="false" ht="15" hidden="false" customHeight="false" outlineLevel="0" collapsed="false">
      <c r="A1689" s="0" t="n">
        <v>45521</v>
      </c>
      <c r="B1689" s="1" t="n">
        <v>52923.2</v>
      </c>
      <c r="C1689" s="0" t="n">
        <v>6615.4</v>
      </c>
      <c r="E1689" s="0" t="n">
        <f aca="true">_xlfn.NORM.S.INV(RAND())*C1689+B1689</f>
        <v>54421.4123879184</v>
      </c>
      <c r="F1689" s="1" t="n">
        <f aca="false">INT(E1689)</f>
        <v>54421</v>
      </c>
    </row>
    <row r="1690" customFormat="false" ht="15" hidden="false" customHeight="false" outlineLevel="0" collapsed="false">
      <c r="A1690" s="0" t="n">
        <v>41864</v>
      </c>
      <c r="B1690" s="1" t="n">
        <v>52923.2</v>
      </c>
      <c r="C1690" s="0" t="n">
        <v>6615.4</v>
      </c>
      <c r="E1690" s="0" t="n">
        <f aca="true">_xlfn.NORM.S.INV(RAND())*C1690+B1690</f>
        <v>55231.6271037528</v>
      </c>
      <c r="F1690" s="1" t="n">
        <f aca="false">INT(E1690)</f>
        <v>55231</v>
      </c>
    </row>
    <row r="1691" customFormat="false" ht="15" hidden="false" customHeight="false" outlineLevel="0" collapsed="false">
      <c r="A1691" s="0" t="n">
        <v>62001</v>
      </c>
      <c r="B1691" s="1" t="n">
        <v>52923.2</v>
      </c>
      <c r="C1691" s="0" t="n">
        <v>6615.4</v>
      </c>
      <c r="E1691" s="0" t="n">
        <f aca="true">_xlfn.NORM.S.INV(RAND())*C1691+B1691</f>
        <v>50392.5956591083</v>
      </c>
      <c r="F1691" s="1" t="n">
        <f aca="false">INT(E1691)</f>
        <v>50392</v>
      </c>
    </row>
    <row r="1692" customFormat="false" ht="15" hidden="false" customHeight="false" outlineLevel="0" collapsed="false">
      <c r="A1692" s="0" t="n">
        <v>54445</v>
      </c>
      <c r="B1692" s="1" t="n">
        <v>52923.2</v>
      </c>
      <c r="C1692" s="0" t="n">
        <v>6615.4</v>
      </c>
      <c r="E1692" s="0" t="n">
        <f aca="true">_xlfn.NORM.S.INV(RAND())*C1692+B1692</f>
        <v>45532.2069440325</v>
      </c>
      <c r="F1692" s="1" t="n">
        <f aca="false">INT(E1692)</f>
        <v>45532</v>
      </c>
    </row>
    <row r="1693" customFormat="false" ht="15" hidden="false" customHeight="false" outlineLevel="0" collapsed="false">
      <c r="A1693" s="0" t="n">
        <v>52687</v>
      </c>
      <c r="B1693" s="1" t="n">
        <v>52923.2</v>
      </c>
      <c r="C1693" s="0" t="n">
        <v>6615.4</v>
      </c>
      <c r="E1693" s="0" t="n">
        <f aca="true">_xlfn.NORM.S.INV(RAND())*C1693+B1693</f>
        <v>44617.4701036495</v>
      </c>
      <c r="F1693" s="1" t="n">
        <f aca="false">INT(E1693)</f>
        <v>44617</v>
      </c>
    </row>
    <row r="1694" customFormat="false" ht="15" hidden="false" customHeight="false" outlineLevel="0" collapsed="false">
      <c r="A1694" s="0" t="n">
        <v>49037</v>
      </c>
      <c r="B1694" s="1" t="n">
        <v>52923.2</v>
      </c>
      <c r="C1694" s="0" t="n">
        <v>6615.4</v>
      </c>
      <c r="E1694" s="0" t="n">
        <f aca="true">_xlfn.NORM.S.INV(RAND())*C1694+B1694</f>
        <v>57489.9546501407</v>
      </c>
      <c r="F1694" s="1" t="n">
        <f aca="false">INT(E1694)</f>
        <v>57489</v>
      </c>
    </row>
    <row r="1695" customFormat="false" ht="15" hidden="false" customHeight="false" outlineLevel="0" collapsed="false">
      <c r="A1695" s="0" t="n">
        <v>53145</v>
      </c>
      <c r="B1695" s="1" t="n">
        <v>52923.2</v>
      </c>
      <c r="C1695" s="0" t="n">
        <v>6615.4</v>
      </c>
      <c r="E1695" s="0" t="n">
        <f aca="true">_xlfn.NORM.S.INV(RAND())*C1695+B1695</f>
        <v>57825.5788388829</v>
      </c>
      <c r="F1695" s="1" t="n">
        <f aca="false">INT(E1695)</f>
        <v>57825</v>
      </c>
    </row>
    <row r="1696" customFormat="false" ht="15" hidden="false" customHeight="false" outlineLevel="0" collapsed="false">
      <c r="A1696" s="0" t="n">
        <v>55368</v>
      </c>
      <c r="B1696" s="1" t="n">
        <v>52923.2</v>
      </c>
      <c r="C1696" s="0" t="n">
        <v>6615.4</v>
      </c>
      <c r="E1696" s="0" t="n">
        <f aca="true">_xlfn.NORM.S.INV(RAND())*C1696+B1696</f>
        <v>51628.955997176</v>
      </c>
      <c r="F1696" s="1" t="n">
        <f aca="false">INT(E1696)</f>
        <v>51628</v>
      </c>
    </row>
    <row r="1697" customFormat="false" ht="15" hidden="false" customHeight="false" outlineLevel="0" collapsed="false">
      <c r="A1697" s="0" t="n">
        <v>45710</v>
      </c>
      <c r="B1697" s="1" t="n">
        <v>52923.2</v>
      </c>
      <c r="C1697" s="0" t="n">
        <v>6615.4</v>
      </c>
      <c r="E1697" s="0" t="n">
        <f aca="true">_xlfn.NORM.S.INV(RAND())*C1697+B1697</f>
        <v>53556.2722153935</v>
      </c>
      <c r="F1697" s="1" t="n">
        <f aca="false">INT(E1697)</f>
        <v>53556</v>
      </c>
    </row>
    <row r="1698" customFormat="false" ht="15" hidden="false" customHeight="false" outlineLevel="0" collapsed="false">
      <c r="A1698" s="0" t="n">
        <v>48155</v>
      </c>
      <c r="B1698" s="1" t="n">
        <v>52923.2</v>
      </c>
      <c r="C1698" s="0" t="n">
        <v>6615.4</v>
      </c>
      <c r="E1698" s="0" t="n">
        <f aca="true">_xlfn.NORM.S.INV(RAND())*C1698+B1698</f>
        <v>44721.4651741</v>
      </c>
      <c r="F1698" s="1" t="n">
        <f aca="false">INT(E1698)</f>
        <v>44721</v>
      </c>
    </row>
    <row r="1699" customFormat="false" ht="15" hidden="false" customHeight="false" outlineLevel="0" collapsed="false">
      <c r="A1699" s="0" t="n">
        <v>59144</v>
      </c>
      <c r="B1699" s="1" t="n">
        <v>52923.2</v>
      </c>
      <c r="C1699" s="0" t="n">
        <v>6615.4</v>
      </c>
      <c r="E1699" s="0" t="n">
        <f aca="true">_xlfn.NORM.S.INV(RAND())*C1699+B1699</f>
        <v>56988.9369034814</v>
      </c>
      <c r="F1699" s="1" t="n">
        <f aca="false">INT(E1699)</f>
        <v>56988</v>
      </c>
    </row>
    <row r="1700" customFormat="false" ht="15" hidden="false" customHeight="false" outlineLevel="0" collapsed="false">
      <c r="A1700" s="0" t="n">
        <v>56419</v>
      </c>
      <c r="B1700" s="1" t="n">
        <v>52923.2</v>
      </c>
      <c r="C1700" s="0" t="n">
        <v>6615.4</v>
      </c>
      <c r="E1700" s="0" t="n">
        <f aca="true">_xlfn.NORM.S.INV(RAND())*C1700+B1700</f>
        <v>60729.4269636259</v>
      </c>
      <c r="F1700" s="1" t="n">
        <f aca="false">INT(E1700)</f>
        <v>60729</v>
      </c>
    </row>
    <row r="1701" customFormat="false" ht="15" hidden="false" customHeight="false" outlineLevel="0" collapsed="false">
      <c r="A1701" s="0" t="n">
        <v>56135</v>
      </c>
      <c r="B1701" s="1" t="n">
        <v>52923.2</v>
      </c>
      <c r="C1701" s="0" t="n">
        <v>6615.4</v>
      </c>
      <c r="E1701" s="0" t="n">
        <f aca="true">_xlfn.NORM.S.INV(RAND())*C1701+B1701</f>
        <v>48311.927471877</v>
      </c>
      <c r="F1701" s="1" t="n">
        <f aca="false">INT(E1701)</f>
        <v>48311</v>
      </c>
    </row>
    <row r="1702" customFormat="false" ht="15" hidden="false" customHeight="false" outlineLevel="0" collapsed="false">
      <c r="A1702" s="0" t="n">
        <v>54561</v>
      </c>
      <c r="B1702" s="1" t="n">
        <v>52923.2</v>
      </c>
      <c r="C1702" s="0" t="n">
        <v>6615.4</v>
      </c>
      <c r="E1702" s="0" t="n">
        <f aca="true">_xlfn.NORM.S.INV(RAND())*C1702+B1702</f>
        <v>59369.7649131829</v>
      </c>
      <c r="F1702" s="1" t="n">
        <f aca="false">INT(E1702)</f>
        <v>59369</v>
      </c>
    </row>
    <row r="1703" customFormat="false" ht="15" hidden="false" customHeight="false" outlineLevel="0" collapsed="false">
      <c r="A1703" s="0" t="n">
        <v>52803</v>
      </c>
      <c r="B1703" s="1" t="n">
        <v>52923.2</v>
      </c>
      <c r="C1703" s="0" t="n">
        <v>6615.4</v>
      </c>
      <c r="E1703" s="0" t="n">
        <f aca="true">_xlfn.NORM.S.INV(RAND())*C1703+B1703</f>
        <v>51174.5427635942</v>
      </c>
      <c r="F1703" s="1" t="n">
        <f aca="false">INT(E1703)</f>
        <v>51174</v>
      </c>
    </row>
    <row r="1704" customFormat="false" ht="15" hidden="false" customHeight="false" outlineLevel="0" collapsed="false">
      <c r="A1704" s="0" t="n">
        <v>58437</v>
      </c>
      <c r="B1704" s="1" t="n">
        <v>52923.2</v>
      </c>
      <c r="C1704" s="0" t="n">
        <v>6615.4</v>
      </c>
      <c r="E1704" s="0" t="n">
        <f aca="true">_xlfn.NORM.S.INV(RAND())*C1704+B1704</f>
        <v>51199.1223494571</v>
      </c>
      <c r="F1704" s="1" t="n">
        <f aca="false">INT(E1704)</f>
        <v>51199</v>
      </c>
    </row>
    <row r="1705" customFormat="false" ht="15" hidden="false" customHeight="false" outlineLevel="0" collapsed="false">
      <c r="A1705" s="0" t="n">
        <v>46671</v>
      </c>
      <c r="B1705" s="1" t="n">
        <v>52923.2</v>
      </c>
      <c r="C1705" s="0" t="n">
        <v>6615.4</v>
      </c>
      <c r="E1705" s="0" t="n">
        <f aca="true">_xlfn.NORM.S.INV(RAND())*C1705+B1705</f>
        <v>49283.9928215382</v>
      </c>
      <c r="F1705" s="1" t="n">
        <f aca="false">INT(E1705)</f>
        <v>49283</v>
      </c>
    </row>
    <row r="1706" customFormat="false" ht="15" hidden="false" customHeight="false" outlineLevel="0" collapsed="false">
      <c r="A1706" s="0" t="n">
        <v>50743</v>
      </c>
      <c r="B1706" s="1" t="n">
        <v>52923.2</v>
      </c>
      <c r="C1706" s="0" t="n">
        <v>6615.4</v>
      </c>
      <c r="E1706" s="0" t="n">
        <f aca="true">_xlfn.NORM.S.INV(RAND())*C1706+B1706</f>
        <v>51874.3692148954</v>
      </c>
      <c r="F1706" s="1" t="n">
        <f aca="false">INT(E1706)</f>
        <v>51874</v>
      </c>
    </row>
    <row r="1707" customFormat="false" ht="15" hidden="false" customHeight="false" outlineLevel="0" collapsed="false">
      <c r="A1707" s="0" t="n">
        <v>44329</v>
      </c>
      <c r="B1707" s="1" t="n">
        <v>52923.2</v>
      </c>
      <c r="C1707" s="0" t="n">
        <v>6615.4</v>
      </c>
      <c r="E1707" s="0" t="n">
        <f aca="true">_xlfn.NORM.S.INV(RAND())*C1707+B1707</f>
        <v>57774.3308706441</v>
      </c>
      <c r="F1707" s="1" t="n">
        <f aca="false">INT(E1707)</f>
        <v>57774</v>
      </c>
    </row>
    <row r="1708" customFormat="false" ht="15" hidden="false" customHeight="false" outlineLevel="0" collapsed="false">
      <c r="A1708" s="0" t="n">
        <v>57912</v>
      </c>
      <c r="B1708" s="1" t="n">
        <v>52923.2</v>
      </c>
      <c r="C1708" s="0" t="n">
        <v>6615.4</v>
      </c>
      <c r="E1708" s="0" t="n">
        <f aca="true">_xlfn.NORM.S.INV(RAND())*C1708+B1708</f>
        <v>58496.7766516687</v>
      </c>
      <c r="F1708" s="1" t="n">
        <f aca="false">INT(E1708)</f>
        <v>58496</v>
      </c>
    </row>
    <row r="1709" customFormat="false" ht="15" hidden="false" customHeight="false" outlineLevel="0" collapsed="false">
      <c r="A1709" s="0" t="n">
        <v>51027</v>
      </c>
      <c r="B1709" s="1" t="n">
        <v>52923.2</v>
      </c>
      <c r="C1709" s="0" t="n">
        <v>6615.4</v>
      </c>
      <c r="E1709" s="0" t="n">
        <f aca="true">_xlfn.NORM.S.INV(RAND())*C1709+B1709</f>
        <v>58781.7252462078</v>
      </c>
      <c r="F1709" s="1" t="n">
        <f aca="false">INT(E1709)</f>
        <v>58781</v>
      </c>
    </row>
    <row r="1710" customFormat="false" ht="15" hidden="false" customHeight="false" outlineLevel="0" collapsed="false">
      <c r="A1710" s="0" t="n">
        <v>53657</v>
      </c>
      <c r="B1710" s="1" t="n">
        <v>52923.2</v>
      </c>
      <c r="C1710" s="0" t="n">
        <v>6615.4</v>
      </c>
      <c r="E1710" s="0" t="n">
        <f aca="true">_xlfn.NORM.S.INV(RAND())*C1710+B1710</f>
        <v>58487.5510097419</v>
      </c>
      <c r="F1710" s="1" t="n">
        <f aca="false">INT(E1710)</f>
        <v>58487</v>
      </c>
    </row>
    <row r="1711" customFormat="false" ht="15" hidden="false" customHeight="false" outlineLevel="0" collapsed="false">
      <c r="A1711" s="0" t="n">
        <v>55776</v>
      </c>
      <c r="B1711" s="1" t="n">
        <v>52923.2</v>
      </c>
      <c r="C1711" s="0" t="n">
        <v>6615.4</v>
      </c>
      <c r="E1711" s="0" t="n">
        <f aca="true">_xlfn.NORM.S.INV(RAND())*C1711+B1711</f>
        <v>48403.8410381306</v>
      </c>
      <c r="F1711" s="1" t="n">
        <f aca="false">INT(E1711)</f>
        <v>48403</v>
      </c>
    </row>
    <row r="1712" customFormat="false" ht="15" hidden="false" customHeight="false" outlineLevel="0" collapsed="false">
      <c r="A1712" s="0" t="n">
        <v>62016</v>
      </c>
      <c r="B1712" s="1" t="n">
        <v>52923.2</v>
      </c>
      <c r="C1712" s="0" t="n">
        <v>6615.4</v>
      </c>
      <c r="E1712" s="0" t="n">
        <f aca="true">_xlfn.NORM.S.INV(RAND())*C1712+B1712</f>
        <v>62545.9285235551</v>
      </c>
      <c r="F1712" s="1" t="n">
        <f aca="false">INT(E1712)</f>
        <v>62545</v>
      </c>
    </row>
    <row r="1713" customFormat="false" ht="15" hidden="false" customHeight="false" outlineLevel="0" collapsed="false">
      <c r="A1713" s="0" t="n">
        <v>60965</v>
      </c>
      <c r="B1713" s="1" t="n">
        <v>52923.2</v>
      </c>
      <c r="C1713" s="0" t="n">
        <v>6615.4</v>
      </c>
      <c r="E1713" s="0" t="n">
        <f aca="true">_xlfn.NORM.S.INV(RAND())*C1713+B1713</f>
        <v>43109.7179556562</v>
      </c>
      <c r="F1713" s="1" t="n">
        <f aca="false">INT(E1713)</f>
        <v>43109</v>
      </c>
    </row>
    <row r="1714" customFormat="false" ht="15" hidden="false" customHeight="false" outlineLevel="0" collapsed="false">
      <c r="A1714" s="0" t="n">
        <v>62935</v>
      </c>
      <c r="B1714" s="1" t="n">
        <v>52923.2</v>
      </c>
      <c r="C1714" s="0" t="n">
        <v>6615.4</v>
      </c>
      <c r="E1714" s="0" t="n">
        <f aca="true">_xlfn.NORM.S.INV(RAND())*C1714+B1714</f>
        <v>46559.3828731912</v>
      </c>
      <c r="F1714" s="1" t="n">
        <f aca="false">INT(E1714)</f>
        <v>46559</v>
      </c>
    </row>
    <row r="1715" customFormat="false" ht="15" hidden="false" customHeight="false" outlineLevel="0" collapsed="false">
      <c r="A1715" s="0" t="n">
        <v>47961</v>
      </c>
      <c r="B1715" s="1" t="n">
        <v>52923.2</v>
      </c>
      <c r="C1715" s="0" t="n">
        <v>6615.4</v>
      </c>
      <c r="E1715" s="0" t="n">
        <f aca="true">_xlfn.NORM.S.INV(RAND())*C1715+B1715</f>
        <v>57928.6690459564</v>
      </c>
      <c r="F1715" s="1" t="n">
        <f aca="false">INT(E1715)</f>
        <v>57928</v>
      </c>
    </row>
    <row r="1716" customFormat="false" ht="15" hidden="false" customHeight="false" outlineLevel="0" collapsed="false">
      <c r="A1716" s="0" t="n">
        <v>61795</v>
      </c>
      <c r="B1716" s="1" t="n">
        <v>52923.2</v>
      </c>
      <c r="C1716" s="0" t="n">
        <v>6615.4</v>
      </c>
      <c r="E1716" s="0" t="n">
        <f aca="true">_xlfn.NORM.S.INV(RAND())*C1716+B1716</f>
        <v>53203.0096682185</v>
      </c>
      <c r="F1716" s="1" t="n">
        <f aca="false">INT(E1716)</f>
        <v>53203</v>
      </c>
    </row>
    <row r="1717" customFormat="false" ht="15" hidden="false" customHeight="false" outlineLevel="0" collapsed="false">
      <c r="A1717" s="0" t="n">
        <v>48977</v>
      </c>
      <c r="B1717" s="1" t="n">
        <v>52923.2</v>
      </c>
      <c r="C1717" s="0" t="n">
        <v>6615.4</v>
      </c>
      <c r="E1717" s="0" t="n">
        <f aca="true">_xlfn.NORM.S.INV(RAND())*C1717+B1717</f>
        <v>48732.9242739191</v>
      </c>
      <c r="F1717" s="1" t="n">
        <f aca="false">INT(E1717)</f>
        <v>48732</v>
      </c>
    </row>
    <row r="1718" customFormat="false" ht="15" hidden="false" customHeight="false" outlineLevel="0" collapsed="false">
      <c r="A1718" s="0" t="n">
        <v>53517</v>
      </c>
      <c r="B1718" s="1" t="n">
        <v>52923.2</v>
      </c>
      <c r="C1718" s="0" t="n">
        <v>6615.4</v>
      </c>
      <c r="E1718" s="0" t="n">
        <f aca="true">_xlfn.NORM.S.INV(RAND())*C1718+B1718</f>
        <v>59664.4215516408</v>
      </c>
      <c r="F1718" s="1" t="n">
        <f aca="false">INT(E1718)</f>
        <v>59664</v>
      </c>
    </row>
    <row r="1719" customFormat="false" ht="15" hidden="false" customHeight="false" outlineLevel="0" collapsed="false">
      <c r="A1719" s="0" t="n">
        <v>61283</v>
      </c>
      <c r="B1719" s="1" t="n">
        <v>52923.2</v>
      </c>
      <c r="C1719" s="0" t="n">
        <v>6615.4</v>
      </c>
      <c r="E1719" s="0" t="n">
        <f aca="true">_xlfn.NORM.S.INV(RAND())*C1719+B1719</f>
        <v>43832.5611962187</v>
      </c>
      <c r="F1719" s="1" t="n">
        <f aca="false">INT(E1719)</f>
        <v>43832</v>
      </c>
    </row>
    <row r="1720" customFormat="false" ht="15" hidden="false" customHeight="false" outlineLevel="0" collapsed="false">
      <c r="A1720" s="0" t="n">
        <v>50835</v>
      </c>
      <c r="B1720" s="1" t="n">
        <v>52923.2</v>
      </c>
      <c r="C1720" s="0" t="n">
        <v>6615.4</v>
      </c>
      <c r="E1720" s="0" t="n">
        <f aca="true">_xlfn.NORM.S.INV(RAND())*C1720+B1720</f>
        <v>48677.8512062243</v>
      </c>
      <c r="F1720" s="1" t="n">
        <f aca="false">INT(E1720)</f>
        <v>48677</v>
      </c>
    </row>
    <row r="1721" customFormat="false" ht="15" hidden="false" customHeight="false" outlineLevel="0" collapsed="false">
      <c r="A1721" s="0" t="n">
        <v>55736</v>
      </c>
      <c r="B1721" s="1" t="n">
        <v>52923.2</v>
      </c>
      <c r="C1721" s="0" t="n">
        <v>6615.4</v>
      </c>
      <c r="E1721" s="0" t="n">
        <f aca="true">_xlfn.NORM.S.INV(RAND())*C1721+B1721</f>
        <v>50913.6928920991</v>
      </c>
      <c r="F1721" s="1" t="n">
        <f aca="false">INT(E1721)</f>
        <v>50913</v>
      </c>
    </row>
    <row r="1722" customFormat="false" ht="15" hidden="false" customHeight="false" outlineLevel="0" collapsed="false">
      <c r="A1722" s="0" t="n">
        <v>50218</v>
      </c>
      <c r="B1722" s="1" t="n">
        <v>52923.2</v>
      </c>
      <c r="C1722" s="0" t="n">
        <v>6615.4</v>
      </c>
      <c r="E1722" s="0" t="n">
        <f aca="true">_xlfn.NORM.S.INV(RAND())*C1722+B1722</f>
        <v>57544.098270088</v>
      </c>
      <c r="F1722" s="1" t="n">
        <f aca="false">INT(E1722)</f>
        <v>57544</v>
      </c>
    </row>
    <row r="1723" customFormat="false" ht="15" hidden="false" customHeight="false" outlineLevel="0" collapsed="false">
      <c r="A1723" s="0" t="n">
        <v>49002</v>
      </c>
      <c r="B1723" s="1" t="n">
        <v>52923.2</v>
      </c>
      <c r="C1723" s="0" t="n">
        <v>6615.4</v>
      </c>
      <c r="E1723" s="0" t="n">
        <f aca="true">_xlfn.NORM.S.INV(RAND())*C1723+B1723</f>
        <v>54281.721310478</v>
      </c>
      <c r="F1723" s="1" t="n">
        <f aca="false">INT(E1723)</f>
        <v>54281</v>
      </c>
    </row>
    <row r="1724" customFormat="false" ht="15" hidden="false" customHeight="false" outlineLevel="0" collapsed="false">
      <c r="A1724" s="0" t="n">
        <v>44925</v>
      </c>
      <c r="B1724" s="1" t="n">
        <v>52923.2</v>
      </c>
      <c r="C1724" s="0" t="n">
        <v>6615.4</v>
      </c>
      <c r="E1724" s="0" t="n">
        <f aca="true">_xlfn.NORM.S.INV(RAND())*C1724+B1724</f>
        <v>55386.9351658881</v>
      </c>
      <c r="F1724" s="1" t="n">
        <f aca="false">INT(E1724)</f>
        <v>55386</v>
      </c>
    </row>
    <row r="1725" customFormat="false" ht="15" hidden="false" customHeight="false" outlineLevel="0" collapsed="false">
      <c r="A1725" s="0" t="n">
        <v>58946</v>
      </c>
      <c r="B1725" s="1" t="n">
        <v>52923.2</v>
      </c>
      <c r="C1725" s="0" t="n">
        <v>6615.4</v>
      </c>
      <c r="E1725" s="0" t="n">
        <f aca="true">_xlfn.NORM.S.INV(RAND())*C1725+B1725</f>
        <v>54595.8664758711</v>
      </c>
      <c r="F1725" s="1" t="n">
        <f aca="false">INT(E1725)</f>
        <v>54595</v>
      </c>
    </row>
    <row r="1726" customFormat="false" ht="15" hidden="false" customHeight="false" outlineLevel="0" collapsed="false">
      <c r="A1726" s="0" t="n">
        <v>58190</v>
      </c>
      <c r="B1726" s="1" t="n">
        <v>52923.2</v>
      </c>
      <c r="C1726" s="0" t="n">
        <v>6615.4</v>
      </c>
      <c r="E1726" s="0" t="n">
        <f aca="true">_xlfn.NORM.S.INV(RAND())*C1726+B1726</f>
        <v>48101.3158481914</v>
      </c>
      <c r="F1726" s="1" t="n">
        <f aca="false">INT(E1726)</f>
        <v>48101</v>
      </c>
    </row>
    <row r="1727" customFormat="false" ht="15" hidden="false" customHeight="false" outlineLevel="0" collapsed="false">
      <c r="A1727" s="0" t="n">
        <v>57419</v>
      </c>
      <c r="B1727" s="1" t="n">
        <v>52923.2</v>
      </c>
      <c r="C1727" s="0" t="n">
        <v>6615.4</v>
      </c>
      <c r="E1727" s="0" t="n">
        <f aca="true">_xlfn.NORM.S.INV(RAND())*C1727+B1727</f>
        <v>50828.3897085224</v>
      </c>
      <c r="F1727" s="1" t="n">
        <f aca="false">INT(E1727)</f>
        <v>50828</v>
      </c>
    </row>
    <row r="1728" customFormat="false" ht="15" hidden="false" customHeight="false" outlineLevel="0" collapsed="false">
      <c r="A1728" s="0" t="n">
        <v>60468</v>
      </c>
      <c r="B1728" s="1" t="n">
        <v>52923.2</v>
      </c>
      <c r="C1728" s="0" t="n">
        <v>6615.4</v>
      </c>
      <c r="E1728" s="0" t="n">
        <f aca="true">_xlfn.NORM.S.INV(RAND())*C1728+B1728</f>
        <v>42972.9493227961</v>
      </c>
      <c r="F1728" s="1" t="n">
        <f aca="false">INT(E1728)</f>
        <v>42972</v>
      </c>
    </row>
    <row r="1729" customFormat="false" ht="15" hidden="false" customHeight="false" outlineLevel="0" collapsed="false">
      <c r="A1729" s="0" t="n">
        <v>56975</v>
      </c>
      <c r="B1729" s="1" t="n">
        <v>52923.2</v>
      </c>
      <c r="C1729" s="0" t="n">
        <v>6615.4</v>
      </c>
      <c r="E1729" s="0" t="n">
        <f aca="true">_xlfn.NORM.S.INV(RAND())*C1729+B1729</f>
        <v>55821.1817189338</v>
      </c>
      <c r="F1729" s="1" t="n">
        <f aca="false">INT(E1729)</f>
        <v>55821</v>
      </c>
    </row>
    <row r="1730" customFormat="false" ht="15" hidden="false" customHeight="false" outlineLevel="0" collapsed="false">
      <c r="A1730" s="0" t="n">
        <v>48808</v>
      </c>
      <c r="B1730" s="1" t="n">
        <v>52923.2</v>
      </c>
      <c r="C1730" s="0" t="n">
        <v>6615.4</v>
      </c>
      <c r="E1730" s="0" t="n">
        <f aca="true">_xlfn.NORM.S.INV(RAND())*C1730+B1730</f>
        <v>61764.8056652499</v>
      </c>
      <c r="F1730" s="1" t="n">
        <f aca="false">INT(E1730)</f>
        <v>61764</v>
      </c>
    </row>
    <row r="1731" customFormat="false" ht="15" hidden="false" customHeight="false" outlineLevel="0" collapsed="false">
      <c r="A1731" s="0" t="n">
        <v>45781</v>
      </c>
      <c r="B1731" s="1" t="n">
        <v>52923.2</v>
      </c>
      <c r="C1731" s="0" t="n">
        <v>6615.4</v>
      </c>
      <c r="E1731" s="0" t="n">
        <f aca="true">_xlfn.NORM.S.INV(RAND())*C1731+B1731</f>
        <v>56600.564692965</v>
      </c>
      <c r="F1731" s="1" t="n">
        <f aca="false">INT(E1731)</f>
        <v>56600</v>
      </c>
    </row>
    <row r="1732" customFormat="false" ht="15" hidden="false" customHeight="false" outlineLevel="0" collapsed="false">
      <c r="A1732" s="0" t="n">
        <v>58125</v>
      </c>
      <c r="B1732" s="1" t="n">
        <v>52923.2</v>
      </c>
      <c r="C1732" s="0" t="n">
        <v>6615.4</v>
      </c>
      <c r="E1732" s="0" t="n">
        <f aca="true">_xlfn.NORM.S.INV(RAND())*C1732+B1732</f>
        <v>66281.6034615282</v>
      </c>
      <c r="F1732" s="1" t="n">
        <f aca="false">INT(E1732)</f>
        <v>66281</v>
      </c>
    </row>
    <row r="1733" customFormat="false" ht="15" hidden="false" customHeight="false" outlineLevel="0" collapsed="false">
      <c r="A1733" s="0" t="n">
        <v>3779315</v>
      </c>
      <c r="B1733" s="1" t="n">
        <v>3079170</v>
      </c>
      <c r="C1733" s="0" t="n">
        <v>384896</v>
      </c>
      <c r="E1733" s="0" t="n">
        <f aca="true">_xlfn.NORM.S.INV(RAND())*C1733+B1733</f>
        <v>2964510.49948743</v>
      </c>
      <c r="F1733" s="1" t="n">
        <f aca="false">INT(E1733)</f>
        <v>2964510</v>
      </c>
    </row>
    <row r="1734" customFormat="false" ht="15" hidden="false" customHeight="false" outlineLevel="0" collapsed="false">
      <c r="A1734" s="0" t="n">
        <v>2427706</v>
      </c>
      <c r="B1734" s="1" t="n">
        <v>2015890</v>
      </c>
      <c r="C1734" s="0" t="n">
        <v>251987</v>
      </c>
      <c r="E1734" s="0" t="n">
        <f aca="true">_xlfn.NORM.S.INV(RAND())*C1734+B1734</f>
        <v>2201017.90910641</v>
      </c>
      <c r="F1734" s="1" t="n">
        <f aca="false">INT(E1734)</f>
        <v>2201017</v>
      </c>
    </row>
    <row r="1735" customFormat="false" ht="15" hidden="false" customHeight="false" outlineLevel="0" collapsed="false">
      <c r="A1735" s="0" t="n">
        <v>44692</v>
      </c>
      <c r="B1735" s="1" t="n">
        <v>52923.2</v>
      </c>
      <c r="C1735" s="0" t="n">
        <v>6615.4</v>
      </c>
      <c r="E1735" s="0" t="n">
        <f aca="true">_xlfn.NORM.S.INV(RAND())*C1735+B1735</f>
        <v>57462.4612797499</v>
      </c>
      <c r="F1735" s="1" t="n">
        <f aca="false">INT(E1735)</f>
        <v>57462</v>
      </c>
    </row>
    <row r="1736" customFormat="false" ht="15" hidden="false" customHeight="false" outlineLevel="0" collapsed="false">
      <c r="A1736" s="0" t="n">
        <v>39385</v>
      </c>
      <c r="B1736" s="1" t="n">
        <v>52923.2</v>
      </c>
      <c r="C1736" s="0" t="n">
        <v>6615.4</v>
      </c>
      <c r="E1736" s="0" t="n">
        <f aca="true">_xlfn.NORM.S.INV(RAND())*C1736+B1736</f>
        <v>50642.5924318322</v>
      </c>
      <c r="F1736" s="1" t="n">
        <f aca="false">INT(E1736)</f>
        <v>50642</v>
      </c>
    </row>
    <row r="1737" customFormat="false" ht="15" hidden="false" customHeight="false" outlineLevel="0" collapsed="false">
      <c r="A1737" s="0" t="n">
        <v>47869</v>
      </c>
      <c r="B1737" s="1" t="n">
        <v>52923.2</v>
      </c>
      <c r="C1737" s="0" t="n">
        <v>6615.4</v>
      </c>
      <c r="E1737" s="0" t="n">
        <f aca="true">_xlfn.NORM.S.INV(RAND())*C1737+B1737</f>
        <v>61660.9295868019</v>
      </c>
      <c r="F1737" s="1" t="n">
        <f aca="false">INT(E1737)</f>
        <v>61660</v>
      </c>
    </row>
    <row r="1738" customFormat="false" ht="15" hidden="false" customHeight="false" outlineLevel="0" collapsed="false">
      <c r="A1738" s="0" t="n">
        <v>56112</v>
      </c>
      <c r="B1738" s="1" t="n">
        <v>52923.2</v>
      </c>
      <c r="C1738" s="0" t="n">
        <v>6615.4</v>
      </c>
      <c r="E1738" s="0" t="n">
        <f aca="true">_xlfn.NORM.S.INV(RAND())*C1738+B1738</f>
        <v>53623.1563545449</v>
      </c>
      <c r="F1738" s="1" t="n">
        <f aca="false">INT(E1738)</f>
        <v>53623</v>
      </c>
    </row>
    <row r="1739" customFormat="false" ht="15" hidden="false" customHeight="false" outlineLevel="0" collapsed="false">
      <c r="A1739" s="0" t="n">
        <v>47375</v>
      </c>
      <c r="B1739" s="1" t="n">
        <v>52923.2</v>
      </c>
      <c r="C1739" s="0" t="n">
        <v>6615.4</v>
      </c>
      <c r="E1739" s="0" t="n">
        <f aca="true">_xlfn.NORM.S.INV(RAND())*C1739+B1739</f>
        <v>57796.0383901889</v>
      </c>
      <c r="F1739" s="1" t="n">
        <f aca="false">INT(E1739)</f>
        <v>57796</v>
      </c>
    </row>
    <row r="1740" customFormat="false" ht="15" hidden="false" customHeight="false" outlineLevel="0" collapsed="false">
      <c r="A1740" s="0" t="n">
        <v>54359</v>
      </c>
      <c r="B1740" s="1" t="n">
        <v>52923.2</v>
      </c>
      <c r="C1740" s="0" t="n">
        <v>6615.4</v>
      </c>
      <c r="E1740" s="0" t="n">
        <f aca="true">_xlfn.NORM.S.INV(RAND())*C1740+B1740</f>
        <v>63530.4988195798</v>
      </c>
      <c r="F1740" s="1" t="n">
        <f aca="false">INT(E1740)</f>
        <v>63530</v>
      </c>
    </row>
    <row r="1741" customFormat="false" ht="15" hidden="false" customHeight="false" outlineLevel="0" collapsed="false">
      <c r="A1741" s="0" t="n">
        <v>52564</v>
      </c>
      <c r="B1741" s="1" t="n">
        <v>52923.2</v>
      </c>
      <c r="C1741" s="0" t="n">
        <v>6615.4</v>
      </c>
      <c r="E1741" s="0" t="n">
        <f aca="true">_xlfn.NORM.S.INV(RAND())*C1741+B1741</f>
        <v>45067.2649650762</v>
      </c>
      <c r="F1741" s="1" t="n">
        <f aca="false">INT(E1741)</f>
        <v>45067</v>
      </c>
    </row>
    <row r="1742" customFormat="false" ht="15" hidden="false" customHeight="false" outlineLevel="0" collapsed="false">
      <c r="A1742" s="0" t="n">
        <v>37336</v>
      </c>
      <c r="B1742" s="1" t="n">
        <v>52923.2</v>
      </c>
      <c r="C1742" s="0" t="n">
        <v>6615.4</v>
      </c>
      <c r="E1742" s="0" t="n">
        <f aca="true">_xlfn.NORM.S.INV(RAND())*C1742+B1742</f>
        <v>59227.9077232608</v>
      </c>
      <c r="F1742" s="1" t="n">
        <f aca="false">INT(E1742)</f>
        <v>59227</v>
      </c>
    </row>
    <row r="1743" customFormat="false" ht="15" hidden="false" customHeight="false" outlineLevel="0" collapsed="false">
      <c r="A1743" s="0" t="n">
        <v>52405</v>
      </c>
      <c r="B1743" s="1" t="n">
        <v>52923.2</v>
      </c>
      <c r="C1743" s="0" t="n">
        <v>6615.4</v>
      </c>
      <c r="E1743" s="0" t="n">
        <f aca="true">_xlfn.NORM.S.INV(RAND())*C1743+B1743</f>
        <v>50190.1434044043</v>
      </c>
      <c r="F1743" s="1" t="n">
        <f aca="false">INT(E1743)</f>
        <v>50190</v>
      </c>
    </row>
    <row r="1744" customFormat="false" ht="15" hidden="false" customHeight="false" outlineLevel="0" collapsed="false">
      <c r="A1744" s="0" t="n">
        <v>59218</v>
      </c>
      <c r="B1744" s="1" t="n">
        <v>52923.2</v>
      </c>
      <c r="C1744" s="0" t="n">
        <v>6615.4</v>
      </c>
      <c r="E1744" s="0" t="n">
        <f aca="true">_xlfn.NORM.S.INV(RAND())*C1744+B1744</f>
        <v>48255.3661473154</v>
      </c>
      <c r="F1744" s="1" t="n">
        <f aca="false">INT(E1744)</f>
        <v>48255</v>
      </c>
    </row>
    <row r="1745" customFormat="false" ht="15" hidden="false" customHeight="false" outlineLevel="0" collapsed="false">
      <c r="A1745" s="0" t="n">
        <v>54405</v>
      </c>
      <c r="B1745" s="1" t="n">
        <v>52923.2</v>
      </c>
      <c r="C1745" s="0" t="n">
        <v>6615.4</v>
      </c>
      <c r="E1745" s="0" t="n">
        <f aca="true">_xlfn.NORM.S.INV(RAND())*C1745+B1745</f>
        <v>45718.227783433</v>
      </c>
      <c r="F1745" s="1" t="n">
        <f aca="false">INT(E1745)</f>
        <v>45718</v>
      </c>
    </row>
    <row r="1746" customFormat="false" ht="15" hidden="false" customHeight="false" outlineLevel="0" collapsed="false">
      <c r="A1746" s="0" t="n">
        <v>56601</v>
      </c>
      <c r="B1746" s="1" t="n">
        <v>52923.2</v>
      </c>
      <c r="C1746" s="0" t="n">
        <v>6615.4</v>
      </c>
      <c r="E1746" s="0" t="n">
        <f aca="true">_xlfn.NORM.S.INV(RAND())*C1746+B1746</f>
        <v>63913.2749528753</v>
      </c>
      <c r="F1746" s="1" t="n">
        <f aca="false">INT(E1746)</f>
        <v>63913</v>
      </c>
    </row>
    <row r="1747" customFormat="false" ht="15" hidden="false" customHeight="false" outlineLevel="0" collapsed="false">
      <c r="A1747" s="0" t="n">
        <v>60075</v>
      </c>
      <c r="B1747" s="1" t="n">
        <v>52923.2</v>
      </c>
      <c r="C1747" s="0" t="n">
        <v>6615.4</v>
      </c>
      <c r="E1747" s="0" t="n">
        <f aca="true">_xlfn.NORM.S.INV(RAND())*C1747+B1747</f>
        <v>55841.2717971293</v>
      </c>
      <c r="F1747" s="1" t="n">
        <f aca="false">INT(E1747)</f>
        <v>55841</v>
      </c>
    </row>
    <row r="1748" customFormat="false" ht="15" hidden="false" customHeight="false" outlineLevel="0" collapsed="false">
      <c r="A1748" s="0" t="n">
        <v>55576</v>
      </c>
      <c r="B1748" s="1" t="n">
        <v>52923.2</v>
      </c>
      <c r="C1748" s="0" t="n">
        <v>6615.4</v>
      </c>
      <c r="E1748" s="0" t="n">
        <f aca="true">_xlfn.NORM.S.INV(RAND())*C1748+B1748</f>
        <v>51311.0032079465</v>
      </c>
      <c r="F1748" s="1" t="n">
        <f aca="false">INT(E1748)</f>
        <v>51311</v>
      </c>
    </row>
    <row r="1749" customFormat="false" ht="15" hidden="false" customHeight="false" outlineLevel="0" collapsed="false">
      <c r="A1749" s="0" t="n">
        <v>61291</v>
      </c>
      <c r="B1749" s="1" t="n">
        <v>52923.2</v>
      </c>
      <c r="C1749" s="0" t="n">
        <v>6615.4</v>
      </c>
      <c r="E1749" s="0" t="n">
        <f aca="true">_xlfn.NORM.S.INV(RAND())*C1749+B1749</f>
        <v>60509.959541786</v>
      </c>
      <c r="F1749" s="1" t="n">
        <f aca="false">INT(E1749)</f>
        <v>60509</v>
      </c>
    </row>
    <row r="1750" customFormat="false" ht="15" hidden="false" customHeight="false" outlineLevel="0" collapsed="false">
      <c r="A1750" s="0" t="n">
        <v>53337</v>
      </c>
      <c r="B1750" s="1" t="n">
        <v>52923.2</v>
      </c>
      <c r="C1750" s="0" t="n">
        <v>6615.4</v>
      </c>
      <c r="E1750" s="0" t="n">
        <f aca="true">_xlfn.NORM.S.INV(RAND())*C1750+B1750</f>
        <v>64503.411891128</v>
      </c>
      <c r="F1750" s="1" t="n">
        <f aca="false">INT(E1750)</f>
        <v>64503</v>
      </c>
    </row>
    <row r="1751" customFormat="false" ht="15" hidden="false" customHeight="false" outlineLevel="0" collapsed="false">
      <c r="A1751" s="0" t="n">
        <v>63050</v>
      </c>
      <c r="B1751" s="1" t="n">
        <v>52923.2</v>
      </c>
      <c r="C1751" s="0" t="n">
        <v>6615.4</v>
      </c>
      <c r="E1751" s="0" t="n">
        <f aca="true">_xlfn.NORM.S.INV(RAND())*C1751+B1751</f>
        <v>50907.6903322982</v>
      </c>
      <c r="F1751" s="1" t="n">
        <f aca="false">INT(E1751)</f>
        <v>50907</v>
      </c>
    </row>
    <row r="1752" customFormat="false" ht="15" hidden="false" customHeight="false" outlineLevel="0" collapsed="false">
      <c r="A1752" s="0" t="n">
        <v>50601</v>
      </c>
      <c r="B1752" s="1" t="n">
        <v>52923.2</v>
      </c>
      <c r="C1752" s="0" t="n">
        <v>6615.4</v>
      </c>
      <c r="E1752" s="0" t="n">
        <f aca="true">_xlfn.NORM.S.INV(RAND())*C1752+B1752</f>
        <v>60182.1379805984</v>
      </c>
      <c r="F1752" s="1" t="n">
        <f aca="false">INT(E1752)</f>
        <v>60182</v>
      </c>
    </row>
    <row r="1753" customFormat="false" ht="15" hidden="false" customHeight="false" outlineLevel="0" collapsed="false">
      <c r="A1753" s="0" t="n">
        <v>51403</v>
      </c>
      <c r="B1753" s="1" t="n">
        <v>52923.2</v>
      </c>
      <c r="C1753" s="0" t="n">
        <v>6615.4</v>
      </c>
      <c r="E1753" s="0" t="n">
        <f aca="true">_xlfn.NORM.S.INV(RAND())*C1753+B1753</f>
        <v>69361.1436551099</v>
      </c>
      <c r="F1753" s="1" t="n">
        <f aca="false">INT(E1753)</f>
        <v>69361</v>
      </c>
    </row>
    <row r="1754" customFormat="false" ht="15" hidden="false" customHeight="false" outlineLevel="0" collapsed="false">
      <c r="A1754" s="0" t="n">
        <v>55134</v>
      </c>
      <c r="B1754" s="1" t="n">
        <v>52923.2</v>
      </c>
      <c r="C1754" s="0" t="n">
        <v>6615.4</v>
      </c>
      <c r="E1754" s="0" t="n">
        <f aca="true">_xlfn.NORM.S.INV(RAND())*C1754+B1754</f>
        <v>51167.6974579389</v>
      </c>
      <c r="F1754" s="1" t="n">
        <f aca="false">INT(E1754)</f>
        <v>51167</v>
      </c>
    </row>
    <row r="1755" customFormat="false" ht="15" hidden="false" customHeight="false" outlineLevel="0" collapsed="false">
      <c r="A1755" s="0" t="n">
        <v>62256</v>
      </c>
      <c r="B1755" s="1" t="n">
        <v>52923.2</v>
      </c>
      <c r="C1755" s="0" t="n">
        <v>6615.4</v>
      </c>
      <c r="E1755" s="0" t="n">
        <f aca="true">_xlfn.NORM.S.INV(RAND())*C1755+B1755</f>
        <v>52317.1075077086</v>
      </c>
      <c r="F1755" s="1" t="n">
        <f aca="false">INT(E1755)</f>
        <v>52317</v>
      </c>
    </row>
    <row r="1756" customFormat="false" ht="15" hidden="false" customHeight="false" outlineLevel="0" collapsed="false">
      <c r="A1756" s="0" t="n">
        <v>56230</v>
      </c>
      <c r="B1756" s="1" t="n">
        <v>52923.2</v>
      </c>
      <c r="C1756" s="0" t="n">
        <v>6615.4</v>
      </c>
      <c r="E1756" s="0" t="n">
        <f aca="true">_xlfn.NORM.S.INV(RAND())*C1756+B1756</f>
        <v>45456.5473671645</v>
      </c>
      <c r="F1756" s="1" t="n">
        <f aca="false">INT(E1756)</f>
        <v>45456</v>
      </c>
    </row>
    <row r="1757" customFormat="false" ht="15" hidden="false" customHeight="false" outlineLevel="0" collapsed="false">
      <c r="A1757" s="0" t="n">
        <v>59356</v>
      </c>
      <c r="B1757" s="1" t="n">
        <v>52923.2</v>
      </c>
      <c r="C1757" s="0" t="n">
        <v>6615.4</v>
      </c>
      <c r="E1757" s="0" t="n">
        <f aca="true">_xlfn.NORM.S.INV(RAND())*C1757+B1757</f>
        <v>58656.2500039597</v>
      </c>
      <c r="F1757" s="1" t="n">
        <f aca="false">INT(E1757)</f>
        <v>58656</v>
      </c>
    </row>
    <row r="1758" customFormat="false" ht="15" hidden="false" customHeight="false" outlineLevel="0" collapsed="false">
      <c r="A1758" s="0" t="n">
        <v>39243</v>
      </c>
      <c r="B1758" s="1" t="n">
        <v>52923.2</v>
      </c>
      <c r="C1758" s="0" t="n">
        <v>6615.4</v>
      </c>
      <c r="E1758" s="0" t="n">
        <f aca="true">_xlfn.NORM.S.INV(RAND())*C1758+B1758</f>
        <v>51958.0415875342</v>
      </c>
      <c r="F1758" s="1" t="n">
        <f aca="false">INT(E1758)</f>
        <v>51958</v>
      </c>
    </row>
    <row r="1759" customFormat="false" ht="15" hidden="false" customHeight="false" outlineLevel="0" collapsed="false">
      <c r="A1759" s="0" t="n">
        <v>50187</v>
      </c>
      <c r="B1759" s="1" t="n">
        <v>52923.2</v>
      </c>
      <c r="C1759" s="0" t="n">
        <v>6615.4</v>
      </c>
      <c r="E1759" s="0" t="n">
        <f aca="true">_xlfn.NORM.S.INV(RAND())*C1759+B1759</f>
        <v>47955.0047984854</v>
      </c>
      <c r="F1759" s="1" t="n">
        <f aca="false">INT(E1759)</f>
        <v>47955</v>
      </c>
    </row>
    <row r="1760" customFormat="false" ht="15" hidden="false" customHeight="false" outlineLevel="0" collapsed="false">
      <c r="A1760" s="0" t="n">
        <v>51675</v>
      </c>
      <c r="B1760" s="1" t="n">
        <v>52923.2</v>
      </c>
      <c r="C1760" s="0" t="n">
        <v>6615.4</v>
      </c>
      <c r="E1760" s="0" t="n">
        <f aca="true">_xlfn.NORM.S.INV(RAND())*C1760+B1760</f>
        <v>53674.2067227898</v>
      </c>
      <c r="F1760" s="1" t="n">
        <f aca="false">INT(E1760)</f>
        <v>53674</v>
      </c>
    </row>
    <row r="1761" customFormat="false" ht="15" hidden="false" customHeight="false" outlineLevel="0" collapsed="false">
      <c r="A1761" s="0" t="n">
        <v>59859</v>
      </c>
      <c r="B1761" s="1" t="n">
        <v>52923.2</v>
      </c>
      <c r="C1761" s="0" t="n">
        <v>6615.4</v>
      </c>
      <c r="E1761" s="0" t="n">
        <f aca="true">_xlfn.NORM.S.INV(RAND())*C1761+B1761</f>
        <v>37864.6201842003</v>
      </c>
      <c r="F1761" s="1" t="n">
        <f aca="false">INT(E1761)</f>
        <v>37864</v>
      </c>
    </row>
    <row r="1762" customFormat="false" ht="15" hidden="false" customHeight="false" outlineLevel="0" collapsed="false">
      <c r="A1762" s="0" t="n">
        <v>41869</v>
      </c>
      <c r="B1762" s="1" t="n">
        <v>52923.2</v>
      </c>
      <c r="C1762" s="0" t="n">
        <v>6615.4</v>
      </c>
      <c r="E1762" s="0" t="n">
        <f aca="true">_xlfn.NORM.S.INV(RAND())*C1762+B1762</f>
        <v>52580.5824493001</v>
      </c>
      <c r="F1762" s="1" t="n">
        <f aca="false">INT(E1762)</f>
        <v>52580</v>
      </c>
    </row>
    <row r="1763" customFormat="false" ht="15" hidden="false" customHeight="false" outlineLevel="0" collapsed="false">
      <c r="A1763" s="0" t="n">
        <v>45551</v>
      </c>
      <c r="B1763" s="1" t="n">
        <v>52923.2</v>
      </c>
      <c r="C1763" s="0" t="n">
        <v>6615.4</v>
      </c>
      <c r="E1763" s="0" t="n">
        <f aca="true">_xlfn.NORM.S.INV(RAND())*C1763+B1763</f>
        <v>52022.0698703196</v>
      </c>
      <c r="F1763" s="1" t="n">
        <f aca="false">INT(E1763)</f>
        <v>52022</v>
      </c>
    </row>
    <row r="1764" customFormat="false" ht="15" hidden="false" customHeight="false" outlineLevel="0" collapsed="false">
      <c r="A1764" s="0" t="n">
        <v>66393</v>
      </c>
      <c r="B1764" s="1" t="n">
        <v>52923.2</v>
      </c>
      <c r="C1764" s="0" t="n">
        <v>6615.4</v>
      </c>
      <c r="E1764" s="0" t="n">
        <f aca="true">_xlfn.NORM.S.INV(RAND())*C1764+B1764</f>
        <v>55093.2947328258</v>
      </c>
      <c r="F1764" s="1" t="n">
        <f aca="false">INT(E1764)</f>
        <v>55093</v>
      </c>
    </row>
    <row r="1765" customFormat="false" ht="15" hidden="false" customHeight="false" outlineLevel="0" collapsed="false">
      <c r="A1765" s="0" t="n">
        <v>51733</v>
      </c>
      <c r="B1765" s="1" t="n">
        <v>52923.2</v>
      </c>
      <c r="C1765" s="0" t="n">
        <v>6615.4</v>
      </c>
      <c r="E1765" s="0" t="n">
        <f aca="true">_xlfn.NORM.S.INV(RAND())*C1765+B1765</f>
        <v>54876.1497957958</v>
      </c>
      <c r="F1765" s="1" t="n">
        <f aca="false">INT(E1765)</f>
        <v>54876</v>
      </c>
    </row>
    <row r="1766" customFormat="false" ht="15" hidden="false" customHeight="false" outlineLevel="0" collapsed="false">
      <c r="A1766" s="0" t="n">
        <v>54282</v>
      </c>
      <c r="B1766" s="1" t="n">
        <v>52923.2</v>
      </c>
      <c r="C1766" s="0" t="n">
        <v>6615.4</v>
      </c>
      <c r="E1766" s="0" t="n">
        <f aca="true">_xlfn.NORM.S.INV(RAND())*C1766+B1766</f>
        <v>58216.1747509098</v>
      </c>
      <c r="F1766" s="1" t="n">
        <f aca="false">INT(E1766)</f>
        <v>58216</v>
      </c>
    </row>
    <row r="1767" customFormat="false" ht="15" hidden="false" customHeight="false" outlineLevel="0" collapsed="false">
      <c r="A1767" s="0" t="n">
        <v>55363</v>
      </c>
      <c r="B1767" s="1" t="n">
        <v>52923.2</v>
      </c>
      <c r="C1767" s="0" t="n">
        <v>6615.4</v>
      </c>
      <c r="E1767" s="0" t="n">
        <f aca="true">_xlfn.NORM.S.INV(RAND())*C1767+B1767</f>
        <v>40675.8751344374</v>
      </c>
      <c r="F1767" s="1" t="n">
        <f aca="false">INT(E1767)</f>
        <v>40675</v>
      </c>
    </row>
    <row r="1768" customFormat="false" ht="15" hidden="false" customHeight="false" outlineLevel="0" collapsed="false">
      <c r="A1768" s="0" t="n">
        <v>49976</v>
      </c>
      <c r="B1768" s="1" t="n">
        <v>52923.2</v>
      </c>
      <c r="C1768" s="0" t="n">
        <v>6615.4</v>
      </c>
      <c r="E1768" s="0" t="n">
        <f aca="true">_xlfn.NORM.S.INV(RAND())*C1768+B1768</f>
        <v>49324.8310039531</v>
      </c>
      <c r="F1768" s="1" t="n">
        <f aca="false">INT(E1768)</f>
        <v>49324</v>
      </c>
    </row>
    <row r="1769" customFormat="false" ht="15" hidden="false" customHeight="false" outlineLevel="0" collapsed="false">
      <c r="A1769" s="0" t="n">
        <v>42420</v>
      </c>
      <c r="B1769" s="1" t="n">
        <v>52923.2</v>
      </c>
      <c r="C1769" s="0" t="n">
        <v>6615.4</v>
      </c>
      <c r="E1769" s="0" t="n">
        <f aca="true">_xlfn.NORM.S.INV(RAND())*C1769+B1769</f>
        <v>58394.3116860175</v>
      </c>
      <c r="F1769" s="1" t="n">
        <f aca="false">INT(E1769)</f>
        <v>58394</v>
      </c>
    </row>
    <row r="1770" customFormat="false" ht="15" hidden="false" customHeight="false" outlineLevel="0" collapsed="false">
      <c r="A1770" s="0" t="n">
        <v>57125</v>
      </c>
      <c r="B1770" s="1" t="n">
        <v>52923.2</v>
      </c>
      <c r="C1770" s="0" t="n">
        <v>6615.4</v>
      </c>
      <c r="E1770" s="0" t="n">
        <f aca="true">_xlfn.NORM.S.INV(RAND())*C1770+B1770</f>
        <v>52871.6118873616</v>
      </c>
      <c r="F1770" s="1" t="n">
        <f aca="false">INT(E1770)</f>
        <v>52871</v>
      </c>
    </row>
    <row r="1771" customFormat="false" ht="15" hidden="false" customHeight="false" outlineLevel="0" collapsed="false">
      <c r="A1771" s="0" t="n">
        <v>49816</v>
      </c>
      <c r="B1771" s="1" t="n">
        <v>52923.2</v>
      </c>
      <c r="C1771" s="0" t="n">
        <v>6615.4</v>
      </c>
      <c r="E1771" s="0" t="n">
        <f aca="true">_xlfn.NORM.S.INV(RAND())*C1771+B1771</f>
        <v>60022.0753295793</v>
      </c>
      <c r="F1771" s="1" t="n">
        <f aca="false">INT(E1771)</f>
        <v>60022</v>
      </c>
    </row>
    <row r="1772" customFormat="false" ht="15" hidden="false" customHeight="false" outlineLevel="0" collapsed="false">
      <c r="A1772" s="0" t="n">
        <v>59996</v>
      </c>
      <c r="B1772" s="1" t="n">
        <v>52923.2</v>
      </c>
      <c r="C1772" s="0" t="n">
        <v>6615.4</v>
      </c>
      <c r="E1772" s="0" t="n">
        <f aca="true">_xlfn.NORM.S.INV(RAND())*C1772+B1772</f>
        <v>54644.4822692185</v>
      </c>
      <c r="F1772" s="1" t="n">
        <f aca="false">INT(E1772)</f>
        <v>54644</v>
      </c>
    </row>
    <row r="1773" customFormat="false" ht="15" hidden="false" customHeight="false" outlineLevel="0" collapsed="false">
      <c r="A1773" s="0" t="n">
        <v>55593</v>
      </c>
      <c r="B1773" s="1" t="n">
        <v>52923.2</v>
      </c>
      <c r="C1773" s="0" t="n">
        <v>6615.4</v>
      </c>
      <c r="E1773" s="0" t="n">
        <f aca="true">_xlfn.NORM.S.INV(RAND())*C1773+B1773</f>
        <v>46288.7686267637</v>
      </c>
      <c r="F1773" s="1" t="n">
        <f aca="false">INT(E1773)</f>
        <v>46288</v>
      </c>
    </row>
    <row r="1774" customFormat="false" ht="15" hidden="false" customHeight="false" outlineLevel="0" collapsed="false">
      <c r="A1774" s="0" t="n">
        <v>62212</v>
      </c>
      <c r="B1774" s="1" t="n">
        <v>52923.2</v>
      </c>
      <c r="C1774" s="0" t="n">
        <v>6615.4</v>
      </c>
      <c r="E1774" s="0" t="n">
        <f aca="true">_xlfn.NORM.S.INV(RAND())*C1774+B1774</f>
        <v>37713.4463602216</v>
      </c>
      <c r="F1774" s="1" t="n">
        <f aca="false">INT(E1774)</f>
        <v>37713</v>
      </c>
    </row>
    <row r="1775" customFormat="false" ht="15" hidden="false" customHeight="false" outlineLevel="0" collapsed="false">
      <c r="A1775" s="0" t="n">
        <v>55806</v>
      </c>
      <c r="B1775" s="1" t="n">
        <v>52923.2</v>
      </c>
      <c r="C1775" s="0" t="n">
        <v>6615.4</v>
      </c>
      <c r="E1775" s="0" t="n">
        <f aca="true">_xlfn.NORM.S.INV(RAND())*C1775+B1775</f>
        <v>54855.4215991217</v>
      </c>
      <c r="F1775" s="1" t="n">
        <f aca="false">INT(E1775)</f>
        <v>54855</v>
      </c>
    </row>
    <row r="1776" customFormat="false" ht="15" hidden="false" customHeight="false" outlineLevel="0" collapsed="false">
      <c r="A1776" s="0" t="n">
        <v>54804</v>
      </c>
      <c r="B1776" s="1" t="n">
        <v>52923.2</v>
      </c>
      <c r="C1776" s="0" t="n">
        <v>6615.4</v>
      </c>
      <c r="E1776" s="0" t="n">
        <f aca="true">_xlfn.NORM.S.INV(RAND())*C1776+B1776</f>
        <v>63085.5292351687</v>
      </c>
      <c r="F1776" s="1" t="n">
        <f aca="false">INT(E1776)</f>
        <v>63085</v>
      </c>
    </row>
    <row r="1777" customFormat="false" ht="15" hidden="false" customHeight="false" outlineLevel="0" collapsed="false">
      <c r="A1777" s="0" t="n">
        <v>50513</v>
      </c>
      <c r="B1777" s="1" t="n">
        <v>52923.2</v>
      </c>
      <c r="C1777" s="0" t="n">
        <v>6615.4</v>
      </c>
      <c r="E1777" s="0" t="n">
        <f aca="true">_xlfn.NORM.S.INV(RAND())*C1777+B1777</f>
        <v>43481.9095302912</v>
      </c>
      <c r="F1777" s="1" t="n">
        <f aca="false">INT(E1777)</f>
        <v>43481</v>
      </c>
    </row>
    <row r="1778" customFormat="false" ht="15" hidden="false" customHeight="false" outlineLevel="0" collapsed="false">
      <c r="A1778" s="0" t="n">
        <v>58817</v>
      </c>
      <c r="B1778" s="1" t="n">
        <v>52923.2</v>
      </c>
      <c r="C1778" s="0" t="n">
        <v>6615.4</v>
      </c>
      <c r="E1778" s="0" t="n">
        <f aca="true">_xlfn.NORM.S.INV(RAND())*C1778+B1778</f>
        <v>60990.5785720324</v>
      </c>
      <c r="F1778" s="1" t="n">
        <f aca="false">INT(E1778)</f>
        <v>60990</v>
      </c>
    </row>
    <row r="1779" customFormat="false" ht="15" hidden="false" customHeight="false" outlineLevel="0" collapsed="false">
      <c r="A1779" s="0" t="n">
        <v>47789</v>
      </c>
      <c r="B1779" s="1" t="n">
        <v>52923.2</v>
      </c>
      <c r="C1779" s="0" t="n">
        <v>6615.4</v>
      </c>
      <c r="E1779" s="0" t="n">
        <f aca="true">_xlfn.NORM.S.INV(RAND())*C1779+B1779</f>
        <v>56783.2996597199</v>
      </c>
      <c r="F1779" s="1" t="n">
        <f aca="false">INT(E1779)</f>
        <v>56783</v>
      </c>
    </row>
    <row r="1780" customFormat="false" ht="15" hidden="false" customHeight="false" outlineLevel="0" collapsed="false">
      <c r="A1780" s="0" t="n">
        <v>45175</v>
      </c>
      <c r="B1780" s="1" t="n">
        <v>52923.2</v>
      </c>
      <c r="C1780" s="0" t="n">
        <v>6615.4</v>
      </c>
      <c r="E1780" s="0" t="n">
        <f aca="true">_xlfn.NORM.S.INV(RAND())*C1780+B1780</f>
        <v>57794.609672994</v>
      </c>
      <c r="F1780" s="1" t="n">
        <f aca="false">INT(E1780)</f>
        <v>57794</v>
      </c>
    </row>
    <row r="1781" customFormat="false" ht="15" hidden="false" customHeight="false" outlineLevel="0" collapsed="false">
      <c r="A1781" s="0" t="n">
        <v>53556</v>
      </c>
      <c r="B1781" s="1" t="n">
        <v>52923.2</v>
      </c>
      <c r="C1781" s="0" t="n">
        <v>6615.4</v>
      </c>
      <c r="E1781" s="0" t="n">
        <f aca="true">_xlfn.NORM.S.INV(RAND())*C1781+B1781</f>
        <v>50565.9004476056</v>
      </c>
      <c r="F1781" s="1" t="n">
        <f aca="false">INT(E1781)</f>
        <v>50565</v>
      </c>
    </row>
    <row r="1782" customFormat="false" ht="15" hidden="false" customHeight="false" outlineLevel="0" collapsed="false">
      <c r="A1782" s="0" t="n">
        <v>42346</v>
      </c>
      <c r="B1782" s="1" t="n">
        <v>52923.2</v>
      </c>
      <c r="C1782" s="0" t="n">
        <v>6615.4</v>
      </c>
      <c r="E1782" s="0" t="n">
        <f aca="true">_xlfn.NORM.S.INV(RAND())*C1782+B1782</f>
        <v>39864.8526503648</v>
      </c>
      <c r="F1782" s="1" t="n">
        <f aca="false">INT(E1782)</f>
        <v>39864</v>
      </c>
    </row>
    <row r="1783" customFormat="false" ht="15" hidden="false" customHeight="false" outlineLevel="0" collapsed="false">
      <c r="A1783" s="0" t="n">
        <v>57378</v>
      </c>
      <c r="B1783" s="1" t="n">
        <v>52923.2</v>
      </c>
      <c r="C1783" s="0" t="n">
        <v>6615.4</v>
      </c>
      <c r="E1783" s="0" t="n">
        <f aca="true">_xlfn.NORM.S.INV(RAND())*C1783+B1783</f>
        <v>44924.9368901433</v>
      </c>
      <c r="F1783" s="1" t="n">
        <f aca="false">INT(E1783)</f>
        <v>44924</v>
      </c>
    </row>
    <row r="1784" customFormat="false" ht="15" hidden="false" customHeight="false" outlineLevel="0" collapsed="false">
      <c r="A1784" s="0" t="n">
        <v>55748</v>
      </c>
      <c r="B1784" s="1" t="n">
        <v>52923.2</v>
      </c>
      <c r="C1784" s="0" t="n">
        <v>6615.4</v>
      </c>
      <c r="E1784" s="0" t="n">
        <f aca="true">_xlfn.NORM.S.INV(RAND())*C1784+B1784</f>
        <v>40686.9861778114</v>
      </c>
      <c r="F1784" s="1" t="n">
        <f aca="false">INT(E1784)</f>
        <v>40686</v>
      </c>
    </row>
    <row r="1785" customFormat="false" ht="15" hidden="false" customHeight="false" outlineLevel="0" collapsed="false">
      <c r="A1785" s="0" t="n">
        <v>53721</v>
      </c>
      <c r="B1785" s="1" t="n">
        <v>52923.2</v>
      </c>
      <c r="C1785" s="0" t="n">
        <v>6615.4</v>
      </c>
      <c r="E1785" s="0" t="n">
        <f aca="true">_xlfn.NORM.S.INV(RAND())*C1785+B1785</f>
        <v>45016.3933077324</v>
      </c>
      <c r="F1785" s="1" t="n">
        <f aca="false">INT(E1785)</f>
        <v>45016</v>
      </c>
    </row>
    <row r="1786" customFormat="false" ht="15" hidden="false" customHeight="false" outlineLevel="0" collapsed="false">
      <c r="A1786" s="0" t="n">
        <v>52577</v>
      </c>
      <c r="B1786" s="1" t="n">
        <v>52923.2</v>
      </c>
      <c r="C1786" s="0" t="n">
        <v>6615.4</v>
      </c>
      <c r="E1786" s="0" t="n">
        <f aca="true">_xlfn.NORM.S.INV(RAND())*C1786+B1786</f>
        <v>70950.4695994543</v>
      </c>
      <c r="F1786" s="1" t="n">
        <f aca="false">INT(E1786)</f>
        <v>70950</v>
      </c>
    </row>
    <row r="1787" customFormat="false" ht="15" hidden="false" customHeight="false" outlineLevel="0" collapsed="false">
      <c r="A1787" s="0" t="n">
        <v>52372</v>
      </c>
      <c r="B1787" s="1" t="n">
        <v>52923.2</v>
      </c>
      <c r="C1787" s="0" t="n">
        <v>6615.4</v>
      </c>
      <c r="E1787" s="0" t="n">
        <f aca="true">_xlfn.NORM.S.INV(RAND())*C1787+B1787</f>
        <v>44248.657407564</v>
      </c>
      <c r="F1787" s="1" t="n">
        <f aca="false">INT(E1787)</f>
        <v>44248</v>
      </c>
    </row>
    <row r="1788" customFormat="false" ht="15" hidden="false" customHeight="false" outlineLevel="0" collapsed="false">
      <c r="A1788" s="0" t="n">
        <v>62022</v>
      </c>
      <c r="B1788" s="1" t="n">
        <v>52923.2</v>
      </c>
      <c r="C1788" s="0" t="n">
        <v>6615.4</v>
      </c>
      <c r="E1788" s="0" t="n">
        <f aca="true">_xlfn.NORM.S.INV(RAND())*C1788+B1788</f>
        <v>46806.7756766059</v>
      </c>
      <c r="F1788" s="1" t="n">
        <f aca="false">INT(E1788)</f>
        <v>46806</v>
      </c>
    </row>
    <row r="1789" customFormat="false" ht="15" hidden="false" customHeight="false" outlineLevel="0" collapsed="false">
      <c r="A1789" s="0" t="n">
        <v>48642</v>
      </c>
      <c r="B1789" s="1" t="n">
        <v>52923.2</v>
      </c>
      <c r="C1789" s="0" t="n">
        <v>6615.4</v>
      </c>
      <c r="E1789" s="0" t="n">
        <f aca="true">_xlfn.NORM.S.INV(RAND())*C1789+B1789</f>
        <v>56707.9784276603</v>
      </c>
      <c r="F1789" s="1" t="n">
        <f aca="false">INT(E1789)</f>
        <v>56707</v>
      </c>
    </row>
    <row r="1790" customFormat="false" ht="15" hidden="false" customHeight="false" outlineLevel="0" collapsed="false">
      <c r="A1790" s="0" t="n">
        <v>56131</v>
      </c>
      <c r="B1790" s="1" t="n">
        <v>52923.2</v>
      </c>
      <c r="C1790" s="0" t="n">
        <v>6615.4</v>
      </c>
      <c r="E1790" s="0" t="n">
        <f aca="true">_xlfn.NORM.S.INV(RAND())*C1790+B1790</f>
        <v>42775.4783624378</v>
      </c>
      <c r="F1790" s="1" t="n">
        <f aca="false">INT(E1790)</f>
        <v>42775</v>
      </c>
    </row>
    <row r="1791" customFormat="false" ht="15" hidden="false" customHeight="false" outlineLevel="0" collapsed="false">
      <c r="A1791" s="0" t="n">
        <v>47694</v>
      </c>
      <c r="B1791" s="1" t="n">
        <v>52923.2</v>
      </c>
      <c r="C1791" s="0" t="n">
        <v>6615.4</v>
      </c>
      <c r="E1791" s="0" t="n">
        <f aca="true">_xlfn.NORM.S.INV(RAND())*C1791+B1791</f>
        <v>69741.3901744235</v>
      </c>
      <c r="F1791" s="1" t="n">
        <f aca="false">INT(E1791)</f>
        <v>69741</v>
      </c>
    </row>
    <row r="1792" customFormat="false" ht="15" hidden="false" customHeight="false" outlineLevel="0" collapsed="false">
      <c r="A1792" s="0" t="n">
        <v>41865</v>
      </c>
      <c r="B1792" s="1" t="n">
        <v>52923.2</v>
      </c>
      <c r="C1792" s="0" t="n">
        <v>6615.4</v>
      </c>
      <c r="E1792" s="0" t="n">
        <f aca="true">_xlfn.NORM.S.INV(RAND())*C1792+B1792</f>
        <v>56855.8211269945</v>
      </c>
      <c r="F1792" s="1" t="n">
        <f aca="false">INT(E1792)</f>
        <v>56855</v>
      </c>
    </row>
    <row r="1793" customFormat="false" ht="15" hidden="false" customHeight="false" outlineLevel="0" collapsed="false">
      <c r="A1793" s="0" t="n">
        <v>42017</v>
      </c>
      <c r="B1793" s="1" t="n">
        <v>52923.2</v>
      </c>
      <c r="C1793" s="0" t="n">
        <v>6615.4</v>
      </c>
      <c r="E1793" s="0" t="n">
        <f aca="true">_xlfn.NORM.S.INV(RAND())*C1793+B1793</f>
        <v>52917.3100221231</v>
      </c>
      <c r="F1793" s="1" t="n">
        <f aca="false">INT(E1793)</f>
        <v>52917</v>
      </c>
    </row>
    <row r="1794" customFormat="false" ht="15" hidden="false" customHeight="false" outlineLevel="0" collapsed="false">
      <c r="A1794" s="0" t="n">
        <v>50029</v>
      </c>
      <c r="B1794" s="1" t="n">
        <v>52923.2</v>
      </c>
      <c r="C1794" s="0" t="n">
        <v>6615.4</v>
      </c>
      <c r="E1794" s="0" t="n">
        <f aca="true">_xlfn.NORM.S.INV(RAND())*C1794+B1794</f>
        <v>38865.6475697043</v>
      </c>
      <c r="F1794" s="1" t="n">
        <f aca="false">INT(E1794)</f>
        <v>38865</v>
      </c>
    </row>
    <row r="1795" customFormat="false" ht="15" hidden="false" customHeight="false" outlineLevel="0" collapsed="false">
      <c r="A1795" s="0" t="n">
        <v>54625</v>
      </c>
      <c r="B1795" s="1" t="n">
        <v>52923.2</v>
      </c>
      <c r="C1795" s="0" t="n">
        <v>6615.4</v>
      </c>
      <c r="E1795" s="0" t="n">
        <f aca="true">_xlfn.NORM.S.INV(RAND())*C1795+B1795</f>
        <v>55147.7836805441</v>
      </c>
      <c r="F1795" s="1" t="n">
        <f aca="false">INT(E1795)</f>
        <v>55147</v>
      </c>
    </row>
    <row r="1796" customFormat="false" ht="15" hidden="false" customHeight="false" outlineLevel="0" collapsed="false">
      <c r="A1796" s="0" t="n">
        <v>63314</v>
      </c>
      <c r="B1796" s="1" t="n">
        <v>52923.2</v>
      </c>
      <c r="C1796" s="0" t="n">
        <v>6615.4</v>
      </c>
      <c r="E1796" s="0" t="n">
        <f aca="true">_xlfn.NORM.S.INV(RAND())*C1796+B1796</f>
        <v>54319.1568822088</v>
      </c>
      <c r="F1796" s="1" t="n">
        <f aca="false">INT(E1796)</f>
        <v>54319</v>
      </c>
    </row>
    <row r="1797" customFormat="false" ht="15" hidden="false" customHeight="false" outlineLevel="0" collapsed="false">
      <c r="A1797" s="0" t="n">
        <v>60333</v>
      </c>
      <c r="B1797" s="1" t="n">
        <v>52923.2</v>
      </c>
      <c r="C1797" s="0" t="n">
        <v>6615.4</v>
      </c>
      <c r="E1797" s="0" t="n">
        <f aca="true">_xlfn.NORM.S.INV(RAND())*C1797+B1797</f>
        <v>51809.079293286</v>
      </c>
      <c r="F1797" s="1" t="n">
        <f aca="false">INT(E1797)</f>
        <v>51809</v>
      </c>
    </row>
    <row r="1798" customFormat="false" ht="15" hidden="false" customHeight="false" outlineLevel="0" collapsed="false">
      <c r="A1798" s="0" t="n">
        <v>47833</v>
      </c>
      <c r="B1798" s="1" t="n">
        <v>52923.2</v>
      </c>
      <c r="C1798" s="0" t="n">
        <v>6615.4</v>
      </c>
      <c r="E1798" s="0" t="n">
        <f aca="true">_xlfn.NORM.S.INV(RAND())*C1798+B1798</f>
        <v>40359.5079603834</v>
      </c>
      <c r="F1798" s="1" t="n">
        <f aca="false">INT(E1798)</f>
        <v>40359</v>
      </c>
    </row>
    <row r="1799" customFormat="false" ht="15" hidden="false" customHeight="false" outlineLevel="0" collapsed="false">
      <c r="A1799" s="0" t="n">
        <v>55469</v>
      </c>
      <c r="B1799" s="1" t="n">
        <v>52923.2</v>
      </c>
      <c r="C1799" s="0" t="n">
        <v>6615.4</v>
      </c>
      <c r="E1799" s="0" t="n">
        <f aca="true">_xlfn.NORM.S.INV(RAND())*C1799+B1799</f>
        <v>54196.8342540947</v>
      </c>
      <c r="F1799" s="1" t="n">
        <f aca="false">INT(E1799)</f>
        <v>54196</v>
      </c>
    </row>
    <row r="1800" customFormat="false" ht="15" hidden="false" customHeight="false" outlineLevel="0" collapsed="false">
      <c r="A1800" s="0" t="n">
        <v>54900</v>
      </c>
      <c r="B1800" s="1" t="n">
        <v>52923.2</v>
      </c>
      <c r="C1800" s="0" t="n">
        <v>6615.4</v>
      </c>
      <c r="E1800" s="0" t="n">
        <f aca="true">_xlfn.NORM.S.INV(RAND())*C1800+B1800</f>
        <v>55853.6638982701</v>
      </c>
      <c r="F1800" s="1" t="n">
        <f aca="false">INT(E1800)</f>
        <v>55853</v>
      </c>
    </row>
    <row r="1801" customFormat="false" ht="15" hidden="false" customHeight="false" outlineLevel="0" collapsed="false">
      <c r="A1801" s="0" t="n">
        <v>47314</v>
      </c>
      <c r="B1801" s="1" t="n">
        <v>52923.2</v>
      </c>
      <c r="C1801" s="0" t="n">
        <v>6615.4</v>
      </c>
      <c r="E1801" s="0" t="n">
        <f aca="true">_xlfn.NORM.S.INV(RAND())*C1801+B1801</f>
        <v>47507.5767872469</v>
      </c>
      <c r="F1801" s="1" t="n">
        <f aca="false">INT(E1801)</f>
        <v>47507</v>
      </c>
    </row>
    <row r="1802" customFormat="false" ht="15" hidden="false" customHeight="false" outlineLevel="0" collapsed="false">
      <c r="A1802" s="0" t="n">
        <v>51206</v>
      </c>
      <c r="B1802" s="1" t="n">
        <v>52923.2</v>
      </c>
      <c r="C1802" s="0" t="n">
        <v>6615.4</v>
      </c>
      <c r="E1802" s="0" t="n">
        <f aca="true">_xlfn.NORM.S.INV(RAND())*C1802+B1802</f>
        <v>52841.2707617569</v>
      </c>
      <c r="F1802" s="1" t="n">
        <f aca="false">INT(E1802)</f>
        <v>52841</v>
      </c>
    </row>
    <row r="1803" customFormat="false" ht="15" hidden="false" customHeight="false" outlineLevel="0" collapsed="false">
      <c r="A1803" s="0" t="n">
        <v>52360</v>
      </c>
      <c r="B1803" s="1" t="n">
        <v>52923.2</v>
      </c>
      <c r="C1803" s="0" t="n">
        <v>6615.4</v>
      </c>
      <c r="E1803" s="0" t="n">
        <f aca="true">_xlfn.NORM.S.INV(RAND())*C1803+B1803</f>
        <v>60496.2387221448</v>
      </c>
      <c r="F1803" s="1" t="n">
        <f aca="false">INT(E1803)</f>
        <v>60496</v>
      </c>
    </row>
    <row r="1804" customFormat="false" ht="15" hidden="false" customHeight="false" outlineLevel="0" collapsed="false">
      <c r="A1804" s="0" t="n">
        <v>48639</v>
      </c>
      <c r="B1804" s="1" t="n">
        <v>52923.2</v>
      </c>
      <c r="C1804" s="0" t="n">
        <v>6615.4</v>
      </c>
      <c r="E1804" s="0" t="n">
        <f aca="true">_xlfn.NORM.S.INV(RAND())*C1804+B1804</f>
        <v>50664.0107174974</v>
      </c>
      <c r="F1804" s="1" t="n">
        <f aca="false">INT(E1804)</f>
        <v>50664</v>
      </c>
    </row>
    <row r="1805" customFormat="false" ht="15" hidden="false" customHeight="false" outlineLevel="0" collapsed="false">
      <c r="A1805" s="0" t="n">
        <v>47872</v>
      </c>
      <c r="B1805" s="1" t="n">
        <v>52923.2</v>
      </c>
      <c r="C1805" s="0" t="n">
        <v>6615.4</v>
      </c>
      <c r="E1805" s="0" t="n">
        <f aca="true">_xlfn.NORM.S.INV(RAND())*C1805+B1805</f>
        <v>45196.1717575209</v>
      </c>
      <c r="F1805" s="1" t="n">
        <f aca="false">INT(E1805)</f>
        <v>45196</v>
      </c>
    </row>
    <row r="1806" customFormat="false" ht="15" hidden="false" customHeight="false" outlineLevel="0" collapsed="false">
      <c r="A1806" s="0" t="n">
        <v>52109</v>
      </c>
      <c r="B1806" s="1" t="n">
        <v>52923.2</v>
      </c>
      <c r="C1806" s="0" t="n">
        <v>6615.4</v>
      </c>
      <c r="E1806" s="0" t="n">
        <f aca="true">_xlfn.NORM.S.INV(RAND())*C1806+B1806</f>
        <v>54511.6003292196</v>
      </c>
      <c r="F1806" s="1" t="n">
        <f aca="false">INT(E1806)</f>
        <v>54511</v>
      </c>
    </row>
    <row r="1807" customFormat="false" ht="15" hidden="false" customHeight="false" outlineLevel="0" collapsed="false">
      <c r="A1807" s="0" t="n">
        <v>47166</v>
      </c>
      <c r="B1807" s="1" t="n">
        <v>52923.2</v>
      </c>
      <c r="C1807" s="0" t="n">
        <v>6615.4</v>
      </c>
      <c r="E1807" s="0" t="n">
        <f aca="true">_xlfn.NORM.S.INV(RAND())*C1807+B1807</f>
        <v>52699.2048505941</v>
      </c>
      <c r="F1807" s="1" t="n">
        <f aca="false">INT(E1807)</f>
        <v>52699</v>
      </c>
    </row>
    <row r="1808" customFormat="false" ht="15" hidden="false" customHeight="false" outlineLevel="0" collapsed="false">
      <c r="A1808" s="0" t="n">
        <v>48455</v>
      </c>
      <c r="B1808" s="1" t="n">
        <v>52923.2</v>
      </c>
      <c r="C1808" s="0" t="n">
        <v>6615.4</v>
      </c>
      <c r="E1808" s="0" t="n">
        <f aca="true">_xlfn.NORM.S.INV(RAND())*C1808+B1808</f>
        <v>55646.679657884</v>
      </c>
      <c r="F1808" s="1" t="n">
        <f aca="false">INT(E1808)</f>
        <v>55646</v>
      </c>
    </row>
    <row r="1809" customFormat="false" ht="15" hidden="false" customHeight="false" outlineLevel="0" collapsed="false">
      <c r="A1809" s="0" t="n">
        <v>57678</v>
      </c>
      <c r="B1809" s="1" t="n">
        <v>52923.2</v>
      </c>
      <c r="C1809" s="0" t="n">
        <v>6615.4</v>
      </c>
      <c r="E1809" s="0" t="n">
        <f aca="true">_xlfn.NORM.S.INV(RAND())*C1809+B1809</f>
        <v>52537.4570330757</v>
      </c>
      <c r="F1809" s="1" t="n">
        <f aca="false">INT(E1809)</f>
        <v>52537</v>
      </c>
    </row>
    <row r="1810" customFormat="false" ht="15" hidden="false" customHeight="false" outlineLevel="0" collapsed="false">
      <c r="A1810" s="0" t="n">
        <v>54016</v>
      </c>
      <c r="B1810" s="1" t="n">
        <v>52923.2</v>
      </c>
      <c r="C1810" s="0" t="n">
        <v>6615.4</v>
      </c>
      <c r="E1810" s="0" t="n">
        <f aca="true">_xlfn.NORM.S.INV(RAND())*C1810+B1810</f>
        <v>51631.3775634361</v>
      </c>
      <c r="F1810" s="1" t="n">
        <f aca="false">INT(E1810)</f>
        <v>51631</v>
      </c>
    </row>
    <row r="1811" customFormat="false" ht="15" hidden="false" customHeight="false" outlineLevel="0" collapsed="false">
      <c r="A1811" s="0" t="n">
        <v>45609</v>
      </c>
      <c r="B1811" s="1" t="n">
        <v>52923.2</v>
      </c>
      <c r="C1811" s="0" t="n">
        <v>6615.4</v>
      </c>
      <c r="E1811" s="0" t="n">
        <f aca="true">_xlfn.NORM.S.INV(RAND())*C1811+B1811</f>
        <v>50608.8077944123</v>
      </c>
      <c r="F1811" s="1" t="n">
        <f aca="false">INT(E1811)</f>
        <v>50608</v>
      </c>
    </row>
    <row r="1812" customFormat="false" ht="15" hidden="false" customHeight="false" outlineLevel="0" collapsed="false">
      <c r="A1812" s="0" t="n">
        <v>65597</v>
      </c>
      <c r="B1812" s="1" t="n">
        <v>52923.2</v>
      </c>
      <c r="C1812" s="0" t="n">
        <v>6615.4</v>
      </c>
      <c r="E1812" s="0" t="n">
        <f aca="true">_xlfn.NORM.S.INV(RAND())*C1812+B1812</f>
        <v>63996.9938337188</v>
      </c>
      <c r="F1812" s="1" t="n">
        <f aca="false">INT(E1812)</f>
        <v>63996</v>
      </c>
    </row>
    <row r="1813" customFormat="false" ht="15" hidden="false" customHeight="false" outlineLevel="0" collapsed="false">
      <c r="A1813" s="0" t="n">
        <v>45196</v>
      </c>
      <c r="B1813" s="1" t="n">
        <v>52923.2</v>
      </c>
      <c r="C1813" s="0" t="n">
        <v>6615.4</v>
      </c>
      <c r="E1813" s="0" t="n">
        <f aca="true">_xlfn.NORM.S.INV(RAND())*C1813+B1813</f>
        <v>51899.9547922834</v>
      </c>
      <c r="F1813" s="1" t="n">
        <f aca="false">INT(E1813)</f>
        <v>51899</v>
      </c>
    </row>
    <row r="1814" customFormat="false" ht="15" hidden="false" customHeight="false" outlineLevel="0" collapsed="false">
      <c r="A1814" s="0" t="n">
        <v>65249</v>
      </c>
      <c r="B1814" s="1" t="n">
        <v>52923.2</v>
      </c>
      <c r="C1814" s="0" t="n">
        <v>6615.4</v>
      </c>
      <c r="E1814" s="0" t="n">
        <f aca="true">_xlfn.NORM.S.INV(RAND())*C1814+B1814</f>
        <v>62787.289488779</v>
      </c>
      <c r="F1814" s="1" t="n">
        <f aca="false">INT(E1814)</f>
        <v>62787</v>
      </c>
    </row>
    <row r="1815" customFormat="false" ht="15" hidden="false" customHeight="false" outlineLevel="0" collapsed="false">
      <c r="A1815" s="0" t="n">
        <v>62571</v>
      </c>
      <c r="B1815" s="1" t="n">
        <v>52923.2</v>
      </c>
      <c r="C1815" s="0" t="n">
        <v>6615.4</v>
      </c>
      <c r="E1815" s="0" t="n">
        <f aca="true">_xlfn.NORM.S.INV(RAND())*C1815+B1815</f>
        <v>58400.8968116609</v>
      </c>
      <c r="F1815" s="1" t="n">
        <f aca="false">INT(E1815)</f>
        <v>58400</v>
      </c>
    </row>
    <row r="1816" customFormat="false" ht="15" hidden="false" customHeight="false" outlineLevel="0" collapsed="false">
      <c r="A1816" s="0" t="n">
        <v>57155</v>
      </c>
      <c r="B1816" s="1" t="n">
        <v>52923.2</v>
      </c>
      <c r="C1816" s="0" t="n">
        <v>6615.4</v>
      </c>
      <c r="E1816" s="0" t="n">
        <f aca="true">_xlfn.NORM.S.INV(RAND())*C1816+B1816</f>
        <v>64129.3011829655</v>
      </c>
      <c r="F1816" s="1" t="n">
        <f aca="false">INT(E1816)</f>
        <v>64129</v>
      </c>
    </row>
    <row r="1817" customFormat="false" ht="15" hidden="false" customHeight="false" outlineLevel="0" collapsed="false">
      <c r="A1817" s="0" t="n">
        <v>49165</v>
      </c>
      <c r="B1817" s="1" t="n">
        <v>52923.2</v>
      </c>
      <c r="C1817" s="0" t="n">
        <v>6615.4</v>
      </c>
      <c r="E1817" s="0" t="n">
        <f aca="true">_xlfn.NORM.S.INV(RAND())*C1817+B1817</f>
        <v>52524.7138295409</v>
      </c>
      <c r="F1817" s="1" t="n">
        <f aca="false">INT(E1817)</f>
        <v>52524</v>
      </c>
    </row>
    <row r="1818" customFormat="false" ht="15" hidden="false" customHeight="false" outlineLevel="0" collapsed="false">
      <c r="A1818" s="0" t="n">
        <v>50144</v>
      </c>
      <c r="B1818" s="1" t="n">
        <v>52923.2</v>
      </c>
      <c r="C1818" s="0" t="n">
        <v>6615.4</v>
      </c>
      <c r="E1818" s="0" t="n">
        <f aca="true">_xlfn.NORM.S.INV(RAND())*C1818+B1818</f>
        <v>51143.2649551525</v>
      </c>
      <c r="F1818" s="1" t="n">
        <f aca="false">INT(E1818)</f>
        <v>51143</v>
      </c>
    </row>
    <row r="1819" customFormat="false" ht="15" hidden="false" customHeight="false" outlineLevel="0" collapsed="false">
      <c r="A1819" s="0" t="n">
        <v>52240</v>
      </c>
      <c r="B1819" s="1" t="n">
        <v>52923.2</v>
      </c>
      <c r="C1819" s="0" t="n">
        <v>6615.4</v>
      </c>
      <c r="E1819" s="0" t="n">
        <f aca="true">_xlfn.NORM.S.INV(RAND())*C1819+B1819</f>
        <v>31990.137791628</v>
      </c>
      <c r="F1819" s="1" t="n">
        <f aca="false">INT(E1819)</f>
        <v>31990</v>
      </c>
    </row>
    <row r="1820" customFormat="false" ht="15" hidden="false" customHeight="false" outlineLevel="0" collapsed="false">
      <c r="A1820" s="0" t="n">
        <v>48511</v>
      </c>
      <c r="B1820" s="1" t="n">
        <v>52923.2</v>
      </c>
      <c r="C1820" s="0" t="n">
        <v>6615.4</v>
      </c>
      <c r="E1820" s="0" t="n">
        <f aca="true">_xlfn.NORM.S.INV(RAND())*C1820+B1820</f>
        <v>53061.8084462198</v>
      </c>
      <c r="F1820" s="1" t="n">
        <f aca="false">INT(E1820)</f>
        <v>53061</v>
      </c>
    </row>
    <row r="1821" customFormat="false" ht="15" hidden="false" customHeight="false" outlineLevel="0" collapsed="false">
      <c r="A1821" s="0" t="n">
        <v>45007</v>
      </c>
      <c r="B1821" s="1" t="n">
        <v>52923.2</v>
      </c>
      <c r="C1821" s="0" t="n">
        <v>6615.4</v>
      </c>
      <c r="E1821" s="0" t="n">
        <f aca="true">_xlfn.NORM.S.INV(RAND())*C1821+B1821</f>
        <v>56224.9438778112</v>
      </c>
      <c r="F1821" s="1" t="n">
        <f aca="false">INT(E1821)</f>
        <v>56224</v>
      </c>
    </row>
    <row r="1822" customFormat="false" ht="15" hidden="false" customHeight="false" outlineLevel="0" collapsed="false">
      <c r="A1822" s="0" t="n">
        <v>45445</v>
      </c>
      <c r="B1822" s="1" t="n">
        <v>52923.2</v>
      </c>
      <c r="C1822" s="0" t="n">
        <v>6615.4</v>
      </c>
      <c r="E1822" s="0" t="n">
        <f aca="true">_xlfn.NORM.S.INV(RAND())*C1822+B1822</f>
        <v>56330.534697341</v>
      </c>
      <c r="F1822" s="1" t="n">
        <f aca="false">INT(E1822)</f>
        <v>56330</v>
      </c>
    </row>
    <row r="1823" customFormat="false" ht="15" hidden="false" customHeight="false" outlineLevel="0" collapsed="false">
      <c r="A1823" s="0" t="n">
        <v>65167</v>
      </c>
      <c r="B1823" s="1" t="n">
        <v>52923.2</v>
      </c>
      <c r="C1823" s="0" t="n">
        <v>6615.4</v>
      </c>
      <c r="E1823" s="0" t="n">
        <f aca="true">_xlfn.NORM.S.INV(RAND())*C1823+B1823</f>
        <v>62632.8235389275</v>
      </c>
      <c r="F1823" s="1" t="n">
        <f aca="false">INT(E1823)</f>
        <v>62632</v>
      </c>
    </row>
    <row r="1824" customFormat="false" ht="15" hidden="false" customHeight="false" outlineLevel="0" collapsed="false">
      <c r="A1824" s="0" t="n">
        <v>46560</v>
      </c>
      <c r="B1824" s="1" t="n">
        <v>52923.2</v>
      </c>
      <c r="C1824" s="0" t="n">
        <v>6615.4</v>
      </c>
      <c r="E1824" s="0" t="n">
        <f aca="true">_xlfn.NORM.S.INV(RAND())*C1824+B1824</f>
        <v>54612.7200777174</v>
      </c>
      <c r="F1824" s="1" t="n">
        <f aca="false">INT(E1824)</f>
        <v>54612</v>
      </c>
    </row>
    <row r="1825" customFormat="false" ht="15" hidden="false" customHeight="false" outlineLevel="0" collapsed="false">
      <c r="A1825" s="0" t="n">
        <v>53016</v>
      </c>
      <c r="B1825" s="1" t="n">
        <v>52923.2</v>
      </c>
      <c r="C1825" s="0" t="n">
        <v>6615.4</v>
      </c>
      <c r="E1825" s="0" t="n">
        <f aca="true">_xlfn.NORM.S.INV(RAND())*C1825+B1825</f>
        <v>43853.7072169569</v>
      </c>
      <c r="F1825" s="1" t="n">
        <f aca="false">INT(E1825)</f>
        <v>43853</v>
      </c>
    </row>
    <row r="1826" customFormat="false" ht="15" hidden="false" customHeight="false" outlineLevel="0" collapsed="false">
      <c r="A1826" s="0" t="n">
        <v>56500</v>
      </c>
      <c r="B1826" s="1" t="n">
        <v>52923.2</v>
      </c>
      <c r="C1826" s="0" t="n">
        <v>6615.4</v>
      </c>
      <c r="E1826" s="0" t="n">
        <f aca="true">_xlfn.NORM.S.INV(RAND())*C1826+B1826</f>
        <v>52240.9388451876</v>
      </c>
      <c r="F1826" s="1" t="n">
        <f aca="false">INT(E1826)</f>
        <v>52240</v>
      </c>
    </row>
    <row r="1827" customFormat="false" ht="15" hidden="false" customHeight="false" outlineLevel="0" collapsed="false">
      <c r="A1827" s="0" t="n">
        <v>45932</v>
      </c>
      <c r="B1827" s="1" t="n">
        <v>52923.2</v>
      </c>
      <c r="C1827" s="0" t="n">
        <v>6615.4</v>
      </c>
      <c r="E1827" s="0" t="n">
        <f aca="true">_xlfn.NORM.S.INV(RAND())*C1827+B1827</f>
        <v>46316.4456529141</v>
      </c>
      <c r="F1827" s="1" t="n">
        <f aca="false">INT(E1827)</f>
        <v>46316</v>
      </c>
    </row>
    <row r="1828" customFormat="false" ht="15" hidden="false" customHeight="false" outlineLevel="0" collapsed="false">
      <c r="A1828" s="0" t="n">
        <v>43441</v>
      </c>
      <c r="B1828" s="1" t="n">
        <v>52923.2</v>
      </c>
      <c r="C1828" s="0" t="n">
        <v>6615.4</v>
      </c>
      <c r="E1828" s="0" t="n">
        <f aca="true">_xlfn.NORM.S.INV(RAND())*C1828+B1828</f>
        <v>52386.4121482854</v>
      </c>
      <c r="F1828" s="1" t="n">
        <f aca="false">INT(E1828)</f>
        <v>52386</v>
      </c>
    </row>
    <row r="1829" customFormat="false" ht="15" hidden="false" customHeight="false" outlineLevel="0" collapsed="false">
      <c r="A1829" s="0" t="n">
        <v>41945</v>
      </c>
      <c r="B1829" s="1" t="n">
        <v>52923.2</v>
      </c>
      <c r="C1829" s="0" t="n">
        <v>6615.4</v>
      </c>
      <c r="E1829" s="0" t="n">
        <f aca="true">_xlfn.NORM.S.INV(RAND())*C1829+B1829</f>
        <v>42248.8727751344</v>
      </c>
      <c r="F1829" s="1" t="n">
        <f aca="false">INT(E1829)</f>
        <v>42248</v>
      </c>
    </row>
    <row r="1830" customFormat="false" ht="15" hidden="false" customHeight="false" outlineLevel="0" collapsed="false">
      <c r="A1830" s="0" t="n">
        <v>61026</v>
      </c>
      <c r="B1830" s="1" t="n">
        <v>52923.2</v>
      </c>
      <c r="C1830" s="0" t="n">
        <v>6615.4</v>
      </c>
      <c r="E1830" s="0" t="n">
        <f aca="true">_xlfn.NORM.S.INV(RAND())*C1830+B1830</f>
        <v>42659.9313156536</v>
      </c>
      <c r="F1830" s="1" t="n">
        <f aca="false">INT(E1830)</f>
        <v>42659</v>
      </c>
    </row>
    <row r="1831" customFormat="false" ht="15" hidden="false" customHeight="false" outlineLevel="0" collapsed="false">
      <c r="A1831" s="0" t="n">
        <v>48762</v>
      </c>
      <c r="B1831" s="1" t="n">
        <v>52923.2</v>
      </c>
      <c r="C1831" s="0" t="n">
        <v>6615.4</v>
      </c>
      <c r="E1831" s="0" t="n">
        <f aca="true">_xlfn.NORM.S.INV(RAND())*C1831+B1831</f>
        <v>54557.729791942</v>
      </c>
      <c r="F1831" s="1" t="n">
        <f aca="false">INT(E1831)</f>
        <v>54557</v>
      </c>
    </row>
    <row r="1832" customFormat="false" ht="15" hidden="false" customHeight="false" outlineLevel="0" collapsed="false">
      <c r="A1832" s="0" t="n">
        <v>58270</v>
      </c>
      <c r="B1832" s="1" t="n">
        <v>52923.2</v>
      </c>
      <c r="C1832" s="0" t="n">
        <v>6615.4</v>
      </c>
      <c r="E1832" s="0" t="n">
        <f aca="true">_xlfn.NORM.S.INV(RAND())*C1832+B1832</f>
        <v>60418.6823773578</v>
      </c>
      <c r="F1832" s="1" t="n">
        <f aca="false">INT(E1832)</f>
        <v>60418</v>
      </c>
    </row>
    <row r="1833" customFormat="false" ht="15" hidden="false" customHeight="false" outlineLevel="0" collapsed="false">
      <c r="A1833" s="0" t="n">
        <v>56287</v>
      </c>
      <c r="B1833" s="1" t="n">
        <v>52923.2</v>
      </c>
      <c r="C1833" s="0" t="n">
        <v>6615.4</v>
      </c>
      <c r="E1833" s="0" t="n">
        <f aca="true">_xlfn.NORM.S.INV(RAND())*C1833+B1833</f>
        <v>56127.9707462132</v>
      </c>
      <c r="F1833" s="1" t="n">
        <f aca="false">INT(E1833)</f>
        <v>56127</v>
      </c>
    </row>
    <row r="1834" customFormat="false" ht="15" hidden="false" customHeight="false" outlineLevel="0" collapsed="false">
      <c r="A1834" s="0" t="n">
        <v>55905</v>
      </c>
      <c r="B1834" s="1" t="n">
        <v>52923.2</v>
      </c>
      <c r="C1834" s="0" t="n">
        <v>6615.4</v>
      </c>
      <c r="E1834" s="0" t="n">
        <f aca="true">_xlfn.NORM.S.INV(RAND())*C1834+B1834</f>
        <v>55072.2706442064</v>
      </c>
      <c r="F1834" s="1" t="n">
        <f aca="false">INT(E1834)</f>
        <v>55072</v>
      </c>
    </row>
    <row r="1835" customFormat="false" ht="15" hidden="false" customHeight="false" outlineLevel="0" collapsed="false">
      <c r="A1835" s="0" t="n">
        <v>45850</v>
      </c>
      <c r="B1835" s="1" t="n">
        <v>52923.2</v>
      </c>
      <c r="C1835" s="0" t="n">
        <v>6615.4</v>
      </c>
      <c r="E1835" s="0" t="n">
        <f aca="true">_xlfn.NORM.S.INV(RAND())*C1835+B1835</f>
        <v>51618.3787762864</v>
      </c>
      <c r="F1835" s="1" t="n">
        <f aca="false">INT(E1835)</f>
        <v>51618</v>
      </c>
    </row>
    <row r="1836" customFormat="false" ht="15" hidden="false" customHeight="false" outlineLevel="0" collapsed="false">
      <c r="A1836" s="0" t="n">
        <v>41316</v>
      </c>
      <c r="B1836" s="1" t="n">
        <v>52923.2</v>
      </c>
      <c r="C1836" s="0" t="n">
        <v>6615.4</v>
      </c>
      <c r="E1836" s="0" t="n">
        <f aca="true">_xlfn.NORM.S.INV(RAND())*C1836+B1836</f>
        <v>49999.9545875063</v>
      </c>
      <c r="F1836" s="1" t="n">
        <f aca="false">INT(E1836)</f>
        <v>49999</v>
      </c>
    </row>
    <row r="1837" customFormat="false" ht="15" hidden="false" customHeight="false" outlineLevel="0" collapsed="false">
      <c r="A1837" s="0" t="n">
        <v>51843</v>
      </c>
      <c r="B1837" s="1" t="n">
        <v>52923.2</v>
      </c>
      <c r="C1837" s="0" t="n">
        <v>6615.4</v>
      </c>
      <c r="E1837" s="0" t="n">
        <f aca="true">_xlfn.NORM.S.INV(RAND())*C1837+B1837</f>
        <v>55151.0930585695</v>
      </c>
      <c r="F1837" s="1" t="n">
        <f aca="false">INT(E1837)</f>
        <v>55151</v>
      </c>
    </row>
    <row r="1838" customFormat="false" ht="15" hidden="false" customHeight="false" outlineLevel="0" collapsed="false">
      <c r="A1838" s="0" t="n">
        <v>60097</v>
      </c>
      <c r="B1838" s="1" t="n">
        <v>52923.2</v>
      </c>
      <c r="C1838" s="0" t="n">
        <v>6615.4</v>
      </c>
      <c r="E1838" s="0" t="n">
        <f aca="true">_xlfn.NORM.S.INV(RAND())*C1838+B1838</f>
        <v>53034.7323794286</v>
      </c>
      <c r="F1838" s="1" t="n">
        <f aca="false">INT(E1838)</f>
        <v>53034</v>
      </c>
    </row>
    <row r="1839" customFormat="false" ht="15" hidden="false" customHeight="false" outlineLevel="0" collapsed="false">
      <c r="A1839" s="0" t="n">
        <v>52502</v>
      </c>
      <c r="B1839" s="1" t="n">
        <v>52923.2</v>
      </c>
      <c r="C1839" s="0" t="n">
        <v>6615.4</v>
      </c>
      <c r="E1839" s="0" t="n">
        <f aca="true">_xlfn.NORM.S.INV(RAND())*C1839+B1839</f>
        <v>61343.720678945</v>
      </c>
      <c r="F1839" s="1" t="n">
        <f aca="false">INT(E1839)</f>
        <v>61343</v>
      </c>
    </row>
    <row r="1840" customFormat="false" ht="15" hidden="false" customHeight="false" outlineLevel="0" collapsed="false">
      <c r="A1840" s="0" t="n">
        <v>45006</v>
      </c>
      <c r="B1840" s="1" t="n">
        <v>52923.2</v>
      </c>
      <c r="C1840" s="0" t="n">
        <v>6615.4</v>
      </c>
      <c r="E1840" s="0" t="n">
        <f aca="true">_xlfn.NORM.S.INV(RAND())*C1840+B1840</f>
        <v>61979.2211993092</v>
      </c>
      <c r="F1840" s="1" t="n">
        <f aca="false">INT(E1840)</f>
        <v>61979</v>
      </c>
    </row>
    <row r="1841" customFormat="false" ht="15" hidden="false" customHeight="false" outlineLevel="0" collapsed="false">
      <c r="A1841" s="0" t="n">
        <v>41003</v>
      </c>
      <c r="B1841" s="1" t="n">
        <v>52923.2</v>
      </c>
      <c r="C1841" s="0" t="n">
        <v>6615.4</v>
      </c>
      <c r="E1841" s="0" t="n">
        <f aca="true">_xlfn.NORM.S.INV(RAND())*C1841+B1841</f>
        <v>41745.5574814483</v>
      </c>
      <c r="F1841" s="1" t="n">
        <f aca="false">INT(E1841)</f>
        <v>41745</v>
      </c>
    </row>
    <row r="1842" customFormat="false" ht="15" hidden="false" customHeight="false" outlineLevel="0" collapsed="false">
      <c r="A1842" s="0" t="n">
        <v>51322</v>
      </c>
      <c r="B1842" s="1" t="n">
        <v>52923.2</v>
      </c>
      <c r="C1842" s="0" t="n">
        <v>6615.4</v>
      </c>
      <c r="E1842" s="0" t="n">
        <f aca="true">_xlfn.NORM.S.INV(RAND())*C1842+B1842</f>
        <v>60138.1204890414</v>
      </c>
      <c r="F1842" s="1" t="n">
        <f aca="false">INT(E1842)</f>
        <v>60138</v>
      </c>
    </row>
    <row r="1843" customFormat="false" ht="15" hidden="false" customHeight="false" outlineLevel="0" collapsed="false">
      <c r="A1843" s="0" t="n">
        <v>57784</v>
      </c>
      <c r="B1843" s="1" t="n">
        <v>52923.2</v>
      </c>
      <c r="C1843" s="0" t="n">
        <v>6615.4</v>
      </c>
      <c r="E1843" s="0" t="n">
        <f aca="true">_xlfn.NORM.S.INV(RAND())*C1843+B1843</f>
        <v>49072.6044488432</v>
      </c>
      <c r="F1843" s="1" t="n">
        <f aca="false">INT(E1843)</f>
        <v>49072</v>
      </c>
    </row>
    <row r="1844" customFormat="false" ht="15" hidden="false" customHeight="false" outlineLevel="0" collapsed="false">
      <c r="A1844" s="0" t="n">
        <v>60211</v>
      </c>
      <c r="B1844" s="1" t="n">
        <v>52923.2</v>
      </c>
      <c r="C1844" s="0" t="n">
        <v>6615.4</v>
      </c>
      <c r="E1844" s="0" t="n">
        <f aca="true">_xlfn.NORM.S.INV(RAND())*C1844+B1844</f>
        <v>58775.8890737419</v>
      </c>
      <c r="F1844" s="1" t="n">
        <f aca="false">INT(E1844)</f>
        <v>58775</v>
      </c>
    </row>
    <row r="1845" customFormat="false" ht="15" hidden="false" customHeight="false" outlineLevel="0" collapsed="false">
      <c r="A1845" s="0" t="n">
        <v>61222</v>
      </c>
      <c r="B1845" s="1" t="n">
        <v>52923.2</v>
      </c>
      <c r="C1845" s="0" t="n">
        <v>6615.4</v>
      </c>
      <c r="E1845" s="0" t="n">
        <f aca="true">_xlfn.NORM.S.INV(RAND())*C1845+B1845</f>
        <v>51866.3230017903</v>
      </c>
      <c r="F1845" s="1" t="n">
        <f aca="false">INT(E1845)</f>
        <v>51866</v>
      </c>
    </row>
    <row r="1846" customFormat="false" ht="15" hidden="false" customHeight="false" outlineLevel="0" collapsed="false">
      <c r="A1846" s="0" t="n">
        <v>46729</v>
      </c>
      <c r="B1846" s="1" t="n">
        <v>52923.2</v>
      </c>
      <c r="C1846" s="0" t="n">
        <v>6615.4</v>
      </c>
      <c r="E1846" s="0" t="n">
        <f aca="true">_xlfn.NORM.S.INV(RAND())*C1846+B1846</f>
        <v>49897.1446487749</v>
      </c>
      <c r="F1846" s="1" t="n">
        <f aca="false">INT(E1846)</f>
        <v>49897</v>
      </c>
    </row>
    <row r="1847" customFormat="false" ht="15" hidden="false" customHeight="false" outlineLevel="0" collapsed="false">
      <c r="A1847" s="0" t="n">
        <v>46408</v>
      </c>
      <c r="B1847" s="1" t="n">
        <v>52923.2</v>
      </c>
      <c r="C1847" s="0" t="n">
        <v>6615.4</v>
      </c>
      <c r="E1847" s="0" t="n">
        <f aca="true">_xlfn.NORM.S.INV(RAND())*C1847+B1847</f>
        <v>59881.1643738656</v>
      </c>
      <c r="F1847" s="1" t="n">
        <f aca="false">INT(E1847)</f>
        <v>59881</v>
      </c>
    </row>
    <row r="1848" customFormat="false" ht="15" hidden="false" customHeight="false" outlineLevel="0" collapsed="false">
      <c r="A1848" s="0" t="n">
        <v>52134</v>
      </c>
      <c r="B1848" s="1" t="n">
        <v>52923.2</v>
      </c>
      <c r="C1848" s="0" t="n">
        <v>6615.4</v>
      </c>
      <c r="E1848" s="0" t="n">
        <f aca="true">_xlfn.NORM.S.INV(RAND())*C1848+B1848</f>
        <v>50906.9715960475</v>
      </c>
      <c r="F1848" s="1" t="n">
        <f aca="false">INT(E1848)</f>
        <v>50906</v>
      </c>
    </row>
    <row r="1849" customFormat="false" ht="15" hidden="false" customHeight="false" outlineLevel="0" collapsed="false">
      <c r="A1849" s="0" t="n">
        <v>49610</v>
      </c>
      <c r="B1849" s="1" t="n">
        <v>52923.2</v>
      </c>
      <c r="C1849" s="0" t="n">
        <v>6615.4</v>
      </c>
      <c r="E1849" s="0" t="n">
        <f aca="true">_xlfn.NORM.S.INV(RAND())*C1849+B1849</f>
        <v>52993.9134581884</v>
      </c>
      <c r="F1849" s="1" t="n">
        <f aca="false">INT(E1849)</f>
        <v>52993</v>
      </c>
    </row>
    <row r="1850" customFormat="false" ht="15" hidden="false" customHeight="false" outlineLevel="0" collapsed="false">
      <c r="A1850" s="0" t="n">
        <v>56405</v>
      </c>
      <c r="B1850" s="1" t="n">
        <v>52923.2</v>
      </c>
      <c r="C1850" s="0" t="n">
        <v>6615.4</v>
      </c>
      <c r="E1850" s="0" t="n">
        <f aca="true">_xlfn.NORM.S.INV(RAND())*C1850+B1850</f>
        <v>58501.6632873965</v>
      </c>
      <c r="F1850" s="1" t="n">
        <f aca="false">INT(E1850)</f>
        <v>58501</v>
      </c>
    </row>
    <row r="1851" customFormat="false" ht="15" hidden="false" customHeight="false" outlineLevel="0" collapsed="false">
      <c r="A1851" s="0" t="n">
        <v>45706</v>
      </c>
      <c r="B1851" s="1" t="n">
        <v>52923.2</v>
      </c>
      <c r="C1851" s="0" t="n">
        <v>6615.4</v>
      </c>
      <c r="E1851" s="0" t="n">
        <f aca="true">_xlfn.NORM.S.INV(RAND())*C1851+B1851</f>
        <v>48896.7349041188</v>
      </c>
      <c r="F1851" s="1" t="n">
        <f aca="false">INT(E1851)</f>
        <v>48896</v>
      </c>
    </row>
    <row r="1852" customFormat="false" ht="15" hidden="false" customHeight="false" outlineLevel="0" collapsed="false">
      <c r="A1852" s="0" t="n">
        <v>49799</v>
      </c>
      <c r="B1852" s="1" t="n">
        <v>52923.2</v>
      </c>
      <c r="C1852" s="0" t="n">
        <v>6615.4</v>
      </c>
      <c r="E1852" s="0" t="n">
        <f aca="true">_xlfn.NORM.S.INV(RAND())*C1852+B1852</f>
        <v>51010.8258467211</v>
      </c>
      <c r="F1852" s="1" t="n">
        <f aca="false">INT(E1852)</f>
        <v>51010</v>
      </c>
    </row>
    <row r="1853" customFormat="false" ht="15" hidden="false" customHeight="false" outlineLevel="0" collapsed="false">
      <c r="A1853" s="0" t="n">
        <v>58466</v>
      </c>
      <c r="B1853" s="1" t="n">
        <v>52923.2</v>
      </c>
      <c r="C1853" s="0" t="n">
        <v>6615.4</v>
      </c>
      <c r="E1853" s="0" t="n">
        <f aca="true">_xlfn.NORM.S.INV(RAND())*C1853+B1853</f>
        <v>68525.62799932</v>
      </c>
      <c r="F1853" s="1" t="n">
        <f aca="false">INT(E1853)</f>
        <v>68525</v>
      </c>
    </row>
    <row r="1854" customFormat="false" ht="15" hidden="false" customHeight="false" outlineLevel="0" collapsed="false">
      <c r="A1854" s="0" t="n">
        <v>54616</v>
      </c>
      <c r="B1854" s="1" t="n">
        <v>52923.2</v>
      </c>
      <c r="C1854" s="0" t="n">
        <v>6615.4</v>
      </c>
      <c r="E1854" s="0" t="n">
        <f aca="true">_xlfn.NORM.S.INV(RAND())*C1854+B1854</f>
        <v>46582.6608774522</v>
      </c>
      <c r="F1854" s="1" t="n">
        <f aca="false">INT(E1854)</f>
        <v>46582</v>
      </c>
    </row>
    <row r="1855" customFormat="false" ht="15" hidden="false" customHeight="false" outlineLevel="0" collapsed="false">
      <c r="A1855" s="0" t="n">
        <v>54684</v>
      </c>
      <c r="B1855" s="1" t="n">
        <v>52923.2</v>
      </c>
      <c r="C1855" s="0" t="n">
        <v>6615.4</v>
      </c>
      <c r="E1855" s="0" t="n">
        <f aca="true">_xlfn.NORM.S.INV(RAND())*C1855+B1855</f>
        <v>53711.48738778</v>
      </c>
      <c r="F1855" s="1" t="n">
        <f aca="false">INT(E1855)</f>
        <v>53711</v>
      </c>
    </row>
    <row r="1856" customFormat="false" ht="15" hidden="false" customHeight="false" outlineLevel="0" collapsed="false">
      <c r="A1856" s="0" t="n">
        <v>58384</v>
      </c>
      <c r="B1856" s="1" t="n">
        <v>52923.2</v>
      </c>
      <c r="C1856" s="0" t="n">
        <v>6615.4</v>
      </c>
      <c r="E1856" s="0" t="n">
        <f aca="true">_xlfn.NORM.S.INV(RAND())*C1856+B1856</f>
        <v>47463.9864743079</v>
      </c>
      <c r="F1856" s="1" t="n">
        <f aca="false">INT(E1856)</f>
        <v>47463</v>
      </c>
    </row>
    <row r="1857" customFormat="false" ht="15" hidden="false" customHeight="false" outlineLevel="0" collapsed="false">
      <c r="A1857" s="0" t="n">
        <v>55610</v>
      </c>
      <c r="B1857" s="1" t="n">
        <v>52923.2</v>
      </c>
      <c r="C1857" s="0" t="n">
        <v>6615.4</v>
      </c>
      <c r="E1857" s="0" t="n">
        <f aca="true">_xlfn.NORM.S.INV(RAND())*C1857+B1857</f>
        <v>67228.7723359876</v>
      </c>
      <c r="F1857" s="1" t="n">
        <f aca="false">INT(E1857)</f>
        <v>67228</v>
      </c>
    </row>
    <row r="1858" customFormat="false" ht="15" hidden="false" customHeight="false" outlineLevel="0" collapsed="false">
      <c r="A1858" s="0" t="n">
        <v>47344</v>
      </c>
      <c r="B1858" s="1" t="n">
        <v>52923.2</v>
      </c>
      <c r="C1858" s="0" t="n">
        <v>6615.4</v>
      </c>
      <c r="E1858" s="0" t="n">
        <f aca="true">_xlfn.NORM.S.INV(RAND())*C1858+B1858</f>
        <v>47248.0564591182</v>
      </c>
      <c r="F1858" s="1" t="n">
        <f aca="false">INT(E1858)</f>
        <v>47248</v>
      </c>
    </row>
    <row r="1859" customFormat="false" ht="15" hidden="false" customHeight="false" outlineLevel="0" collapsed="false">
      <c r="A1859" s="0" t="n">
        <v>45461</v>
      </c>
      <c r="B1859" s="1" t="n">
        <v>52923.2</v>
      </c>
      <c r="C1859" s="0" t="n">
        <v>6615.4</v>
      </c>
      <c r="E1859" s="0" t="n">
        <f aca="true">_xlfn.NORM.S.INV(RAND())*C1859+B1859</f>
        <v>48704.2112649618</v>
      </c>
      <c r="F1859" s="1" t="n">
        <f aca="false">INT(E1859)</f>
        <v>48704</v>
      </c>
    </row>
    <row r="1860" customFormat="false" ht="15" hidden="false" customHeight="false" outlineLevel="0" collapsed="false">
      <c r="A1860" s="0" t="n">
        <v>47087</v>
      </c>
      <c r="B1860" s="1" t="n">
        <v>52923.2</v>
      </c>
      <c r="C1860" s="0" t="n">
        <v>6615.4</v>
      </c>
      <c r="E1860" s="0" t="n">
        <f aca="true">_xlfn.NORM.S.INV(RAND())*C1860+B1860</f>
        <v>53306.7258376737</v>
      </c>
      <c r="F1860" s="1" t="n">
        <f aca="false">INT(E1860)</f>
        <v>53306</v>
      </c>
    </row>
    <row r="1861" customFormat="false" ht="15" hidden="false" customHeight="false" outlineLevel="0" collapsed="false">
      <c r="A1861" s="0" t="n">
        <v>54877</v>
      </c>
      <c r="B1861" s="1" t="n">
        <v>52923.2</v>
      </c>
      <c r="C1861" s="0" t="n">
        <v>6615.4</v>
      </c>
      <c r="E1861" s="0" t="n">
        <f aca="true">_xlfn.NORM.S.INV(RAND())*C1861+B1861</f>
        <v>44121.9298005952</v>
      </c>
      <c r="F1861" s="1" t="n">
        <f aca="false">INT(E1861)</f>
        <v>44121</v>
      </c>
    </row>
    <row r="1862" customFormat="false" ht="15" hidden="false" customHeight="false" outlineLevel="0" collapsed="false">
      <c r="A1862" s="0" t="n">
        <v>56073</v>
      </c>
      <c r="B1862" s="1" t="n">
        <v>52923.2</v>
      </c>
      <c r="C1862" s="0" t="n">
        <v>6615.4</v>
      </c>
      <c r="E1862" s="0" t="n">
        <f aca="true">_xlfn.NORM.S.INV(RAND())*C1862+B1862</f>
        <v>45185.1935437102</v>
      </c>
      <c r="F1862" s="1" t="n">
        <f aca="false">INT(E1862)</f>
        <v>45185</v>
      </c>
    </row>
    <row r="1863" customFormat="false" ht="15" hidden="false" customHeight="false" outlineLevel="0" collapsed="false">
      <c r="A1863" s="0" t="n">
        <v>54541</v>
      </c>
      <c r="B1863" s="1" t="n">
        <v>52923.2</v>
      </c>
      <c r="C1863" s="0" t="n">
        <v>6615.4</v>
      </c>
      <c r="E1863" s="0" t="n">
        <f aca="true">_xlfn.NORM.S.INV(RAND())*C1863+B1863</f>
        <v>57683.8645595302</v>
      </c>
      <c r="F1863" s="1" t="n">
        <f aca="false">INT(E1863)</f>
        <v>57683</v>
      </c>
    </row>
    <row r="1864" customFormat="false" ht="15" hidden="false" customHeight="false" outlineLevel="0" collapsed="false">
      <c r="A1864" s="0" t="n">
        <v>48808</v>
      </c>
      <c r="B1864" s="1" t="n">
        <v>52923.2</v>
      </c>
      <c r="C1864" s="0" t="n">
        <v>6615.4</v>
      </c>
      <c r="E1864" s="0" t="n">
        <f aca="true">_xlfn.NORM.S.INV(RAND())*C1864+B1864</f>
        <v>56130.5648607953</v>
      </c>
      <c r="F1864" s="1" t="n">
        <f aca="false">INT(E1864)</f>
        <v>56130</v>
      </c>
    </row>
    <row r="1865" customFormat="false" ht="15" hidden="false" customHeight="false" outlineLevel="0" collapsed="false">
      <c r="A1865" s="0" t="n">
        <v>39586</v>
      </c>
      <c r="B1865" s="1" t="n">
        <v>52923.2</v>
      </c>
      <c r="C1865" s="0" t="n">
        <v>6615.4</v>
      </c>
      <c r="E1865" s="0" t="n">
        <f aca="true">_xlfn.NORM.S.INV(RAND())*C1865+B1865</f>
        <v>55787.7468030801</v>
      </c>
      <c r="F1865" s="1" t="n">
        <f aca="false">INT(E1865)</f>
        <v>55787</v>
      </c>
    </row>
    <row r="1866" customFormat="false" ht="15" hidden="false" customHeight="false" outlineLevel="0" collapsed="false">
      <c r="A1866" s="0" t="n">
        <v>52793</v>
      </c>
      <c r="B1866" s="1" t="n">
        <v>52923.2</v>
      </c>
      <c r="C1866" s="0" t="n">
        <v>6615.4</v>
      </c>
      <c r="E1866" s="0" t="n">
        <f aca="true">_xlfn.NORM.S.INV(RAND())*C1866+B1866</f>
        <v>57541.5231609761</v>
      </c>
      <c r="F1866" s="1" t="n">
        <f aca="false">INT(E1866)</f>
        <v>57541</v>
      </c>
    </row>
    <row r="1867" customFormat="false" ht="15" hidden="false" customHeight="false" outlineLevel="0" collapsed="false">
      <c r="A1867" s="0" t="n">
        <v>63593</v>
      </c>
      <c r="B1867" s="1" t="n">
        <v>52923.2</v>
      </c>
      <c r="C1867" s="0" t="n">
        <v>6615.4</v>
      </c>
      <c r="E1867" s="0" t="n">
        <f aca="true">_xlfn.NORM.S.INV(RAND())*C1867+B1867</f>
        <v>45201.2555231824</v>
      </c>
      <c r="F1867" s="1" t="n">
        <f aca="false">INT(E1867)</f>
        <v>45201</v>
      </c>
    </row>
    <row r="1868" customFormat="false" ht="15" hidden="false" customHeight="false" outlineLevel="0" collapsed="false">
      <c r="A1868" s="0" t="n">
        <v>47226</v>
      </c>
      <c r="B1868" s="1" t="n">
        <v>52923.2</v>
      </c>
      <c r="C1868" s="0" t="n">
        <v>6615.4</v>
      </c>
      <c r="E1868" s="0" t="n">
        <f aca="true">_xlfn.NORM.S.INV(RAND())*C1868+B1868</f>
        <v>42919.9094019692</v>
      </c>
      <c r="F1868" s="1" t="n">
        <f aca="false">INT(E1868)</f>
        <v>42919</v>
      </c>
    </row>
    <row r="1869" customFormat="false" ht="15" hidden="false" customHeight="false" outlineLevel="0" collapsed="false">
      <c r="A1869" s="0" t="n">
        <v>56259</v>
      </c>
      <c r="B1869" s="1" t="n">
        <v>52923.2</v>
      </c>
      <c r="C1869" s="0" t="n">
        <v>6615.4</v>
      </c>
      <c r="E1869" s="0" t="n">
        <f aca="true">_xlfn.NORM.S.INV(RAND())*C1869+B1869</f>
        <v>50153.2110769474</v>
      </c>
      <c r="F1869" s="1" t="n">
        <f aca="false">INT(E1869)</f>
        <v>50153</v>
      </c>
    </row>
    <row r="1870" customFormat="false" ht="15" hidden="false" customHeight="false" outlineLevel="0" collapsed="false">
      <c r="A1870" s="0" t="n">
        <v>55312</v>
      </c>
      <c r="B1870" s="1" t="n">
        <v>52923.2</v>
      </c>
      <c r="C1870" s="0" t="n">
        <v>6615.4</v>
      </c>
      <c r="E1870" s="0" t="n">
        <f aca="true">_xlfn.NORM.S.INV(RAND())*C1870+B1870</f>
        <v>54559.8590571217</v>
      </c>
      <c r="F1870" s="1" t="n">
        <f aca="false">INT(E1870)</f>
        <v>54559</v>
      </c>
    </row>
    <row r="1871" customFormat="false" ht="15" hidden="false" customHeight="false" outlineLevel="0" collapsed="false">
      <c r="A1871" s="0" t="n">
        <v>51859</v>
      </c>
      <c r="B1871" s="1" t="n">
        <v>52923.2</v>
      </c>
      <c r="C1871" s="0" t="n">
        <v>6615.4</v>
      </c>
      <c r="E1871" s="0" t="n">
        <f aca="true">_xlfn.NORM.S.INV(RAND())*C1871+B1871</f>
        <v>49608.7652098072</v>
      </c>
      <c r="F1871" s="1" t="n">
        <f aca="false">INT(E1871)</f>
        <v>49608</v>
      </c>
    </row>
    <row r="1872" customFormat="false" ht="15" hidden="false" customHeight="false" outlineLevel="0" collapsed="false">
      <c r="A1872" s="0" t="n">
        <v>48127</v>
      </c>
      <c r="B1872" s="1" t="n">
        <v>52923.2</v>
      </c>
      <c r="C1872" s="0" t="n">
        <v>6615.4</v>
      </c>
      <c r="E1872" s="0" t="n">
        <f aca="true">_xlfn.NORM.S.INV(RAND())*C1872+B1872</f>
        <v>58184.9737601761</v>
      </c>
      <c r="F1872" s="1" t="n">
        <f aca="false">INT(E1872)</f>
        <v>58184</v>
      </c>
    </row>
    <row r="1873" customFormat="false" ht="15" hidden="false" customHeight="false" outlineLevel="0" collapsed="false">
      <c r="A1873" s="0" t="n">
        <v>55812</v>
      </c>
      <c r="B1873" s="1" t="n">
        <v>52923.2</v>
      </c>
      <c r="C1873" s="0" t="n">
        <v>6615.4</v>
      </c>
      <c r="E1873" s="0" t="n">
        <f aca="true">_xlfn.NORM.S.INV(RAND())*C1873+B1873</f>
        <v>52178.8586257361</v>
      </c>
      <c r="F1873" s="1" t="n">
        <f aca="false">INT(E1873)</f>
        <v>52178</v>
      </c>
    </row>
    <row r="1874" customFormat="false" ht="15" hidden="false" customHeight="false" outlineLevel="0" collapsed="false">
      <c r="A1874" s="0" t="n">
        <v>45057</v>
      </c>
      <c r="B1874" s="1" t="n">
        <v>52923.2</v>
      </c>
      <c r="C1874" s="0" t="n">
        <v>6615.4</v>
      </c>
      <c r="E1874" s="0" t="n">
        <f aca="true">_xlfn.NORM.S.INV(RAND())*C1874+B1874</f>
        <v>54532.5912765186</v>
      </c>
      <c r="F1874" s="1" t="n">
        <f aca="false">INT(E1874)</f>
        <v>54532</v>
      </c>
    </row>
    <row r="1875" customFormat="false" ht="15" hidden="false" customHeight="false" outlineLevel="0" collapsed="false">
      <c r="A1875" s="0" t="n">
        <v>58434</v>
      </c>
      <c r="B1875" s="1" t="n">
        <v>52923.2</v>
      </c>
      <c r="C1875" s="0" t="n">
        <v>6615.4</v>
      </c>
      <c r="E1875" s="0" t="n">
        <f aca="true">_xlfn.NORM.S.INV(RAND())*C1875+B1875</f>
        <v>43295.9385576354</v>
      </c>
      <c r="F1875" s="1" t="n">
        <f aca="false">INT(E1875)</f>
        <v>43295</v>
      </c>
    </row>
    <row r="1876" customFormat="false" ht="15" hidden="false" customHeight="false" outlineLevel="0" collapsed="false">
      <c r="A1876" s="0" t="n">
        <v>51860</v>
      </c>
      <c r="B1876" s="1" t="n">
        <v>52923.2</v>
      </c>
      <c r="C1876" s="0" t="n">
        <v>6615.4</v>
      </c>
      <c r="E1876" s="0" t="n">
        <f aca="true">_xlfn.NORM.S.INV(RAND())*C1876+B1876</f>
        <v>58167.1090507676</v>
      </c>
      <c r="F1876" s="1" t="n">
        <f aca="false">INT(E1876)</f>
        <v>58167</v>
      </c>
    </row>
    <row r="1877" customFormat="false" ht="15" hidden="false" customHeight="false" outlineLevel="0" collapsed="false">
      <c r="A1877" s="0" t="n">
        <v>60265</v>
      </c>
      <c r="B1877" s="1" t="n">
        <v>52923.2</v>
      </c>
      <c r="C1877" s="0" t="n">
        <v>6615.4</v>
      </c>
      <c r="E1877" s="0" t="n">
        <f aca="true">_xlfn.NORM.S.INV(RAND())*C1877+B1877</f>
        <v>55208.7825638935</v>
      </c>
      <c r="F1877" s="1" t="n">
        <f aca="false">INT(E1877)</f>
        <v>55208</v>
      </c>
    </row>
    <row r="1878" customFormat="false" ht="15" hidden="false" customHeight="false" outlineLevel="0" collapsed="false">
      <c r="A1878" s="0" t="n">
        <v>71622</v>
      </c>
      <c r="B1878" s="1" t="n">
        <v>52923.2</v>
      </c>
      <c r="C1878" s="0" t="n">
        <v>6615.4</v>
      </c>
      <c r="E1878" s="0" t="n">
        <f aca="true">_xlfn.NORM.S.INV(RAND())*C1878+B1878</f>
        <v>56500.7387825006</v>
      </c>
      <c r="F1878" s="1" t="n">
        <f aca="false">INT(E1878)</f>
        <v>56500</v>
      </c>
    </row>
    <row r="1879" customFormat="false" ht="15" hidden="false" customHeight="false" outlineLevel="0" collapsed="false">
      <c r="A1879" s="0" t="n">
        <v>55808</v>
      </c>
      <c r="B1879" s="1" t="n">
        <v>52923.2</v>
      </c>
      <c r="C1879" s="0" t="n">
        <v>6615.4</v>
      </c>
      <c r="E1879" s="0" t="n">
        <f aca="true">_xlfn.NORM.S.INV(RAND())*C1879+B1879</f>
        <v>62196.6733336655</v>
      </c>
      <c r="F1879" s="1" t="n">
        <f aca="false">INT(E1879)</f>
        <v>62196</v>
      </c>
    </row>
    <row r="1880" customFormat="false" ht="15" hidden="false" customHeight="false" outlineLevel="0" collapsed="false">
      <c r="A1880" s="0" t="n">
        <v>45672</v>
      </c>
      <c r="B1880" s="1" t="n">
        <v>52923.2</v>
      </c>
      <c r="C1880" s="0" t="n">
        <v>6615.4</v>
      </c>
      <c r="E1880" s="0" t="n">
        <f aca="true">_xlfn.NORM.S.INV(RAND())*C1880+B1880</f>
        <v>51628.115843397</v>
      </c>
      <c r="F1880" s="1" t="n">
        <f aca="false">INT(E1880)</f>
        <v>51628</v>
      </c>
    </row>
    <row r="1881" customFormat="false" ht="15" hidden="false" customHeight="false" outlineLevel="0" collapsed="false">
      <c r="A1881" s="0" t="n">
        <v>67592</v>
      </c>
      <c r="B1881" s="1" t="n">
        <v>52923.2</v>
      </c>
      <c r="C1881" s="0" t="n">
        <v>6615.4</v>
      </c>
      <c r="E1881" s="0" t="n">
        <f aca="true">_xlfn.NORM.S.INV(RAND())*C1881+B1881</f>
        <v>47637.6706328547</v>
      </c>
      <c r="F1881" s="1" t="n">
        <f aca="false">INT(E1881)</f>
        <v>47637</v>
      </c>
    </row>
    <row r="1882" customFormat="false" ht="15" hidden="false" customHeight="false" outlineLevel="0" collapsed="false">
      <c r="A1882" s="0" t="n">
        <v>49443</v>
      </c>
      <c r="B1882" s="1" t="n">
        <v>52923.2</v>
      </c>
      <c r="C1882" s="0" t="n">
        <v>6615.4</v>
      </c>
      <c r="E1882" s="0" t="n">
        <f aca="true">_xlfn.NORM.S.INV(RAND())*C1882+B1882</f>
        <v>50453.1087448956</v>
      </c>
      <c r="F1882" s="1" t="n">
        <f aca="false">INT(E1882)</f>
        <v>50453</v>
      </c>
    </row>
    <row r="1883" customFormat="false" ht="15" hidden="false" customHeight="false" outlineLevel="0" collapsed="false">
      <c r="A1883" s="0" t="n">
        <v>40777</v>
      </c>
      <c r="B1883" s="1" t="n">
        <v>52923.2</v>
      </c>
      <c r="C1883" s="0" t="n">
        <v>6615.4</v>
      </c>
      <c r="E1883" s="0" t="n">
        <f aca="true">_xlfn.NORM.S.INV(RAND())*C1883+B1883</f>
        <v>43486.058316569</v>
      </c>
      <c r="F1883" s="1" t="n">
        <f aca="false">INT(E1883)</f>
        <v>43486</v>
      </c>
    </row>
    <row r="1884" customFormat="false" ht="15" hidden="false" customHeight="false" outlineLevel="0" collapsed="false">
      <c r="A1884" s="0" t="n">
        <v>53536</v>
      </c>
      <c r="B1884" s="1" t="n">
        <v>52923.2</v>
      </c>
      <c r="C1884" s="0" t="n">
        <v>6615.4</v>
      </c>
      <c r="E1884" s="0" t="n">
        <f aca="true">_xlfn.NORM.S.INV(RAND())*C1884+B1884</f>
        <v>34961.9130898118</v>
      </c>
      <c r="F1884" s="1" t="n">
        <f aca="false">INT(E1884)</f>
        <v>34961</v>
      </c>
    </row>
    <row r="1885" customFormat="false" ht="15" hidden="false" customHeight="false" outlineLevel="0" collapsed="false">
      <c r="A1885" s="0" t="n">
        <v>47687</v>
      </c>
      <c r="B1885" s="1" t="n">
        <v>52923.2</v>
      </c>
      <c r="C1885" s="0" t="n">
        <v>6615.4</v>
      </c>
      <c r="E1885" s="0" t="n">
        <f aca="true">_xlfn.NORM.S.INV(RAND())*C1885+B1885</f>
        <v>48762.1618941021</v>
      </c>
      <c r="F1885" s="1" t="n">
        <f aca="false">INT(E1885)</f>
        <v>48762</v>
      </c>
    </row>
    <row r="1886" customFormat="false" ht="15" hidden="false" customHeight="false" outlineLevel="0" collapsed="false">
      <c r="A1886" s="0" t="n">
        <v>48540</v>
      </c>
      <c r="B1886" s="1" t="n">
        <v>52923.2</v>
      </c>
      <c r="C1886" s="0" t="n">
        <v>6615.4</v>
      </c>
      <c r="E1886" s="0" t="n">
        <f aca="true">_xlfn.NORM.S.INV(RAND())*C1886+B1886</f>
        <v>60995.5621386007</v>
      </c>
      <c r="F1886" s="1" t="n">
        <f aca="false">INT(E1886)</f>
        <v>60995</v>
      </c>
    </row>
    <row r="1887" customFormat="false" ht="15" hidden="false" customHeight="false" outlineLevel="0" collapsed="false">
      <c r="A1887" s="0" t="n">
        <v>54291</v>
      </c>
      <c r="B1887" s="1" t="n">
        <v>52923.2</v>
      </c>
      <c r="C1887" s="0" t="n">
        <v>6615.4</v>
      </c>
      <c r="E1887" s="0" t="n">
        <f aca="true">_xlfn.NORM.S.INV(RAND())*C1887+B1887</f>
        <v>51536.0339882556</v>
      </c>
      <c r="F1887" s="1" t="n">
        <f aca="false">INT(E1887)</f>
        <v>51536</v>
      </c>
    </row>
    <row r="1888" customFormat="false" ht="15" hidden="false" customHeight="false" outlineLevel="0" collapsed="false">
      <c r="A1888" s="0" t="n">
        <v>48325</v>
      </c>
      <c r="B1888" s="1" t="n">
        <v>52923.2</v>
      </c>
      <c r="C1888" s="0" t="n">
        <v>6615.4</v>
      </c>
      <c r="E1888" s="0" t="n">
        <f aca="true">_xlfn.NORM.S.INV(RAND())*C1888+B1888</f>
        <v>48512.252816226</v>
      </c>
      <c r="F1888" s="1" t="n">
        <f aca="false">INT(E1888)</f>
        <v>48512</v>
      </c>
    </row>
    <row r="1889" customFormat="false" ht="15" hidden="false" customHeight="false" outlineLevel="0" collapsed="false">
      <c r="A1889" s="0" t="n">
        <v>48386</v>
      </c>
      <c r="B1889" s="1" t="n">
        <v>52923.2</v>
      </c>
      <c r="C1889" s="0" t="n">
        <v>6615.4</v>
      </c>
      <c r="E1889" s="0" t="n">
        <f aca="true">_xlfn.NORM.S.INV(RAND())*C1889+B1889</f>
        <v>43193.7087847138</v>
      </c>
      <c r="F1889" s="1" t="n">
        <f aca="false">INT(E1889)</f>
        <v>43193</v>
      </c>
    </row>
    <row r="1890" customFormat="false" ht="15" hidden="false" customHeight="false" outlineLevel="0" collapsed="false">
      <c r="A1890" s="0" t="n">
        <v>62841</v>
      </c>
      <c r="B1890" s="1" t="n">
        <v>52923.2</v>
      </c>
      <c r="C1890" s="0" t="n">
        <v>6615.4</v>
      </c>
      <c r="E1890" s="0" t="n">
        <f aca="true">_xlfn.NORM.S.INV(RAND())*C1890+B1890</f>
        <v>61906.2494196705</v>
      </c>
      <c r="F1890" s="1" t="n">
        <f aca="false">INT(E1890)</f>
        <v>61906</v>
      </c>
    </row>
    <row r="1891" customFormat="false" ht="15" hidden="false" customHeight="false" outlineLevel="0" collapsed="false">
      <c r="A1891" s="0" t="n">
        <v>46565</v>
      </c>
      <c r="B1891" s="1" t="n">
        <v>52923.2</v>
      </c>
      <c r="C1891" s="0" t="n">
        <v>6615.4</v>
      </c>
      <c r="E1891" s="0" t="n">
        <f aca="true">_xlfn.NORM.S.INV(RAND())*C1891+B1891</f>
        <v>50918.7670218108</v>
      </c>
      <c r="F1891" s="1" t="n">
        <f aca="false">INT(E1891)</f>
        <v>50918</v>
      </c>
    </row>
    <row r="1892" customFormat="false" ht="15" hidden="false" customHeight="false" outlineLevel="0" collapsed="false">
      <c r="A1892" s="0" t="n">
        <v>56105</v>
      </c>
      <c r="B1892" s="1" t="n">
        <v>52923.2</v>
      </c>
      <c r="C1892" s="0" t="n">
        <v>6615.4</v>
      </c>
      <c r="E1892" s="0" t="n">
        <f aca="true">_xlfn.NORM.S.INV(RAND())*C1892+B1892</f>
        <v>61427.5896861802</v>
      </c>
      <c r="F1892" s="1" t="n">
        <f aca="false">INT(E1892)</f>
        <v>61427</v>
      </c>
    </row>
    <row r="1893" customFormat="false" ht="15" hidden="false" customHeight="false" outlineLevel="0" collapsed="false">
      <c r="A1893" s="0" t="n">
        <v>56450</v>
      </c>
      <c r="B1893" s="1" t="n">
        <v>52923.2</v>
      </c>
      <c r="C1893" s="0" t="n">
        <v>6615.4</v>
      </c>
      <c r="E1893" s="0" t="n">
        <f aca="true">_xlfn.NORM.S.INV(RAND())*C1893+B1893</f>
        <v>55592.9266949322</v>
      </c>
      <c r="F1893" s="1" t="n">
        <f aca="false">INT(E1893)</f>
        <v>55592</v>
      </c>
    </row>
    <row r="1894" customFormat="false" ht="15" hidden="false" customHeight="false" outlineLevel="0" collapsed="false">
      <c r="A1894" s="0" t="n">
        <v>55382</v>
      </c>
      <c r="B1894" s="1" t="n">
        <v>52923.2</v>
      </c>
      <c r="C1894" s="0" t="n">
        <v>6615.4</v>
      </c>
      <c r="E1894" s="0" t="n">
        <f aca="true">_xlfn.NORM.S.INV(RAND())*C1894+B1894</f>
        <v>56706.4014372019</v>
      </c>
      <c r="F1894" s="1" t="n">
        <f aca="false">INT(E1894)</f>
        <v>56706</v>
      </c>
    </row>
    <row r="1895" customFormat="false" ht="15" hidden="false" customHeight="false" outlineLevel="0" collapsed="false">
      <c r="A1895" s="0" t="n">
        <v>51110</v>
      </c>
      <c r="B1895" s="1" t="n">
        <v>52923.2</v>
      </c>
      <c r="C1895" s="0" t="n">
        <v>6615.4</v>
      </c>
      <c r="E1895" s="0" t="n">
        <f aca="true">_xlfn.NORM.S.INV(RAND())*C1895+B1895</f>
        <v>58699.3160593312</v>
      </c>
      <c r="F1895" s="1" t="n">
        <f aca="false">INT(E1895)</f>
        <v>58699</v>
      </c>
    </row>
    <row r="1896" customFormat="false" ht="15" hidden="false" customHeight="false" outlineLevel="0" collapsed="false">
      <c r="A1896" s="0" t="n">
        <v>49618</v>
      </c>
      <c r="B1896" s="1" t="n">
        <v>52923.2</v>
      </c>
      <c r="C1896" s="0" t="n">
        <v>6615.4</v>
      </c>
      <c r="E1896" s="0" t="n">
        <f aca="true">_xlfn.NORM.S.INV(RAND())*C1896+B1896</f>
        <v>53316.6882714141</v>
      </c>
      <c r="F1896" s="1" t="n">
        <f aca="false">INT(E1896)</f>
        <v>53316</v>
      </c>
    </row>
    <row r="1897" customFormat="false" ht="15" hidden="false" customHeight="false" outlineLevel="0" collapsed="false">
      <c r="A1897" s="0" t="n">
        <v>46585</v>
      </c>
      <c r="B1897" s="1" t="n">
        <v>52923.2</v>
      </c>
      <c r="C1897" s="0" t="n">
        <v>6615.4</v>
      </c>
      <c r="E1897" s="0" t="n">
        <f aca="true">_xlfn.NORM.S.INV(RAND())*C1897+B1897</f>
        <v>56265.9872751321</v>
      </c>
      <c r="F1897" s="1" t="n">
        <f aca="false">INT(E1897)</f>
        <v>56265</v>
      </c>
    </row>
    <row r="1898" customFormat="false" ht="15" hidden="false" customHeight="false" outlineLevel="0" collapsed="false">
      <c r="A1898" s="0" t="n">
        <v>59470</v>
      </c>
      <c r="B1898" s="1" t="n">
        <v>52923.2</v>
      </c>
      <c r="C1898" s="0" t="n">
        <v>6615.4</v>
      </c>
      <c r="E1898" s="0" t="n">
        <f aca="true">_xlfn.NORM.S.INV(RAND())*C1898+B1898</f>
        <v>64781.5907305127</v>
      </c>
      <c r="F1898" s="1" t="n">
        <f aca="false">INT(E1898)</f>
        <v>64781</v>
      </c>
    </row>
    <row r="1899" customFormat="false" ht="15" hidden="false" customHeight="false" outlineLevel="0" collapsed="false">
      <c r="A1899" s="0" t="n">
        <v>49202</v>
      </c>
      <c r="B1899" s="1" t="n">
        <v>52923.2</v>
      </c>
      <c r="C1899" s="0" t="n">
        <v>6615.4</v>
      </c>
      <c r="E1899" s="0" t="n">
        <f aca="true">_xlfn.NORM.S.INV(RAND())*C1899+B1899</f>
        <v>53558.9314120752</v>
      </c>
      <c r="F1899" s="1" t="n">
        <f aca="false">INT(E1899)</f>
        <v>53558</v>
      </c>
    </row>
    <row r="1900" customFormat="false" ht="15" hidden="false" customHeight="false" outlineLevel="0" collapsed="false">
      <c r="A1900" s="0" t="n">
        <v>56175</v>
      </c>
      <c r="B1900" s="1" t="n">
        <v>52923.2</v>
      </c>
      <c r="C1900" s="0" t="n">
        <v>6615.4</v>
      </c>
      <c r="E1900" s="0" t="n">
        <f aca="true">_xlfn.NORM.S.INV(RAND())*C1900+B1900</f>
        <v>53312.8467510163</v>
      </c>
      <c r="F1900" s="1" t="n">
        <f aca="false">INT(E1900)</f>
        <v>53312</v>
      </c>
    </row>
    <row r="1901" customFormat="false" ht="15" hidden="false" customHeight="false" outlineLevel="0" collapsed="false">
      <c r="A1901" s="0" t="n">
        <v>52388</v>
      </c>
      <c r="B1901" s="1" t="n">
        <v>52923.2</v>
      </c>
      <c r="C1901" s="0" t="n">
        <v>6615.4</v>
      </c>
      <c r="E1901" s="0" t="n">
        <f aca="true">_xlfn.NORM.S.INV(RAND())*C1901+B1901</f>
        <v>53984.454924621</v>
      </c>
      <c r="F1901" s="1" t="n">
        <f aca="false">INT(E1901)</f>
        <v>53984</v>
      </c>
    </row>
    <row r="1902" customFormat="false" ht="15" hidden="false" customHeight="false" outlineLevel="0" collapsed="false">
      <c r="A1902" s="0" t="n">
        <v>52321</v>
      </c>
      <c r="B1902" s="1" t="n">
        <v>52923.2</v>
      </c>
      <c r="C1902" s="0" t="n">
        <v>6615.4</v>
      </c>
      <c r="E1902" s="0" t="n">
        <f aca="true">_xlfn.NORM.S.INV(RAND())*C1902+B1902</f>
        <v>51776.8007614511</v>
      </c>
      <c r="F1902" s="1" t="n">
        <f aca="false">INT(E1902)</f>
        <v>51776</v>
      </c>
    </row>
    <row r="1903" customFormat="false" ht="15" hidden="false" customHeight="false" outlineLevel="0" collapsed="false">
      <c r="A1903" s="0" t="n">
        <v>51312</v>
      </c>
      <c r="B1903" s="1" t="n">
        <v>52923.2</v>
      </c>
      <c r="C1903" s="0" t="n">
        <v>6615.4</v>
      </c>
      <c r="E1903" s="0" t="n">
        <f aca="true">_xlfn.NORM.S.INV(RAND())*C1903+B1903</f>
        <v>51653.2172074819</v>
      </c>
      <c r="F1903" s="1" t="n">
        <f aca="false">INT(E1903)</f>
        <v>51653</v>
      </c>
    </row>
    <row r="1904" customFormat="false" ht="15" hidden="false" customHeight="false" outlineLevel="0" collapsed="false">
      <c r="A1904" s="0" t="n">
        <v>52640</v>
      </c>
      <c r="B1904" s="1" t="n">
        <v>52923.2</v>
      </c>
      <c r="C1904" s="0" t="n">
        <v>6615.4</v>
      </c>
      <c r="E1904" s="0" t="n">
        <f aca="true">_xlfn.NORM.S.INV(RAND())*C1904+B1904</f>
        <v>64556.9030627012</v>
      </c>
      <c r="F1904" s="1" t="n">
        <f aca="false">INT(E1904)</f>
        <v>64556</v>
      </c>
    </row>
    <row r="1905" customFormat="false" ht="15" hidden="false" customHeight="false" outlineLevel="0" collapsed="false">
      <c r="A1905" s="0" t="n">
        <v>47402</v>
      </c>
      <c r="B1905" s="1" t="n">
        <v>52923.2</v>
      </c>
      <c r="C1905" s="0" t="n">
        <v>6615.4</v>
      </c>
      <c r="E1905" s="0" t="n">
        <f aca="true">_xlfn.NORM.S.INV(RAND())*C1905+B1905</f>
        <v>56708.5630377</v>
      </c>
      <c r="F1905" s="1" t="n">
        <f aca="false">INT(E1905)</f>
        <v>56708</v>
      </c>
    </row>
    <row r="1906" customFormat="false" ht="15" hidden="false" customHeight="false" outlineLevel="0" collapsed="false">
      <c r="A1906" s="0" t="n">
        <v>53171</v>
      </c>
      <c r="B1906" s="1" t="n">
        <v>52923.2</v>
      </c>
      <c r="C1906" s="0" t="n">
        <v>6615.4</v>
      </c>
      <c r="E1906" s="0" t="n">
        <f aca="true">_xlfn.NORM.S.INV(RAND())*C1906+B1906</f>
        <v>52178.7075965311</v>
      </c>
      <c r="F1906" s="1" t="n">
        <f aca="false">INT(E1906)</f>
        <v>52178</v>
      </c>
    </row>
    <row r="1907" customFormat="false" ht="15" hidden="false" customHeight="false" outlineLevel="0" collapsed="false">
      <c r="A1907" s="0" t="n">
        <v>64127</v>
      </c>
      <c r="B1907" s="1" t="n">
        <v>52923.2</v>
      </c>
      <c r="C1907" s="0" t="n">
        <v>6615.4</v>
      </c>
      <c r="E1907" s="0" t="n">
        <f aca="true">_xlfn.NORM.S.INV(RAND())*C1907+B1907</f>
        <v>45773.0614984878</v>
      </c>
      <c r="F1907" s="1" t="n">
        <f aca="false">INT(E1907)</f>
        <v>45773</v>
      </c>
    </row>
    <row r="1908" customFormat="false" ht="15" hidden="false" customHeight="false" outlineLevel="0" collapsed="false">
      <c r="A1908" s="0" t="n">
        <v>59874</v>
      </c>
      <c r="B1908" s="1" t="n">
        <v>52923.2</v>
      </c>
      <c r="C1908" s="0" t="n">
        <v>6615.4</v>
      </c>
      <c r="E1908" s="0" t="n">
        <f aca="true">_xlfn.NORM.S.INV(RAND())*C1908+B1908</f>
        <v>46966.9776833352</v>
      </c>
      <c r="F1908" s="1" t="n">
        <f aca="false">INT(E1908)</f>
        <v>46966</v>
      </c>
    </row>
    <row r="1909" customFormat="false" ht="15" hidden="false" customHeight="false" outlineLevel="0" collapsed="false">
      <c r="A1909" s="0" t="n">
        <v>61666</v>
      </c>
      <c r="B1909" s="1" t="n">
        <v>52923.2</v>
      </c>
      <c r="C1909" s="0" t="n">
        <v>6615.4</v>
      </c>
      <c r="E1909" s="0" t="n">
        <f aca="true">_xlfn.NORM.S.INV(RAND())*C1909+B1909</f>
        <v>46732.5638916399</v>
      </c>
      <c r="F1909" s="1" t="n">
        <f aca="false">INT(E1909)</f>
        <v>46732</v>
      </c>
    </row>
    <row r="1910" customFormat="false" ht="15" hidden="false" customHeight="false" outlineLevel="0" collapsed="false">
      <c r="A1910" s="0" t="n">
        <v>54529</v>
      </c>
      <c r="B1910" s="1" t="n">
        <v>52923.2</v>
      </c>
      <c r="C1910" s="0" t="n">
        <v>6615.4</v>
      </c>
      <c r="E1910" s="0" t="n">
        <f aca="true">_xlfn.NORM.S.INV(RAND())*C1910+B1910</f>
        <v>45398.3474050018</v>
      </c>
      <c r="F1910" s="1" t="n">
        <f aca="false">INT(E1910)</f>
        <v>45398</v>
      </c>
    </row>
    <row r="1911" customFormat="false" ht="15" hidden="false" customHeight="false" outlineLevel="0" collapsed="false">
      <c r="A1911" s="0" t="n">
        <v>44621</v>
      </c>
      <c r="B1911" s="1" t="n">
        <v>52923.2</v>
      </c>
      <c r="C1911" s="0" t="n">
        <v>6615.4</v>
      </c>
      <c r="E1911" s="0" t="n">
        <f aca="true">_xlfn.NORM.S.INV(RAND())*C1911+B1911</f>
        <v>50679.3503480213</v>
      </c>
      <c r="F1911" s="1" t="n">
        <f aca="false">INT(E1911)</f>
        <v>50679</v>
      </c>
    </row>
    <row r="1912" customFormat="false" ht="15" hidden="false" customHeight="false" outlineLevel="0" collapsed="false">
      <c r="A1912" s="0" t="n">
        <v>51782</v>
      </c>
      <c r="B1912" s="1" t="n">
        <v>52923.2</v>
      </c>
      <c r="C1912" s="0" t="n">
        <v>6615.4</v>
      </c>
      <c r="E1912" s="0" t="n">
        <f aca="true">_xlfn.NORM.S.INV(RAND())*C1912+B1912</f>
        <v>55092.4882457273</v>
      </c>
      <c r="F1912" s="1" t="n">
        <f aca="false">INT(E1912)</f>
        <v>55092</v>
      </c>
    </row>
    <row r="1913" customFormat="false" ht="15" hidden="false" customHeight="false" outlineLevel="0" collapsed="false">
      <c r="A1913" s="0" t="n">
        <v>56627</v>
      </c>
      <c r="B1913" s="1" t="n">
        <v>52923.2</v>
      </c>
      <c r="C1913" s="0" t="n">
        <v>6615.4</v>
      </c>
      <c r="E1913" s="0" t="n">
        <f aca="true">_xlfn.NORM.S.INV(RAND())*C1913+B1913</f>
        <v>44965.2070090342</v>
      </c>
      <c r="F1913" s="1" t="n">
        <f aca="false">INT(E1913)</f>
        <v>44965</v>
      </c>
    </row>
    <row r="1914" customFormat="false" ht="15" hidden="false" customHeight="false" outlineLevel="0" collapsed="false">
      <c r="A1914" s="0" t="n">
        <v>58163</v>
      </c>
      <c r="B1914" s="1" t="n">
        <v>52923.2</v>
      </c>
      <c r="C1914" s="0" t="n">
        <v>6615.4</v>
      </c>
      <c r="E1914" s="0" t="n">
        <f aca="true">_xlfn.NORM.S.INV(RAND())*C1914+B1914</f>
        <v>60480.2190022387</v>
      </c>
      <c r="F1914" s="1" t="n">
        <f aca="false">INT(E1914)</f>
        <v>60480</v>
      </c>
    </row>
    <row r="1915" customFormat="false" ht="15" hidden="false" customHeight="false" outlineLevel="0" collapsed="false">
      <c r="A1915" s="0" t="n">
        <v>50499</v>
      </c>
      <c r="B1915" s="1" t="n">
        <v>52923.2</v>
      </c>
      <c r="C1915" s="0" t="n">
        <v>6615.4</v>
      </c>
      <c r="E1915" s="0" t="n">
        <f aca="true">_xlfn.NORM.S.INV(RAND())*C1915+B1915</f>
        <v>44756.2105617248</v>
      </c>
      <c r="F1915" s="1" t="n">
        <f aca="false">INT(E1915)</f>
        <v>44756</v>
      </c>
    </row>
    <row r="1916" customFormat="false" ht="15" hidden="false" customHeight="false" outlineLevel="0" collapsed="false">
      <c r="A1916" s="0" t="n">
        <v>52799</v>
      </c>
      <c r="B1916" s="1" t="n">
        <v>52923.2</v>
      </c>
      <c r="C1916" s="0" t="n">
        <v>6615.4</v>
      </c>
      <c r="E1916" s="0" t="n">
        <f aca="true">_xlfn.NORM.S.INV(RAND())*C1916+B1916</f>
        <v>49434.9440812166</v>
      </c>
      <c r="F1916" s="1" t="n">
        <f aca="false">INT(E1916)</f>
        <v>49434</v>
      </c>
    </row>
    <row r="1917" customFormat="false" ht="15" hidden="false" customHeight="false" outlineLevel="0" collapsed="false">
      <c r="A1917" s="0" t="n">
        <v>59646</v>
      </c>
      <c r="B1917" s="1" t="n">
        <v>52923.2</v>
      </c>
      <c r="C1917" s="0" t="n">
        <v>6615.4</v>
      </c>
      <c r="E1917" s="0" t="n">
        <f aca="true">_xlfn.NORM.S.INV(RAND())*C1917+B1917</f>
        <v>55113.8000347869</v>
      </c>
      <c r="F1917" s="1" t="n">
        <f aca="false">INT(E1917)</f>
        <v>55113</v>
      </c>
    </row>
    <row r="1918" customFormat="false" ht="15" hidden="false" customHeight="false" outlineLevel="0" collapsed="false">
      <c r="A1918" s="0" t="n">
        <v>51200</v>
      </c>
      <c r="B1918" s="1" t="n">
        <v>52923.2</v>
      </c>
      <c r="C1918" s="0" t="n">
        <v>6615.4</v>
      </c>
      <c r="E1918" s="0" t="n">
        <f aca="true">_xlfn.NORM.S.INV(RAND())*C1918+B1918</f>
        <v>49721.3158669863</v>
      </c>
      <c r="F1918" s="1" t="n">
        <f aca="false">INT(E1918)</f>
        <v>49721</v>
      </c>
    </row>
    <row r="1919" customFormat="false" ht="15" hidden="false" customHeight="false" outlineLevel="0" collapsed="false">
      <c r="A1919" s="0" t="n">
        <v>44834</v>
      </c>
      <c r="B1919" s="1" t="n">
        <v>52923.2</v>
      </c>
      <c r="C1919" s="0" t="n">
        <v>6615.4</v>
      </c>
      <c r="E1919" s="0" t="n">
        <f aca="true">_xlfn.NORM.S.INV(RAND())*C1919+B1919</f>
        <v>48631.1490675155</v>
      </c>
      <c r="F1919" s="1" t="n">
        <f aca="false">INT(E1919)</f>
        <v>48631</v>
      </c>
    </row>
    <row r="1920" customFormat="false" ht="15" hidden="false" customHeight="false" outlineLevel="0" collapsed="false">
      <c r="A1920" s="0" t="n">
        <v>53613</v>
      </c>
      <c r="B1920" s="1" t="n">
        <v>52923.2</v>
      </c>
      <c r="C1920" s="0" t="n">
        <v>6615.4</v>
      </c>
      <c r="E1920" s="0" t="n">
        <f aca="true">_xlfn.NORM.S.INV(RAND())*C1920+B1920</f>
        <v>55683.846560701</v>
      </c>
      <c r="F1920" s="1" t="n">
        <f aca="false">INT(E1920)</f>
        <v>55683</v>
      </c>
    </row>
    <row r="1921" customFormat="false" ht="15" hidden="false" customHeight="false" outlineLevel="0" collapsed="false">
      <c r="A1921" s="0" t="n">
        <v>52408</v>
      </c>
      <c r="B1921" s="1" t="n">
        <v>52923.2</v>
      </c>
      <c r="C1921" s="0" t="n">
        <v>6615.4</v>
      </c>
      <c r="E1921" s="0" t="n">
        <f aca="true">_xlfn.NORM.S.INV(RAND())*C1921+B1921</f>
        <v>46884.4378959243</v>
      </c>
      <c r="F1921" s="1" t="n">
        <f aca="false">INT(E1921)</f>
        <v>46884</v>
      </c>
    </row>
    <row r="1922" customFormat="false" ht="15" hidden="false" customHeight="false" outlineLevel="0" collapsed="false">
      <c r="A1922" s="0" t="n">
        <v>55522</v>
      </c>
      <c r="B1922" s="1" t="n">
        <v>52923.2</v>
      </c>
      <c r="C1922" s="0" t="n">
        <v>6615.4</v>
      </c>
      <c r="E1922" s="0" t="n">
        <f aca="true">_xlfn.NORM.S.INV(RAND())*C1922+B1922</f>
        <v>48058.6766259168</v>
      </c>
      <c r="F1922" s="1" t="n">
        <f aca="false">INT(E1922)</f>
        <v>48058</v>
      </c>
    </row>
    <row r="1923" customFormat="false" ht="15" hidden="false" customHeight="false" outlineLevel="0" collapsed="false">
      <c r="A1923" s="0" t="n">
        <v>39077</v>
      </c>
      <c r="B1923" s="1" t="n">
        <v>52923.2</v>
      </c>
      <c r="C1923" s="0" t="n">
        <v>6615.4</v>
      </c>
      <c r="E1923" s="0" t="n">
        <f aca="true">_xlfn.NORM.S.INV(RAND())*C1923+B1923</f>
        <v>59486.5480391611</v>
      </c>
      <c r="F1923" s="1" t="n">
        <f aca="false">INT(E1923)</f>
        <v>59486</v>
      </c>
    </row>
    <row r="1924" customFormat="false" ht="15" hidden="false" customHeight="false" outlineLevel="0" collapsed="false">
      <c r="A1924" s="0" t="n">
        <v>55607</v>
      </c>
      <c r="B1924" s="1" t="n">
        <v>52923.2</v>
      </c>
      <c r="C1924" s="0" t="n">
        <v>6615.4</v>
      </c>
      <c r="E1924" s="0" t="n">
        <f aca="true">_xlfn.NORM.S.INV(RAND())*C1924+B1924</f>
        <v>50090.9155032487</v>
      </c>
      <c r="F1924" s="1" t="n">
        <f aca="false">INT(E1924)</f>
        <v>50090</v>
      </c>
    </row>
    <row r="1925" customFormat="false" ht="15" hidden="false" customHeight="false" outlineLevel="0" collapsed="false">
      <c r="A1925" s="0" t="n">
        <v>40164</v>
      </c>
      <c r="B1925" s="1" t="n">
        <v>52923.2</v>
      </c>
      <c r="C1925" s="0" t="n">
        <v>6615.4</v>
      </c>
      <c r="E1925" s="0" t="n">
        <f aca="true">_xlfn.NORM.S.INV(RAND())*C1925+B1925</f>
        <v>59648.1194727171</v>
      </c>
      <c r="F1925" s="1" t="n">
        <f aca="false">INT(E1925)</f>
        <v>59648</v>
      </c>
    </row>
    <row r="1926" customFormat="false" ht="15" hidden="false" customHeight="false" outlineLevel="0" collapsed="false">
      <c r="A1926" s="0" t="n">
        <v>45001</v>
      </c>
      <c r="B1926" s="1" t="n">
        <v>52923.2</v>
      </c>
      <c r="C1926" s="0" t="n">
        <v>6615.4</v>
      </c>
      <c r="E1926" s="0" t="n">
        <f aca="true">_xlfn.NORM.S.INV(RAND())*C1926+B1926</f>
        <v>52634.5171561075</v>
      </c>
      <c r="F1926" s="1" t="n">
        <f aca="false">INT(E1926)</f>
        <v>52634</v>
      </c>
    </row>
    <row r="1927" customFormat="false" ht="15" hidden="false" customHeight="false" outlineLevel="0" collapsed="false">
      <c r="A1927" s="0" t="n">
        <v>52335</v>
      </c>
      <c r="B1927" s="1" t="n">
        <v>52923.2</v>
      </c>
      <c r="C1927" s="0" t="n">
        <v>6615.4</v>
      </c>
      <c r="E1927" s="0" t="n">
        <f aca="true">_xlfn.NORM.S.INV(RAND())*C1927+B1927</f>
        <v>54924.5240667485</v>
      </c>
      <c r="F1927" s="1" t="n">
        <f aca="false">INT(E1927)</f>
        <v>54924</v>
      </c>
    </row>
    <row r="1928" customFormat="false" ht="15" hidden="false" customHeight="false" outlineLevel="0" collapsed="false">
      <c r="A1928" s="0" t="n">
        <v>47101</v>
      </c>
      <c r="B1928" s="1" t="n">
        <v>52923.2</v>
      </c>
      <c r="C1928" s="0" t="n">
        <v>6615.4</v>
      </c>
      <c r="E1928" s="0" t="n">
        <f aca="true">_xlfn.NORM.S.INV(RAND())*C1928+B1928</f>
        <v>48221.6430482839</v>
      </c>
      <c r="F1928" s="1" t="n">
        <f aca="false">INT(E1928)</f>
        <v>48221</v>
      </c>
    </row>
    <row r="1929" customFormat="false" ht="15" hidden="false" customHeight="false" outlineLevel="0" collapsed="false">
      <c r="A1929" s="0" t="n">
        <v>58528</v>
      </c>
      <c r="B1929" s="1" t="n">
        <v>52923.2</v>
      </c>
      <c r="C1929" s="0" t="n">
        <v>6615.4</v>
      </c>
      <c r="E1929" s="0" t="n">
        <f aca="true">_xlfn.NORM.S.INV(RAND())*C1929+B1929</f>
        <v>51242.126637834</v>
      </c>
      <c r="F1929" s="1" t="n">
        <f aca="false">INT(E1929)</f>
        <v>51242</v>
      </c>
    </row>
    <row r="1930" customFormat="false" ht="15" hidden="false" customHeight="false" outlineLevel="0" collapsed="false">
      <c r="A1930" s="0" t="n">
        <v>57159</v>
      </c>
      <c r="B1930" s="1" t="n">
        <v>52923.2</v>
      </c>
      <c r="C1930" s="0" t="n">
        <v>6615.4</v>
      </c>
      <c r="E1930" s="0" t="n">
        <f aca="true">_xlfn.NORM.S.INV(RAND())*C1930+B1930</f>
        <v>54535.5156039012</v>
      </c>
      <c r="F1930" s="1" t="n">
        <f aca="false">INT(E1930)</f>
        <v>54535</v>
      </c>
    </row>
    <row r="1931" customFormat="false" ht="15" hidden="false" customHeight="false" outlineLevel="0" collapsed="false">
      <c r="A1931" s="0" t="n">
        <v>47812</v>
      </c>
      <c r="B1931" s="1" t="n">
        <v>52923.2</v>
      </c>
      <c r="C1931" s="0" t="n">
        <v>6615.4</v>
      </c>
      <c r="E1931" s="0" t="n">
        <f aca="true">_xlfn.NORM.S.INV(RAND())*C1931+B1931</f>
        <v>40495.6573873349</v>
      </c>
      <c r="F1931" s="1" t="n">
        <f aca="false">INT(E1931)</f>
        <v>40495</v>
      </c>
    </row>
    <row r="1932" customFormat="false" ht="15" hidden="false" customHeight="false" outlineLevel="0" collapsed="false">
      <c r="A1932" s="0" t="n">
        <v>53962</v>
      </c>
      <c r="B1932" s="1" t="n">
        <v>52923.2</v>
      </c>
      <c r="C1932" s="0" t="n">
        <v>6615.4</v>
      </c>
      <c r="E1932" s="0" t="n">
        <f aca="true">_xlfn.NORM.S.INV(RAND())*C1932+B1932</f>
        <v>39392.2018472915</v>
      </c>
      <c r="F1932" s="1" t="n">
        <f aca="false">INT(E1932)</f>
        <v>39392</v>
      </c>
    </row>
    <row r="1933" customFormat="false" ht="15" hidden="false" customHeight="false" outlineLevel="0" collapsed="false">
      <c r="A1933" s="0" t="n">
        <v>46937</v>
      </c>
      <c r="B1933" s="1" t="n">
        <v>52923.2</v>
      </c>
      <c r="C1933" s="0" t="n">
        <v>6615.4</v>
      </c>
      <c r="E1933" s="0" t="n">
        <f aca="true">_xlfn.NORM.S.INV(RAND())*C1933+B1933</f>
        <v>55929.4257674616</v>
      </c>
      <c r="F1933" s="1" t="n">
        <f aca="false">INT(E1933)</f>
        <v>55929</v>
      </c>
    </row>
    <row r="1934" customFormat="false" ht="15" hidden="false" customHeight="false" outlineLevel="0" collapsed="false">
      <c r="A1934" s="0" t="n">
        <v>48330</v>
      </c>
      <c r="B1934" s="1" t="n">
        <v>52923.2</v>
      </c>
      <c r="C1934" s="0" t="n">
        <v>6615.4</v>
      </c>
      <c r="E1934" s="0" t="n">
        <f aca="true">_xlfn.NORM.S.INV(RAND())*C1934+B1934</f>
        <v>51299.9874192826</v>
      </c>
      <c r="F1934" s="1" t="n">
        <f aca="false">INT(E1934)</f>
        <v>51299</v>
      </c>
    </row>
    <row r="1935" customFormat="false" ht="15" hidden="false" customHeight="false" outlineLevel="0" collapsed="false">
      <c r="A1935" s="0" t="n">
        <v>47854</v>
      </c>
      <c r="B1935" s="1" t="n">
        <v>52923.2</v>
      </c>
      <c r="C1935" s="0" t="n">
        <v>6615.4</v>
      </c>
      <c r="E1935" s="0" t="n">
        <f aca="true">_xlfn.NORM.S.INV(RAND())*C1935+B1935</f>
        <v>58264.8756175194</v>
      </c>
      <c r="F1935" s="1" t="n">
        <f aca="false">INT(E1935)</f>
        <v>58264</v>
      </c>
    </row>
    <row r="1936" customFormat="false" ht="15" hidden="false" customHeight="false" outlineLevel="0" collapsed="false">
      <c r="A1936" s="0" t="n">
        <v>54513</v>
      </c>
      <c r="B1936" s="1" t="n">
        <v>52923.2</v>
      </c>
      <c r="C1936" s="0" t="n">
        <v>6615.4</v>
      </c>
      <c r="E1936" s="0" t="n">
        <f aca="true">_xlfn.NORM.S.INV(RAND())*C1936+B1936</f>
        <v>47896.1866638999</v>
      </c>
      <c r="F1936" s="1" t="n">
        <f aca="false">INT(E1936)</f>
        <v>47896</v>
      </c>
    </row>
    <row r="1937" customFormat="false" ht="15" hidden="false" customHeight="false" outlineLevel="0" collapsed="false">
      <c r="A1937" s="0" t="n">
        <v>44565</v>
      </c>
      <c r="B1937" s="1" t="n">
        <v>52923.2</v>
      </c>
      <c r="C1937" s="0" t="n">
        <v>6615.4</v>
      </c>
      <c r="E1937" s="0" t="n">
        <f aca="true">_xlfn.NORM.S.INV(RAND())*C1937+B1937</f>
        <v>57074.1485516881</v>
      </c>
      <c r="F1937" s="1" t="n">
        <f aca="false">INT(E1937)</f>
        <v>57074</v>
      </c>
    </row>
    <row r="1938" customFormat="false" ht="15" hidden="false" customHeight="false" outlineLevel="0" collapsed="false">
      <c r="A1938" s="0" t="n">
        <v>46802</v>
      </c>
      <c r="B1938" s="1" t="n">
        <v>52923.2</v>
      </c>
      <c r="C1938" s="0" t="n">
        <v>6615.4</v>
      </c>
      <c r="E1938" s="0" t="n">
        <f aca="true">_xlfn.NORM.S.INV(RAND())*C1938+B1938</f>
        <v>50849.6325249865</v>
      </c>
      <c r="F1938" s="1" t="n">
        <f aca="false">INT(E1938)</f>
        <v>50849</v>
      </c>
    </row>
    <row r="1939" customFormat="false" ht="15" hidden="false" customHeight="false" outlineLevel="0" collapsed="false">
      <c r="A1939" s="0" t="n">
        <v>48721</v>
      </c>
      <c r="B1939" s="1" t="n">
        <v>52923.2</v>
      </c>
      <c r="C1939" s="0" t="n">
        <v>6615.4</v>
      </c>
      <c r="E1939" s="0" t="n">
        <f aca="true">_xlfn.NORM.S.INV(RAND())*C1939+B1939</f>
        <v>49435.5913216446</v>
      </c>
      <c r="F1939" s="1" t="n">
        <f aca="false">INT(E1939)</f>
        <v>49435</v>
      </c>
    </row>
    <row r="1940" customFormat="false" ht="15" hidden="false" customHeight="false" outlineLevel="0" collapsed="false">
      <c r="A1940" s="0" t="n">
        <v>48352</v>
      </c>
      <c r="B1940" s="1" t="n">
        <v>52923.2</v>
      </c>
      <c r="C1940" s="0" t="n">
        <v>6615.4</v>
      </c>
      <c r="E1940" s="0" t="n">
        <f aca="true">_xlfn.NORM.S.INV(RAND())*C1940+B1940</f>
        <v>48701.3429881914</v>
      </c>
      <c r="F1940" s="1" t="n">
        <f aca="false">INT(E1940)</f>
        <v>48701</v>
      </c>
    </row>
    <row r="1941" customFormat="false" ht="15" hidden="false" customHeight="false" outlineLevel="0" collapsed="false">
      <c r="A1941" s="0" t="n">
        <v>50468</v>
      </c>
      <c r="B1941" s="1" t="n">
        <v>52923.2</v>
      </c>
      <c r="C1941" s="0" t="n">
        <v>6615.4</v>
      </c>
      <c r="E1941" s="0" t="n">
        <f aca="true">_xlfn.NORM.S.INV(RAND())*C1941+B1941</f>
        <v>39087.2635522097</v>
      </c>
      <c r="F1941" s="1" t="n">
        <f aca="false">INT(E1941)</f>
        <v>39087</v>
      </c>
    </row>
    <row r="1942" customFormat="false" ht="15" hidden="false" customHeight="false" outlineLevel="0" collapsed="false">
      <c r="A1942" s="0" t="n">
        <v>47724</v>
      </c>
      <c r="B1942" s="1" t="n">
        <v>52923.2</v>
      </c>
      <c r="C1942" s="0" t="n">
        <v>6615.4</v>
      </c>
      <c r="E1942" s="0" t="n">
        <f aca="true">_xlfn.NORM.S.INV(RAND())*C1942+B1942</f>
        <v>49130.0176212251</v>
      </c>
      <c r="F1942" s="1" t="n">
        <f aca="false">INT(E1942)</f>
        <v>49130</v>
      </c>
    </row>
    <row r="1943" customFormat="false" ht="15" hidden="false" customHeight="false" outlineLevel="0" collapsed="false">
      <c r="A1943" s="0" t="n">
        <v>51379</v>
      </c>
      <c r="B1943" s="1" t="n">
        <v>52923.2</v>
      </c>
      <c r="C1943" s="0" t="n">
        <v>6615.4</v>
      </c>
      <c r="E1943" s="0" t="n">
        <f aca="true">_xlfn.NORM.S.INV(RAND())*C1943+B1943</f>
        <v>57924.7988615261</v>
      </c>
      <c r="F1943" s="1" t="n">
        <f aca="false">INT(E1943)</f>
        <v>57924</v>
      </c>
    </row>
    <row r="1944" customFormat="false" ht="15" hidden="false" customHeight="false" outlineLevel="0" collapsed="false">
      <c r="A1944" s="0" t="n">
        <v>58066</v>
      </c>
      <c r="B1944" s="1" t="n">
        <v>52923.2</v>
      </c>
      <c r="C1944" s="0" t="n">
        <v>6615.4</v>
      </c>
      <c r="E1944" s="0" t="n">
        <f aca="true">_xlfn.NORM.S.INV(RAND())*C1944+B1944</f>
        <v>51445.2557296853</v>
      </c>
      <c r="F1944" s="1" t="n">
        <f aca="false">INT(E1944)</f>
        <v>51445</v>
      </c>
    </row>
    <row r="1945" customFormat="false" ht="15" hidden="false" customHeight="false" outlineLevel="0" collapsed="false">
      <c r="A1945" s="0" t="n">
        <v>39338</v>
      </c>
      <c r="B1945" s="1" t="n">
        <v>52923.2</v>
      </c>
      <c r="C1945" s="0" t="n">
        <v>6615.4</v>
      </c>
      <c r="E1945" s="0" t="n">
        <f aca="true">_xlfn.NORM.S.INV(RAND())*C1945+B1945</f>
        <v>58495.8277404747</v>
      </c>
      <c r="F1945" s="1" t="n">
        <f aca="false">INT(E1945)</f>
        <v>58495</v>
      </c>
    </row>
    <row r="1946" customFormat="false" ht="15" hidden="false" customHeight="false" outlineLevel="0" collapsed="false">
      <c r="A1946" s="0" t="n">
        <v>46148</v>
      </c>
      <c r="B1946" s="1" t="n">
        <v>52923.2</v>
      </c>
      <c r="C1946" s="0" t="n">
        <v>6615.4</v>
      </c>
      <c r="E1946" s="0" t="n">
        <f aca="true">_xlfn.NORM.S.INV(RAND())*C1946+B1946</f>
        <v>62895.0148438712</v>
      </c>
      <c r="F1946" s="1" t="n">
        <f aca="false">INT(E1946)</f>
        <v>62895</v>
      </c>
    </row>
    <row r="1947" customFormat="false" ht="15" hidden="false" customHeight="false" outlineLevel="0" collapsed="false">
      <c r="A1947" s="0" t="n">
        <v>46006</v>
      </c>
      <c r="B1947" s="1" t="n">
        <v>52923.2</v>
      </c>
      <c r="C1947" s="0" t="n">
        <v>6615.4</v>
      </c>
      <c r="E1947" s="0" t="n">
        <f aca="true">_xlfn.NORM.S.INV(RAND())*C1947+B1947</f>
        <v>56102.9766757388</v>
      </c>
      <c r="F1947" s="1" t="n">
        <f aca="false">INT(E1947)</f>
        <v>56102</v>
      </c>
    </row>
    <row r="1948" customFormat="false" ht="15" hidden="false" customHeight="false" outlineLevel="0" collapsed="false">
      <c r="A1948" s="0" t="n">
        <v>41396</v>
      </c>
      <c r="B1948" s="1" t="n">
        <v>52923.2</v>
      </c>
      <c r="C1948" s="0" t="n">
        <v>6615.4</v>
      </c>
      <c r="E1948" s="0" t="n">
        <f aca="true">_xlfn.NORM.S.INV(RAND())*C1948+B1948</f>
        <v>49836.1115757909</v>
      </c>
      <c r="F1948" s="1" t="n">
        <f aca="false">INT(E1948)</f>
        <v>49836</v>
      </c>
    </row>
    <row r="1949" customFormat="false" ht="15" hidden="false" customHeight="false" outlineLevel="0" collapsed="false">
      <c r="A1949" s="0" t="n">
        <v>49918</v>
      </c>
      <c r="B1949" s="1" t="n">
        <v>52923.2</v>
      </c>
      <c r="C1949" s="0" t="n">
        <v>6615.4</v>
      </c>
      <c r="E1949" s="0" t="n">
        <f aca="true">_xlfn.NORM.S.INV(RAND())*C1949+B1949</f>
        <v>48523.8457711478</v>
      </c>
      <c r="F1949" s="1" t="n">
        <f aca="false">INT(E1949)</f>
        <v>48523</v>
      </c>
    </row>
    <row r="1950" customFormat="false" ht="15" hidden="false" customHeight="false" outlineLevel="0" collapsed="false">
      <c r="A1950" s="0" t="n">
        <v>54733</v>
      </c>
      <c r="B1950" s="1" t="n">
        <v>52923.2</v>
      </c>
      <c r="C1950" s="0" t="n">
        <v>6615.4</v>
      </c>
      <c r="E1950" s="0" t="n">
        <f aca="true">_xlfn.NORM.S.INV(RAND())*C1950+B1950</f>
        <v>53884.0123499507</v>
      </c>
      <c r="F1950" s="1" t="n">
        <f aca="false">INT(E1950)</f>
        <v>53884</v>
      </c>
    </row>
    <row r="1951" customFormat="false" ht="15" hidden="false" customHeight="false" outlineLevel="0" collapsed="false">
      <c r="A1951" s="0" t="n">
        <v>49848</v>
      </c>
      <c r="B1951" s="1" t="n">
        <v>52923.2</v>
      </c>
      <c r="C1951" s="0" t="n">
        <v>6615.4</v>
      </c>
      <c r="E1951" s="0" t="n">
        <f aca="true">_xlfn.NORM.S.INV(RAND())*C1951+B1951</f>
        <v>60256.711155179</v>
      </c>
      <c r="F1951" s="1" t="n">
        <f aca="false">INT(E1951)</f>
        <v>60256</v>
      </c>
    </row>
    <row r="1952" customFormat="false" ht="15" hidden="false" customHeight="false" outlineLevel="0" collapsed="false">
      <c r="A1952" s="0" t="n">
        <v>52063</v>
      </c>
      <c r="B1952" s="1" t="n">
        <v>52923.2</v>
      </c>
      <c r="C1952" s="0" t="n">
        <v>6615.4</v>
      </c>
      <c r="E1952" s="0" t="n">
        <f aca="true">_xlfn.NORM.S.INV(RAND())*C1952+B1952</f>
        <v>44093.7191909406</v>
      </c>
      <c r="F1952" s="1" t="n">
        <f aca="false">INT(E1952)</f>
        <v>44093</v>
      </c>
    </row>
    <row r="1953" customFormat="false" ht="15" hidden="false" customHeight="false" outlineLevel="0" collapsed="false">
      <c r="A1953" s="0" t="n">
        <v>49208</v>
      </c>
      <c r="B1953" s="1" t="n">
        <v>52923.2</v>
      </c>
      <c r="C1953" s="0" t="n">
        <v>6615.4</v>
      </c>
      <c r="E1953" s="0" t="n">
        <f aca="true">_xlfn.NORM.S.INV(RAND())*C1953+B1953</f>
        <v>56050.9050582336</v>
      </c>
      <c r="F1953" s="1" t="n">
        <f aca="false">INT(E1953)</f>
        <v>56050</v>
      </c>
    </row>
    <row r="1954" customFormat="false" ht="15" hidden="false" customHeight="false" outlineLevel="0" collapsed="false">
      <c r="A1954" s="0" t="n">
        <v>52243</v>
      </c>
      <c r="B1954" s="1" t="n">
        <v>52923.2</v>
      </c>
      <c r="C1954" s="0" t="n">
        <v>6615.4</v>
      </c>
      <c r="E1954" s="0" t="n">
        <f aca="true">_xlfn.NORM.S.INV(RAND())*C1954+B1954</f>
        <v>53618.6121513237</v>
      </c>
      <c r="F1954" s="1" t="n">
        <f aca="false">INT(E1954)</f>
        <v>53618</v>
      </c>
    </row>
    <row r="1955" customFormat="false" ht="15" hidden="false" customHeight="false" outlineLevel="0" collapsed="false">
      <c r="A1955" s="0" t="n">
        <v>49711</v>
      </c>
      <c r="B1955" s="1" t="n">
        <v>52923.2</v>
      </c>
      <c r="C1955" s="0" t="n">
        <v>6615.4</v>
      </c>
      <c r="E1955" s="0" t="n">
        <f aca="true">_xlfn.NORM.S.INV(RAND())*C1955+B1955</f>
        <v>50449.5111840232</v>
      </c>
      <c r="F1955" s="1" t="n">
        <f aca="false">INT(E1955)</f>
        <v>50449</v>
      </c>
    </row>
    <row r="1956" customFormat="false" ht="15" hidden="false" customHeight="false" outlineLevel="0" collapsed="false">
      <c r="A1956" s="0" t="n">
        <v>60427</v>
      </c>
      <c r="B1956" s="1" t="n">
        <v>52923.2</v>
      </c>
      <c r="C1956" s="0" t="n">
        <v>6615.4</v>
      </c>
      <c r="E1956" s="0" t="n">
        <f aca="true">_xlfn.NORM.S.INV(RAND())*C1956+B1956</f>
        <v>48745.8998080658</v>
      </c>
      <c r="F1956" s="1" t="n">
        <f aca="false">INT(E1956)</f>
        <v>48745</v>
      </c>
    </row>
    <row r="1957" customFormat="false" ht="15" hidden="false" customHeight="false" outlineLevel="0" collapsed="false">
      <c r="A1957" s="0" t="n">
        <v>53777</v>
      </c>
      <c r="B1957" s="1" t="n">
        <v>52923.2</v>
      </c>
      <c r="C1957" s="0" t="n">
        <v>6615.4</v>
      </c>
      <c r="E1957" s="0" t="n">
        <f aca="true">_xlfn.NORM.S.INV(RAND())*C1957+B1957</f>
        <v>53462.5436989225</v>
      </c>
      <c r="F1957" s="1" t="n">
        <f aca="false">INT(E1957)</f>
        <v>53462</v>
      </c>
    </row>
    <row r="1958" customFormat="false" ht="15" hidden="false" customHeight="false" outlineLevel="0" collapsed="false">
      <c r="A1958" s="0" t="n">
        <v>57680</v>
      </c>
      <c r="B1958" s="1" t="n">
        <v>52923.2</v>
      </c>
      <c r="C1958" s="0" t="n">
        <v>6615.4</v>
      </c>
      <c r="E1958" s="0" t="n">
        <f aca="true">_xlfn.NORM.S.INV(RAND())*C1958+B1958</f>
        <v>51166.3482183904</v>
      </c>
      <c r="F1958" s="1" t="n">
        <f aca="false">INT(E1958)</f>
        <v>51166</v>
      </c>
    </row>
    <row r="1959" customFormat="false" ht="15" hidden="false" customHeight="false" outlineLevel="0" collapsed="false">
      <c r="A1959" s="0" t="n">
        <v>61018</v>
      </c>
      <c r="B1959" s="1" t="n">
        <v>52923.2</v>
      </c>
      <c r="C1959" s="0" t="n">
        <v>6615.4</v>
      </c>
      <c r="E1959" s="0" t="n">
        <f aca="true">_xlfn.NORM.S.INV(RAND())*C1959+B1959</f>
        <v>54278.680314319</v>
      </c>
      <c r="F1959" s="1" t="n">
        <f aca="false">INT(E1959)</f>
        <v>54278</v>
      </c>
    </row>
    <row r="1960" customFormat="false" ht="15" hidden="false" customHeight="false" outlineLevel="0" collapsed="false">
      <c r="A1960" s="0" t="n">
        <v>55610</v>
      </c>
      <c r="B1960" s="1" t="n">
        <v>52923.2</v>
      </c>
      <c r="C1960" s="0" t="n">
        <v>6615.4</v>
      </c>
      <c r="E1960" s="0" t="n">
        <f aca="true">_xlfn.NORM.S.INV(RAND())*C1960+B1960</f>
        <v>48825.9323184417</v>
      </c>
      <c r="F1960" s="1" t="n">
        <f aca="false">INT(E1960)</f>
        <v>48825</v>
      </c>
    </row>
    <row r="1961" customFormat="false" ht="15" hidden="false" customHeight="false" outlineLevel="0" collapsed="false">
      <c r="A1961" s="0" t="n">
        <v>46696</v>
      </c>
      <c r="B1961" s="1" t="n">
        <v>52923.2</v>
      </c>
      <c r="C1961" s="0" t="n">
        <v>6615.4</v>
      </c>
      <c r="E1961" s="0" t="n">
        <f aca="true">_xlfn.NORM.S.INV(RAND())*C1961+B1961</f>
        <v>45393.3960609225</v>
      </c>
      <c r="F1961" s="1" t="n">
        <f aca="false">INT(E1961)</f>
        <v>45393</v>
      </c>
    </row>
    <row r="1962" customFormat="false" ht="15" hidden="false" customHeight="false" outlineLevel="0" collapsed="false">
      <c r="A1962" s="0" t="n">
        <v>51307</v>
      </c>
      <c r="B1962" s="1" t="n">
        <v>52923.2</v>
      </c>
      <c r="C1962" s="0" t="n">
        <v>6615.4</v>
      </c>
      <c r="E1962" s="0" t="n">
        <f aca="true">_xlfn.NORM.S.INV(RAND())*C1962+B1962</f>
        <v>52849.9150652068</v>
      </c>
      <c r="F1962" s="1" t="n">
        <f aca="false">INT(E1962)</f>
        <v>52849</v>
      </c>
    </row>
    <row r="1963" customFormat="false" ht="15" hidden="false" customHeight="false" outlineLevel="0" collapsed="false">
      <c r="A1963" s="0" t="n">
        <v>56162</v>
      </c>
      <c r="B1963" s="1" t="n">
        <v>52923.2</v>
      </c>
      <c r="C1963" s="0" t="n">
        <v>6615.4</v>
      </c>
      <c r="E1963" s="0" t="n">
        <f aca="true">_xlfn.NORM.S.INV(RAND())*C1963+B1963</f>
        <v>54451.1375585504</v>
      </c>
      <c r="F1963" s="1" t="n">
        <f aca="false">INT(E1963)</f>
        <v>54451</v>
      </c>
    </row>
    <row r="1964" customFormat="false" ht="15" hidden="false" customHeight="false" outlineLevel="0" collapsed="false">
      <c r="A1964" s="0" t="n">
        <v>57343</v>
      </c>
      <c r="B1964" s="1" t="n">
        <v>52923.2</v>
      </c>
      <c r="C1964" s="0" t="n">
        <v>6615.4</v>
      </c>
      <c r="E1964" s="0" t="n">
        <f aca="true">_xlfn.NORM.S.INV(RAND())*C1964+B1964</f>
        <v>64022.6072038508</v>
      </c>
      <c r="F1964" s="1" t="n">
        <f aca="false">INT(E1964)</f>
        <v>64022</v>
      </c>
    </row>
    <row r="1965" customFormat="false" ht="15" hidden="false" customHeight="false" outlineLevel="0" collapsed="false">
      <c r="A1965" s="0" t="n">
        <v>49754</v>
      </c>
      <c r="B1965" s="1" t="n">
        <v>52923.2</v>
      </c>
      <c r="C1965" s="0" t="n">
        <v>6615.4</v>
      </c>
      <c r="E1965" s="0" t="n">
        <f aca="true">_xlfn.NORM.S.INV(RAND())*C1965+B1965</f>
        <v>56177.6216295491</v>
      </c>
      <c r="F1965" s="1" t="n">
        <f aca="false">INT(E1965)</f>
        <v>56177</v>
      </c>
    </row>
    <row r="1966" customFormat="false" ht="15" hidden="false" customHeight="false" outlineLevel="0" collapsed="false">
      <c r="A1966" s="0" t="n">
        <v>46156</v>
      </c>
      <c r="B1966" s="1" t="n">
        <v>52923.2</v>
      </c>
      <c r="C1966" s="0" t="n">
        <v>6615.4</v>
      </c>
      <c r="E1966" s="0" t="n">
        <f aca="true">_xlfn.NORM.S.INV(RAND())*C1966+B1966</f>
        <v>43554.5606280737</v>
      </c>
      <c r="F1966" s="1" t="n">
        <f aca="false">INT(E1966)</f>
        <v>43554</v>
      </c>
    </row>
    <row r="1967" customFormat="false" ht="15" hidden="false" customHeight="false" outlineLevel="0" collapsed="false">
      <c r="A1967" s="0" t="n">
        <v>52706</v>
      </c>
      <c r="B1967" s="1" t="n">
        <v>52923.2</v>
      </c>
      <c r="C1967" s="0" t="n">
        <v>6615.4</v>
      </c>
      <c r="E1967" s="0" t="n">
        <f aca="true">_xlfn.NORM.S.INV(RAND())*C1967+B1967</f>
        <v>46911.4564451387</v>
      </c>
      <c r="F1967" s="1" t="n">
        <f aca="false">INT(E1967)</f>
        <v>46911</v>
      </c>
    </row>
    <row r="1968" customFormat="false" ht="15" hidden="false" customHeight="false" outlineLevel="0" collapsed="false">
      <c r="A1968" s="0" t="n">
        <v>52548</v>
      </c>
      <c r="B1968" s="1" t="n">
        <v>52923.2</v>
      </c>
      <c r="C1968" s="0" t="n">
        <v>6615.4</v>
      </c>
      <c r="E1968" s="0" t="n">
        <f aca="true">_xlfn.NORM.S.INV(RAND())*C1968+B1968</f>
        <v>48053.5891119729</v>
      </c>
      <c r="F1968" s="1" t="n">
        <f aca="false">INT(E1968)</f>
        <v>48053</v>
      </c>
    </row>
    <row r="1969" customFormat="false" ht="15" hidden="false" customHeight="false" outlineLevel="0" collapsed="false">
      <c r="A1969" s="0" t="n">
        <v>43063</v>
      </c>
      <c r="B1969" s="1" t="n">
        <v>52923.2</v>
      </c>
      <c r="C1969" s="0" t="n">
        <v>6615.4</v>
      </c>
      <c r="E1969" s="0" t="n">
        <f aca="true">_xlfn.NORM.S.INV(RAND())*C1969+B1969</f>
        <v>56448.1743583791</v>
      </c>
      <c r="F1969" s="1" t="n">
        <f aca="false">INT(E1969)</f>
        <v>56448</v>
      </c>
    </row>
    <row r="1970" customFormat="false" ht="15" hidden="false" customHeight="false" outlineLevel="0" collapsed="false">
      <c r="A1970" s="0" t="n">
        <v>57653</v>
      </c>
      <c r="B1970" s="1" t="n">
        <v>52923.2</v>
      </c>
      <c r="C1970" s="0" t="n">
        <v>6615.4</v>
      </c>
      <c r="E1970" s="0" t="n">
        <f aca="true">_xlfn.NORM.S.INV(RAND())*C1970+B1970</f>
        <v>51614.3563996505</v>
      </c>
      <c r="F1970" s="1" t="n">
        <f aca="false">INT(E1970)</f>
        <v>51614</v>
      </c>
    </row>
    <row r="1971" customFormat="false" ht="15" hidden="false" customHeight="false" outlineLevel="0" collapsed="false">
      <c r="A1971" s="0" t="n">
        <v>42000</v>
      </c>
      <c r="B1971" s="1" t="n">
        <v>52923.2</v>
      </c>
      <c r="C1971" s="0" t="n">
        <v>6615.4</v>
      </c>
      <c r="E1971" s="0" t="n">
        <f aca="true">_xlfn.NORM.S.INV(RAND())*C1971+B1971</f>
        <v>32485.1318393457</v>
      </c>
      <c r="F1971" s="1" t="n">
        <f aca="false">INT(E1971)</f>
        <v>32485</v>
      </c>
    </row>
    <row r="1972" customFormat="false" ht="15" hidden="false" customHeight="false" outlineLevel="0" collapsed="false">
      <c r="A1972" s="0" t="n">
        <v>55761</v>
      </c>
      <c r="B1972" s="1" t="n">
        <v>52923.2</v>
      </c>
      <c r="C1972" s="0" t="n">
        <v>6615.4</v>
      </c>
      <c r="E1972" s="0" t="n">
        <f aca="true">_xlfn.NORM.S.INV(RAND())*C1972+B1972</f>
        <v>40811.1542681975</v>
      </c>
      <c r="F1972" s="1" t="n">
        <f aca="false">INT(E1972)</f>
        <v>40811</v>
      </c>
    </row>
    <row r="1973" customFormat="false" ht="15" hidden="false" customHeight="false" outlineLevel="0" collapsed="false">
      <c r="A1973" s="0" t="n">
        <v>61057</v>
      </c>
      <c r="B1973" s="1" t="n">
        <v>52923.2</v>
      </c>
      <c r="C1973" s="0" t="n">
        <v>6615.4</v>
      </c>
      <c r="E1973" s="0" t="n">
        <f aca="true">_xlfn.NORM.S.INV(RAND())*C1973+B1973</f>
        <v>60774.1495494722</v>
      </c>
      <c r="F1973" s="1" t="n">
        <f aca="false">INT(E1973)</f>
        <v>60774</v>
      </c>
    </row>
    <row r="1974" customFormat="false" ht="15" hidden="false" customHeight="false" outlineLevel="0" collapsed="false">
      <c r="A1974" s="0" t="n">
        <v>60807</v>
      </c>
      <c r="B1974" s="1" t="n">
        <v>52923.2</v>
      </c>
      <c r="C1974" s="0" t="n">
        <v>6615.4</v>
      </c>
      <c r="E1974" s="0" t="n">
        <f aca="true">_xlfn.NORM.S.INV(RAND())*C1974+B1974</f>
        <v>54772.1919513651</v>
      </c>
      <c r="F1974" s="1" t="n">
        <f aca="false">INT(E1974)</f>
        <v>54772</v>
      </c>
    </row>
    <row r="1975" customFormat="false" ht="15" hidden="false" customHeight="false" outlineLevel="0" collapsed="false">
      <c r="A1975" s="0" t="n">
        <v>55371</v>
      </c>
      <c r="B1975" s="1" t="n">
        <v>52923.2</v>
      </c>
      <c r="C1975" s="0" t="n">
        <v>6615.4</v>
      </c>
      <c r="E1975" s="0" t="n">
        <f aca="true">_xlfn.NORM.S.INV(RAND())*C1975+B1975</f>
        <v>68039.4527069139</v>
      </c>
      <c r="F1975" s="1" t="n">
        <f aca="false">INT(E1975)</f>
        <v>68039</v>
      </c>
    </row>
    <row r="1976" customFormat="false" ht="15" hidden="false" customHeight="false" outlineLevel="0" collapsed="false">
      <c r="A1976" s="0" t="n">
        <v>74843</v>
      </c>
      <c r="B1976" s="1" t="n">
        <v>52923.2</v>
      </c>
      <c r="C1976" s="0" t="n">
        <v>6615.4</v>
      </c>
      <c r="E1976" s="0" t="n">
        <f aca="true">_xlfn.NORM.S.INV(RAND())*C1976+B1976</f>
        <v>49196.3535613938</v>
      </c>
      <c r="F1976" s="1" t="n">
        <f aca="false">INT(E1976)</f>
        <v>49196</v>
      </c>
    </row>
    <row r="1977" customFormat="false" ht="15" hidden="false" customHeight="false" outlineLevel="0" collapsed="false">
      <c r="A1977" s="0" t="n">
        <v>55749</v>
      </c>
      <c r="B1977" s="1" t="n">
        <v>52923.2</v>
      </c>
      <c r="C1977" s="0" t="n">
        <v>6615.4</v>
      </c>
      <c r="E1977" s="0" t="n">
        <f aca="true">_xlfn.NORM.S.INV(RAND())*C1977+B1977</f>
        <v>66414.6633307424</v>
      </c>
      <c r="F1977" s="1" t="n">
        <f aca="false">INT(E1977)</f>
        <v>66414</v>
      </c>
    </row>
    <row r="1978" customFormat="false" ht="15" hidden="false" customHeight="false" outlineLevel="0" collapsed="false">
      <c r="A1978" s="0" t="n">
        <v>62240</v>
      </c>
      <c r="B1978" s="1" t="n">
        <v>52923.2</v>
      </c>
      <c r="C1978" s="0" t="n">
        <v>6615.4</v>
      </c>
      <c r="E1978" s="0" t="n">
        <f aca="true">_xlfn.NORM.S.INV(RAND())*C1978+B1978</f>
        <v>51662.0530610727</v>
      </c>
      <c r="F1978" s="1" t="n">
        <f aca="false">INT(E1978)</f>
        <v>51662</v>
      </c>
    </row>
    <row r="1979" customFormat="false" ht="15" hidden="false" customHeight="false" outlineLevel="0" collapsed="false">
      <c r="A1979" s="0" t="n">
        <v>53367</v>
      </c>
      <c r="B1979" s="1" t="n">
        <v>52923.2</v>
      </c>
      <c r="C1979" s="0" t="n">
        <v>6615.4</v>
      </c>
      <c r="E1979" s="0" t="n">
        <f aca="true">_xlfn.NORM.S.INV(RAND())*C1979+B1979</f>
        <v>60088.0560282022</v>
      </c>
      <c r="F1979" s="1" t="n">
        <f aca="false">INT(E1979)</f>
        <v>60088</v>
      </c>
    </row>
    <row r="1980" customFormat="false" ht="15" hidden="false" customHeight="false" outlineLevel="0" collapsed="false">
      <c r="A1980" s="0" t="n">
        <v>61521</v>
      </c>
      <c r="B1980" s="1" t="n">
        <v>52923.2</v>
      </c>
      <c r="C1980" s="0" t="n">
        <v>6615.4</v>
      </c>
      <c r="E1980" s="0" t="n">
        <f aca="true">_xlfn.NORM.S.INV(RAND())*C1980+B1980</f>
        <v>61809.3887660987</v>
      </c>
      <c r="F1980" s="1" t="n">
        <f aca="false">INT(E1980)</f>
        <v>61809</v>
      </c>
    </row>
    <row r="1981" customFormat="false" ht="15" hidden="false" customHeight="false" outlineLevel="0" collapsed="false">
      <c r="A1981" s="0" t="n">
        <v>46702</v>
      </c>
      <c r="B1981" s="1" t="n">
        <v>52923.2</v>
      </c>
      <c r="C1981" s="0" t="n">
        <v>6615.4</v>
      </c>
      <c r="E1981" s="0" t="n">
        <f aca="true">_xlfn.NORM.S.INV(RAND())*C1981+B1981</f>
        <v>55678.477804297</v>
      </c>
      <c r="F1981" s="1" t="n">
        <f aca="false">INT(E1981)</f>
        <v>55678</v>
      </c>
    </row>
    <row r="1982" customFormat="false" ht="15" hidden="false" customHeight="false" outlineLevel="0" collapsed="false">
      <c r="A1982" s="0" t="n">
        <v>55276</v>
      </c>
      <c r="B1982" s="1" t="n">
        <v>52923.2</v>
      </c>
      <c r="C1982" s="0" t="n">
        <v>6615.4</v>
      </c>
      <c r="E1982" s="0" t="n">
        <f aca="true">_xlfn.NORM.S.INV(RAND())*C1982+B1982</f>
        <v>64605.2680134027</v>
      </c>
      <c r="F1982" s="1" t="n">
        <f aca="false">INT(E1982)</f>
        <v>64605</v>
      </c>
    </row>
    <row r="1983" customFormat="false" ht="15" hidden="false" customHeight="false" outlineLevel="0" collapsed="false">
      <c r="A1983" s="0" t="n">
        <v>41207</v>
      </c>
      <c r="B1983" s="1" t="n">
        <v>52923.2</v>
      </c>
      <c r="C1983" s="0" t="n">
        <v>6615.4</v>
      </c>
      <c r="E1983" s="0" t="n">
        <f aca="true">_xlfn.NORM.S.INV(RAND())*C1983+B1983</f>
        <v>60292.662674281</v>
      </c>
      <c r="F1983" s="1" t="n">
        <f aca="false">INT(E1983)</f>
        <v>60292</v>
      </c>
    </row>
    <row r="1984" customFormat="false" ht="15" hidden="false" customHeight="false" outlineLevel="0" collapsed="false">
      <c r="A1984" s="0" t="n">
        <v>55172</v>
      </c>
      <c r="B1984" s="1" t="n">
        <v>52923.2</v>
      </c>
      <c r="C1984" s="0" t="n">
        <v>6615.4</v>
      </c>
      <c r="E1984" s="0" t="n">
        <f aca="true">_xlfn.NORM.S.INV(RAND())*C1984+B1984</f>
        <v>50027.4358326918</v>
      </c>
      <c r="F1984" s="1" t="n">
        <f aca="false">INT(E1984)</f>
        <v>50027</v>
      </c>
    </row>
    <row r="1985" customFormat="false" ht="15" hidden="false" customHeight="false" outlineLevel="0" collapsed="false">
      <c r="A1985" s="0" t="n">
        <v>41085</v>
      </c>
      <c r="B1985" s="1" t="n">
        <v>52923.2</v>
      </c>
      <c r="C1985" s="0" t="n">
        <v>6615.4</v>
      </c>
      <c r="E1985" s="0" t="n">
        <f aca="true">_xlfn.NORM.S.INV(RAND())*C1985+B1985</f>
        <v>41741.5115950489</v>
      </c>
      <c r="F1985" s="1" t="n">
        <f aca="false">INT(E1985)</f>
        <v>41741</v>
      </c>
    </row>
    <row r="1986" customFormat="false" ht="15" hidden="false" customHeight="false" outlineLevel="0" collapsed="false">
      <c r="A1986" s="0" t="n">
        <v>48174</v>
      </c>
      <c r="B1986" s="1" t="n">
        <v>52923.2</v>
      </c>
      <c r="C1986" s="0" t="n">
        <v>6615.4</v>
      </c>
      <c r="E1986" s="0" t="n">
        <f aca="true">_xlfn.NORM.S.INV(RAND())*C1986+B1986</f>
        <v>56366.7356731674</v>
      </c>
      <c r="F1986" s="1" t="n">
        <f aca="false">INT(E1986)</f>
        <v>56366</v>
      </c>
    </row>
    <row r="1987" customFormat="false" ht="15" hidden="false" customHeight="false" outlineLevel="0" collapsed="false">
      <c r="A1987" s="0" t="n">
        <v>48093</v>
      </c>
      <c r="B1987" s="1" t="n">
        <v>52923.2</v>
      </c>
      <c r="C1987" s="0" t="n">
        <v>6615.4</v>
      </c>
      <c r="E1987" s="0" t="n">
        <f aca="true">_xlfn.NORM.S.INV(RAND())*C1987+B1987</f>
        <v>49625.183666646</v>
      </c>
      <c r="F1987" s="1" t="n">
        <f aca="false">INT(E1987)</f>
        <v>49625</v>
      </c>
    </row>
    <row r="1988" customFormat="false" ht="15" hidden="false" customHeight="false" outlineLevel="0" collapsed="false">
      <c r="A1988" s="0" t="n">
        <v>50943</v>
      </c>
      <c r="B1988" s="1" t="n">
        <v>52923.2</v>
      </c>
      <c r="C1988" s="0" t="n">
        <v>6615.4</v>
      </c>
      <c r="E1988" s="0" t="n">
        <f aca="true">_xlfn.NORM.S.INV(RAND())*C1988+B1988</f>
        <v>59329.7667477201</v>
      </c>
      <c r="F1988" s="1" t="n">
        <f aca="false">INT(E1988)</f>
        <v>59329</v>
      </c>
    </row>
    <row r="1989" customFormat="false" ht="15" hidden="false" customHeight="false" outlineLevel="0" collapsed="false">
      <c r="A1989" s="0" t="n">
        <v>51528</v>
      </c>
      <c r="B1989" s="1" t="n">
        <v>52923.2</v>
      </c>
      <c r="C1989" s="0" t="n">
        <v>6615.4</v>
      </c>
      <c r="E1989" s="0" t="n">
        <f aca="true">_xlfn.NORM.S.INV(RAND())*C1989+B1989</f>
        <v>53140.8302573831</v>
      </c>
      <c r="F1989" s="1" t="n">
        <f aca="false">INT(E1989)</f>
        <v>53140</v>
      </c>
    </row>
    <row r="1990" customFormat="false" ht="15" hidden="false" customHeight="false" outlineLevel="0" collapsed="false">
      <c r="A1990" s="0" t="n">
        <v>43986</v>
      </c>
      <c r="B1990" s="1" t="n">
        <v>52923.2</v>
      </c>
      <c r="C1990" s="0" t="n">
        <v>6615.4</v>
      </c>
      <c r="E1990" s="0" t="n">
        <f aca="true">_xlfn.NORM.S.INV(RAND())*C1990+B1990</f>
        <v>67309.5629581175</v>
      </c>
      <c r="F1990" s="1" t="n">
        <f aca="false">INT(E1990)</f>
        <v>67309</v>
      </c>
    </row>
    <row r="1991" customFormat="false" ht="15" hidden="false" customHeight="false" outlineLevel="0" collapsed="false">
      <c r="A1991" s="0" t="n">
        <v>50894</v>
      </c>
      <c r="B1991" s="1" t="n">
        <v>52923.2</v>
      </c>
      <c r="C1991" s="0" t="n">
        <v>6615.4</v>
      </c>
      <c r="E1991" s="0" t="n">
        <f aca="true">_xlfn.NORM.S.INV(RAND())*C1991+B1991</f>
        <v>50972.5643232315</v>
      </c>
      <c r="F1991" s="1" t="n">
        <f aca="false">INT(E1991)</f>
        <v>50972</v>
      </c>
    </row>
    <row r="1992" customFormat="false" ht="15" hidden="false" customHeight="false" outlineLevel="0" collapsed="false">
      <c r="A1992" s="0" t="n">
        <v>62264</v>
      </c>
      <c r="B1992" s="1" t="n">
        <v>52923.2</v>
      </c>
      <c r="C1992" s="0" t="n">
        <v>6615.4</v>
      </c>
      <c r="E1992" s="0" t="n">
        <f aca="true">_xlfn.NORM.S.INV(RAND())*C1992+B1992</f>
        <v>46890.0112587331</v>
      </c>
      <c r="F1992" s="1" t="n">
        <f aca="false">INT(E1992)</f>
        <v>46890</v>
      </c>
    </row>
    <row r="1993" customFormat="false" ht="15" hidden="false" customHeight="false" outlineLevel="0" collapsed="false">
      <c r="A1993" s="0" t="n">
        <v>57734</v>
      </c>
      <c r="B1993" s="1" t="n">
        <v>52923.2</v>
      </c>
      <c r="C1993" s="0" t="n">
        <v>6615.4</v>
      </c>
      <c r="E1993" s="0" t="n">
        <f aca="true">_xlfn.NORM.S.INV(RAND())*C1993+B1993</f>
        <v>44112.0776520573</v>
      </c>
      <c r="F1993" s="1" t="n">
        <f aca="false">INT(E1993)</f>
        <v>44112</v>
      </c>
    </row>
    <row r="1994" customFormat="false" ht="15" hidden="false" customHeight="false" outlineLevel="0" collapsed="false">
      <c r="A1994" s="0" t="n">
        <v>58188</v>
      </c>
      <c r="B1994" s="1" t="n">
        <v>52923.2</v>
      </c>
      <c r="C1994" s="0" t="n">
        <v>6615.4</v>
      </c>
      <c r="E1994" s="0" t="n">
        <f aca="true">_xlfn.NORM.S.INV(RAND())*C1994+B1994</f>
        <v>61266.3418374534</v>
      </c>
      <c r="F1994" s="1" t="n">
        <f aca="false">INT(E1994)</f>
        <v>61266</v>
      </c>
    </row>
    <row r="1995" customFormat="false" ht="15" hidden="false" customHeight="false" outlineLevel="0" collapsed="false">
      <c r="A1995" s="0" t="n">
        <v>61098</v>
      </c>
      <c r="B1995" s="1" t="n">
        <v>52923.2</v>
      </c>
      <c r="C1995" s="0" t="n">
        <v>6615.4</v>
      </c>
      <c r="E1995" s="0" t="n">
        <f aca="true">_xlfn.NORM.S.INV(RAND())*C1995+B1995</f>
        <v>32351.1939874453</v>
      </c>
      <c r="F1995" s="1" t="n">
        <f aca="false">INT(E1995)</f>
        <v>32351</v>
      </c>
    </row>
    <row r="1996" customFormat="false" ht="15" hidden="false" customHeight="false" outlineLevel="0" collapsed="false">
      <c r="A1996" s="0" t="n">
        <v>50669</v>
      </c>
      <c r="B1996" s="1" t="n">
        <v>52923.2</v>
      </c>
      <c r="C1996" s="0" t="n">
        <v>6615.4</v>
      </c>
      <c r="E1996" s="0" t="n">
        <f aca="true">_xlfn.NORM.S.INV(RAND())*C1996+B1996</f>
        <v>48412.9981864599</v>
      </c>
      <c r="F1996" s="1" t="n">
        <f aca="false">INT(E1996)</f>
        <v>48412</v>
      </c>
    </row>
    <row r="1997" customFormat="false" ht="15" hidden="false" customHeight="false" outlineLevel="0" collapsed="false">
      <c r="A1997" s="0" t="n">
        <v>49916</v>
      </c>
      <c r="B1997" s="1" t="n">
        <v>52923.2</v>
      </c>
      <c r="C1997" s="0" t="n">
        <v>6615.4</v>
      </c>
      <c r="E1997" s="0" t="n">
        <f aca="true">_xlfn.NORM.S.INV(RAND())*C1997+B1997</f>
        <v>50473.4719101279</v>
      </c>
      <c r="F1997" s="1" t="n">
        <f aca="false">INT(E1997)</f>
        <v>50473</v>
      </c>
    </row>
    <row r="1998" customFormat="false" ht="15" hidden="false" customHeight="false" outlineLevel="0" collapsed="false">
      <c r="A1998" s="0" t="n">
        <v>44912</v>
      </c>
      <c r="B1998" s="1" t="n">
        <v>52923.2</v>
      </c>
      <c r="C1998" s="0" t="n">
        <v>6615.4</v>
      </c>
      <c r="E1998" s="0" t="n">
        <f aca="true">_xlfn.NORM.S.INV(RAND())*C1998+B1998</f>
        <v>49729.2941064721</v>
      </c>
      <c r="F1998" s="1" t="n">
        <f aca="false">INT(E1998)</f>
        <v>49729</v>
      </c>
    </row>
    <row r="1999" customFormat="false" ht="15" hidden="false" customHeight="false" outlineLevel="0" collapsed="false">
      <c r="A1999" s="0" t="n">
        <v>60749</v>
      </c>
      <c r="B1999" s="1" t="n">
        <v>52923.2</v>
      </c>
      <c r="C1999" s="0" t="n">
        <v>6615.4</v>
      </c>
      <c r="E1999" s="0" t="n">
        <f aca="true">_xlfn.NORM.S.INV(RAND())*C1999+B1999</f>
        <v>54303.8385288796</v>
      </c>
      <c r="F1999" s="1" t="n">
        <f aca="false">INT(E1999)</f>
        <v>54303</v>
      </c>
    </row>
    <row r="2000" customFormat="false" ht="15" hidden="false" customHeight="false" outlineLevel="0" collapsed="false">
      <c r="A2000" s="0" t="n">
        <v>44146</v>
      </c>
      <c r="B2000" s="1" t="n">
        <v>52923.2</v>
      </c>
      <c r="C2000" s="0" t="n">
        <v>6615.4</v>
      </c>
      <c r="E2000" s="0" t="n">
        <f aca="true">_xlfn.NORM.S.INV(RAND())*C2000+B2000</f>
        <v>44196.0443172889</v>
      </c>
      <c r="F2000" s="1" t="n">
        <f aca="false">INT(E2000)</f>
        <v>44196</v>
      </c>
    </row>
    <row r="2001" customFormat="false" ht="15" hidden="false" customHeight="false" outlineLevel="0" collapsed="false">
      <c r="A2001" s="0" t="n">
        <v>55084</v>
      </c>
      <c r="B2001" s="1" t="n">
        <v>52923.2</v>
      </c>
      <c r="C2001" s="0" t="n">
        <v>6615.4</v>
      </c>
      <c r="E2001" s="0" t="n">
        <f aca="true">_xlfn.NORM.S.INV(RAND())*C2001+B2001</f>
        <v>44439.7701526819</v>
      </c>
      <c r="F2001" s="1" t="n">
        <f aca="false">INT(E2001)</f>
        <v>44439</v>
      </c>
    </row>
    <row r="2002" customFormat="false" ht="15" hidden="false" customHeight="false" outlineLevel="0" collapsed="false">
      <c r="A2002" s="0" t="n">
        <v>55293</v>
      </c>
      <c r="B2002" s="1" t="n">
        <v>52923.2</v>
      </c>
      <c r="C2002" s="0" t="n">
        <v>6615.4</v>
      </c>
      <c r="E2002" s="0" t="n">
        <f aca="true">_xlfn.NORM.S.INV(RAND())*C2002+B2002</f>
        <v>50306.3269735558</v>
      </c>
      <c r="F2002" s="1" t="n">
        <f aca="false">INT(E2002)</f>
        <v>50306</v>
      </c>
    </row>
    <row r="2003" customFormat="false" ht="15" hidden="false" customHeight="false" outlineLevel="0" collapsed="false">
      <c r="A2003" s="0" t="n">
        <v>48505</v>
      </c>
      <c r="B2003" s="1" t="n">
        <v>52923.2</v>
      </c>
      <c r="C2003" s="0" t="n">
        <v>6615.4</v>
      </c>
      <c r="E2003" s="0" t="n">
        <f aca="true">_xlfn.NORM.S.INV(RAND())*C2003+B2003</f>
        <v>45889.7555423606</v>
      </c>
      <c r="F2003" s="1" t="n">
        <f aca="false">INT(E2003)</f>
        <v>45889</v>
      </c>
    </row>
    <row r="2004" customFormat="false" ht="15" hidden="false" customHeight="false" outlineLevel="0" collapsed="false">
      <c r="A2004" s="0" t="n">
        <v>49663</v>
      </c>
      <c r="B2004" s="1" t="n">
        <v>52923.2</v>
      </c>
      <c r="C2004" s="0" t="n">
        <v>6615.4</v>
      </c>
      <c r="E2004" s="0" t="n">
        <f aca="true">_xlfn.NORM.S.INV(RAND())*C2004+B2004</f>
        <v>39616.675612909</v>
      </c>
      <c r="F2004" s="1" t="n">
        <f aca="false">INT(E2004)</f>
        <v>39616</v>
      </c>
    </row>
    <row r="2005" customFormat="false" ht="15" hidden="false" customHeight="false" outlineLevel="0" collapsed="false">
      <c r="A2005" s="0" t="n">
        <v>59286</v>
      </c>
      <c r="B2005" s="1" t="n">
        <v>52923.2</v>
      </c>
      <c r="C2005" s="0" t="n">
        <v>6615.4</v>
      </c>
      <c r="E2005" s="0" t="n">
        <f aca="true">_xlfn.NORM.S.INV(RAND())*C2005+B2005</f>
        <v>56498.165208537</v>
      </c>
      <c r="F2005" s="1" t="n">
        <f aca="false">INT(E2005)</f>
        <v>56498</v>
      </c>
    </row>
    <row r="2006" customFormat="false" ht="15" hidden="false" customHeight="false" outlineLevel="0" collapsed="false">
      <c r="A2006" s="0" t="n">
        <v>61239</v>
      </c>
      <c r="B2006" s="1" t="n">
        <v>52923.2</v>
      </c>
      <c r="C2006" s="0" t="n">
        <v>6615.4</v>
      </c>
      <c r="E2006" s="0" t="n">
        <f aca="true">_xlfn.NORM.S.INV(RAND())*C2006+B2006</f>
        <v>48434.0549811281</v>
      </c>
      <c r="F2006" s="1" t="n">
        <f aca="false">INT(E2006)</f>
        <v>48434</v>
      </c>
    </row>
    <row r="2007" customFormat="false" ht="15" hidden="false" customHeight="false" outlineLevel="0" collapsed="false">
      <c r="A2007" s="0" t="n">
        <v>54511</v>
      </c>
      <c r="B2007" s="1" t="n">
        <v>52923.2</v>
      </c>
      <c r="C2007" s="0" t="n">
        <v>6615.4</v>
      </c>
      <c r="E2007" s="0" t="n">
        <f aca="true">_xlfn.NORM.S.INV(RAND())*C2007+B2007</f>
        <v>64284.2216322255</v>
      </c>
      <c r="F2007" s="1" t="n">
        <f aca="false">INT(E2007)</f>
        <v>64284</v>
      </c>
    </row>
    <row r="2008" customFormat="false" ht="15" hidden="false" customHeight="false" outlineLevel="0" collapsed="false">
      <c r="A2008" s="0" t="n">
        <v>64147</v>
      </c>
      <c r="B2008" s="1" t="n">
        <v>52923.2</v>
      </c>
      <c r="C2008" s="0" t="n">
        <v>6615.4</v>
      </c>
      <c r="E2008" s="0" t="n">
        <f aca="true">_xlfn.NORM.S.INV(RAND())*C2008+B2008</f>
        <v>51398.2337395949</v>
      </c>
      <c r="F2008" s="1" t="n">
        <f aca="false">INT(E2008)</f>
        <v>51398</v>
      </c>
    </row>
    <row r="2009" customFormat="false" ht="15" hidden="false" customHeight="false" outlineLevel="0" collapsed="false">
      <c r="A2009" s="0" t="n">
        <v>57666</v>
      </c>
      <c r="B2009" s="1" t="n">
        <v>52923.2</v>
      </c>
      <c r="C2009" s="0" t="n">
        <v>6615.4</v>
      </c>
      <c r="E2009" s="0" t="n">
        <f aca="true">_xlfn.NORM.S.INV(RAND())*C2009+B2009</f>
        <v>57369.9400671737</v>
      </c>
      <c r="F2009" s="1" t="n">
        <f aca="false">INT(E2009)</f>
        <v>57369</v>
      </c>
    </row>
    <row r="2010" customFormat="false" ht="15" hidden="false" customHeight="false" outlineLevel="0" collapsed="false">
      <c r="A2010" s="0" t="n">
        <v>55596</v>
      </c>
      <c r="B2010" s="1" t="n">
        <v>52923.2</v>
      </c>
      <c r="C2010" s="0" t="n">
        <v>6615.4</v>
      </c>
      <c r="E2010" s="0" t="n">
        <f aca="true">_xlfn.NORM.S.INV(RAND())*C2010+B2010</f>
        <v>57093.8964019382</v>
      </c>
      <c r="F2010" s="1" t="n">
        <f aca="false">INT(E2010)</f>
        <v>57093</v>
      </c>
    </row>
    <row r="2011" customFormat="false" ht="15" hidden="false" customHeight="false" outlineLevel="0" collapsed="false">
      <c r="A2011" s="0" t="n">
        <v>46808</v>
      </c>
      <c r="B2011" s="1" t="n">
        <v>52923.2</v>
      </c>
      <c r="C2011" s="0" t="n">
        <v>6615.4</v>
      </c>
      <c r="E2011" s="0" t="n">
        <f aca="true">_xlfn.NORM.S.INV(RAND())*C2011+B2011</f>
        <v>51247.502803566</v>
      </c>
      <c r="F2011" s="1" t="n">
        <f aca="false">INT(E2011)</f>
        <v>51247</v>
      </c>
    </row>
    <row r="2012" customFormat="false" ht="15" hidden="false" customHeight="false" outlineLevel="0" collapsed="false">
      <c r="A2012" s="0" t="n">
        <v>45854</v>
      </c>
      <c r="B2012" s="1" t="n">
        <v>52923.2</v>
      </c>
      <c r="C2012" s="0" t="n">
        <v>6615.4</v>
      </c>
      <c r="E2012" s="0" t="n">
        <f aca="true">_xlfn.NORM.S.INV(RAND())*C2012+B2012</f>
        <v>40982.3379524869</v>
      </c>
      <c r="F2012" s="1" t="n">
        <f aca="false">INT(E2012)</f>
        <v>40982</v>
      </c>
    </row>
    <row r="2013" customFormat="false" ht="15" hidden="false" customHeight="false" outlineLevel="0" collapsed="false">
      <c r="A2013" s="0" t="n">
        <v>51733</v>
      </c>
      <c r="B2013" s="1" t="n">
        <v>52923.2</v>
      </c>
      <c r="C2013" s="0" t="n">
        <v>6615.4</v>
      </c>
      <c r="E2013" s="0" t="n">
        <f aca="true">_xlfn.NORM.S.INV(RAND())*C2013+B2013</f>
        <v>51044.9971072253</v>
      </c>
      <c r="F2013" s="1" t="n">
        <f aca="false">INT(E2013)</f>
        <v>51044</v>
      </c>
    </row>
    <row r="2014" customFormat="false" ht="15" hidden="false" customHeight="false" outlineLevel="0" collapsed="false">
      <c r="A2014" s="0" t="n">
        <v>54757</v>
      </c>
      <c r="B2014" s="1" t="n">
        <v>52923.2</v>
      </c>
      <c r="C2014" s="0" t="n">
        <v>6615.4</v>
      </c>
      <c r="E2014" s="0" t="n">
        <f aca="true">_xlfn.NORM.S.INV(RAND())*C2014+B2014</f>
        <v>45772.1460043286</v>
      </c>
      <c r="F2014" s="1" t="n">
        <f aca="false">INT(E2014)</f>
        <v>45772</v>
      </c>
    </row>
    <row r="2015" customFormat="false" ht="15" hidden="false" customHeight="false" outlineLevel="0" collapsed="false">
      <c r="A2015" s="0" t="n">
        <v>48033</v>
      </c>
      <c r="B2015" s="1" t="n">
        <v>52923.2</v>
      </c>
      <c r="C2015" s="0" t="n">
        <v>6615.4</v>
      </c>
      <c r="E2015" s="0" t="n">
        <f aca="true">_xlfn.NORM.S.INV(RAND())*C2015+B2015</f>
        <v>60927.5160876565</v>
      </c>
      <c r="F2015" s="1" t="n">
        <f aca="false">INT(E2015)</f>
        <v>60927</v>
      </c>
    </row>
    <row r="2016" customFormat="false" ht="15" hidden="false" customHeight="false" outlineLevel="0" collapsed="false">
      <c r="A2016" s="0" t="n">
        <v>52023</v>
      </c>
      <c r="B2016" s="1" t="n">
        <v>52923.2</v>
      </c>
      <c r="C2016" s="0" t="n">
        <v>6615.4</v>
      </c>
      <c r="E2016" s="0" t="n">
        <f aca="true">_xlfn.NORM.S.INV(RAND())*C2016+B2016</f>
        <v>44760.5351936563</v>
      </c>
      <c r="F2016" s="1" t="n">
        <f aca="false">INT(E2016)</f>
        <v>44760</v>
      </c>
    </row>
    <row r="2017" customFormat="false" ht="15" hidden="false" customHeight="false" outlineLevel="0" collapsed="false">
      <c r="A2017" s="0" t="n">
        <v>40077</v>
      </c>
      <c r="B2017" s="1" t="n">
        <v>52923.2</v>
      </c>
      <c r="C2017" s="0" t="n">
        <v>6615.4</v>
      </c>
      <c r="E2017" s="0" t="n">
        <f aca="true">_xlfn.NORM.S.INV(RAND())*C2017+B2017</f>
        <v>55402.9458848006</v>
      </c>
      <c r="F2017" s="1" t="n">
        <f aca="false">INT(E2017)</f>
        <v>55402</v>
      </c>
    </row>
    <row r="2018" customFormat="false" ht="15" hidden="false" customHeight="false" outlineLevel="0" collapsed="false">
      <c r="A2018" s="0" t="n">
        <v>45444</v>
      </c>
      <c r="B2018" s="1" t="n">
        <v>52923.2</v>
      </c>
      <c r="C2018" s="0" t="n">
        <v>6615.4</v>
      </c>
      <c r="E2018" s="0" t="n">
        <f aca="true">_xlfn.NORM.S.INV(RAND())*C2018+B2018</f>
        <v>54265.7935259022</v>
      </c>
      <c r="F2018" s="1" t="n">
        <f aca="false">INT(E2018)</f>
        <v>54265</v>
      </c>
    </row>
    <row r="2019" customFormat="false" ht="15" hidden="false" customHeight="false" outlineLevel="0" collapsed="false">
      <c r="A2019" s="0" t="n">
        <v>57255</v>
      </c>
      <c r="B2019" s="1" t="n">
        <v>52923.2</v>
      </c>
      <c r="C2019" s="0" t="n">
        <v>6615.4</v>
      </c>
      <c r="E2019" s="0" t="n">
        <f aca="true">_xlfn.NORM.S.INV(RAND())*C2019+B2019</f>
        <v>55832.9965053069</v>
      </c>
      <c r="F2019" s="1" t="n">
        <f aca="false">INT(E2019)</f>
        <v>55832</v>
      </c>
    </row>
    <row r="2020" customFormat="false" ht="15" hidden="false" customHeight="false" outlineLevel="0" collapsed="false">
      <c r="A2020" s="0" t="n">
        <v>47444</v>
      </c>
      <c r="B2020" s="1" t="n">
        <v>52923.2</v>
      </c>
      <c r="C2020" s="0" t="n">
        <v>6615.4</v>
      </c>
      <c r="E2020" s="0" t="n">
        <f aca="true">_xlfn.NORM.S.INV(RAND())*C2020+B2020</f>
        <v>54103.1378305257</v>
      </c>
      <c r="F2020" s="1" t="n">
        <f aca="false">INT(E2020)</f>
        <v>54103</v>
      </c>
    </row>
    <row r="2021" customFormat="false" ht="15" hidden="false" customHeight="false" outlineLevel="0" collapsed="false">
      <c r="A2021" s="0" t="n">
        <v>44600</v>
      </c>
      <c r="B2021" s="1" t="n">
        <v>52923.2</v>
      </c>
      <c r="C2021" s="0" t="n">
        <v>6615.4</v>
      </c>
      <c r="E2021" s="0" t="n">
        <f aca="true">_xlfn.NORM.S.INV(RAND())*C2021+B2021</f>
        <v>58511.446828818</v>
      </c>
      <c r="F2021" s="1" t="n">
        <f aca="false">INT(E2021)</f>
        <v>58511</v>
      </c>
    </row>
    <row r="2022" customFormat="false" ht="15" hidden="false" customHeight="false" outlineLevel="0" collapsed="false">
      <c r="A2022" s="0" t="n">
        <v>50389</v>
      </c>
      <c r="B2022" s="1" t="n">
        <v>52923.2</v>
      </c>
      <c r="C2022" s="0" t="n">
        <v>6615.4</v>
      </c>
      <c r="E2022" s="0" t="n">
        <f aca="true">_xlfn.NORM.S.INV(RAND())*C2022+B2022</f>
        <v>41469.9960178438</v>
      </c>
      <c r="F2022" s="1" t="n">
        <f aca="false">INT(E2022)</f>
        <v>41469</v>
      </c>
    </row>
    <row r="2023" customFormat="false" ht="15" hidden="false" customHeight="false" outlineLevel="0" collapsed="false">
      <c r="A2023" s="0" t="n">
        <v>52174</v>
      </c>
      <c r="B2023" s="1" t="n">
        <v>52923.2</v>
      </c>
      <c r="C2023" s="0" t="n">
        <v>6615.4</v>
      </c>
      <c r="E2023" s="0" t="n">
        <f aca="true">_xlfn.NORM.S.INV(RAND())*C2023+B2023</f>
        <v>57110.6028448956</v>
      </c>
      <c r="F2023" s="1" t="n">
        <f aca="false">INT(E2023)</f>
        <v>57110</v>
      </c>
    </row>
    <row r="2024" customFormat="false" ht="15" hidden="false" customHeight="false" outlineLevel="0" collapsed="false">
      <c r="A2024" s="0" t="n">
        <v>49674</v>
      </c>
      <c r="B2024" s="1" t="n">
        <v>52923.2</v>
      </c>
      <c r="C2024" s="0" t="n">
        <v>6615.4</v>
      </c>
      <c r="E2024" s="0" t="n">
        <f aca="true">_xlfn.NORM.S.INV(RAND())*C2024+B2024</f>
        <v>56561.8913172691</v>
      </c>
      <c r="F2024" s="1" t="n">
        <f aca="false">INT(E2024)</f>
        <v>56561</v>
      </c>
    </row>
    <row r="2025" customFormat="false" ht="15" hidden="false" customHeight="false" outlineLevel="0" collapsed="false">
      <c r="A2025" s="0" t="n">
        <v>54221</v>
      </c>
      <c r="B2025" s="1" t="n">
        <v>52923.2</v>
      </c>
      <c r="C2025" s="0" t="n">
        <v>6615.4</v>
      </c>
      <c r="E2025" s="0" t="n">
        <f aca="true">_xlfn.NORM.S.INV(RAND())*C2025+B2025</f>
        <v>62382.6352782229</v>
      </c>
      <c r="F2025" s="1" t="n">
        <f aca="false">INT(E2025)</f>
        <v>62382</v>
      </c>
    </row>
    <row r="2026" customFormat="false" ht="15" hidden="false" customHeight="false" outlineLevel="0" collapsed="false">
      <c r="A2026" s="0" t="n">
        <v>54577</v>
      </c>
      <c r="B2026" s="1" t="n">
        <v>52923.2</v>
      </c>
      <c r="C2026" s="0" t="n">
        <v>6615.4</v>
      </c>
      <c r="E2026" s="0" t="n">
        <f aca="true">_xlfn.NORM.S.INV(RAND())*C2026+B2026</f>
        <v>49092.1050940053</v>
      </c>
      <c r="F2026" s="1" t="n">
        <f aca="false">INT(E2026)</f>
        <v>49092</v>
      </c>
    </row>
    <row r="2027" customFormat="false" ht="15" hidden="false" customHeight="false" outlineLevel="0" collapsed="false">
      <c r="A2027" s="0" t="n">
        <v>53098</v>
      </c>
      <c r="B2027" s="1" t="n">
        <v>52923.2</v>
      </c>
      <c r="C2027" s="0" t="n">
        <v>6615.4</v>
      </c>
      <c r="E2027" s="0" t="n">
        <f aca="true">_xlfn.NORM.S.INV(RAND())*C2027+B2027</f>
        <v>53492.4862536326</v>
      </c>
      <c r="F2027" s="1" t="n">
        <f aca="false">INT(E2027)</f>
        <v>53492</v>
      </c>
    </row>
    <row r="2028" customFormat="false" ht="15" hidden="false" customHeight="false" outlineLevel="0" collapsed="false">
      <c r="A2028" s="0" t="n">
        <v>53513</v>
      </c>
      <c r="B2028" s="1" t="n">
        <v>52923.2</v>
      </c>
      <c r="C2028" s="0" t="n">
        <v>6615.4</v>
      </c>
      <c r="E2028" s="0" t="n">
        <f aca="true">_xlfn.NORM.S.INV(RAND())*C2028+B2028</f>
        <v>44409.549481086</v>
      </c>
      <c r="F2028" s="1" t="n">
        <f aca="false">INT(E2028)</f>
        <v>44409</v>
      </c>
    </row>
    <row r="2029" customFormat="false" ht="15" hidden="false" customHeight="false" outlineLevel="0" collapsed="false">
      <c r="A2029" s="0" t="n">
        <v>58712</v>
      </c>
      <c r="B2029" s="1" t="n">
        <v>52923.2</v>
      </c>
      <c r="C2029" s="0" t="n">
        <v>6615.4</v>
      </c>
      <c r="E2029" s="0" t="n">
        <f aca="true">_xlfn.NORM.S.INV(RAND())*C2029+B2029</f>
        <v>52883.5718323302</v>
      </c>
      <c r="F2029" s="1" t="n">
        <f aca="false">INT(E2029)</f>
        <v>52883</v>
      </c>
    </row>
    <row r="2030" customFormat="false" ht="15" hidden="false" customHeight="false" outlineLevel="0" collapsed="false">
      <c r="A2030" s="0" t="n">
        <v>46959</v>
      </c>
      <c r="B2030" s="1" t="n">
        <v>52923.2</v>
      </c>
      <c r="C2030" s="0" t="n">
        <v>6615.4</v>
      </c>
      <c r="E2030" s="0" t="n">
        <f aca="true">_xlfn.NORM.S.INV(RAND())*C2030+B2030</f>
        <v>45624.761630411</v>
      </c>
      <c r="F2030" s="1" t="n">
        <f aca="false">INT(E2030)</f>
        <v>45624</v>
      </c>
    </row>
    <row r="2031" customFormat="false" ht="15" hidden="false" customHeight="false" outlineLevel="0" collapsed="false">
      <c r="A2031" s="0" t="n">
        <v>46054</v>
      </c>
      <c r="B2031" s="1" t="n">
        <v>52923.2</v>
      </c>
      <c r="C2031" s="0" t="n">
        <v>6615.4</v>
      </c>
      <c r="E2031" s="0" t="n">
        <f aca="true">_xlfn.NORM.S.INV(RAND())*C2031+B2031</f>
        <v>55622.042451554</v>
      </c>
      <c r="F2031" s="1" t="n">
        <f aca="false">INT(E2031)</f>
        <v>55622</v>
      </c>
    </row>
    <row r="2032" customFormat="false" ht="15" hidden="false" customHeight="false" outlineLevel="0" collapsed="false">
      <c r="A2032" s="0" t="n">
        <v>63341</v>
      </c>
      <c r="B2032" s="1" t="n">
        <v>52923.2</v>
      </c>
      <c r="C2032" s="0" t="n">
        <v>6615.4</v>
      </c>
      <c r="E2032" s="0" t="n">
        <f aca="true">_xlfn.NORM.S.INV(RAND())*C2032+B2032</f>
        <v>62678.060519791</v>
      </c>
      <c r="F2032" s="1" t="n">
        <f aca="false">INT(E2032)</f>
        <v>62678</v>
      </c>
    </row>
    <row r="2033" customFormat="false" ht="15" hidden="false" customHeight="false" outlineLevel="0" collapsed="false">
      <c r="A2033" s="0" t="n">
        <v>51081</v>
      </c>
      <c r="B2033" s="1" t="n">
        <v>52923.2</v>
      </c>
      <c r="C2033" s="0" t="n">
        <v>6615.4</v>
      </c>
      <c r="E2033" s="0" t="n">
        <f aca="true">_xlfn.NORM.S.INV(RAND())*C2033+B2033</f>
        <v>44112.5357564686</v>
      </c>
      <c r="F2033" s="1" t="n">
        <f aca="false">INT(E2033)</f>
        <v>44112</v>
      </c>
    </row>
    <row r="2034" customFormat="false" ht="15" hidden="false" customHeight="false" outlineLevel="0" collapsed="false">
      <c r="A2034" s="0" t="n">
        <v>63006</v>
      </c>
      <c r="B2034" s="1" t="n">
        <v>52923.2</v>
      </c>
      <c r="C2034" s="0" t="n">
        <v>6615.4</v>
      </c>
      <c r="E2034" s="0" t="n">
        <f aca="true">_xlfn.NORM.S.INV(RAND())*C2034+B2034</f>
        <v>37429.4772675383</v>
      </c>
      <c r="F2034" s="1" t="n">
        <f aca="false">INT(E2034)</f>
        <v>37429</v>
      </c>
    </row>
    <row r="2035" customFormat="false" ht="15" hidden="false" customHeight="false" outlineLevel="0" collapsed="false">
      <c r="A2035" s="0" t="n">
        <v>50123</v>
      </c>
      <c r="B2035" s="1" t="n">
        <v>52923.2</v>
      </c>
      <c r="C2035" s="0" t="n">
        <v>6615.4</v>
      </c>
      <c r="E2035" s="0" t="n">
        <f aca="true">_xlfn.NORM.S.INV(RAND())*C2035+B2035</f>
        <v>45345.5293114088</v>
      </c>
      <c r="F2035" s="1" t="n">
        <f aca="false">INT(E2035)</f>
        <v>45345</v>
      </c>
    </row>
    <row r="2036" customFormat="false" ht="15" hidden="false" customHeight="false" outlineLevel="0" collapsed="false">
      <c r="A2036" s="0" t="n">
        <v>48119</v>
      </c>
      <c r="B2036" s="1" t="n">
        <v>52923.2</v>
      </c>
      <c r="C2036" s="0" t="n">
        <v>6615.4</v>
      </c>
      <c r="E2036" s="0" t="n">
        <f aca="true">_xlfn.NORM.S.INV(RAND())*C2036+B2036</f>
        <v>56504.1432429334</v>
      </c>
      <c r="F2036" s="1" t="n">
        <f aca="false">INT(E2036)</f>
        <v>56504</v>
      </c>
    </row>
    <row r="2037" customFormat="false" ht="15" hidden="false" customHeight="false" outlineLevel="0" collapsed="false">
      <c r="A2037" s="0" t="n">
        <v>51251</v>
      </c>
      <c r="B2037" s="1" t="n">
        <v>52923.2</v>
      </c>
      <c r="C2037" s="0" t="n">
        <v>6615.4</v>
      </c>
      <c r="E2037" s="0" t="n">
        <f aca="true">_xlfn.NORM.S.INV(RAND())*C2037+B2037</f>
        <v>50536.3356336763</v>
      </c>
      <c r="F2037" s="1" t="n">
        <f aca="false">INT(E2037)</f>
        <v>50536</v>
      </c>
    </row>
    <row r="2038" customFormat="false" ht="15" hidden="false" customHeight="false" outlineLevel="0" collapsed="false">
      <c r="A2038" s="0" t="n">
        <v>58185</v>
      </c>
      <c r="B2038" s="1" t="n">
        <v>52923.2</v>
      </c>
      <c r="C2038" s="0" t="n">
        <v>6615.4</v>
      </c>
      <c r="E2038" s="0" t="n">
        <f aca="true">_xlfn.NORM.S.INV(RAND())*C2038+B2038</f>
        <v>47158.6711372347</v>
      </c>
      <c r="F2038" s="1" t="n">
        <f aca="false">INT(E2038)</f>
        <v>47158</v>
      </c>
    </row>
    <row r="2039" customFormat="false" ht="15" hidden="false" customHeight="false" outlineLevel="0" collapsed="false">
      <c r="A2039" s="0" t="n">
        <v>58853</v>
      </c>
      <c r="B2039" s="1" t="n">
        <v>52923.2</v>
      </c>
      <c r="C2039" s="0" t="n">
        <v>6615.4</v>
      </c>
      <c r="E2039" s="0" t="n">
        <f aca="true">_xlfn.NORM.S.INV(RAND())*C2039+B2039</f>
        <v>56746.7943840577</v>
      </c>
      <c r="F2039" s="1" t="n">
        <f aca="false">INT(E2039)</f>
        <v>56746</v>
      </c>
    </row>
    <row r="2040" customFormat="false" ht="15" hidden="false" customHeight="false" outlineLevel="0" collapsed="false">
      <c r="A2040" s="0" t="n">
        <v>58376</v>
      </c>
      <c r="B2040" s="1" t="n">
        <v>52923.2</v>
      </c>
      <c r="C2040" s="0" t="n">
        <v>6615.4</v>
      </c>
      <c r="E2040" s="0" t="n">
        <f aca="true">_xlfn.NORM.S.INV(RAND())*C2040+B2040</f>
        <v>54940.7212166323</v>
      </c>
      <c r="F2040" s="1" t="n">
        <f aca="false">INT(E2040)</f>
        <v>54940</v>
      </c>
    </row>
    <row r="2041" customFormat="false" ht="15" hidden="false" customHeight="false" outlineLevel="0" collapsed="false">
      <c r="A2041" s="0" t="n">
        <v>54946</v>
      </c>
      <c r="B2041" s="1" t="n">
        <v>52923.2</v>
      </c>
      <c r="C2041" s="0" t="n">
        <v>6615.4</v>
      </c>
      <c r="E2041" s="0" t="n">
        <f aca="true">_xlfn.NORM.S.INV(RAND())*C2041+B2041</f>
        <v>52194.5916468827</v>
      </c>
      <c r="F2041" s="1" t="n">
        <f aca="false">INT(E2041)</f>
        <v>52194</v>
      </c>
    </row>
    <row r="2042" customFormat="false" ht="15" hidden="false" customHeight="false" outlineLevel="0" collapsed="false">
      <c r="A2042" s="0" t="n">
        <v>50025</v>
      </c>
      <c r="B2042" s="1" t="n">
        <v>52923.2</v>
      </c>
      <c r="C2042" s="0" t="n">
        <v>6615.4</v>
      </c>
      <c r="E2042" s="0" t="n">
        <f aca="true">_xlfn.NORM.S.INV(RAND())*C2042+B2042</f>
        <v>52932.002314241</v>
      </c>
      <c r="F2042" s="1" t="n">
        <f aca="false">INT(E2042)</f>
        <v>52932</v>
      </c>
    </row>
    <row r="2043" customFormat="false" ht="15" hidden="false" customHeight="false" outlineLevel="0" collapsed="false">
      <c r="A2043" s="0" t="n">
        <v>51032</v>
      </c>
      <c r="B2043" s="1" t="n">
        <v>52923.2</v>
      </c>
      <c r="C2043" s="0" t="n">
        <v>6615.4</v>
      </c>
      <c r="E2043" s="0" t="n">
        <f aca="true">_xlfn.NORM.S.INV(RAND())*C2043+B2043</f>
        <v>41337.7930196114</v>
      </c>
      <c r="F2043" s="1" t="n">
        <f aca="false">INT(E2043)</f>
        <v>41337</v>
      </c>
    </row>
    <row r="2044" customFormat="false" ht="15" hidden="false" customHeight="false" outlineLevel="0" collapsed="false">
      <c r="A2044" s="0" t="n">
        <v>55616</v>
      </c>
      <c r="B2044" s="1" t="n">
        <v>52923.2</v>
      </c>
      <c r="C2044" s="0" t="n">
        <v>6615.4</v>
      </c>
      <c r="E2044" s="0" t="n">
        <f aca="true">_xlfn.NORM.S.INV(RAND())*C2044+B2044</f>
        <v>58009.7631773149</v>
      </c>
      <c r="F2044" s="1" t="n">
        <f aca="false">INT(E2044)</f>
        <v>58009</v>
      </c>
    </row>
    <row r="2045" customFormat="false" ht="15" hidden="false" customHeight="false" outlineLevel="0" collapsed="false">
      <c r="A2045" s="0" t="n">
        <v>60632</v>
      </c>
      <c r="B2045" s="1" t="n">
        <v>52923.2</v>
      </c>
      <c r="C2045" s="0" t="n">
        <v>6615.4</v>
      </c>
      <c r="E2045" s="0" t="n">
        <f aca="true">_xlfn.NORM.S.INV(RAND())*C2045+B2045</f>
        <v>46408.9364232337</v>
      </c>
      <c r="F2045" s="1" t="n">
        <f aca="false">INT(E2045)</f>
        <v>46408</v>
      </c>
    </row>
    <row r="2046" customFormat="false" ht="15" hidden="false" customHeight="false" outlineLevel="0" collapsed="false">
      <c r="A2046" s="0" t="n">
        <v>57885</v>
      </c>
      <c r="B2046" s="1" t="n">
        <v>52923.2</v>
      </c>
      <c r="C2046" s="0" t="n">
        <v>6615.4</v>
      </c>
      <c r="E2046" s="0" t="n">
        <f aca="true">_xlfn.NORM.S.INV(RAND())*C2046+B2046</f>
        <v>60406.9467247412</v>
      </c>
      <c r="F2046" s="1" t="n">
        <f aca="false">INT(E2046)</f>
        <v>60406</v>
      </c>
    </row>
    <row r="2047" customFormat="false" ht="15" hidden="false" customHeight="false" outlineLevel="0" collapsed="false">
      <c r="A2047" s="0" t="n">
        <v>52524</v>
      </c>
      <c r="B2047" s="1" t="n">
        <v>52923.2</v>
      </c>
      <c r="C2047" s="0" t="n">
        <v>6615.4</v>
      </c>
      <c r="E2047" s="0" t="n">
        <f aca="true">_xlfn.NORM.S.INV(RAND())*C2047+B2047</f>
        <v>63753.3501719674</v>
      </c>
      <c r="F2047" s="1" t="n">
        <f aca="false">INT(E2047)</f>
        <v>63753</v>
      </c>
    </row>
    <row r="2048" customFormat="false" ht="15" hidden="false" customHeight="false" outlineLevel="0" collapsed="false">
      <c r="A2048" s="0" t="n">
        <v>41189</v>
      </c>
      <c r="B2048" s="1" t="n">
        <v>52923.2</v>
      </c>
      <c r="C2048" s="0" t="n">
        <v>6615.4</v>
      </c>
      <c r="E2048" s="0" t="n">
        <f aca="true">_xlfn.NORM.S.INV(RAND())*C2048+B2048</f>
        <v>58602.2643794051</v>
      </c>
      <c r="F2048" s="1" t="n">
        <f aca="false">INT(E2048)</f>
        <v>58602</v>
      </c>
    </row>
    <row r="2049" customFormat="false" ht="15" hidden="false" customHeight="false" outlineLevel="0" collapsed="false">
      <c r="A2049" s="0" t="n">
        <v>41566</v>
      </c>
      <c r="B2049" s="1" t="n">
        <v>52923.2</v>
      </c>
      <c r="C2049" s="0" t="n">
        <v>6615.4</v>
      </c>
      <c r="E2049" s="0" t="n">
        <f aca="true">_xlfn.NORM.S.INV(RAND())*C2049+B2049</f>
        <v>65945.8776896405</v>
      </c>
      <c r="F2049" s="1" t="n">
        <f aca="false">INT(E2049)</f>
        <v>65945</v>
      </c>
    </row>
    <row r="2050" customFormat="false" ht="15" hidden="false" customHeight="false" outlineLevel="0" collapsed="false">
      <c r="A2050" s="0" t="n">
        <v>64912</v>
      </c>
      <c r="B2050" s="1" t="n">
        <v>52923.2</v>
      </c>
      <c r="C2050" s="0" t="n">
        <v>6615.4</v>
      </c>
      <c r="E2050" s="0" t="n">
        <f aca="true">_xlfn.NORM.S.INV(RAND())*C2050+B2050</f>
        <v>49420.3123146778</v>
      </c>
      <c r="F2050" s="1" t="n">
        <f aca="false">INT(E2050)</f>
        <v>49420</v>
      </c>
    </row>
    <row r="2051" customFormat="false" ht="15" hidden="false" customHeight="false" outlineLevel="0" collapsed="false">
      <c r="A2051" s="0" t="n">
        <v>52594</v>
      </c>
      <c r="B2051" s="1" t="n">
        <v>52923.2</v>
      </c>
      <c r="C2051" s="0" t="n">
        <v>6615.4</v>
      </c>
      <c r="E2051" s="0" t="n">
        <f aca="true">_xlfn.NORM.S.INV(RAND())*C2051+B2051</f>
        <v>50013.5366090265</v>
      </c>
      <c r="F2051" s="1" t="n">
        <f aca="false">INT(E2051)</f>
        <v>50013</v>
      </c>
    </row>
    <row r="2052" customFormat="false" ht="15" hidden="false" customHeight="false" outlineLevel="0" collapsed="false">
      <c r="A2052" s="0" t="n">
        <v>62520</v>
      </c>
      <c r="B2052" s="1" t="n">
        <v>52923.2</v>
      </c>
      <c r="C2052" s="0" t="n">
        <v>6615.4</v>
      </c>
      <c r="E2052" s="0" t="n">
        <f aca="true">_xlfn.NORM.S.INV(RAND())*C2052+B2052</f>
        <v>57187.4587426544</v>
      </c>
      <c r="F2052" s="1" t="n">
        <f aca="false">INT(E2052)</f>
        <v>57187</v>
      </c>
    </row>
    <row r="2053" customFormat="false" ht="15" hidden="false" customHeight="false" outlineLevel="0" collapsed="false">
      <c r="A2053" s="0" t="n">
        <v>56531</v>
      </c>
      <c r="B2053" s="1" t="n">
        <v>52923.2</v>
      </c>
      <c r="C2053" s="0" t="n">
        <v>6615.4</v>
      </c>
      <c r="E2053" s="0" t="n">
        <f aca="true">_xlfn.NORM.S.INV(RAND())*C2053+B2053</f>
        <v>52423.846562538</v>
      </c>
      <c r="F2053" s="1" t="n">
        <f aca="false">INT(E2053)</f>
        <v>52423</v>
      </c>
    </row>
    <row r="2054" customFormat="false" ht="15" hidden="false" customHeight="false" outlineLevel="0" collapsed="false">
      <c r="A2054" s="0" t="n">
        <v>51862</v>
      </c>
      <c r="B2054" s="1" t="n">
        <v>52923.2</v>
      </c>
      <c r="C2054" s="0" t="n">
        <v>6615.4</v>
      </c>
      <c r="E2054" s="0" t="n">
        <f aca="true">_xlfn.NORM.S.INV(RAND())*C2054+B2054</f>
        <v>54764.8760951561</v>
      </c>
      <c r="F2054" s="1" t="n">
        <f aca="false">INT(E2054)</f>
        <v>54764</v>
      </c>
    </row>
    <row r="2055" customFormat="false" ht="15" hidden="false" customHeight="false" outlineLevel="0" collapsed="false">
      <c r="A2055" s="0" t="n">
        <v>55990</v>
      </c>
      <c r="B2055" s="1" t="n">
        <v>52923.2</v>
      </c>
      <c r="C2055" s="0" t="n">
        <v>6615.4</v>
      </c>
      <c r="E2055" s="0" t="n">
        <f aca="true">_xlfn.NORM.S.INV(RAND())*C2055+B2055</f>
        <v>50144.7389001096</v>
      </c>
      <c r="F2055" s="1" t="n">
        <f aca="false">INT(E2055)</f>
        <v>50144</v>
      </c>
    </row>
    <row r="2056" customFormat="false" ht="15" hidden="false" customHeight="false" outlineLevel="0" collapsed="false">
      <c r="A2056" s="0" t="n">
        <v>46155</v>
      </c>
      <c r="B2056" s="1" t="n">
        <v>52923.2</v>
      </c>
      <c r="C2056" s="0" t="n">
        <v>6615.4</v>
      </c>
      <c r="E2056" s="0" t="n">
        <f aca="true">_xlfn.NORM.S.INV(RAND())*C2056+B2056</f>
        <v>55550.1926589695</v>
      </c>
      <c r="F2056" s="1" t="n">
        <f aca="false">INT(E2056)</f>
        <v>55550</v>
      </c>
    </row>
    <row r="2057" customFormat="false" ht="15" hidden="false" customHeight="false" outlineLevel="0" collapsed="false">
      <c r="A2057" s="0" t="n">
        <v>49140</v>
      </c>
      <c r="B2057" s="1" t="n">
        <v>52923.2</v>
      </c>
      <c r="C2057" s="0" t="n">
        <v>6615.4</v>
      </c>
      <c r="E2057" s="0" t="n">
        <f aca="true">_xlfn.NORM.S.INV(RAND())*C2057+B2057</f>
        <v>49848.7298064854</v>
      </c>
      <c r="F2057" s="1" t="n">
        <f aca="false">INT(E2057)</f>
        <v>49848</v>
      </c>
    </row>
    <row r="2058" customFormat="false" ht="15" hidden="false" customHeight="false" outlineLevel="0" collapsed="false">
      <c r="A2058" s="0" t="n">
        <v>45449</v>
      </c>
      <c r="B2058" s="1" t="n">
        <v>52923.2</v>
      </c>
      <c r="C2058" s="0" t="n">
        <v>6615.4</v>
      </c>
      <c r="E2058" s="0" t="n">
        <f aca="true">_xlfn.NORM.S.INV(RAND())*C2058+B2058</f>
        <v>50894.5898865595</v>
      </c>
      <c r="F2058" s="1" t="n">
        <f aca="false">INT(E2058)</f>
        <v>50894</v>
      </c>
    </row>
    <row r="2059" customFormat="false" ht="15" hidden="false" customHeight="false" outlineLevel="0" collapsed="false">
      <c r="A2059" s="0" t="n">
        <v>41065</v>
      </c>
      <c r="B2059" s="1" t="n">
        <v>52923.2</v>
      </c>
      <c r="C2059" s="0" t="n">
        <v>6615.4</v>
      </c>
      <c r="E2059" s="0" t="n">
        <f aca="true">_xlfn.NORM.S.INV(RAND())*C2059+B2059</f>
        <v>54704.3842091979</v>
      </c>
      <c r="F2059" s="1" t="n">
        <f aca="false">INT(E2059)</f>
        <v>54704</v>
      </c>
    </row>
    <row r="2060" customFormat="false" ht="15" hidden="false" customHeight="false" outlineLevel="0" collapsed="false">
      <c r="A2060" s="0" t="n">
        <v>56737</v>
      </c>
      <c r="B2060" s="1" t="n">
        <v>52923.2</v>
      </c>
      <c r="C2060" s="0" t="n">
        <v>6615.4</v>
      </c>
      <c r="E2060" s="0" t="n">
        <f aca="true">_xlfn.NORM.S.INV(RAND())*C2060+B2060</f>
        <v>55582.4721072421</v>
      </c>
      <c r="F2060" s="1" t="n">
        <f aca="false">INT(E2060)</f>
        <v>55582</v>
      </c>
    </row>
    <row r="2061" customFormat="false" ht="15" hidden="false" customHeight="false" outlineLevel="0" collapsed="false">
      <c r="A2061" s="0" t="n">
        <v>59880</v>
      </c>
      <c r="B2061" s="1" t="n">
        <v>52923.2</v>
      </c>
      <c r="C2061" s="0" t="n">
        <v>6615.4</v>
      </c>
      <c r="E2061" s="0" t="n">
        <f aca="true">_xlfn.NORM.S.INV(RAND())*C2061+B2061</f>
        <v>59584.5316236605</v>
      </c>
      <c r="F2061" s="1" t="n">
        <f aca="false">INT(E2061)</f>
        <v>59584</v>
      </c>
    </row>
    <row r="2062" customFormat="false" ht="15" hidden="false" customHeight="false" outlineLevel="0" collapsed="false">
      <c r="A2062" s="0" t="n">
        <v>61994</v>
      </c>
      <c r="B2062" s="1" t="n">
        <v>52923.2</v>
      </c>
      <c r="C2062" s="0" t="n">
        <v>6615.4</v>
      </c>
      <c r="E2062" s="0" t="n">
        <f aca="true">_xlfn.NORM.S.INV(RAND())*C2062+B2062</f>
        <v>43264.0213884992</v>
      </c>
      <c r="F2062" s="1" t="n">
        <f aca="false">INT(E2062)</f>
        <v>43264</v>
      </c>
    </row>
    <row r="2063" customFormat="false" ht="15" hidden="false" customHeight="false" outlineLevel="0" collapsed="false">
      <c r="A2063" s="0" t="n">
        <v>33925</v>
      </c>
      <c r="B2063" s="1" t="n">
        <v>52923.2</v>
      </c>
      <c r="C2063" s="0" t="n">
        <v>6615.4</v>
      </c>
      <c r="E2063" s="0" t="n">
        <f aca="true">_xlfn.NORM.S.INV(RAND())*C2063+B2063</f>
        <v>65798.99058702</v>
      </c>
      <c r="F2063" s="1" t="n">
        <f aca="false">INT(E2063)</f>
        <v>65798</v>
      </c>
    </row>
    <row r="2064" customFormat="false" ht="15" hidden="false" customHeight="false" outlineLevel="0" collapsed="false">
      <c r="A2064" s="0" t="n">
        <v>54243</v>
      </c>
      <c r="B2064" s="1" t="n">
        <v>52923.2</v>
      </c>
      <c r="C2064" s="0" t="n">
        <v>6615.4</v>
      </c>
      <c r="E2064" s="0" t="n">
        <f aca="true">_xlfn.NORM.S.INV(RAND())*C2064+B2064</f>
        <v>54406.8914251629</v>
      </c>
      <c r="F2064" s="1" t="n">
        <f aca="false">INT(E2064)</f>
        <v>54406</v>
      </c>
    </row>
    <row r="2065" customFormat="false" ht="15" hidden="false" customHeight="false" outlineLevel="0" collapsed="false">
      <c r="A2065" s="0" t="n">
        <v>54316</v>
      </c>
      <c r="B2065" s="1" t="n">
        <v>52923.2</v>
      </c>
      <c r="C2065" s="0" t="n">
        <v>6615.4</v>
      </c>
      <c r="E2065" s="0" t="n">
        <f aca="true">_xlfn.NORM.S.INV(RAND())*C2065+B2065</f>
        <v>43326.9766684078</v>
      </c>
      <c r="F2065" s="1" t="n">
        <f aca="false">INT(E2065)</f>
        <v>43326</v>
      </c>
    </row>
    <row r="2066" customFormat="false" ht="15" hidden="false" customHeight="false" outlineLevel="0" collapsed="false">
      <c r="A2066" s="0" t="n">
        <v>48243</v>
      </c>
      <c r="B2066" s="1" t="n">
        <v>52923.2</v>
      </c>
      <c r="C2066" s="0" t="n">
        <v>6615.4</v>
      </c>
      <c r="E2066" s="0" t="n">
        <f aca="true">_xlfn.NORM.S.INV(RAND())*C2066+B2066</f>
        <v>45509.8476810664</v>
      </c>
      <c r="F2066" s="1" t="n">
        <f aca="false">INT(E2066)</f>
        <v>45509</v>
      </c>
    </row>
    <row r="2067" customFormat="false" ht="15" hidden="false" customHeight="false" outlineLevel="0" collapsed="false">
      <c r="A2067" s="0" t="n">
        <v>39786</v>
      </c>
      <c r="B2067" s="1" t="n">
        <v>52923.2</v>
      </c>
      <c r="C2067" s="0" t="n">
        <v>6615.4</v>
      </c>
      <c r="E2067" s="0" t="n">
        <f aca="true">_xlfn.NORM.S.INV(RAND())*C2067+B2067</f>
        <v>47226.9344333864</v>
      </c>
      <c r="F2067" s="1" t="n">
        <f aca="false">INT(E2067)</f>
        <v>47226</v>
      </c>
    </row>
    <row r="2068" customFormat="false" ht="15" hidden="false" customHeight="false" outlineLevel="0" collapsed="false">
      <c r="A2068" s="0" t="n">
        <v>55249</v>
      </c>
      <c r="B2068" s="1" t="n">
        <v>52923.2</v>
      </c>
      <c r="C2068" s="0" t="n">
        <v>6615.4</v>
      </c>
      <c r="E2068" s="0" t="n">
        <f aca="true">_xlfn.NORM.S.INV(RAND())*C2068+B2068</f>
        <v>46955.2099076499</v>
      </c>
      <c r="F2068" s="1" t="n">
        <f aca="false">INT(E2068)</f>
        <v>46955</v>
      </c>
    </row>
    <row r="2069" customFormat="false" ht="15" hidden="false" customHeight="false" outlineLevel="0" collapsed="false">
      <c r="A2069" s="0" t="n">
        <v>59947</v>
      </c>
      <c r="B2069" s="1" t="n">
        <v>52923.2</v>
      </c>
      <c r="C2069" s="0" t="n">
        <v>6615.4</v>
      </c>
      <c r="E2069" s="0" t="n">
        <f aca="true">_xlfn.NORM.S.INV(RAND())*C2069+B2069</f>
        <v>47267.5745062804</v>
      </c>
      <c r="F2069" s="1" t="n">
        <f aca="false">INT(E2069)</f>
        <v>47267</v>
      </c>
    </row>
    <row r="2070" customFormat="false" ht="15" hidden="false" customHeight="false" outlineLevel="0" collapsed="false">
      <c r="A2070" s="0" t="n">
        <v>46292</v>
      </c>
      <c r="B2070" s="1" t="n">
        <v>52923.2</v>
      </c>
      <c r="C2070" s="0" t="n">
        <v>6615.4</v>
      </c>
      <c r="E2070" s="0" t="n">
        <f aca="true">_xlfn.NORM.S.INV(RAND())*C2070+B2070</f>
        <v>54388.4266820209</v>
      </c>
      <c r="F2070" s="1" t="n">
        <f aca="false">INT(E2070)</f>
        <v>54388</v>
      </c>
    </row>
    <row r="2071" customFormat="false" ht="15" hidden="false" customHeight="false" outlineLevel="0" collapsed="false">
      <c r="A2071" s="0" t="n">
        <v>44351</v>
      </c>
      <c r="B2071" s="1" t="n">
        <v>52923.2</v>
      </c>
      <c r="C2071" s="0" t="n">
        <v>6615.4</v>
      </c>
      <c r="E2071" s="0" t="n">
        <f aca="true">_xlfn.NORM.S.INV(RAND())*C2071+B2071</f>
        <v>57183.4881150043</v>
      </c>
      <c r="F2071" s="1" t="n">
        <f aca="false">INT(E2071)</f>
        <v>57183</v>
      </c>
    </row>
    <row r="2072" customFormat="false" ht="15" hidden="false" customHeight="false" outlineLevel="0" collapsed="false">
      <c r="A2072" s="0" t="n">
        <v>58919</v>
      </c>
      <c r="B2072" s="1" t="n">
        <v>52923.2</v>
      </c>
      <c r="C2072" s="0" t="n">
        <v>6615.4</v>
      </c>
      <c r="E2072" s="0" t="n">
        <f aca="true">_xlfn.NORM.S.INV(RAND())*C2072+B2072</f>
        <v>54475.576832761</v>
      </c>
      <c r="F2072" s="1" t="n">
        <f aca="false">INT(E2072)</f>
        <v>54475</v>
      </c>
    </row>
    <row r="2073" customFormat="false" ht="15" hidden="false" customHeight="false" outlineLevel="0" collapsed="false">
      <c r="A2073" s="0" t="n">
        <v>55209</v>
      </c>
      <c r="B2073" s="1" t="n">
        <v>52923.2</v>
      </c>
      <c r="C2073" s="0" t="n">
        <v>6615.4</v>
      </c>
      <c r="E2073" s="0" t="n">
        <f aca="true">_xlfn.NORM.S.INV(RAND())*C2073+B2073</f>
        <v>51555.9258937931</v>
      </c>
      <c r="F2073" s="1" t="n">
        <f aca="false">INT(E2073)</f>
        <v>51555</v>
      </c>
    </row>
    <row r="2074" customFormat="false" ht="15" hidden="false" customHeight="false" outlineLevel="0" collapsed="false">
      <c r="A2074" s="0" t="n">
        <v>56352</v>
      </c>
      <c r="B2074" s="1" t="n">
        <v>52923.2</v>
      </c>
      <c r="C2074" s="0" t="n">
        <v>6615.4</v>
      </c>
      <c r="E2074" s="0" t="n">
        <f aca="true">_xlfn.NORM.S.INV(RAND())*C2074+B2074</f>
        <v>58867.1238491066</v>
      </c>
      <c r="F2074" s="1" t="n">
        <f aca="false">INT(E2074)</f>
        <v>58867</v>
      </c>
    </row>
    <row r="2075" customFormat="false" ht="15" hidden="false" customHeight="false" outlineLevel="0" collapsed="false">
      <c r="A2075" s="0" t="n">
        <v>60382</v>
      </c>
      <c r="B2075" s="1" t="n">
        <v>52923.2</v>
      </c>
      <c r="C2075" s="0" t="n">
        <v>6615.4</v>
      </c>
      <c r="E2075" s="0" t="n">
        <f aca="true">_xlfn.NORM.S.INV(RAND())*C2075+B2075</f>
        <v>63611.6464562282</v>
      </c>
      <c r="F2075" s="1" t="n">
        <f aca="false">INT(E2075)</f>
        <v>63611</v>
      </c>
    </row>
    <row r="2076" customFormat="false" ht="15" hidden="false" customHeight="false" outlineLevel="0" collapsed="false">
      <c r="A2076" s="0" t="n">
        <v>56983</v>
      </c>
      <c r="B2076" s="1" t="n">
        <v>52923.2</v>
      </c>
      <c r="C2076" s="0" t="n">
        <v>6615.4</v>
      </c>
      <c r="E2076" s="0" t="n">
        <f aca="true">_xlfn.NORM.S.INV(RAND())*C2076+B2076</f>
        <v>54271.6486388955</v>
      </c>
      <c r="F2076" s="1" t="n">
        <f aca="false">INT(E2076)</f>
        <v>54271</v>
      </c>
    </row>
    <row r="2077" customFormat="false" ht="15" hidden="false" customHeight="false" outlineLevel="0" collapsed="false">
      <c r="A2077" s="0" t="n">
        <v>46193</v>
      </c>
      <c r="B2077" s="1" t="n">
        <v>52923.2</v>
      </c>
      <c r="C2077" s="0" t="n">
        <v>6615.4</v>
      </c>
      <c r="E2077" s="0" t="n">
        <f aca="true">_xlfn.NORM.S.INV(RAND())*C2077+B2077</f>
        <v>60063.7765367308</v>
      </c>
      <c r="F2077" s="1" t="n">
        <f aca="false">INT(E2077)</f>
        <v>60063</v>
      </c>
    </row>
    <row r="2078" customFormat="false" ht="15" hidden="false" customHeight="false" outlineLevel="0" collapsed="false">
      <c r="A2078" s="0" t="n">
        <v>46840</v>
      </c>
      <c r="B2078" s="1" t="n">
        <v>52923.2</v>
      </c>
      <c r="C2078" s="0" t="n">
        <v>6615.4</v>
      </c>
      <c r="E2078" s="0" t="n">
        <f aca="true">_xlfn.NORM.S.INV(RAND())*C2078+B2078</f>
        <v>55153.9059852542</v>
      </c>
      <c r="F2078" s="1" t="n">
        <f aca="false">INT(E2078)</f>
        <v>55153</v>
      </c>
    </row>
    <row r="2079" customFormat="false" ht="15" hidden="false" customHeight="false" outlineLevel="0" collapsed="false">
      <c r="A2079" s="0" t="n">
        <v>55539</v>
      </c>
      <c r="B2079" s="1" t="n">
        <v>52923.2</v>
      </c>
      <c r="C2079" s="0" t="n">
        <v>6615.4</v>
      </c>
      <c r="E2079" s="0" t="n">
        <f aca="true">_xlfn.NORM.S.INV(RAND())*C2079+B2079</f>
        <v>59482.5080519452</v>
      </c>
      <c r="F2079" s="1" t="n">
        <f aca="false">INT(E2079)</f>
        <v>59482</v>
      </c>
    </row>
    <row r="2080" customFormat="false" ht="15" hidden="false" customHeight="false" outlineLevel="0" collapsed="false">
      <c r="A2080" s="0" t="n">
        <v>52720</v>
      </c>
      <c r="B2080" s="1" t="n">
        <v>52923.2</v>
      </c>
      <c r="C2080" s="0" t="n">
        <v>6615.4</v>
      </c>
      <c r="E2080" s="0" t="n">
        <f aca="true">_xlfn.NORM.S.INV(RAND())*C2080+B2080</f>
        <v>63367.4058669145</v>
      </c>
      <c r="F2080" s="1" t="n">
        <f aca="false">INT(E2080)</f>
        <v>63367</v>
      </c>
    </row>
    <row r="2081" customFormat="false" ht="15" hidden="false" customHeight="false" outlineLevel="0" collapsed="false">
      <c r="A2081" s="0" t="n">
        <v>50009</v>
      </c>
      <c r="B2081" s="1" t="n">
        <v>52923.2</v>
      </c>
      <c r="C2081" s="0" t="n">
        <v>6615.4</v>
      </c>
      <c r="E2081" s="0" t="n">
        <f aca="true">_xlfn.NORM.S.INV(RAND())*C2081+B2081</f>
        <v>56012.933280053</v>
      </c>
      <c r="F2081" s="1" t="n">
        <f aca="false">INT(E2081)</f>
        <v>56012</v>
      </c>
    </row>
    <row r="2082" customFormat="false" ht="15" hidden="false" customHeight="false" outlineLevel="0" collapsed="false">
      <c r="A2082" s="0" t="n">
        <v>49300</v>
      </c>
      <c r="B2082" s="1" t="n">
        <v>52923.2</v>
      </c>
      <c r="C2082" s="0" t="n">
        <v>6615.4</v>
      </c>
      <c r="E2082" s="0" t="n">
        <f aca="true">_xlfn.NORM.S.INV(RAND())*C2082+B2082</f>
        <v>62965.6642466958</v>
      </c>
      <c r="F2082" s="1" t="n">
        <f aca="false">INT(E2082)</f>
        <v>62965</v>
      </c>
    </row>
    <row r="2083" customFormat="false" ht="15" hidden="false" customHeight="false" outlineLevel="0" collapsed="false">
      <c r="A2083" s="0" t="n">
        <v>46835</v>
      </c>
      <c r="B2083" s="1" t="n">
        <v>52923.2</v>
      </c>
      <c r="C2083" s="0" t="n">
        <v>6615.4</v>
      </c>
      <c r="E2083" s="0" t="n">
        <f aca="true">_xlfn.NORM.S.INV(RAND())*C2083+B2083</f>
        <v>58314.9842973925</v>
      </c>
      <c r="F2083" s="1" t="n">
        <f aca="false">INT(E2083)</f>
        <v>58314</v>
      </c>
    </row>
    <row r="2084" customFormat="false" ht="15" hidden="false" customHeight="false" outlineLevel="0" collapsed="false">
      <c r="A2084" s="0" t="n">
        <v>46779</v>
      </c>
      <c r="B2084" s="1" t="n">
        <v>52923.2</v>
      </c>
      <c r="C2084" s="0" t="n">
        <v>6615.4</v>
      </c>
      <c r="E2084" s="0" t="n">
        <f aca="true">_xlfn.NORM.S.INV(RAND())*C2084+B2084</f>
        <v>61556.7090778232</v>
      </c>
      <c r="F2084" s="1" t="n">
        <f aca="false">INT(E2084)</f>
        <v>61556</v>
      </c>
    </row>
    <row r="2085" customFormat="false" ht="15" hidden="false" customHeight="false" outlineLevel="0" collapsed="false">
      <c r="A2085" s="0" t="n">
        <v>53654</v>
      </c>
      <c r="B2085" s="1" t="n">
        <v>52923.2</v>
      </c>
      <c r="C2085" s="0" t="n">
        <v>6615.4</v>
      </c>
      <c r="E2085" s="0" t="n">
        <f aca="true">_xlfn.NORM.S.INV(RAND())*C2085+B2085</f>
        <v>54223.8637889729</v>
      </c>
      <c r="F2085" s="1" t="n">
        <f aca="false">INT(E2085)</f>
        <v>54223</v>
      </c>
    </row>
    <row r="2086" customFormat="false" ht="15" hidden="false" customHeight="false" outlineLevel="0" collapsed="false">
      <c r="A2086" s="0" t="n">
        <v>54707</v>
      </c>
      <c r="B2086" s="1" t="n">
        <v>52923.2</v>
      </c>
      <c r="C2086" s="0" t="n">
        <v>6615.4</v>
      </c>
      <c r="E2086" s="0" t="n">
        <f aca="true">_xlfn.NORM.S.INV(RAND())*C2086+B2086</f>
        <v>37673.5795789616</v>
      </c>
      <c r="F2086" s="1" t="n">
        <f aca="false">INT(E2086)</f>
        <v>37673</v>
      </c>
    </row>
    <row r="2087" customFormat="false" ht="15" hidden="false" customHeight="false" outlineLevel="0" collapsed="false">
      <c r="A2087" s="0" t="n">
        <v>50324</v>
      </c>
      <c r="B2087" s="1" t="n">
        <v>52923.2</v>
      </c>
      <c r="C2087" s="0" t="n">
        <v>6615.4</v>
      </c>
      <c r="E2087" s="0" t="n">
        <f aca="true">_xlfn.NORM.S.INV(RAND())*C2087+B2087</f>
        <v>52961.0670591828</v>
      </c>
      <c r="F2087" s="1" t="n">
        <f aca="false">INT(E2087)</f>
        <v>52961</v>
      </c>
    </row>
    <row r="2088" customFormat="false" ht="15" hidden="false" customHeight="false" outlineLevel="0" collapsed="false">
      <c r="A2088" s="0" t="n">
        <v>60243</v>
      </c>
      <c r="B2088" s="1" t="n">
        <v>52923.2</v>
      </c>
      <c r="C2088" s="0" t="n">
        <v>6615.4</v>
      </c>
      <c r="E2088" s="0" t="n">
        <f aca="true">_xlfn.NORM.S.INV(RAND())*C2088+B2088</f>
        <v>53347.3532069476</v>
      </c>
      <c r="F2088" s="1" t="n">
        <f aca="false">INT(E2088)</f>
        <v>53347</v>
      </c>
    </row>
    <row r="2089" customFormat="false" ht="15" hidden="false" customHeight="false" outlineLevel="0" collapsed="false">
      <c r="A2089" s="0" t="n">
        <v>62938</v>
      </c>
      <c r="B2089" s="1" t="n">
        <v>52923.2</v>
      </c>
      <c r="C2089" s="0" t="n">
        <v>6615.4</v>
      </c>
      <c r="E2089" s="0" t="n">
        <f aca="true">_xlfn.NORM.S.INV(RAND())*C2089+B2089</f>
        <v>45100.2433392914</v>
      </c>
      <c r="F2089" s="1" t="n">
        <f aca="false">INT(E2089)</f>
        <v>45100</v>
      </c>
    </row>
    <row r="2090" customFormat="false" ht="15" hidden="false" customHeight="false" outlineLevel="0" collapsed="false">
      <c r="A2090" s="0" t="n">
        <v>49910</v>
      </c>
      <c r="B2090" s="1" t="n">
        <v>52923.2</v>
      </c>
      <c r="C2090" s="0" t="n">
        <v>6615.4</v>
      </c>
      <c r="E2090" s="0" t="n">
        <f aca="true">_xlfn.NORM.S.INV(RAND())*C2090+B2090</f>
        <v>62734.2584714377</v>
      </c>
      <c r="F2090" s="1" t="n">
        <f aca="false">INT(E2090)</f>
        <v>62734</v>
      </c>
    </row>
    <row r="2091" customFormat="false" ht="15" hidden="false" customHeight="false" outlineLevel="0" collapsed="false">
      <c r="A2091" s="0" t="n">
        <v>52688</v>
      </c>
      <c r="B2091" s="1" t="n">
        <v>52923.2</v>
      </c>
      <c r="C2091" s="0" t="n">
        <v>6615.4</v>
      </c>
      <c r="E2091" s="0" t="n">
        <f aca="true">_xlfn.NORM.S.INV(RAND())*C2091+B2091</f>
        <v>59573.1900762388</v>
      </c>
      <c r="F2091" s="1" t="n">
        <f aca="false">INT(E2091)</f>
        <v>59573</v>
      </c>
    </row>
    <row r="2092" customFormat="false" ht="15" hidden="false" customHeight="false" outlineLevel="0" collapsed="false">
      <c r="A2092" s="0" t="n">
        <v>51481</v>
      </c>
      <c r="B2092" s="1" t="n">
        <v>52923.2</v>
      </c>
      <c r="C2092" s="0" t="n">
        <v>6615.4</v>
      </c>
      <c r="E2092" s="0" t="n">
        <f aca="true">_xlfn.NORM.S.INV(RAND())*C2092+B2092</f>
        <v>57046.6595725489</v>
      </c>
      <c r="F2092" s="1" t="n">
        <f aca="false">INT(E2092)</f>
        <v>57046</v>
      </c>
    </row>
    <row r="2093" customFormat="false" ht="15" hidden="false" customHeight="false" outlineLevel="0" collapsed="false">
      <c r="A2093" s="0" t="n">
        <v>50916</v>
      </c>
      <c r="B2093" s="1" t="n">
        <v>52923.2</v>
      </c>
      <c r="C2093" s="0" t="n">
        <v>6615.4</v>
      </c>
      <c r="E2093" s="0" t="n">
        <f aca="true">_xlfn.NORM.S.INV(RAND())*C2093+B2093</f>
        <v>51434.5651928775</v>
      </c>
      <c r="F2093" s="1" t="n">
        <f aca="false">INT(E2093)</f>
        <v>51434</v>
      </c>
    </row>
    <row r="2094" customFormat="false" ht="15" hidden="false" customHeight="false" outlineLevel="0" collapsed="false">
      <c r="A2094" s="0" t="n">
        <v>60824</v>
      </c>
      <c r="B2094" s="1" t="n">
        <v>52923.2</v>
      </c>
      <c r="C2094" s="0" t="n">
        <v>6615.4</v>
      </c>
      <c r="E2094" s="0" t="n">
        <f aca="true">_xlfn.NORM.S.INV(RAND())*C2094+B2094</f>
        <v>54416.8867139204</v>
      </c>
      <c r="F2094" s="1" t="n">
        <f aca="false">INT(E2094)</f>
        <v>54416</v>
      </c>
    </row>
    <row r="2095" customFormat="false" ht="15" hidden="false" customHeight="false" outlineLevel="0" collapsed="false">
      <c r="A2095" s="0" t="n">
        <v>52354</v>
      </c>
      <c r="B2095" s="1" t="n">
        <v>52923.2</v>
      </c>
      <c r="C2095" s="0" t="n">
        <v>6615.4</v>
      </c>
      <c r="E2095" s="0" t="n">
        <f aca="true">_xlfn.NORM.S.INV(RAND())*C2095+B2095</f>
        <v>48167.9952152588</v>
      </c>
      <c r="F2095" s="1" t="n">
        <f aca="false">INT(E2095)</f>
        <v>48167</v>
      </c>
    </row>
    <row r="2096" customFormat="false" ht="15" hidden="false" customHeight="false" outlineLevel="0" collapsed="false">
      <c r="A2096" s="0" t="n">
        <v>50625</v>
      </c>
      <c r="B2096" s="1" t="n">
        <v>52923.2</v>
      </c>
      <c r="C2096" s="0" t="n">
        <v>6615.4</v>
      </c>
      <c r="E2096" s="0" t="n">
        <f aca="true">_xlfn.NORM.S.INV(RAND())*C2096+B2096</f>
        <v>52755.1255135943</v>
      </c>
      <c r="F2096" s="1" t="n">
        <f aca="false">INT(E2096)</f>
        <v>52755</v>
      </c>
    </row>
    <row r="2097" customFormat="false" ht="15" hidden="false" customHeight="false" outlineLevel="0" collapsed="false">
      <c r="A2097" s="0" t="n">
        <v>49688</v>
      </c>
      <c r="B2097" s="1" t="n">
        <v>52923.2</v>
      </c>
      <c r="C2097" s="0" t="n">
        <v>6615.4</v>
      </c>
      <c r="E2097" s="0" t="n">
        <f aca="true">_xlfn.NORM.S.INV(RAND())*C2097+B2097</f>
        <v>46726.256775231</v>
      </c>
      <c r="F2097" s="1" t="n">
        <f aca="false">INT(E2097)</f>
        <v>46726</v>
      </c>
    </row>
    <row r="2098" customFormat="false" ht="15" hidden="false" customHeight="false" outlineLevel="0" collapsed="false">
      <c r="A2098" s="0" t="n">
        <v>63244</v>
      </c>
      <c r="B2098" s="1" t="n">
        <v>52923.2</v>
      </c>
      <c r="C2098" s="0" t="n">
        <v>6615.4</v>
      </c>
      <c r="E2098" s="0" t="n">
        <f aca="true">_xlfn.NORM.S.INV(RAND())*C2098+B2098</f>
        <v>45652.2953201789</v>
      </c>
      <c r="F2098" s="1" t="n">
        <f aca="false">INT(E2098)</f>
        <v>45652</v>
      </c>
    </row>
    <row r="2099" customFormat="false" ht="15" hidden="false" customHeight="false" outlineLevel="0" collapsed="false">
      <c r="A2099" s="0" t="n">
        <v>65131</v>
      </c>
      <c r="B2099" s="1" t="n">
        <v>52923.2</v>
      </c>
      <c r="C2099" s="0" t="n">
        <v>6615.4</v>
      </c>
      <c r="E2099" s="0" t="n">
        <f aca="true">_xlfn.NORM.S.INV(RAND())*C2099+B2099</f>
        <v>47481.817598583</v>
      </c>
      <c r="F2099" s="1" t="n">
        <f aca="false">INT(E2099)</f>
        <v>47481</v>
      </c>
    </row>
    <row r="2100" customFormat="false" ht="15" hidden="false" customHeight="false" outlineLevel="0" collapsed="false">
      <c r="A2100" s="0" t="n">
        <v>57600</v>
      </c>
      <c r="B2100" s="1" t="n">
        <v>52923.2</v>
      </c>
      <c r="C2100" s="0" t="n">
        <v>6615.4</v>
      </c>
      <c r="E2100" s="0" t="n">
        <f aca="true">_xlfn.NORM.S.INV(RAND())*C2100+B2100</f>
        <v>56761.0032731576</v>
      </c>
      <c r="F2100" s="1" t="n">
        <f aca="false">INT(E2100)</f>
        <v>56761</v>
      </c>
    </row>
    <row r="2101" customFormat="false" ht="15" hidden="false" customHeight="false" outlineLevel="0" collapsed="false">
      <c r="A2101" s="0" t="n">
        <v>52365</v>
      </c>
      <c r="B2101" s="1" t="n">
        <v>52923.2</v>
      </c>
      <c r="C2101" s="0" t="n">
        <v>6615.4</v>
      </c>
      <c r="E2101" s="0" t="n">
        <f aca="true">_xlfn.NORM.S.INV(RAND())*C2101+B2101</f>
        <v>51336.1136610977</v>
      </c>
      <c r="F2101" s="1" t="n">
        <f aca="false">INT(E2101)</f>
        <v>51336</v>
      </c>
    </row>
    <row r="2102" customFormat="false" ht="15" hidden="false" customHeight="false" outlineLevel="0" collapsed="false">
      <c r="A2102" s="0" t="n">
        <v>55306</v>
      </c>
      <c r="B2102" s="1" t="n">
        <v>52923.2</v>
      </c>
      <c r="C2102" s="0" t="n">
        <v>6615.4</v>
      </c>
      <c r="E2102" s="0" t="n">
        <f aca="true">_xlfn.NORM.S.INV(RAND())*C2102+B2102</f>
        <v>48118.6164184827</v>
      </c>
      <c r="F2102" s="1" t="n">
        <f aca="false">INT(E2102)</f>
        <v>48118</v>
      </c>
    </row>
    <row r="2103" customFormat="false" ht="15" hidden="false" customHeight="false" outlineLevel="0" collapsed="false">
      <c r="A2103" s="0" t="n">
        <v>62339</v>
      </c>
      <c r="B2103" s="1" t="n">
        <v>52923.2</v>
      </c>
      <c r="C2103" s="0" t="n">
        <v>6615.4</v>
      </c>
      <c r="E2103" s="0" t="n">
        <f aca="true">_xlfn.NORM.S.INV(RAND())*C2103+B2103</f>
        <v>57292.1854307332</v>
      </c>
      <c r="F2103" s="1" t="n">
        <f aca="false">INT(E2103)</f>
        <v>57292</v>
      </c>
    </row>
    <row r="2104" customFormat="false" ht="15" hidden="false" customHeight="false" outlineLevel="0" collapsed="false">
      <c r="A2104" s="0" t="n">
        <v>68564</v>
      </c>
      <c r="B2104" s="1" t="n">
        <v>52923.2</v>
      </c>
      <c r="C2104" s="0" t="n">
        <v>6615.4</v>
      </c>
      <c r="E2104" s="0" t="n">
        <f aca="true">_xlfn.NORM.S.INV(RAND())*C2104+B2104</f>
        <v>58094.1203894067</v>
      </c>
      <c r="F2104" s="1" t="n">
        <f aca="false">INT(E2104)</f>
        <v>58094</v>
      </c>
    </row>
    <row r="2105" customFormat="false" ht="15" hidden="false" customHeight="false" outlineLevel="0" collapsed="false">
      <c r="A2105" s="0" t="n">
        <v>44641</v>
      </c>
      <c r="B2105" s="1" t="n">
        <v>52923.2</v>
      </c>
      <c r="C2105" s="0" t="n">
        <v>6615.4</v>
      </c>
      <c r="E2105" s="0" t="n">
        <f aca="true">_xlfn.NORM.S.INV(RAND())*C2105+B2105</f>
        <v>58341.078536989</v>
      </c>
      <c r="F2105" s="1" t="n">
        <f aca="false">INT(E2105)</f>
        <v>58341</v>
      </c>
    </row>
    <row r="2106" customFormat="false" ht="15" hidden="false" customHeight="false" outlineLevel="0" collapsed="false">
      <c r="A2106" s="0" t="n">
        <v>64155</v>
      </c>
      <c r="B2106" s="1" t="n">
        <v>52923.2</v>
      </c>
      <c r="C2106" s="0" t="n">
        <v>6615.4</v>
      </c>
      <c r="E2106" s="0" t="n">
        <f aca="true">_xlfn.NORM.S.INV(RAND())*C2106+B2106</f>
        <v>43021.2773199277</v>
      </c>
      <c r="F2106" s="1" t="n">
        <f aca="false">INT(E2106)</f>
        <v>43021</v>
      </c>
    </row>
    <row r="2107" customFormat="false" ht="15" hidden="false" customHeight="false" outlineLevel="0" collapsed="false">
      <c r="A2107" s="0" t="n">
        <v>50748</v>
      </c>
      <c r="B2107" s="1" t="n">
        <v>52923.2</v>
      </c>
      <c r="C2107" s="0" t="n">
        <v>6615.4</v>
      </c>
      <c r="E2107" s="0" t="n">
        <f aca="true">_xlfn.NORM.S.INV(RAND())*C2107+B2107</f>
        <v>58277.3298114718</v>
      </c>
      <c r="F2107" s="1" t="n">
        <f aca="false">INT(E2107)</f>
        <v>58277</v>
      </c>
    </row>
    <row r="2108" customFormat="false" ht="15" hidden="false" customHeight="false" outlineLevel="0" collapsed="false">
      <c r="A2108" s="0" t="n">
        <v>57087</v>
      </c>
      <c r="B2108" s="1" t="n">
        <v>52923.2</v>
      </c>
      <c r="C2108" s="0" t="n">
        <v>6615.4</v>
      </c>
      <c r="E2108" s="0" t="n">
        <f aca="true">_xlfn.NORM.S.INV(RAND())*C2108+B2108</f>
        <v>52840.8436344234</v>
      </c>
      <c r="F2108" s="1" t="n">
        <f aca="false">INT(E2108)</f>
        <v>52840</v>
      </c>
    </row>
    <row r="2109" customFormat="false" ht="15" hidden="false" customHeight="false" outlineLevel="0" collapsed="false">
      <c r="A2109" s="0" t="n">
        <v>46013</v>
      </c>
      <c r="B2109" s="1" t="n">
        <v>52923.2</v>
      </c>
      <c r="C2109" s="0" t="n">
        <v>6615.4</v>
      </c>
      <c r="E2109" s="0" t="n">
        <f aca="true">_xlfn.NORM.S.INV(RAND())*C2109+B2109</f>
        <v>52841.6512912509</v>
      </c>
      <c r="F2109" s="1" t="n">
        <f aca="false">INT(E2109)</f>
        <v>52841</v>
      </c>
    </row>
    <row r="2110" customFormat="false" ht="15" hidden="false" customHeight="false" outlineLevel="0" collapsed="false">
      <c r="A2110" s="0" t="n">
        <v>61726</v>
      </c>
      <c r="B2110" s="1" t="n">
        <v>52923.2</v>
      </c>
      <c r="C2110" s="0" t="n">
        <v>6615.4</v>
      </c>
      <c r="E2110" s="0" t="n">
        <f aca="true">_xlfn.NORM.S.INV(RAND())*C2110+B2110</f>
        <v>54688.7962192187</v>
      </c>
      <c r="F2110" s="1" t="n">
        <f aca="false">INT(E2110)</f>
        <v>54688</v>
      </c>
    </row>
    <row r="2111" customFormat="false" ht="15" hidden="false" customHeight="false" outlineLevel="0" collapsed="false">
      <c r="A2111" s="0" t="n">
        <v>55329</v>
      </c>
      <c r="B2111" s="1" t="n">
        <v>52923.2</v>
      </c>
      <c r="C2111" s="0" t="n">
        <v>6615.4</v>
      </c>
      <c r="E2111" s="0" t="n">
        <f aca="true">_xlfn.NORM.S.INV(RAND())*C2111+B2111</f>
        <v>44843.5603117232</v>
      </c>
      <c r="F2111" s="1" t="n">
        <f aca="false">INT(E2111)</f>
        <v>44843</v>
      </c>
    </row>
    <row r="2112" customFormat="false" ht="15" hidden="false" customHeight="false" outlineLevel="0" collapsed="false">
      <c r="A2112" s="0" t="n">
        <v>44738</v>
      </c>
      <c r="B2112" s="1" t="n">
        <v>52923.2</v>
      </c>
      <c r="C2112" s="0" t="n">
        <v>6615.4</v>
      </c>
      <c r="E2112" s="0" t="n">
        <f aca="true">_xlfn.NORM.S.INV(RAND())*C2112+B2112</f>
        <v>56566.189318105</v>
      </c>
      <c r="F2112" s="1" t="n">
        <f aca="false">INT(E2112)</f>
        <v>56566</v>
      </c>
    </row>
    <row r="2113" customFormat="false" ht="15" hidden="false" customHeight="false" outlineLevel="0" collapsed="false">
      <c r="A2113" s="0" t="n">
        <v>50565</v>
      </c>
      <c r="B2113" s="1" t="n">
        <v>52923.2</v>
      </c>
      <c r="C2113" s="0" t="n">
        <v>6615.4</v>
      </c>
      <c r="E2113" s="0" t="n">
        <f aca="true">_xlfn.NORM.S.INV(RAND())*C2113+B2113</f>
        <v>44188.4273554837</v>
      </c>
      <c r="F2113" s="1" t="n">
        <f aca="false">INT(E2113)</f>
        <v>44188</v>
      </c>
    </row>
    <row r="2114" customFormat="false" ht="15" hidden="false" customHeight="false" outlineLevel="0" collapsed="false">
      <c r="A2114" s="0" t="n">
        <v>55793</v>
      </c>
      <c r="B2114" s="1" t="n">
        <v>52923.2</v>
      </c>
      <c r="C2114" s="0" t="n">
        <v>6615.4</v>
      </c>
      <c r="E2114" s="0" t="n">
        <f aca="true">_xlfn.NORM.S.INV(RAND())*C2114+B2114</f>
        <v>62991.9864485107</v>
      </c>
      <c r="F2114" s="1" t="n">
        <f aca="false">INT(E2114)</f>
        <v>62991</v>
      </c>
    </row>
    <row r="2115" customFormat="false" ht="15" hidden="false" customHeight="false" outlineLevel="0" collapsed="false">
      <c r="A2115" s="0" t="n">
        <v>50924</v>
      </c>
      <c r="B2115" s="1" t="n">
        <v>52923.2</v>
      </c>
      <c r="C2115" s="0" t="n">
        <v>6615.4</v>
      </c>
      <c r="E2115" s="0" t="n">
        <f aca="true">_xlfn.NORM.S.INV(RAND())*C2115+B2115</f>
        <v>56287.9760855059</v>
      </c>
      <c r="F2115" s="1" t="n">
        <f aca="false">INT(E2115)</f>
        <v>56287</v>
      </c>
    </row>
    <row r="2116" customFormat="false" ht="15" hidden="false" customHeight="false" outlineLevel="0" collapsed="false">
      <c r="A2116" s="0" t="n">
        <v>60220</v>
      </c>
      <c r="B2116" s="1" t="n">
        <v>52923.2</v>
      </c>
      <c r="C2116" s="0" t="n">
        <v>6615.4</v>
      </c>
      <c r="E2116" s="0" t="n">
        <f aca="true">_xlfn.NORM.S.INV(RAND())*C2116+B2116</f>
        <v>53369.4504264437</v>
      </c>
      <c r="F2116" s="1" t="n">
        <f aca="false">INT(E2116)</f>
        <v>53369</v>
      </c>
    </row>
    <row r="2117" customFormat="false" ht="15" hidden="false" customHeight="false" outlineLevel="0" collapsed="false">
      <c r="A2117" s="0" t="n">
        <v>68527</v>
      </c>
      <c r="B2117" s="1" t="n">
        <v>52923.2</v>
      </c>
      <c r="C2117" s="0" t="n">
        <v>6615.4</v>
      </c>
      <c r="E2117" s="0" t="n">
        <f aca="true">_xlfn.NORM.S.INV(RAND())*C2117+B2117</f>
        <v>51532.1477025456</v>
      </c>
      <c r="F2117" s="1" t="n">
        <f aca="false">INT(E2117)</f>
        <v>51532</v>
      </c>
    </row>
    <row r="2118" customFormat="false" ht="15" hidden="false" customHeight="false" outlineLevel="0" collapsed="false">
      <c r="A2118" s="0" t="n">
        <v>58215</v>
      </c>
      <c r="B2118" s="1" t="n">
        <v>52923.2</v>
      </c>
      <c r="C2118" s="0" t="n">
        <v>6615.4</v>
      </c>
      <c r="E2118" s="0" t="n">
        <f aca="true">_xlfn.NORM.S.INV(RAND())*C2118+B2118</f>
        <v>60332.8827296584</v>
      </c>
      <c r="F2118" s="1" t="n">
        <f aca="false">INT(E2118)</f>
        <v>60332</v>
      </c>
    </row>
    <row r="2119" customFormat="false" ht="15" hidden="false" customHeight="false" outlineLevel="0" collapsed="false">
      <c r="A2119" s="0" t="n">
        <v>52931</v>
      </c>
      <c r="B2119" s="1" t="n">
        <v>52923.2</v>
      </c>
      <c r="C2119" s="0" t="n">
        <v>6615.4</v>
      </c>
      <c r="E2119" s="0" t="n">
        <f aca="true">_xlfn.NORM.S.INV(RAND())*C2119+B2119</f>
        <v>60363.5031403286</v>
      </c>
      <c r="F2119" s="1" t="n">
        <f aca="false">INT(E2119)</f>
        <v>60363</v>
      </c>
    </row>
    <row r="2120" customFormat="false" ht="15" hidden="false" customHeight="false" outlineLevel="0" collapsed="false">
      <c r="A2120" s="0" t="n">
        <v>49936</v>
      </c>
      <c r="B2120" s="1" t="n">
        <v>52923.2</v>
      </c>
      <c r="C2120" s="0" t="n">
        <v>6615.4</v>
      </c>
      <c r="E2120" s="0" t="n">
        <f aca="true">_xlfn.NORM.S.INV(RAND())*C2120+B2120</f>
        <v>53994.7218260337</v>
      </c>
      <c r="F2120" s="1" t="n">
        <f aca="false">INT(E2120)</f>
        <v>53994</v>
      </c>
    </row>
    <row r="2121" customFormat="false" ht="15" hidden="false" customHeight="false" outlineLevel="0" collapsed="false">
      <c r="A2121" s="0" t="n">
        <v>46415</v>
      </c>
      <c r="B2121" s="1" t="n">
        <v>52923.2</v>
      </c>
      <c r="C2121" s="0" t="n">
        <v>6615.4</v>
      </c>
      <c r="E2121" s="0" t="n">
        <f aca="true">_xlfn.NORM.S.INV(RAND())*C2121+B2121</f>
        <v>41248.7502904503</v>
      </c>
      <c r="F2121" s="1" t="n">
        <f aca="false">INT(E2121)</f>
        <v>41248</v>
      </c>
    </row>
    <row r="2122" customFormat="false" ht="15" hidden="false" customHeight="false" outlineLevel="0" collapsed="false">
      <c r="A2122" s="0" t="n">
        <v>48936</v>
      </c>
      <c r="B2122" s="1" t="n">
        <v>52923.2</v>
      </c>
      <c r="C2122" s="0" t="n">
        <v>6615.4</v>
      </c>
      <c r="E2122" s="0" t="n">
        <f aca="true">_xlfn.NORM.S.INV(RAND())*C2122+B2122</f>
        <v>45272.4769847462</v>
      </c>
      <c r="F2122" s="1" t="n">
        <f aca="false">INT(E2122)</f>
        <v>45272</v>
      </c>
    </row>
    <row r="2123" customFormat="false" ht="15" hidden="false" customHeight="false" outlineLevel="0" collapsed="false">
      <c r="A2123" s="0" t="n">
        <v>58455</v>
      </c>
      <c r="B2123" s="1" t="n">
        <v>52923.2</v>
      </c>
      <c r="C2123" s="0" t="n">
        <v>6615.4</v>
      </c>
      <c r="E2123" s="0" t="n">
        <f aca="true">_xlfn.NORM.S.INV(RAND())*C2123+B2123</f>
        <v>52034.2814708658</v>
      </c>
      <c r="F2123" s="1" t="n">
        <f aca="false">INT(E2123)</f>
        <v>52034</v>
      </c>
    </row>
    <row r="2124" customFormat="false" ht="15" hidden="false" customHeight="false" outlineLevel="0" collapsed="false">
      <c r="A2124" s="0" t="n">
        <v>61249</v>
      </c>
      <c r="B2124" s="1" t="n">
        <v>52923.2</v>
      </c>
      <c r="C2124" s="0" t="n">
        <v>6615.4</v>
      </c>
      <c r="E2124" s="0" t="n">
        <f aca="true">_xlfn.NORM.S.INV(RAND())*C2124+B2124</f>
        <v>59550.166011372</v>
      </c>
      <c r="F2124" s="1" t="n">
        <f aca="false">INT(E2124)</f>
        <v>59550</v>
      </c>
    </row>
    <row r="2125" customFormat="false" ht="15" hidden="false" customHeight="false" outlineLevel="0" collapsed="false">
      <c r="A2125" s="0" t="n">
        <v>55776</v>
      </c>
      <c r="B2125" s="1" t="n">
        <v>52923.2</v>
      </c>
      <c r="C2125" s="0" t="n">
        <v>6615.4</v>
      </c>
      <c r="E2125" s="0" t="n">
        <f aca="true">_xlfn.NORM.S.INV(RAND())*C2125+B2125</f>
        <v>60023.6379162693</v>
      </c>
      <c r="F2125" s="1" t="n">
        <f aca="false">INT(E2125)</f>
        <v>60023</v>
      </c>
    </row>
    <row r="2126" customFormat="false" ht="15" hidden="false" customHeight="false" outlineLevel="0" collapsed="false">
      <c r="A2126" s="0" t="n">
        <v>53107</v>
      </c>
      <c r="B2126" s="1" t="n">
        <v>52923.2</v>
      </c>
      <c r="C2126" s="0" t="n">
        <v>6615.4</v>
      </c>
      <c r="E2126" s="0" t="n">
        <f aca="true">_xlfn.NORM.S.INV(RAND())*C2126+B2126</f>
        <v>65151.6239086144</v>
      </c>
      <c r="F2126" s="1" t="n">
        <f aca="false">INT(E2126)</f>
        <v>65151</v>
      </c>
    </row>
    <row r="2127" customFormat="false" ht="15" hidden="false" customHeight="false" outlineLevel="0" collapsed="false">
      <c r="A2127" s="0" t="n">
        <v>47594</v>
      </c>
      <c r="B2127" s="1" t="n">
        <v>52923.2</v>
      </c>
      <c r="C2127" s="0" t="n">
        <v>6615.4</v>
      </c>
      <c r="E2127" s="0" t="n">
        <f aca="true">_xlfn.NORM.S.INV(RAND())*C2127+B2127</f>
        <v>43349.850485016</v>
      </c>
      <c r="F2127" s="1" t="n">
        <f aca="false">INT(E2127)</f>
        <v>43349</v>
      </c>
    </row>
    <row r="2128" customFormat="false" ht="15" hidden="false" customHeight="false" outlineLevel="0" collapsed="false">
      <c r="A2128" s="0" t="n">
        <v>46269</v>
      </c>
      <c r="B2128" s="1" t="n">
        <v>52923.2</v>
      </c>
      <c r="C2128" s="0" t="n">
        <v>6615.4</v>
      </c>
      <c r="E2128" s="0" t="n">
        <f aca="true">_xlfn.NORM.S.INV(RAND())*C2128+B2128</f>
        <v>54069.7843655903</v>
      </c>
      <c r="F2128" s="1" t="n">
        <f aca="false">INT(E2128)</f>
        <v>54069</v>
      </c>
    </row>
    <row r="2129" customFormat="false" ht="15" hidden="false" customHeight="false" outlineLevel="0" collapsed="false">
      <c r="A2129" s="0" t="n">
        <v>58397</v>
      </c>
      <c r="B2129" s="1" t="n">
        <v>52923.2</v>
      </c>
      <c r="C2129" s="0" t="n">
        <v>6615.4</v>
      </c>
      <c r="E2129" s="0" t="n">
        <f aca="true">_xlfn.NORM.S.INV(RAND())*C2129+B2129</f>
        <v>60274.1605721075</v>
      </c>
      <c r="F2129" s="1" t="n">
        <f aca="false">INT(E2129)</f>
        <v>60274</v>
      </c>
    </row>
    <row r="2130" customFormat="false" ht="15" hidden="false" customHeight="false" outlineLevel="0" collapsed="false">
      <c r="A2130" s="0" t="n">
        <v>51570</v>
      </c>
      <c r="B2130" s="1" t="n">
        <v>52923.2</v>
      </c>
      <c r="C2130" s="0" t="n">
        <v>6615.4</v>
      </c>
      <c r="E2130" s="0" t="n">
        <f aca="true">_xlfn.NORM.S.INV(RAND())*C2130+B2130</f>
        <v>51369.399448311</v>
      </c>
      <c r="F2130" s="1" t="n">
        <f aca="false">INT(E2130)</f>
        <v>51369</v>
      </c>
    </row>
    <row r="2131" customFormat="false" ht="15" hidden="false" customHeight="false" outlineLevel="0" collapsed="false">
      <c r="A2131" s="0" t="n">
        <v>46112</v>
      </c>
      <c r="B2131" s="1" t="n">
        <v>52923.2</v>
      </c>
      <c r="C2131" s="0" t="n">
        <v>6615.4</v>
      </c>
      <c r="E2131" s="0" t="n">
        <f aca="true">_xlfn.NORM.S.INV(RAND())*C2131+B2131</f>
        <v>53707.8110408514</v>
      </c>
      <c r="F2131" s="1" t="n">
        <f aca="false">INT(E2131)</f>
        <v>53707</v>
      </c>
    </row>
    <row r="2132" customFormat="false" ht="15" hidden="false" customHeight="false" outlineLevel="0" collapsed="false">
      <c r="A2132" s="0" t="n">
        <v>35962</v>
      </c>
      <c r="B2132" s="1" t="n">
        <v>52923.2</v>
      </c>
      <c r="C2132" s="0" t="n">
        <v>6615.4</v>
      </c>
      <c r="E2132" s="0" t="n">
        <f aca="true">_xlfn.NORM.S.INV(RAND())*C2132+B2132</f>
        <v>54776.7557539824</v>
      </c>
      <c r="F2132" s="1" t="n">
        <f aca="false">INT(E2132)</f>
        <v>54776</v>
      </c>
    </row>
    <row r="2133" customFormat="false" ht="15" hidden="false" customHeight="false" outlineLevel="0" collapsed="false">
      <c r="A2133" s="0" t="n">
        <v>52475</v>
      </c>
      <c r="B2133" s="1" t="n">
        <v>52923.2</v>
      </c>
      <c r="C2133" s="0" t="n">
        <v>6615.4</v>
      </c>
      <c r="E2133" s="0" t="n">
        <f aca="true">_xlfn.NORM.S.INV(RAND())*C2133+B2133</f>
        <v>55630.3727341577</v>
      </c>
      <c r="F2133" s="1" t="n">
        <f aca="false">INT(E2133)</f>
        <v>55630</v>
      </c>
    </row>
    <row r="2134" customFormat="false" ht="15" hidden="false" customHeight="false" outlineLevel="0" collapsed="false">
      <c r="A2134" s="0" t="n">
        <v>48283</v>
      </c>
      <c r="B2134" s="1" t="n">
        <v>52923.2</v>
      </c>
      <c r="C2134" s="0" t="n">
        <v>6615.4</v>
      </c>
      <c r="E2134" s="0" t="n">
        <f aca="true">_xlfn.NORM.S.INV(RAND())*C2134+B2134</f>
        <v>44738.5121189358</v>
      </c>
      <c r="F2134" s="1" t="n">
        <f aca="false">INT(E2134)</f>
        <v>44738</v>
      </c>
    </row>
    <row r="2135" customFormat="false" ht="15" hidden="false" customHeight="false" outlineLevel="0" collapsed="false">
      <c r="A2135" s="0" t="n">
        <v>55441</v>
      </c>
      <c r="B2135" s="1" t="n">
        <v>52923.2</v>
      </c>
      <c r="C2135" s="0" t="n">
        <v>6615.4</v>
      </c>
      <c r="E2135" s="0" t="n">
        <f aca="true">_xlfn.NORM.S.INV(RAND())*C2135+B2135</f>
        <v>45589.9644321649</v>
      </c>
      <c r="F2135" s="1" t="n">
        <f aca="false">INT(E2135)</f>
        <v>45589</v>
      </c>
    </row>
    <row r="2136" customFormat="false" ht="15" hidden="false" customHeight="false" outlineLevel="0" collapsed="false">
      <c r="A2136" s="0" t="n">
        <v>55587</v>
      </c>
      <c r="B2136" s="1" t="n">
        <v>52923.2</v>
      </c>
      <c r="C2136" s="0" t="n">
        <v>6615.4</v>
      </c>
      <c r="E2136" s="0" t="n">
        <f aca="true">_xlfn.NORM.S.INV(RAND())*C2136+B2136</f>
        <v>46421.8458091594</v>
      </c>
      <c r="F2136" s="1" t="n">
        <f aca="false">INT(E2136)</f>
        <v>46421</v>
      </c>
    </row>
    <row r="2137" customFormat="false" ht="15" hidden="false" customHeight="false" outlineLevel="0" collapsed="false">
      <c r="A2137" s="0" t="n">
        <v>54431</v>
      </c>
      <c r="B2137" s="1" t="n">
        <v>52923.2</v>
      </c>
      <c r="C2137" s="0" t="n">
        <v>6615.4</v>
      </c>
      <c r="E2137" s="0" t="n">
        <f aca="true">_xlfn.NORM.S.INV(RAND())*C2137+B2137</f>
        <v>47816.7187296061</v>
      </c>
      <c r="F2137" s="1" t="n">
        <f aca="false">INT(E2137)</f>
        <v>47816</v>
      </c>
    </row>
    <row r="2138" customFormat="false" ht="15" hidden="false" customHeight="false" outlineLevel="0" collapsed="false">
      <c r="A2138" s="0" t="n">
        <v>45389</v>
      </c>
      <c r="B2138" s="1" t="n">
        <v>52923.2</v>
      </c>
      <c r="C2138" s="0" t="n">
        <v>6615.4</v>
      </c>
      <c r="E2138" s="0" t="n">
        <f aca="true">_xlfn.NORM.S.INV(RAND())*C2138+B2138</f>
        <v>44292.1656880213</v>
      </c>
      <c r="F2138" s="1" t="n">
        <f aca="false">INT(E2138)</f>
        <v>44292</v>
      </c>
    </row>
    <row r="2139" customFormat="false" ht="15" hidden="false" customHeight="false" outlineLevel="0" collapsed="false">
      <c r="A2139" s="0" t="n">
        <v>63261</v>
      </c>
      <c r="B2139" s="1" t="n">
        <v>52923.2</v>
      </c>
      <c r="C2139" s="0" t="n">
        <v>6615.4</v>
      </c>
      <c r="E2139" s="0" t="n">
        <f aca="true">_xlfn.NORM.S.INV(RAND())*C2139+B2139</f>
        <v>56333.1490153942</v>
      </c>
      <c r="F2139" s="1" t="n">
        <f aca="false">INT(E2139)</f>
        <v>56333</v>
      </c>
    </row>
    <row r="2140" customFormat="false" ht="15" hidden="false" customHeight="false" outlineLevel="0" collapsed="false">
      <c r="A2140" s="0" t="n">
        <v>45009</v>
      </c>
      <c r="B2140" s="1" t="n">
        <v>52923.2</v>
      </c>
      <c r="C2140" s="0" t="n">
        <v>6615.4</v>
      </c>
      <c r="E2140" s="0" t="n">
        <f aca="true">_xlfn.NORM.S.INV(RAND())*C2140+B2140</f>
        <v>38686.4097923663</v>
      </c>
      <c r="F2140" s="1" t="n">
        <f aca="false">INT(E2140)</f>
        <v>38686</v>
      </c>
    </row>
    <row r="2141" customFormat="false" ht="15" hidden="false" customHeight="false" outlineLevel="0" collapsed="false">
      <c r="A2141" s="0" t="n">
        <v>46198</v>
      </c>
      <c r="B2141" s="1" t="n">
        <v>52923.2</v>
      </c>
      <c r="C2141" s="0" t="n">
        <v>6615.4</v>
      </c>
      <c r="E2141" s="0" t="n">
        <f aca="true">_xlfn.NORM.S.INV(RAND())*C2141+B2141</f>
        <v>49749.5908703458</v>
      </c>
      <c r="F2141" s="1" t="n">
        <f aca="false">INT(E2141)</f>
        <v>49749</v>
      </c>
    </row>
    <row r="2142" customFormat="false" ht="15" hidden="false" customHeight="false" outlineLevel="0" collapsed="false">
      <c r="A2142" s="0" t="n">
        <v>51252</v>
      </c>
      <c r="B2142" s="1" t="n">
        <v>52923.2</v>
      </c>
      <c r="C2142" s="0" t="n">
        <v>6615.4</v>
      </c>
      <c r="E2142" s="0" t="n">
        <f aca="true">_xlfn.NORM.S.INV(RAND())*C2142+B2142</f>
        <v>39349.9713932109</v>
      </c>
      <c r="F2142" s="1" t="n">
        <f aca="false">INT(E2142)</f>
        <v>39349</v>
      </c>
    </row>
    <row r="2143" customFormat="false" ht="15" hidden="false" customHeight="false" outlineLevel="0" collapsed="false">
      <c r="A2143" s="0" t="n">
        <v>44813</v>
      </c>
      <c r="B2143" s="1" t="n">
        <v>52923.2</v>
      </c>
      <c r="C2143" s="0" t="n">
        <v>6615.4</v>
      </c>
      <c r="E2143" s="0" t="n">
        <f aca="true">_xlfn.NORM.S.INV(RAND())*C2143+B2143</f>
        <v>54608.856161834</v>
      </c>
      <c r="F2143" s="1" t="n">
        <f aca="false">INT(E2143)</f>
        <v>54608</v>
      </c>
    </row>
    <row r="2144" customFormat="false" ht="15" hidden="false" customHeight="false" outlineLevel="0" collapsed="false">
      <c r="A2144" s="0" t="n">
        <v>58030</v>
      </c>
      <c r="B2144" s="1" t="n">
        <v>52923.2</v>
      </c>
      <c r="C2144" s="0" t="n">
        <v>6615.4</v>
      </c>
      <c r="E2144" s="0" t="n">
        <f aca="true">_xlfn.NORM.S.INV(RAND())*C2144+B2144</f>
        <v>61489.4977194694</v>
      </c>
      <c r="F2144" s="1" t="n">
        <f aca="false">INT(E2144)</f>
        <v>61489</v>
      </c>
    </row>
    <row r="2145" customFormat="false" ht="15" hidden="false" customHeight="false" outlineLevel="0" collapsed="false">
      <c r="A2145" s="0" t="n">
        <v>46357</v>
      </c>
      <c r="B2145" s="1" t="n">
        <v>52923.2</v>
      </c>
      <c r="C2145" s="0" t="n">
        <v>6615.4</v>
      </c>
      <c r="E2145" s="0" t="n">
        <f aca="true">_xlfn.NORM.S.INV(RAND())*C2145+B2145</f>
        <v>37469.4133053128</v>
      </c>
      <c r="F2145" s="1" t="n">
        <f aca="false">INT(E2145)</f>
        <v>37469</v>
      </c>
    </row>
    <row r="2146" customFormat="false" ht="15" hidden="false" customHeight="false" outlineLevel="0" collapsed="false">
      <c r="A2146" s="0" t="n">
        <v>60561</v>
      </c>
      <c r="B2146" s="1" t="n">
        <v>52923.2</v>
      </c>
      <c r="C2146" s="0" t="n">
        <v>6615.4</v>
      </c>
      <c r="E2146" s="0" t="n">
        <f aca="true">_xlfn.NORM.S.INV(RAND())*C2146+B2146</f>
        <v>56700.3651849384</v>
      </c>
      <c r="F2146" s="1" t="n">
        <f aca="false">INT(E2146)</f>
        <v>56700</v>
      </c>
    </row>
    <row r="2147" customFormat="false" ht="15" hidden="false" customHeight="false" outlineLevel="0" collapsed="false">
      <c r="A2147" s="0" t="n">
        <v>53658</v>
      </c>
      <c r="B2147" s="1" t="n">
        <v>52923.2</v>
      </c>
      <c r="C2147" s="0" t="n">
        <v>6615.4</v>
      </c>
      <c r="E2147" s="0" t="n">
        <f aca="true">_xlfn.NORM.S.INV(RAND())*C2147+B2147</f>
        <v>43472.1635279856</v>
      </c>
      <c r="F2147" s="1" t="n">
        <f aca="false">INT(E2147)</f>
        <v>43472</v>
      </c>
    </row>
    <row r="2148" customFormat="false" ht="15" hidden="false" customHeight="false" outlineLevel="0" collapsed="false">
      <c r="A2148" s="0" t="n">
        <v>44813</v>
      </c>
      <c r="B2148" s="1" t="n">
        <v>52923.2</v>
      </c>
      <c r="C2148" s="0" t="n">
        <v>6615.4</v>
      </c>
      <c r="E2148" s="0" t="n">
        <f aca="true">_xlfn.NORM.S.INV(RAND())*C2148+B2148</f>
        <v>62903.3592595648</v>
      </c>
      <c r="F2148" s="1" t="n">
        <f aca="false">INT(E2148)</f>
        <v>62903</v>
      </c>
    </row>
    <row r="2149" customFormat="false" ht="15" hidden="false" customHeight="false" outlineLevel="0" collapsed="false">
      <c r="A2149" s="0" t="n">
        <v>46819</v>
      </c>
      <c r="B2149" s="1" t="n">
        <v>52923.2</v>
      </c>
      <c r="C2149" s="0" t="n">
        <v>6615.4</v>
      </c>
      <c r="E2149" s="0" t="n">
        <f aca="true">_xlfn.NORM.S.INV(RAND())*C2149+B2149</f>
        <v>57071.4850049684</v>
      </c>
      <c r="F2149" s="1" t="n">
        <f aca="false">INT(E2149)</f>
        <v>57071</v>
      </c>
    </row>
    <row r="2150" customFormat="false" ht="15" hidden="false" customHeight="false" outlineLevel="0" collapsed="false">
      <c r="A2150" s="0" t="n">
        <v>56980</v>
      </c>
      <c r="B2150" s="1" t="n">
        <v>52923.2</v>
      </c>
      <c r="C2150" s="0" t="n">
        <v>6615.4</v>
      </c>
      <c r="E2150" s="0" t="n">
        <f aca="true">_xlfn.NORM.S.INV(RAND())*C2150+B2150</f>
        <v>57787.0498944068</v>
      </c>
      <c r="F2150" s="1" t="n">
        <f aca="false">INT(E2150)</f>
        <v>57787</v>
      </c>
    </row>
    <row r="2151" customFormat="false" ht="15" hidden="false" customHeight="false" outlineLevel="0" collapsed="false">
      <c r="A2151" s="0" t="n">
        <v>43343</v>
      </c>
      <c r="B2151" s="1" t="n">
        <v>52923.2</v>
      </c>
      <c r="C2151" s="0" t="n">
        <v>6615.4</v>
      </c>
      <c r="E2151" s="0" t="n">
        <f aca="true">_xlfn.NORM.S.INV(RAND())*C2151+B2151</f>
        <v>64478.1121371023</v>
      </c>
      <c r="F2151" s="1" t="n">
        <f aca="false">INT(E2151)</f>
        <v>64478</v>
      </c>
    </row>
    <row r="2152" customFormat="false" ht="15" hidden="false" customHeight="false" outlineLevel="0" collapsed="false">
      <c r="A2152" s="0" t="n">
        <v>56341</v>
      </c>
      <c r="B2152" s="1" t="n">
        <v>52923.2</v>
      </c>
      <c r="C2152" s="0" t="n">
        <v>6615.4</v>
      </c>
      <c r="E2152" s="0" t="n">
        <f aca="true">_xlfn.NORM.S.INV(RAND())*C2152+B2152</f>
        <v>50165.2803511944</v>
      </c>
      <c r="F2152" s="1" t="n">
        <f aca="false">INT(E2152)</f>
        <v>50165</v>
      </c>
    </row>
    <row r="2153" customFormat="false" ht="15" hidden="false" customHeight="false" outlineLevel="0" collapsed="false">
      <c r="A2153" s="0" t="n">
        <v>56411</v>
      </c>
      <c r="B2153" s="1" t="n">
        <v>52923.2</v>
      </c>
      <c r="C2153" s="0" t="n">
        <v>6615.4</v>
      </c>
      <c r="E2153" s="0" t="n">
        <f aca="true">_xlfn.NORM.S.INV(RAND())*C2153+B2153</f>
        <v>48541.4915834589</v>
      </c>
      <c r="F2153" s="1" t="n">
        <f aca="false">INT(E2153)</f>
        <v>48541</v>
      </c>
    </row>
    <row r="2154" customFormat="false" ht="15" hidden="false" customHeight="false" outlineLevel="0" collapsed="false">
      <c r="A2154" s="0" t="n">
        <v>68424</v>
      </c>
      <c r="B2154" s="1" t="n">
        <v>52923.2</v>
      </c>
      <c r="C2154" s="0" t="n">
        <v>6615.4</v>
      </c>
      <c r="E2154" s="0" t="n">
        <f aca="true">_xlfn.NORM.S.INV(RAND())*C2154+B2154</f>
        <v>47984.2959231203</v>
      </c>
      <c r="F2154" s="1" t="n">
        <f aca="false">INT(E2154)</f>
        <v>47984</v>
      </c>
    </row>
    <row r="2155" customFormat="false" ht="15" hidden="false" customHeight="false" outlineLevel="0" collapsed="false">
      <c r="A2155" s="0" t="n">
        <v>56844</v>
      </c>
      <c r="B2155" s="1" t="n">
        <v>52923.2</v>
      </c>
      <c r="C2155" s="0" t="n">
        <v>6615.4</v>
      </c>
      <c r="E2155" s="0" t="n">
        <f aca="true">_xlfn.NORM.S.INV(RAND())*C2155+B2155</f>
        <v>43917.3470041083</v>
      </c>
      <c r="F2155" s="1" t="n">
        <f aca="false">INT(E2155)</f>
        <v>43917</v>
      </c>
    </row>
    <row r="2156" customFormat="false" ht="15" hidden="false" customHeight="false" outlineLevel="0" collapsed="false">
      <c r="A2156" s="0" t="n">
        <v>53866</v>
      </c>
      <c r="B2156" s="1" t="n">
        <v>52923.2</v>
      </c>
      <c r="C2156" s="0" t="n">
        <v>6615.4</v>
      </c>
      <c r="E2156" s="0" t="n">
        <f aca="true">_xlfn.NORM.S.INV(RAND())*C2156+B2156</f>
        <v>53777.647780604</v>
      </c>
      <c r="F2156" s="1" t="n">
        <f aca="false">INT(E2156)</f>
        <v>53777</v>
      </c>
    </row>
    <row r="2157" customFormat="false" ht="15" hidden="false" customHeight="false" outlineLevel="0" collapsed="false">
      <c r="A2157" s="0" t="n">
        <v>61711</v>
      </c>
      <c r="B2157" s="1" t="n">
        <v>52923.2</v>
      </c>
      <c r="C2157" s="0" t="n">
        <v>6615.4</v>
      </c>
      <c r="E2157" s="0" t="n">
        <f aca="true">_xlfn.NORM.S.INV(RAND())*C2157+B2157</f>
        <v>51510.8659649772</v>
      </c>
      <c r="F2157" s="1" t="n">
        <f aca="false">INT(E2157)</f>
        <v>51510</v>
      </c>
    </row>
    <row r="2158" customFormat="false" ht="15" hidden="false" customHeight="false" outlineLevel="0" collapsed="false">
      <c r="A2158" s="0" t="n">
        <v>57263</v>
      </c>
      <c r="B2158" s="1" t="n">
        <v>52923.2</v>
      </c>
      <c r="C2158" s="0" t="n">
        <v>6615.4</v>
      </c>
      <c r="E2158" s="0" t="n">
        <f aca="true">_xlfn.NORM.S.INV(RAND())*C2158+B2158</f>
        <v>58608.6253253075</v>
      </c>
      <c r="F2158" s="1" t="n">
        <f aca="false">INT(E2158)</f>
        <v>58608</v>
      </c>
    </row>
    <row r="2159" customFormat="false" ht="15" hidden="false" customHeight="false" outlineLevel="0" collapsed="false">
      <c r="A2159" s="0" t="n">
        <v>55572</v>
      </c>
      <c r="B2159" s="1" t="n">
        <v>52923.2</v>
      </c>
      <c r="C2159" s="0" t="n">
        <v>6615.4</v>
      </c>
      <c r="E2159" s="0" t="n">
        <f aca="true">_xlfn.NORM.S.INV(RAND())*C2159+B2159</f>
        <v>49421.2561740923</v>
      </c>
      <c r="F2159" s="1" t="n">
        <f aca="false">INT(E2159)</f>
        <v>49421</v>
      </c>
    </row>
    <row r="2160" customFormat="false" ht="15" hidden="false" customHeight="false" outlineLevel="0" collapsed="false">
      <c r="A2160" s="0" t="n">
        <v>51736</v>
      </c>
      <c r="B2160" s="1" t="n">
        <v>52923.2</v>
      </c>
      <c r="C2160" s="0" t="n">
        <v>6615.4</v>
      </c>
      <c r="E2160" s="0" t="n">
        <f aca="true">_xlfn.NORM.S.INV(RAND())*C2160+B2160</f>
        <v>48603.8587729594</v>
      </c>
      <c r="F2160" s="1" t="n">
        <f aca="false">INT(E2160)</f>
        <v>48603</v>
      </c>
    </row>
    <row r="2161" customFormat="false" ht="15" hidden="false" customHeight="false" outlineLevel="0" collapsed="false">
      <c r="A2161" s="0" t="n">
        <v>50522</v>
      </c>
      <c r="B2161" s="1" t="n">
        <v>52923.2</v>
      </c>
      <c r="C2161" s="0" t="n">
        <v>6615.4</v>
      </c>
      <c r="E2161" s="0" t="n">
        <f aca="true">_xlfn.NORM.S.INV(RAND())*C2161+B2161</f>
        <v>49546.5213712711</v>
      </c>
      <c r="F2161" s="1" t="n">
        <f aca="false">INT(E2161)</f>
        <v>49546</v>
      </c>
    </row>
    <row r="2162" customFormat="false" ht="15" hidden="false" customHeight="false" outlineLevel="0" collapsed="false">
      <c r="A2162" s="0" t="n">
        <v>47370</v>
      </c>
      <c r="B2162" s="1" t="n">
        <v>52923.2</v>
      </c>
      <c r="C2162" s="0" t="n">
        <v>6615.4</v>
      </c>
      <c r="E2162" s="0" t="n">
        <f aca="true">_xlfn.NORM.S.INV(RAND())*C2162+B2162</f>
        <v>50995.0844682572</v>
      </c>
      <c r="F2162" s="1" t="n">
        <f aca="false">INT(E2162)</f>
        <v>50995</v>
      </c>
    </row>
    <row r="2163" customFormat="false" ht="15" hidden="false" customHeight="false" outlineLevel="0" collapsed="false">
      <c r="A2163" s="0" t="n">
        <v>60708</v>
      </c>
      <c r="B2163" s="1" t="n">
        <v>52923.2</v>
      </c>
      <c r="C2163" s="0" t="n">
        <v>6615.4</v>
      </c>
      <c r="E2163" s="0" t="n">
        <f aca="true">_xlfn.NORM.S.INV(RAND())*C2163+B2163</f>
        <v>43524.5998717661</v>
      </c>
      <c r="F2163" s="1" t="n">
        <f aca="false">INT(E2163)</f>
        <v>43524</v>
      </c>
    </row>
    <row r="2164" customFormat="false" ht="15" hidden="false" customHeight="false" outlineLevel="0" collapsed="false">
      <c r="A2164" s="0" t="n">
        <v>51065</v>
      </c>
      <c r="B2164" s="1" t="n">
        <v>52923.2</v>
      </c>
      <c r="C2164" s="0" t="n">
        <v>6615.4</v>
      </c>
      <c r="E2164" s="0" t="n">
        <f aca="true">_xlfn.NORM.S.INV(RAND())*C2164+B2164</f>
        <v>55789.4505732333</v>
      </c>
      <c r="F2164" s="1" t="n">
        <f aca="false">INT(E2164)</f>
        <v>55789</v>
      </c>
    </row>
    <row r="2165" customFormat="false" ht="15" hidden="false" customHeight="false" outlineLevel="0" collapsed="false">
      <c r="A2165" s="0" t="n">
        <v>44419</v>
      </c>
      <c r="B2165" s="1" t="n">
        <v>52923.2</v>
      </c>
      <c r="C2165" s="0" t="n">
        <v>6615.4</v>
      </c>
      <c r="E2165" s="0" t="n">
        <f aca="true">_xlfn.NORM.S.INV(RAND())*C2165+B2165</f>
        <v>51351.7258667785</v>
      </c>
      <c r="F2165" s="1" t="n">
        <f aca="false">INT(E2165)</f>
        <v>51351</v>
      </c>
    </row>
    <row r="2166" customFormat="false" ht="15" hidden="false" customHeight="false" outlineLevel="0" collapsed="false">
      <c r="A2166" s="0" t="n">
        <v>51796</v>
      </c>
      <c r="B2166" s="1" t="n">
        <v>52923.2</v>
      </c>
      <c r="C2166" s="0" t="n">
        <v>6615.4</v>
      </c>
      <c r="E2166" s="0" t="n">
        <f aca="true">_xlfn.NORM.S.INV(RAND())*C2166+B2166</f>
        <v>45018.1147104302</v>
      </c>
      <c r="F2166" s="1" t="n">
        <f aca="false">INT(E2166)</f>
        <v>45018</v>
      </c>
    </row>
    <row r="2167" customFormat="false" ht="15" hidden="false" customHeight="false" outlineLevel="0" collapsed="false">
      <c r="A2167" s="0" t="n">
        <v>44151</v>
      </c>
      <c r="B2167" s="1" t="n">
        <v>52923.2</v>
      </c>
      <c r="C2167" s="0" t="n">
        <v>6615.4</v>
      </c>
      <c r="E2167" s="0" t="n">
        <f aca="true">_xlfn.NORM.S.INV(RAND())*C2167+B2167</f>
        <v>61094.2850144143</v>
      </c>
      <c r="F2167" s="1" t="n">
        <f aca="false">INT(E2167)</f>
        <v>61094</v>
      </c>
    </row>
    <row r="2168" customFormat="false" ht="15" hidden="false" customHeight="false" outlineLevel="0" collapsed="false">
      <c r="A2168" s="0" t="n">
        <v>55666</v>
      </c>
      <c r="B2168" s="1" t="n">
        <v>52923.2</v>
      </c>
      <c r="C2168" s="0" t="n">
        <v>6615.4</v>
      </c>
      <c r="E2168" s="0" t="n">
        <f aca="true">_xlfn.NORM.S.INV(RAND())*C2168+B2168</f>
        <v>63320.3023534482</v>
      </c>
      <c r="F2168" s="1" t="n">
        <f aca="false">INT(E2168)</f>
        <v>63320</v>
      </c>
    </row>
    <row r="2169" customFormat="false" ht="15" hidden="false" customHeight="false" outlineLevel="0" collapsed="false">
      <c r="A2169" s="0" t="n">
        <v>39117</v>
      </c>
      <c r="B2169" s="1" t="n">
        <v>52923.2</v>
      </c>
      <c r="C2169" s="0" t="n">
        <v>6615.4</v>
      </c>
      <c r="E2169" s="0" t="n">
        <f aca="true">_xlfn.NORM.S.INV(RAND())*C2169+B2169</f>
        <v>57526.3745212959</v>
      </c>
      <c r="F2169" s="1" t="n">
        <f aca="false">INT(E2169)</f>
        <v>57526</v>
      </c>
    </row>
    <row r="2170" customFormat="false" ht="15" hidden="false" customHeight="false" outlineLevel="0" collapsed="false">
      <c r="A2170" s="0" t="n">
        <v>41654</v>
      </c>
      <c r="B2170" s="1" t="n">
        <v>52923.2</v>
      </c>
      <c r="C2170" s="0" t="n">
        <v>6615.4</v>
      </c>
      <c r="E2170" s="0" t="n">
        <f aca="true">_xlfn.NORM.S.INV(RAND())*C2170+B2170</f>
        <v>52991.3829163429</v>
      </c>
      <c r="F2170" s="1" t="n">
        <f aca="false">INT(E2170)</f>
        <v>52991</v>
      </c>
    </row>
    <row r="2171" customFormat="false" ht="15" hidden="false" customHeight="false" outlineLevel="0" collapsed="false">
      <c r="A2171" s="0" t="n">
        <v>47793</v>
      </c>
      <c r="B2171" s="1" t="n">
        <v>52923.2</v>
      </c>
      <c r="C2171" s="0" t="n">
        <v>6615.4</v>
      </c>
      <c r="E2171" s="0" t="n">
        <f aca="true">_xlfn.NORM.S.INV(RAND())*C2171+B2171</f>
        <v>58704.7373604938</v>
      </c>
      <c r="F2171" s="1" t="n">
        <f aca="false">INT(E2171)</f>
        <v>58704</v>
      </c>
    </row>
    <row r="2172" customFormat="false" ht="15" hidden="false" customHeight="false" outlineLevel="0" collapsed="false">
      <c r="A2172" s="0" t="n">
        <v>64898</v>
      </c>
      <c r="B2172" s="1" t="n">
        <v>52923.2</v>
      </c>
      <c r="C2172" s="0" t="n">
        <v>6615.4</v>
      </c>
      <c r="E2172" s="0" t="n">
        <f aca="true">_xlfn.NORM.S.INV(RAND())*C2172+B2172</f>
        <v>48479.0781289043</v>
      </c>
      <c r="F2172" s="1" t="n">
        <f aca="false">INT(E2172)</f>
        <v>48479</v>
      </c>
    </row>
    <row r="2173" customFormat="false" ht="15" hidden="false" customHeight="false" outlineLevel="0" collapsed="false">
      <c r="A2173" s="0" t="n">
        <v>54246</v>
      </c>
      <c r="B2173" s="1" t="n">
        <v>52923.2</v>
      </c>
      <c r="C2173" s="0" t="n">
        <v>6615.4</v>
      </c>
      <c r="E2173" s="0" t="n">
        <f aca="true">_xlfn.NORM.S.INV(RAND())*C2173+B2173</f>
        <v>62189.671636347</v>
      </c>
      <c r="F2173" s="1" t="n">
        <f aca="false">INT(E2173)</f>
        <v>62189</v>
      </c>
    </row>
    <row r="2174" customFormat="false" ht="15" hidden="false" customHeight="false" outlineLevel="0" collapsed="false">
      <c r="A2174" s="0" t="n">
        <v>67969</v>
      </c>
      <c r="B2174" s="1" t="n">
        <v>52923.2</v>
      </c>
      <c r="C2174" s="0" t="n">
        <v>6615.4</v>
      </c>
      <c r="E2174" s="0" t="n">
        <f aca="true">_xlfn.NORM.S.INV(RAND())*C2174+B2174</f>
        <v>52674.7231309383</v>
      </c>
      <c r="F2174" s="1" t="n">
        <f aca="false">INT(E2174)</f>
        <v>52674</v>
      </c>
    </row>
    <row r="2175" customFormat="false" ht="15" hidden="false" customHeight="false" outlineLevel="0" collapsed="false">
      <c r="A2175" s="0" t="n">
        <v>56942</v>
      </c>
      <c r="B2175" s="1" t="n">
        <v>52923.2</v>
      </c>
      <c r="C2175" s="0" t="n">
        <v>6615.4</v>
      </c>
      <c r="E2175" s="0" t="n">
        <f aca="true">_xlfn.NORM.S.INV(RAND())*C2175+B2175</f>
        <v>56450.221010555</v>
      </c>
      <c r="F2175" s="1" t="n">
        <f aca="false">INT(E2175)</f>
        <v>56450</v>
      </c>
    </row>
    <row r="2176" customFormat="false" ht="15" hidden="false" customHeight="false" outlineLevel="0" collapsed="false">
      <c r="A2176" s="0" t="n">
        <v>49508</v>
      </c>
      <c r="B2176" s="1" t="n">
        <v>52923.2</v>
      </c>
      <c r="C2176" s="0" t="n">
        <v>6615.4</v>
      </c>
      <c r="E2176" s="0" t="n">
        <f aca="true">_xlfn.NORM.S.INV(RAND())*C2176+B2176</f>
        <v>54521.6264735226</v>
      </c>
      <c r="F2176" s="1" t="n">
        <f aca="false">INT(E2176)</f>
        <v>54521</v>
      </c>
    </row>
    <row r="2177" customFormat="false" ht="15" hidden="false" customHeight="false" outlineLevel="0" collapsed="false">
      <c r="A2177" s="0" t="n">
        <v>52637</v>
      </c>
      <c r="B2177" s="1" t="n">
        <v>52923.2</v>
      </c>
      <c r="C2177" s="0" t="n">
        <v>6615.4</v>
      </c>
      <c r="E2177" s="0" t="n">
        <f aca="true">_xlfn.NORM.S.INV(RAND())*C2177+B2177</f>
        <v>57254.3706565561</v>
      </c>
      <c r="F2177" s="1" t="n">
        <f aca="false">INT(E2177)</f>
        <v>57254</v>
      </c>
    </row>
    <row r="2178" customFormat="false" ht="15" hidden="false" customHeight="false" outlineLevel="0" collapsed="false">
      <c r="A2178" s="0" t="n">
        <v>49336</v>
      </c>
      <c r="B2178" s="1" t="n">
        <v>52923.2</v>
      </c>
      <c r="C2178" s="0" t="n">
        <v>6615.4</v>
      </c>
      <c r="E2178" s="0" t="n">
        <f aca="true">_xlfn.NORM.S.INV(RAND())*C2178+B2178</f>
        <v>63270.9575327633</v>
      </c>
      <c r="F2178" s="1" t="n">
        <f aca="false">INT(E2178)</f>
        <v>63270</v>
      </c>
    </row>
    <row r="2179" customFormat="false" ht="15" hidden="false" customHeight="false" outlineLevel="0" collapsed="false">
      <c r="A2179" s="0" t="n">
        <v>59123</v>
      </c>
      <c r="B2179" s="1" t="n">
        <v>52923.2</v>
      </c>
      <c r="C2179" s="0" t="n">
        <v>6615.4</v>
      </c>
      <c r="E2179" s="0" t="n">
        <f aca="true">_xlfn.NORM.S.INV(RAND())*C2179+B2179</f>
        <v>44897.3901305902</v>
      </c>
      <c r="F2179" s="1" t="n">
        <f aca="false">INT(E2179)</f>
        <v>44897</v>
      </c>
    </row>
    <row r="2180" customFormat="false" ht="15" hidden="false" customHeight="false" outlineLevel="0" collapsed="false">
      <c r="A2180" s="0" t="n">
        <v>49932</v>
      </c>
      <c r="B2180" s="1" t="n">
        <v>52923.2</v>
      </c>
      <c r="C2180" s="0" t="n">
        <v>6615.4</v>
      </c>
      <c r="E2180" s="0" t="n">
        <f aca="true">_xlfn.NORM.S.INV(RAND())*C2180+B2180</f>
        <v>42440.4978956496</v>
      </c>
      <c r="F2180" s="1" t="n">
        <f aca="false">INT(E2180)</f>
        <v>42440</v>
      </c>
    </row>
    <row r="2181" customFormat="false" ht="15" hidden="false" customHeight="false" outlineLevel="0" collapsed="false">
      <c r="A2181" s="0" t="n">
        <v>49345</v>
      </c>
      <c r="B2181" s="1" t="n">
        <v>52923.2</v>
      </c>
      <c r="C2181" s="0" t="n">
        <v>6615.4</v>
      </c>
      <c r="E2181" s="0" t="n">
        <f aca="true">_xlfn.NORM.S.INV(RAND())*C2181+B2181</f>
        <v>43763.7503626119</v>
      </c>
      <c r="F2181" s="1" t="n">
        <f aca="false">INT(E2181)</f>
        <v>43763</v>
      </c>
    </row>
    <row r="2182" customFormat="false" ht="15" hidden="false" customHeight="false" outlineLevel="0" collapsed="false">
      <c r="A2182" s="0" t="n">
        <v>46942</v>
      </c>
      <c r="B2182" s="1" t="n">
        <v>52923.2</v>
      </c>
      <c r="C2182" s="0" t="n">
        <v>6615.4</v>
      </c>
      <c r="E2182" s="0" t="n">
        <f aca="true">_xlfn.NORM.S.INV(RAND())*C2182+B2182</f>
        <v>51450.0358517254</v>
      </c>
      <c r="F2182" s="1" t="n">
        <f aca="false">INT(E2182)</f>
        <v>51450</v>
      </c>
    </row>
    <row r="2183" customFormat="false" ht="15" hidden="false" customHeight="false" outlineLevel="0" collapsed="false">
      <c r="A2183" s="0" t="n">
        <v>53097</v>
      </c>
      <c r="B2183" s="1" t="n">
        <v>52923.2</v>
      </c>
      <c r="C2183" s="0" t="n">
        <v>6615.4</v>
      </c>
      <c r="E2183" s="0" t="n">
        <f aca="true">_xlfn.NORM.S.INV(RAND())*C2183+B2183</f>
        <v>51257.8975089906</v>
      </c>
      <c r="F2183" s="1" t="n">
        <f aca="false">INT(E2183)</f>
        <v>51257</v>
      </c>
    </row>
    <row r="2184" customFormat="false" ht="15" hidden="false" customHeight="false" outlineLevel="0" collapsed="false">
      <c r="A2184" s="0" t="n">
        <v>47453</v>
      </c>
      <c r="B2184" s="1" t="n">
        <v>52923.2</v>
      </c>
      <c r="C2184" s="0" t="n">
        <v>6615.4</v>
      </c>
      <c r="E2184" s="0" t="n">
        <f aca="true">_xlfn.NORM.S.INV(RAND())*C2184+B2184</f>
        <v>60926.1309891708</v>
      </c>
      <c r="F2184" s="1" t="n">
        <f aca="false">INT(E2184)</f>
        <v>60926</v>
      </c>
    </row>
    <row r="2185" customFormat="false" ht="15" hidden="false" customHeight="false" outlineLevel="0" collapsed="false">
      <c r="A2185" s="0" t="n">
        <v>47323</v>
      </c>
      <c r="B2185" s="1" t="n">
        <v>52923.2</v>
      </c>
      <c r="C2185" s="0" t="n">
        <v>6615.4</v>
      </c>
      <c r="E2185" s="0" t="n">
        <f aca="true">_xlfn.NORM.S.INV(RAND())*C2185+B2185</f>
        <v>46353.5686309674</v>
      </c>
      <c r="F2185" s="1" t="n">
        <f aca="false">INT(E2185)</f>
        <v>46353</v>
      </c>
    </row>
    <row r="2186" customFormat="false" ht="15" hidden="false" customHeight="false" outlineLevel="0" collapsed="false">
      <c r="A2186" s="0" t="n">
        <v>50082</v>
      </c>
      <c r="B2186" s="1" t="n">
        <v>52923.2</v>
      </c>
      <c r="C2186" s="0" t="n">
        <v>6615.4</v>
      </c>
      <c r="E2186" s="0" t="n">
        <f aca="true">_xlfn.NORM.S.INV(RAND())*C2186+B2186</f>
        <v>50023.7968548896</v>
      </c>
      <c r="F2186" s="1" t="n">
        <f aca="false">INT(E2186)</f>
        <v>50023</v>
      </c>
    </row>
    <row r="2187" customFormat="false" ht="15" hidden="false" customHeight="false" outlineLevel="0" collapsed="false">
      <c r="A2187" s="0" t="n">
        <v>55908</v>
      </c>
      <c r="B2187" s="1" t="n">
        <v>52923.2</v>
      </c>
      <c r="C2187" s="0" t="n">
        <v>6615.4</v>
      </c>
      <c r="E2187" s="0" t="n">
        <f aca="true">_xlfn.NORM.S.INV(RAND())*C2187+B2187</f>
        <v>55585.4334464858</v>
      </c>
      <c r="F2187" s="1" t="n">
        <f aca="false">INT(E2187)</f>
        <v>55585</v>
      </c>
    </row>
    <row r="2188" customFormat="false" ht="15" hidden="false" customHeight="false" outlineLevel="0" collapsed="false">
      <c r="A2188" s="0" t="n">
        <v>56062</v>
      </c>
      <c r="B2188" s="1" t="n">
        <v>52923.2</v>
      </c>
      <c r="C2188" s="0" t="n">
        <v>6615.4</v>
      </c>
      <c r="E2188" s="0" t="n">
        <f aca="true">_xlfn.NORM.S.INV(RAND())*C2188+B2188</f>
        <v>50473.056336131</v>
      </c>
      <c r="F2188" s="1" t="n">
        <f aca="false">INT(E2188)</f>
        <v>50473</v>
      </c>
    </row>
    <row r="2189" customFormat="false" ht="15" hidden="false" customHeight="false" outlineLevel="0" collapsed="false">
      <c r="A2189" s="0" t="n">
        <v>62641</v>
      </c>
      <c r="B2189" s="1" t="n">
        <v>52923.2</v>
      </c>
      <c r="C2189" s="0" t="n">
        <v>6615.4</v>
      </c>
      <c r="E2189" s="0" t="n">
        <f aca="true">_xlfn.NORM.S.INV(RAND())*C2189+B2189</f>
        <v>55386.4764945441</v>
      </c>
      <c r="F2189" s="1" t="n">
        <f aca="false">INT(E2189)</f>
        <v>55386</v>
      </c>
    </row>
    <row r="2190" customFormat="false" ht="15" hidden="false" customHeight="false" outlineLevel="0" collapsed="false">
      <c r="A2190" s="0" t="n">
        <v>55665</v>
      </c>
      <c r="B2190" s="1" t="n">
        <v>52923.2</v>
      </c>
      <c r="C2190" s="0" t="n">
        <v>6615.4</v>
      </c>
      <c r="E2190" s="0" t="n">
        <f aca="true">_xlfn.NORM.S.INV(RAND())*C2190+B2190</f>
        <v>51788.4617548463</v>
      </c>
      <c r="F2190" s="1" t="n">
        <f aca="false">INT(E2190)</f>
        <v>51788</v>
      </c>
    </row>
    <row r="2191" customFormat="false" ht="15" hidden="false" customHeight="false" outlineLevel="0" collapsed="false">
      <c r="A2191" s="0" t="n">
        <v>62727</v>
      </c>
      <c r="B2191" s="1" t="n">
        <v>52923.2</v>
      </c>
      <c r="C2191" s="0" t="n">
        <v>6615.4</v>
      </c>
      <c r="E2191" s="0" t="n">
        <f aca="true">_xlfn.NORM.S.INV(RAND())*C2191+B2191</f>
        <v>38713.8893740212</v>
      </c>
      <c r="F2191" s="1" t="n">
        <f aca="false">INT(E2191)</f>
        <v>38713</v>
      </c>
    </row>
    <row r="2192" customFormat="false" ht="15" hidden="false" customHeight="false" outlineLevel="0" collapsed="false">
      <c r="A2192" s="0" t="n">
        <v>49997</v>
      </c>
      <c r="B2192" s="1" t="n">
        <v>52923.2</v>
      </c>
      <c r="C2192" s="0" t="n">
        <v>6615.4</v>
      </c>
      <c r="E2192" s="0" t="n">
        <f aca="true">_xlfn.NORM.S.INV(RAND())*C2192+B2192</f>
        <v>56949.5342964939</v>
      </c>
      <c r="F2192" s="1" t="n">
        <f aca="false">INT(E2192)</f>
        <v>56949</v>
      </c>
    </row>
    <row r="2193" customFormat="false" ht="15" hidden="false" customHeight="false" outlineLevel="0" collapsed="false">
      <c r="A2193" s="0" t="n">
        <v>47721</v>
      </c>
      <c r="B2193" s="1" t="n">
        <v>52923.2</v>
      </c>
      <c r="C2193" s="0" t="n">
        <v>6615.4</v>
      </c>
      <c r="E2193" s="0" t="n">
        <f aca="true">_xlfn.NORM.S.INV(RAND())*C2193+B2193</f>
        <v>63639.0393665696</v>
      </c>
      <c r="F2193" s="1" t="n">
        <f aca="false">INT(E2193)</f>
        <v>63639</v>
      </c>
    </row>
    <row r="2194" customFormat="false" ht="15" hidden="false" customHeight="false" outlineLevel="0" collapsed="false">
      <c r="A2194" s="0" t="n">
        <v>58727</v>
      </c>
      <c r="B2194" s="1" t="n">
        <v>52923.2</v>
      </c>
      <c r="C2194" s="0" t="n">
        <v>6615.4</v>
      </c>
      <c r="E2194" s="0" t="n">
        <f aca="true">_xlfn.NORM.S.INV(RAND())*C2194+B2194</f>
        <v>55749.5563442888</v>
      </c>
      <c r="F2194" s="1" t="n">
        <f aca="false">INT(E2194)</f>
        <v>55749</v>
      </c>
    </row>
    <row r="2195" customFormat="false" ht="15" hidden="false" customHeight="false" outlineLevel="0" collapsed="false">
      <c r="A2195" s="0" t="n">
        <v>53580</v>
      </c>
      <c r="B2195" s="1" t="n">
        <v>52923.2</v>
      </c>
      <c r="C2195" s="0" t="n">
        <v>6615.4</v>
      </c>
      <c r="E2195" s="0" t="n">
        <f aca="true">_xlfn.NORM.S.INV(RAND())*C2195+B2195</f>
        <v>43433.7894349934</v>
      </c>
      <c r="F2195" s="1" t="n">
        <f aca="false">INT(E2195)</f>
        <v>43433</v>
      </c>
    </row>
    <row r="2196" customFormat="false" ht="15" hidden="false" customHeight="false" outlineLevel="0" collapsed="false">
      <c r="A2196" s="0" t="n">
        <v>62683</v>
      </c>
      <c r="B2196" s="1" t="n">
        <v>52923.2</v>
      </c>
      <c r="C2196" s="0" t="n">
        <v>6615.4</v>
      </c>
      <c r="E2196" s="0" t="n">
        <f aca="true">_xlfn.NORM.S.INV(RAND())*C2196+B2196</f>
        <v>61093.9946901261</v>
      </c>
      <c r="F2196" s="1" t="n">
        <f aca="false">INT(E2196)</f>
        <v>61093</v>
      </c>
    </row>
    <row r="2197" customFormat="false" ht="15" hidden="false" customHeight="false" outlineLevel="0" collapsed="false">
      <c r="A2197" s="0" t="n">
        <v>62364</v>
      </c>
      <c r="B2197" s="1" t="n">
        <v>52923.2</v>
      </c>
      <c r="C2197" s="0" t="n">
        <v>6615.4</v>
      </c>
      <c r="E2197" s="0" t="n">
        <f aca="true">_xlfn.NORM.S.INV(RAND())*C2197+B2197</f>
        <v>51209.7206262082</v>
      </c>
      <c r="F2197" s="1" t="n">
        <f aca="false">INT(E2197)</f>
        <v>51209</v>
      </c>
    </row>
    <row r="2198" customFormat="false" ht="15" hidden="false" customHeight="false" outlineLevel="0" collapsed="false">
      <c r="A2198" s="0" t="n">
        <v>40719</v>
      </c>
      <c r="B2198" s="1" t="n">
        <v>52923.2</v>
      </c>
      <c r="C2198" s="0" t="n">
        <v>6615.4</v>
      </c>
      <c r="E2198" s="0" t="n">
        <f aca="true">_xlfn.NORM.S.INV(RAND())*C2198+B2198</f>
        <v>62749.5154485517</v>
      </c>
      <c r="F2198" s="1" t="n">
        <f aca="false">INT(E2198)</f>
        <v>62749</v>
      </c>
    </row>
    <row r="2199" customFormat="false" ht="15" hidden="false" customHeight="false" outlineLevel="0" collapsed="false">
      <c r="A2199" s="0" t="n">
        <v>57640</v>
      </c>
      <c r="B2199" s="1" t="n">
        <v>52923.2</v>
      </c>
      <c r="C2199" s="0" t="n">
        <v>6615.4</v>
      </c>
      <c r="E2199" s="0" t="n">
        <f aca="true">_xlfn.NORM.S.INV(RAND())*C2199+B2199</f>
        <v>52885.2416538442</v>
      </c>
      <c r="F2199" s="1" t="n">
        <f aca="false">INT(E2199)</f>
        <v>52885</v>
      </c>
    </row>
    <row r="2200" customFormat="false" ht="15" hidden="false" customHeight="false" outlineLevel="0" collapsed="false">
      <c r="A2200" s="0" t="n">
        <v>50275</v>
      </c>
      <c r="B2200" s="1" t="n">
        <v>52923.2</v>
      </c>
      <c r="C2200" s="0" t="n">
        <v>6615.4</v>
      </c>
      <c r="E2200" s="0" t="n">
        <f aca="true">_xlfn.NORM.S.INV(RAND())*C2200+B2200</f>
        <v>43108.3311063627</v>
      </c>
      <c r="F2200" s="1" t="n">
        <f aca="false">INT(E2200)</f>
        <v>43108</v>
      </c>
    </row>
    <row r="2201" customFormat="false" ht="15" hidden="false" customHeight="false" outlineLevel="0" collapsed="false">
      <c r="A2201" s="0" t="n">
        <v>57755</v>
      </c>
      <c r="B2201" s="1" t="n">
        <v>52923.2</v>
      </c>
      <c r="C2201" s="0" t="n">
        <v>6615.4</v>
      </c>
      <c r="E2201" s="0" t="n">
        <f aca="true">_xlfn.NORM.S.INV(RAND())*C2201+B2201</f>
        <v>51010.7842420674</v>
      </c>
      <c r="F2201" s="1" t="n">
        <f aca="false">INT(E2201)</f>
        <v>51010</v>
      </c>
    </row>
    <row r="2202" customFormat="false" ht="15" hidden="false" customHeight="false" outlineLevel="0" collapsed="false">
      <c r="A2202" s="0" t="n">
        <v>49035</v>
      </c>
      <c r="B2202" s="1" t="n">
        <v>52923.2</v>
      </c>
      <c r="C2202" s="0" t="n">
        <v>6615.4</v>
      </c>
      <c r="E2202" s="0" t="n">
        <f aca="true">_xlfn.NORM.S.INV(RAND())*C2202+B2202</f>
        <v>54096.7658260808</v>
      </c>
      <c r="F2202" s="1" t="n">
        <f aca="false">INT(E2202)</f>
        <v>54096</v>
      </c>
    </row>
    <row r="2203" customFormat="false" ht="15" hidden="false" customHeight="false" outlineLevel="0" collapsed="false">
      <c r="A2203" s="0" t="n">
        <v>49929</v>
      </c>
      <c r="B2203" s="1" t="n">
        <v>52923.2</v>
      </c>
      <c r="C2203" s="0" t="n">
        <v>6615.4</v>
      </c>
      <c r="E2203" s="0" t="n">
        <f aca="true">_xlfn.NORM.S.INV(RAND())*C2203+B2203</f>
        <v>46230.012798389</v>
      </c>
      <c r="F2203" s="1" t="n">
        <f aca="false">INT(E2203)</f>
        <v>46230</v>
      </c>
    </row>
    <row r="2204" customFormat="false" ht="15" hidden="false" customHeight="false" outlineLevel="0" collapsed="false">
      <c r="A2204" s="0" t="n">
        <v>48841</v>
      </c>
      <c r="B2204" s="1" t="n">
        <v>52923.2</v>
      </c>
      <c r="C2204" s="0" t="n">
        <v>6615.4</v>
      </c>
      <c r="E2204" s="0" t="n">
        <f aca="true">_xlfn.NORM.S.INV(RAND())*C2204+B2204</f>
        <v>53989.9631483065</v>
      </c>
      <c r="F2204" s="1" t="n">
        <f aca="false">INT(E2204)</f>
        <v>53989</v>
      </c>
    </row>
    <row r="2205" customFormat="false" ht="15" hidden="false" customHeight="false" outlineLevel="0" collapsed="false">
      <c r="A2205" s="0" t="n">
        <v>54262</v>
      </c>
      <c r="B2205" s="1" t="n">
        <v>52923.2</v>
      </c>
      <c r="C2205" s="0" t="n">
        <v>6615.4</v>
      </c>
      <c r="E2205" s="0" t="n">
        <f aca="true">_xlfn.NORM.S.INV(RAND())*C2205+B2205</f>
        <v>52541.6097654543</v>
      </c>
      <c r="F2205" s="1" t="n">
        <f aca="false">INT(E2205)</f>
        <v>52541</v>
      </c>
    </row>
    <row r="2206" customFormat="false" ht="15" hidden="false" customHeight="false" outlineLevel="0" collapsed="false">
      <c r="A2206" s="0" t="n">
        <v>49456</v>
      </c>
      <c r="B2206" s="1" t="n">
        <v>52923.2</v>
      </c>
      <c r="C2206" s="0" t="n">
        <v>6615.4</v>
      </c>
      <c r="E2206" s="0" t="n">
        <f aca="true">_xlfn.NORM.S.INV(RAND())*C2206+B2206</f>
        <v>63585.2491641297</v>
      </c>
      <c r="F2206" s="1" t="n">
        <f aca="false">INT(E2206)</f>
        <v>63585</v>
      </c>
    </row>
    <row r="2207" customFormat="false" ht="15" hidden="false" customHeight="false" outlineLevel="0" collapsed="false">
      <c r="A2207" s="0" t="n">
        <v>47523</v>
      </c>
      <c r="B2207" s="1" t="n">
        <v>52923.2</v>
      </c>
      <c r="C2207" s="0" t="n">
        <v>6615.4</v>
      </c>
      <c r="E2207" s="0" t="n">
        <f aca="true">_xlfn.NORM.S.INV(RAND())*C2207+B2207</f>
        <v>54054.4161667417</v>
      </c>
      <c r="F2207" s="1" t="n">
        <f aca="false">INT(E2207)</f>
        <v>54054</v>
      </c>
    </row>
    <row r="2208" customFormat="false" ht="15" hidden="false" customHeight="false" outlineLevel="0" collapsed="false">
      <c r="A2208" s="0" t="n">
        <v>47630</v>
      </c>
      <c r="B2208" s="1" t="n">
        <v>52923.2</v>
      </c>
      <c r="C2208" s="0" t="n">
        <v>6615.4</v>
      </c>
      <c r="E2208" s="0" t="n">
        <f aca="true">_xlfn.NORM.S.INV(RAND())*C2208+B2208</f>
        <v>57548.3212922239</v>
      </c>
      <c r="F2208" s="1" t="n">
        <f aca="false">INT(E2208)</f>
        <v>57548</v>
      </c>
    </row>
    <row r="2209" customFormat="false" ht="15" hidden="false" customHeight="false" outlineLevel="0" collapsed="false">
      <c r="A2209" s="0" t="n">
        <v>43281</v>
      </c>
      <c r="B2209" s="1" t="n">
        <v>52923.2</v>
      </c>
      <c r="C2209" s="0" t="n">
        <v>6615.4</v>
      </c>
      <c r="E2209" s="0" t="n">
        <f aca="true">_xlfn.NORM.S.INV(RAND())*C2209+B2209</f>
        <v>49008.6150569</v>
      </c>
      <c r="F2209" s="1" t="n">
        <f aca="false">INT(E2209)</f>
        <v>49008</v>
      </c>
    </row>
    <row r="2210" customFormat="false" ht="15" hidden="false" customHeight="false" outlineLevel="0" collapsed="false">
      <c r="A2210" s="0" t="n">
        <v>51390</v>
      </c>
      <c r="B2210" s="1" t="n">
        <v>52923.2</v>
      </c>
      <c r="C2210" s="0" t="n">
        <v>6615.4</v>
      </c>
      <c r="E2210" s="0" t="n">
        <f aca="true">_xlfn.NORM.S.INV(RAND())*C2210+B2210</f>
        <v>43546.2536424287</v>
      </c>
      <c r="F2210" s="1" t="n">
        <f aca="false">INT(E2210)</f>
        <v>43546</v>
      </c>
    </row>
    <row r="2211" customFormat="false" ht="15" hidden="false" customHeight="false" outlineLevel="0" collapsed="false">
      <c r="A2211" s="0" t="n">
        <v>56017</v>
      </c>
      <c r="B2211" s="1" t="n">
        <v>52923.2</v>
      </c>
      <c r="C2211" s="0" t="n">
        <v>6615.4</v>
      </c>
      <c r="E2211" s="0" t="n">
        <f aca="true">_xlfn.NORM.S.INV(RAND())*C2211+B2211</f>
        <v>42873.0266712007</v>
      </c>
      <c r="F2211" s="1" t="n">
        <f aca="false">INT(E2211)</f>
        <v>42873</v>
      </c>
    </row>
    <row r="2212" customFormat="false" ht="15" hidden="false" customHeight="false" outlineLevel="0" collapsed="false">
      <c r="A2212" s="0" t="n">
        <v>50796</v>
      </c>
      <c r="B2212" s="1" t="n">
        <v>52923.2</v>
      </c>
      <c r="C2212" s="0" t="n">
        <v>6615.4</v>
      </c>
      <c r="E2212" s="0" t="n">
        <f aca="true">_xlfn.NORM.S.INV(RAND())*C2212+B2212</f>
        <v>52686.3322514357</v>
      </c>
      <c r="F2212" s="1" t="n">
        <f aca="false">INT(E2212)</f>
        <v>52686</v>
      </c>
    </row>
    <row r="2213" customFormat="false" ht="15" hidden="false" customHeight="false" outlineLevel="0" collapsed="false">
      <c r="A2213" s="0" t="n">
        <v>56560</v>
      </c>
      <c r="B2213" s="1" t="n">
        <v>52923.2</v>
      </c>
      <c r="C2213" s="0" t="n">
        <v>6615.4</v>
      </c>
      <c r="E2213" s="0" t="n">
        <f aca="true">_xlfn.NORM.S.INV(RAND())*C2213+B2213</f>
        <v>52414.5963195396</v>
      </c>
      <c r="F2213" s="1" t="n">
        <f aca="false">INT(E2213)</f>
        <v>52414</v>
      </c>
    </row>
    <row r="2214" customFormat="false" ht="15" hidden="false" customHeight="false" outlineLevel="0" collapsed="false">
      <c r="A2214" s="0" t="n">
        <v>56028</v>
      </c>
      <c r="B2214" s="1" t="n">
        <v>52923.2</v>
      </c>
      <c r="C2214" s="0" t="n">
        <v>6615.4</v>
      </c>
      <c r="E2214" s="0" t="n">
        <f aca="true">_xlfn.NORM.S.INV(RAND())*C2214+B2214</f>
        <v>50802.3018622959</v>
      </c>
      <c r="F2214" s="1" t="n">
        <f aca="false">INT(E2214)</f>
        <v>50802</v>
      </c>
    </row>
    <row r="2215" customFormat="false" ht="15" hidden="false" customHeight="false" outlineLevel="0" collapsed="false">
      <c r="A2215" s="0" t="n">
        <v>46970</v>
      </c>
      <c r="B2215" s="1" t="n">
        <v>52923.2</v>
      </c>
      <c r="C2215" s="0" t="n">
        <v>6615.4</v>
      </c>
      <c r="E2215" s="0" t="n">
        <f aca="true">_xlfn.NORM.S.INV(RAND())*C2215+B2215</f>
        <v>70701.5652172956</v>
      </c>
      <c r="F2215" s="1" t="n">
        <f aca="false">INT(E2215)</f>
        <v>70701</v>
      </c>
    </row>
    <row r="2216" customFormat="false" ht="15" hidden="false" customHeight="false" outlineLevel="0" collapsed="false">
      <c r="A2216" s="0" t="n">
        <v>46882</v>
      </c>
      <c r="B2216" s="1" t="n">
        <v>52923.2</v>
      </c>
      <c r="C2216" s="0" t="n">
        <v>6615.4</v>
      </c>
      <c r="E2216" s="0" t="n">
        <f aca="true">_xlfn.NORM.S.INV(RAND())*C2216+B2216</f>
        <v>60362.170757306</v>
      </c>
      <c r="F2216" s="1" t="n">
        <f aca="false">INT(E2216)</f>
        <v>60362</v>
      </c>
    </row>
    <row r="2217" customFormat="false" ht="15" hidden="false" customHeight="false" outlineLevel="0" collapsed="false">
      <c r="A2217" s="0" t="n">
        <v>57226</v>
      </c>
      <c r="B2217" s="1" t="n">
        <v>52923.2</v>
      </c>
      <c r="C2217" s="0" t="n">
        <v>6615.4</v>
      </c>
      <c r="E2217" s="0" t="n">
        <f aca="true">_xlfn.NORM.S.INV(RAND())*C2217+B2217</f>
        <v>53137.5542095057</v>
      </c>
      <c r="F2217" s="1" t="n">
        <f aca="false">INT(E2217)</f>
        <v>53137</v>
      </c>
    </row>
    <row r="2218" customFormat="false" ht="15" hidden="false" customHeight="false" outlineLevel="0" collapsed="false">
      <c r="A2218" s="0" t="n">
        <v>65391</v>
      </c>
      <c r="B2218" s="1" t="n">
        <v>52923.2</v>
      </c>
      <c r="C2218" s="0" t="n">
        <v>6615.4</v>
      </c>
      <c r="E2218" s="0" t="n">
        <f aca="true">_xlfn.NORM.S.INV(RAND())*C2218+B2218</f>
        <v>53180.9878757641</v>
      </c>
      <c r="F2218" s="1" t="n">
        <f aca="false">INT(E2218)</f>
        <v>53180</v>
      </c>
    </row>
    <row r="2219" customFormat="false" ht="15" hidden="false" customHeight="false" outlineLevel="0" collapsed="false">
      <c r="A2219" s="0" t="n">
        <v>45531</v>
      </c>
      <c r="B2219" s="1" t="n">
        <v>52923.2</v>
      </c>
      <c r="C2219" s="0" t="n">
        <v>6615.4</v>
      </c>
      <c r="E2219" s="0" t="n">
        <f aca="true">_xlfn.NORM.S.INV(RAND())*C2219+B2219</f>
        <v>44818.0196113683</v>
      </c>
      <c r="F2219" s="1" t="n">
        <f aca="false">INT(E2219)</f>
        <v>44818</v>
      </c>
    </row>
    <row r="2220" customFormat="false" ht="15" hidden="false" customHeight="false" outlineLevel="0" collapsed="false">
      <c r="A2220" s="0" t="n">
        <v>46730</v>
      </c>
      <c r="B2220" s="1" t="n">
        <v>52923.2</v>
      </c>
      <c r="C2220" s="0" t="n">
        <v>6615.4</v>
      </c>
      <c r="E2220" s="0" t="n">
        <f aca="true">_xlfn.NORM.S.INV(RAND())*C2220+B2220</f>
        <v>56124.0631558974</v>
      </c>
      <c r="F2220" s="1" t="n">
        <f aca="false">INT(E2220)</f>
        <v>56124</v>
      </c>
    </row>
    <row r="2221" customFormat="false" ht="15" hidden="false" customHeight="false" outlineLevel="0" collapsed="false">
      <c r="A2221" s="0" t="n">
        <v>48873</v>
      </c>
      <c r="B2221" s="1" t="n">
        <v>52923.2</v>
      </c>
      <c r="C2221" s="0" t="n">
        <v>6615.4</v>
      </c>
      <c r="E2221" s="0" t="n">
        <f aca="true">_xlfn.NORM.S.INV(RAND())*C2221+B2221</f>
        <v>64386.1937289359</v>
      </c>
      <c r="F2221" s="1" t="n">
        <f aca="false">INT(E2221)</f>
        <v>64386</v>
      </c>
    </row>
    <row r="2222" customFormat="false" ht="15" hidden="false" customHeight="false" outlineLevel="0" collapsed="false">
      <c r="A2222" s="0" t="n">
        <v>53709</v>
      </c>
      <c r="B2222" s="1" t="n">
        <v>52923.2</v>
      </c>
      <c r="C2222" s="0" t="n">
        <v>6615.4</v>
      </c>
      <c r="E2222" s="0" t="n">
        <f aca="true">_xlfn.NORM.S.INV(RAND())*C2222+B2222</f>
        <v>63442.1315026714</v>
      </c>
      <c r="F2222" s="1" t="n">
        <f aca="false">INT(E2222)</f>
        <v>63442</v>
      </c>
    </row>
    <row r="2223" customFormat="false" ht="15" hidden="false" customHeight="false" outlineLevel="0" collapsed="false">
      <c r="A2223" s="0" t="n">
        <v>67520</v>
      </c>
      <c r="B2223" s="1" t="n">
        <v>52923.2</v>
      </c>
      <c r="C2223" s="0" t="n">
        <v>6615.4</v>
      </c>
      <c r="E2223" s="0" t="n">
        <f aca="true">_xlfn.NORM.S.INV(RAND())*C2223+B2223</f>
        <v>47720.0810561694</v>
      </c>
      <c r="F2223" s="1" t="n">
        <f aca="false">INT(E2223)</f>
        <v>47720</v>
      </c>
    </row>
    <row r="2224" customFormat="false" ht="15" hidden="false" customHeight="false" outlineLevel="0" collapsed="false">
      <c r="A2224" s="0" t="n">
        <v>54343</v>
      </c>
      <c r="B2224" s="1" t="n">
        <v>52923.2</v>
      </c>
      <c r="C2224" s="0" t="n">
        <v>6615.4</v>
      </c>
      <c r="E2224" s="0" t="n">
        <f aca="true">_xlfn.NORM.S.INV(RAND())*C2224+B2224</f>
        <v>55640.8497427395</v>
      </c>
      <c r="F2224" s="1" t="n">
        <f aca="false">INT(E2224)</f>
        <v>55640</v>
      </c>
    </row>
    <row r="2225" customFormat="false" ht="15" hidden="false" customHeight="false" outlineLevel="0" collapsed="false">
      <c r="A2225" s="0" t="n">
        <v>48773</v>
      </c>
      <c r="B2225" s="1" t="n">
        <v>52923.2</v>
      </c>
      <c r="C2225" s="0" t="n">
        <v>6615.4</v>
      </c>
      <c r="E2225" s="0" t="n">
        <f aca="true">_xlfn.NORM.S.INV(RAND())*C2225+B2225</f>
        <v>50942.4129795626</v>
      </c>
      <c r="F2225" s="1" t="n">
        <f aca="false">INT(E2225)</f>
        <v>50942</v>
      </c>
    </row>
    <row r="2226" customFormat="false" ht="15" hidden="false" customHeight="false" outlineLevel="0" collapsed="false">
      <c r="A2226" s="0" t="n">
        <v>50335</v>
      </c>
      <c r="B2226" s="1" t="n">
        <v>52923.2</v>
      </c>
      <c r="C2226" s="0" t="n">
        <v>6615.4</v>
      </c>
      <c r="E2226" s="0" t="n">
        <f aca="true">_xlfn.NORM.S.INV(RAND())*C2226+B2226</f>
        <v>58828.5255829412</v>
      </c>
      <c r="F2226" s="1" t="n">
        <f aca="false">INT(E2226)</f>
        <v>58828</v>
      </c>
    </row>
    <row r="2227" customFormat="false" ht="15" hidden="false" customHeight="false" outlineLevel="0" collapsed="false">
      <c r="A2227" s="0" t="n">
        <v>57745</v>
      </c>
      <c r="B2227" s="1" t="n">
        <v>52923.2</v>
      </c>
      <c r="C2227" s="0" t="n">
        <v>6615.4</v>
      </c>
      <c r="E2227" s="0" t="n">
        <f aca="true">_xlfn.NORM.S.INV(RAND())*C2227+B2227</f>
        <v>53594.7851775329</v>
      </c>
      <c r="F2227" s="1" t="n">
        <f aca="false">INT(E2227)</f>
        <v>53594</v>
      </c>
    </row>
    <row r="2228" customFormat="false" ht="15" hidden="false" customHeight="false" outlineLevel="0" collapsed="false">
      <c r="A2228" s="0" t="n">
        <v>60308</v>
      </c>
      <c r="B2228" s="1" t="n">
        <v>52923.2</v>
      </c>
      <c r="C2228" s="0" t="n">
        <v>6615.4</v>
      </c>
      <c r="E2228" s="0" t="n">
        <f aca="true">_xlfn.NORM.S.INV(RAND())*C2228+B2228</f>
        <v>38212.4869054649</v>
      </c>
      <c r="F2228" s="1" t="n">
        <f aca="false">INT(E2228)</f>
        <v>38212</v>
      </c>
    </row>
    <row r="2229" customFormat="false" ht="15" hidden="false" customHeight="false" outlineLevel="0" collapsed="false">
      <c r="A2229" s="0" t="n">
        <v>45727</v>
      </c>
      <c r="B2229" s="1" t="n">
        <v>52923.2</v>
      </c>
      <c r="C2229" s="0" t="n">
        <v>6615.4</v>
      </c>
      <c r="E2229" s="0" t="n">
        <f aca="true">_xlfn.NORM.S.INV(RAND())*C2229+B2229</f>
        <v>65467.3604761272</v>
      </c>
      <c r="F2229" s="1" t="n">
        <f aca="false">INT(E2229)</f>
        <v>65467</v>
      </c>
    </row>
    <row r="2230" customFormat="false" ht="15" hidden="false" customHeight="false" outlineLevel="0" collapsed="false">
      <c r="A2230" s="0" t="n">
        <v>49591</v>
      </c>
      <c r="B2230" s="1" t="n">
        <v>52923.2</v>
      </c>
      <c r="C2230" s="0" t="n">
        <v>6615.4</v>
      </c>
      <c r="E2230" s="0" t="n">
        <f aca="true">_xlfn.NORM.S.INV(RAND())*C2230+B2230</f>
        <v>51799.7431329404</v>
      </c>
      <c r="F2230" s="1" t="n">
        <f aca="false">INT(E2230)</f>
        <v>51799</v>
      </c>
    </row>
    <row r="2231" customFormat="false" ht="15" hidden="false" customHeight="false" outlineLevel="0" collapsed="false">
      <c r="A2231" s="0" t="n">
        <v>48184</v>
      </c>
      <c r="B2231" s="1" t="n">
        <v>52923.2</v>
      </c>
      <c r="C2231" s="0" t="n">
        <v>6615.4</v>
      </c>
      <c r="E2231" s="0" t="n">
        <f aca="true">_xlfn.NORM.S.INV(RAND())*C2231+B2231</f>
        <v>52824.1209227008</v>
      </c>
      <c r="F2231" s="1" t="n">
        <f aca="false">INT(E2231)</f>
        <v>52824</v>
      </c>
    </row>
    <row r="2232" customFormat="false" ht="15" hidden="false" customHeight="false" outlineLevel="0" collapsed="false">
      <c r="A2232" s="0" t="n">
        <v>37497</v>
      </c>
      <c r="B2232" s="1" t="n">
        <v>52923.2</v>
      </c>
      <c r="C2232" s="0" t="n">
        <v>6615.4</v>
      </c>
      <c r="E2232" s="0" t="n">
        <f aca="true">_xlfn.NORM.S.INV(RAND())*C2232+B2232</f>
        <v>52667.2401124166</v>
      </c>
      <c r="F2232" s="1" t="n">
        <f aca="false">INT(E2232)</f>
        <v>52667</v>
      </c>
    </row>
    <row r="2233" customFormat="false" ht="15" hidden="false" customHeight="false" outlineLevel="0" collapsed="false">
      <c r="A2233" s="0" t="n">
        <v>45685</v>
      </c>
      <c r="B2233" s="1" t="n">
        <v>52923.2</v>
      </c>
      <c r="C2233" s="0" t="n">
        <v>6615.4</v>
      </c>
      <c r="E2233" s="0" t="n">
        <f aca="true">_xlfn.NORM.S.INV(RAND())*C2233+B2233</f>
        <v>55327.5219051853</v>
      </c>
      <c r="F2233" s="1" t="n">
        <f aca="false">INT(E2233)</f>
        <v>55327</v>
      </c>
    </row>
    <row r="2234" customFormat="false" ht="15" hidden="false" customHeight="false" outlineLevel="0" collapsed="false">
      <c r="A2234" s="0" t="n">
        <v>64529</v>
      </c>
      <c r="B2234" s="1" t="n">
        <v>52923.2</v>
      </c>
      <c r="C2234" s="0" t="n">
        <v>6615.4</v>
      </c>
      <c r="E2234" s="0" t="n">
        <f aca="true">_xlfn.NORM.S.INV(RAND())*C2234+B2234</f>
        <v>50303.2255770529</v>
      </c>
      <c r="F2234" s="1" t="n">
        <f aca="false">INT(E2234)</f>
        <v>50303</v>
      </c>
    </row>
    <row r="2235" customFormat="false" ht="15" hidden="false" customHeight="false" outlineLevel="0" collapsed="false">
      <c r="A2235" s="0" t="n">
        <v>43842</v>
      </c>
      <c r="B2235" s="1" t="n">
        <v>52923.2</v>
      </c>
      <c r="C2235" s="0" t="n">
        <v>6615.4</v>
      </c>
      <c r="E2235" s="0" t="n">
        <f aca="true">_xlfn.NORM.S.INV(RAND())*C2235+B2235</f>
        <v>51885.3051011072</v>
      </c>
      <c r="F2235" s="1" t="n">
        <f aca="false">INT(E2235)</f>
        <v>51885</v>
      </c>
    </row>
    <row r="2236" customFormat="false" ht="15" hidden="false" customHeight="false" outlineLevel="0" collapsed="false">
      <c r="A2236" s="0" t="n">
        <v>47815</v>
      </c>
      <c r="B2236" s="1" t="n">
        <v>52923.2</v>
      </c>
      <c r="C2236" s="0" t="n">
        <v>6615.4</v>
      </c>
      <c r="E2236" s="0" t="n">
        <f aca="true">_xlfn.NORM.S.INV(RAND())*C2236+B2236</f>
        <v>68554.1750401314</v>
      </c>
      <c r="F2236" s="1" t="n">
        <f aca="false">INT(E2236)</f>
        <v>68554</v>
      </c>
    </row>
    <row r="2237" customFormat="false" ht="15" hidden="false" customHeight="false" outlineLevel="0" collapsed="false">
      <c r="A2237" s="0" t="n">
        <v>44996</v>
      </c>
      <c r="B2237" s="1" t="n">
        <v>52923.2</v>
      </c>
      <c r="C2237" s="0" t="n">
        <v>6615.4</v>
      </c>
      <c r="E2237" s="0" t="n">
        <f aca="true">_xlfn.NORM.S.INV(RAND())*C2237+B2237</f>
        <v>48727.1387654314</v>
      </c>
      <c r="F2237" s="1" t="n">
        <f aca="false">INT(E2237)</f>
        <v>48727</v>
      </c>
    </row>
    <row r="2238" customFormat="false" ht="15" hidden="false" customHeight="false" outlineLevel="0" collapsed="false">
      <c r="A2238" s="0" t="n">
        <v>58778</v>
      </c>
      <c r="B2238" s="1" t="n">
        <v>52923.2</v>
      </c>
      <c r="C2238" s="0" t="n">
        <v>6615.4</v>
      </c>
      <c r="E2238" s="0" t="n">
        <f aca="true">_xlfn.NORM.S.INV(RAND())*C2238+B2238</f>
        <v>60426.4110981437</v>
      </c>
      <c r="F2238" s="1" t="n">
        <f aca="false">INT(E2238)</f>
        <v>60426</v>
      </c>
    </row>
    <row r="2239" customFormat="false" ht="15" hidden="false" customHeight="false" outlineLevel="0" collapsed="false">
      <c r="A2239" s="0" t="n">
        <v>48124</v>
      </c>
      <c r="B2239" s="1" t="n">
        <v>52923.2</v>
      </c>
      <c r="C2239" s="0" t="n">
        <v>6615.4</v>
      </c>
      <c r="E2239" s="0" t="n">
        <f aca="true">_xlfn.NORM.S.INV(RAND())*C2239+B2239</f>
        <v>52872.9580527477</v>
      </c>
      <c r="F2239" s="1" t="n">
        <f aca="false">INT(E2239)</f>
        <v>52872</v>
      </c>
    </row>
    <row r="2240" customFormat="false" ht="15" hidden="false" customHeight="false" outlineLevel="0" collapsed="false">
      <c r="A2240" s="0" t="n">
        <v>61108</v>
      </c>
      <c r="B2240" s="1" t="n">
        <v>52923.2</v>
      </c>
      <c r="C2240" s="0" t="n">
        <v>6615.4</v>
      </c>
      <c r="E2240" s="0" t="n">
        <f aca="true">_xlfn.NORM.S.INV(RAND())*C2240+B2240</f>
        <v>54184.2239501097</v>
      </c>
      <c r="F2240" s="1" t="n">
        <f aca="false">INT(E2240)</f>
        <v>54184</v>
      </c>
    </row>
    <row r="2241" customFormat="false" ht="15" hidden="false" customHeight="false" outlineLevel="0" collapsed="false">
      <c r="A2241" s="0" t="n">
        <v>54330</v>
      </c>
      <c r="B2241" s="1" t="n">
        <v>52923.2</v>
      </c>
      <c r="C2241" s="0" t="n">
        <v>6615.4</v>
      </c>
      <c r="E2241" s="0" t="n">
        <f aca="true">_xlfn.NORM.S.INV(RAND())*C2241+B2241</f>
        <v>62600.4717560569</v>
      </c>
      <c r="F2241" s="1" t="n">
        <f aca="false">INT(E2241)</f>
        <v>62600</v>
      </c>
    </row>
    <row r="2242" customFormat="false" ht="15" hidden="false" customHeight="false" outlineLevel="0" collapsed="false">
      <c r="A2242" s="0" t="n">
        <v>40844</v>
      </c>
      <c r="B2242" s="1" t="n">
        <v>52923.2</v>
      </c>
      <c r="C2242" s="0" t="n">
        <v>6615.4</v>
      </c>
      <c r="E2242" s="0" t="n">
        <f aca="true">_xlfn.NORM.S.INV(RAND())*C2242+B2242</f>
        <v>52999.1087431224</v>
      </c>
      <c r="F2242" s="1" t="n">
        <f aca="false">INT(E2242)</f>
        <v>52999</v>
      </c>
    </row>
    <row r="2243" customFormat="false" ht="15" hidden="false" customHeight="false" outlineLevel="0" collapsed="false">
      <c r="A2243" s="0" t="n">
        <v>60524</v>
      </c>
      <c r="B2243" s="1" t="n">
        <v>52923.2</v>
      </c>
      <c r="C2243" s="0" t="n">
        <v>6615.4</v>
      </c>
      <c r="E2243" s="0" t="n">
        <f aca="true">_xlfn.NORM.S.INV(RAND())*C2243+B2243</f>
        <v>54022.8452197639</v>
      </c>
      <c r="F2243" s="1" t="n">
        <f aca="false">INT(E2243)</f>
        <v>54022</v>
      </c>
    </row>
    <row r="2244" customFormat="false" ht="15" hidden="false" customHeight="false" outlineLevel="0" collapsed="false">
      <c r="A2244" s="0" t="n">
        <v>61620</v>
      </c>
      <c r="B2244" s="1" t="n">
        <v>52923.2</v>
      </c>
      <c r="C2244" s="0" t="n">
        <v>6615.4</v>
      </c>
      <c r="E2244" s="0" t="n">
        <f aca="true">_xlfn.NORM.S.INV(RAND())*C2244+B2244</f>
        <v>54050.4988265265</v>
      </c>
      <c r="F2244" s="1" t="n">
        <f aca="false">INT(E2244)</f>
        <v>54050</v>
      </c>
    </row>
    <row r="2245" customFormat="false" ht="15" hidden="false" customHeight="false" outlineLevel="0" collapsed="false">
      <c r="A2245" s="0" t="n">
        <v>63840</v>
      </c>
      <c r="B2245" s="1" t="n">
        <v>52923.2</v>
      </c>
      <c r="C2245" s="0" t="n">
        <v>6615.4</v>
      </c>
      <c r="E2245" s="0" t="n">
        <f aca="true">_xlfn.NORM.S.INV(RAND())*C2245+B2245</f>
        <v>53755.0067159181</v>
      </c>
      <c r="F2245" s="1" t="n">
        <f aca="false">INT(E2245)</f>
        <v>53755</v>
      </c>
    </row>
    <row r="2246" customFormat="false" ht="15" hidden="false" customHeight="false" outlineLevel="0" collapsed="false">
      <c r="A2246" s="0" t="n">
        <v>55947</v>
      </c>
      <c r="B2246" s="1" t="n">
        <v>52923.2</v>
      </c>
      <c r="C2246" s="0" t="n">
        <v>6615.4</v>
      </c>
      <c r="E2246" s="0" t="n">
        <f aca="true">_xlfn.NORM.S.INV(RAND())*C2246+B2246</f>
        <v>47815.1567604381</v>
      </c>
      <c r="F2246" s="1" t="n">
        <f aca="false">INT(E2246)</f>
        <v>47815</v>
      </c>
    </row>
    <row r="2247" customFormat="false" ht="15" hidden="false" customHeight="false" outlineLevel="0" collapsed="false">
      <c r="A2247" s="0" t="n">
        <v>62569</v>
      </c>
      <c r="B2247" s="1" t="n">
        <v>52923.2</v>
      </c>
      <c r="C2247" s="0" t="n">
        <v>6615.4</v>
      </c>
      <c r="E2247" s="0" t="n">
        <f aca="true">_xlfn.NORM.S.INV(RAND())*C2247+B2247</f>
        <v>69200.7351140984</v>
      </c>
      <c r="F2247" s="1" t="n">
        <f aca="false">INT(E2247)</f>
        <v>69200</v>
      </c>
    </row>
    <row r="2248" customFormat="false" ht="15" hidden="false" customHeight="false" outlineLevel="0" collapsed="false">
      <c r="A2248" s="0" t="n">
        <v>37144</v>
      </c>
      <c r="B2248" s="1" t="n">
        <v>52923.2</v>
      </c>
      <c r="C2248" s="0" t="n">
        <v>6615.4</v>
      </c>
      <c r="E2248" s="0" t="n">
        <f aca="true">_xlfn.NORM.S.INV(RAND())*C2248+B2248</f>
        <v>56216.2150062718</v>
      </c>
      <c r="F2248" s="1" t="n">
        <f aca="false">INT(E2248)</f>
        <v>56216</v>
      </c>
    </row>
    <row r="2249" customFormat="false" ht="15" hidden="false" customHeight="false" outlineLevel="0" collapsed="false">
      <c r="A2249" s="0" t="n">
        <v>46962</v>
      </c>
      <c r="B2249" s="1" t="n">
        <v>52923.2</v>
      </c>
      <c r="C2249" s="0" t="n">
        <v>6615.4</v>
      </c>
      <c r="E2249" s="0" t="n">
        <f aca="true">_xlfn.NORM.S.INV(RAND())*C2249+B2249</f>
        <v>57171.2361847633</v>
      </c>
      <c r="F2249" s="1" t="n">
        <f aca="false">INT(E2249)</f>
        <v>57171</v>
      </c>
    </row>
    <row r="2250" customFormat="false" ht="15" hidden="false" customHeight="false" outlineLevel="0" collapsed="false">
      <c r="A2250" s="0" t="n">
        <v>56050</v>
      </c>
      <c r="B2250" s="1" t="n">
        <v>52923.2</v>
      </c>
      <c r="C2250" s="0" t="n">
        <v>6615.4</v>
      </c>
      <c r="E2250" s="0" t="n">
        <f aca="true">_xlfn.NORM.S.INV(RAND())*C2250+B2250</f>
        <v>48000.9304797623</v>
      </c>
      <c r="F2250" s="1" t="n">
        <f aca="false">INT(E2250)</f>
        <v>48000</v>
      </c>
    </row>
    <row r="2251" customFormat="false" ht="15" hidden="false" customHeight="false" outlineLevel="0" collapsed="false">
      <c r="A2251" s="0" t="n">
        <v>59767</v>
      </c>
      <c r="B2251" s="1" t="n">
        <v>52923.2</v>
      </c>
      <c r="C2251" s="0" t="n">
        <v>6615.4</v>
      </c>
      <c r="E2251" s="0" t="n">
        <f aca="true">_xlfn.NORM.S.INV(RAND())*C2251+B2251</f>
        <v>57363.9757673321</v>
      </c>
      <c r="F2251" s="1" t="n">
        <f aca="false">INT(E2251)</f>
        <v>57363</v>
      </c>
    </row>
    <row r="2252" customFormat="false" ht="15" hidden="false" customHeight="false" outlineLevel="0" collapsed="false">
      <c r="A2252" s="0" t="n">
        <v>59061</v>
      </c>
      <c r="B2252" s="1" t="n">
        <v>52923.2</v>
      </c>
      <c r="C2252" s="0" t="n">
        <v>6615.4</v>
      </c>
      <c r="E2252" s="0" t="n">
        <f aca="true">_xlfn.NORM.S.INV(RAND())*C2252+B2252</f>
        <v>46195.4693895307</v>
      </c>
      <c r="F2252" s="1" t="n">
        <f aca="false">INT(E2252)</f>
        <v>46195</v>
      </c>
    </row>
    <row r="2253" customFormat="false" ht="15" hidden="false" customHeight="false" outlineLevel="0" collapsed="false">
      <c r="A2253" s="0" t="n">
        <v>51487</v>
      </c>
      <c r="B2253" s="1" t="n">
        <v>52923.2</v>
      </c>
      <c r="C2253" s="0" t="n">
        <v>6615.4</v>
      </c>
      <c r="E2253" s="0" t="n">
        <f aca="true">_xlfn.NORM.S.INV(RAND())*C2253+B2253</f>
        <v>49116.223422449</v>
      </c>
      <c r="F2253" s="1" t="n">
        <f aca="false">INT(E2253)</f>
        <v>49116</v>
      </c>
    </row>
    <row r="2254" customFormat="false" ht="15" hidden="false" customHeight="false" outlineLevel="0" collapsed="false">
      <c r="A2254" s="0" t="n">
        <v>46649</v>
      </c>
      <c r="B2254" s="1" t="n">
        <v>52923.2</v>
      </c>
      <c r="C2254" s="0" t="n">
        <v>6615.4</v>
      </c>
      <c r="E2254" s="0" t="n">
        <f aca="true">_xlfn.NORM.S.INV(RAND())*C2254+B2254</f>
        <v>37733.2048731538</v>
      </c>
      <c r="F2254" s="1" t="n">
        <f aca="false">INT(E2254)</f>
        <v>37733</v>
      </c>
    </row>
    <row r="2255" customFormat="false" ht="15" hidden="false" customHeight="false" outlineLevel="0" collapsed="false">
      <c r="A2255" s="0" t="n">
        <v>52351</v>
      </c>
      <c r="B2255" s="1" t="n">
        <v>52923.2</v>
      </c>
      <c r="C2255" s="0" t="n">
        <v>6615.4</v>
      </c>
      <c r="E2255" s="0" t="n">
        <f aca="true">_xlfn.NORM.S.INV(RAND())*C2255+B2255</f>
        <v>49904.9757204849</v>
      </c>
      <c r="F2255" s="1" t="n">
        <f aca="false">INT(E2255)</f>
        <v>49904</v>
      </c>
    </row>
    <row r="2256" customFormat="false" ht="15" hidden="false" customHeight="false" outlineLevel="0" collapsed="false">
      <c r="A2256" s="0" t="n">
        <v>61165</v>
      </c>
      <c r="B2256" s="1" t="n">
        <v>52923.2</v>
      </c>
      <c r="C2256" s="0" t="n">
        <v>6615.4</v>
      </c>
      <c r="E2256" s="0" t="n">
        <f aca="true">_xlfn.NORM.S.INV(RAND())*C2256+B2256</f>
        <v>53756.5636104484</v>
      </c>
      <c r="F2256" s="1" t="n">
        <f aca="false">INT(E2256)</f>
        <v>53756</v>
      </c>
    </row>
    <row r="2257" customFormat="false" ht="15" hidden="false" customHeight="false" outlineLevel="0" collapsed="false">
      <c r="A2257" s="0" t="n">
        <v>55438</v>
      </c>
      <c r="B2257" s="1" t="n">
        <v>52923.2</v>
      </c>
      <c r="C2257" s="0" t="n">
        <v>6615.4</v>
      </c>
      <c r="E2257" s="0" t="n">
        <f aca="true">_xlfn.NORM.S.INV(RAND())*C2257+B2257</f>
        <v>50448.9325902806</v>
      </c>
      <c r="F2257" s="1" t="n">
        <f aca="false">INT(E2257)</f>
        <v>50448</v>
      </c>
    </row>
    <row r="2258" customFormat="false" ht="15" hidden="false" customHeight="false" outlineLevel="0" collapsed="false">
      <c r="A2258" s="0" t="n">
        <v>40154</v>
      </c>
      <c r="B2258" s="1" t="n">
        <v>52923.2</v>
      </c>
      <c r="C2258" s="0" t="n">
        <v>6615.4</v>
      </c>
      <c r="E2258" s="0" t="n">
        <f aca="true">_xlfn.NORM.S.INV(RAND())*C2258+B2258</f>
        <v>51323.9538982853</v>
      </c>
      <c r="F2258" s="1" t="n">
        <f aca="false">INT(E2258)</f>
        <v>51323</v>
      </c>
    </row>
    <row r="2259" customFormat="false" ht="15" hidden="false" customHeight="false" outlineLevel="0" collapsed="false">
      <c r="A2259" s="0" t="n">
        <v>41420</v>
      </c>
      <c r="B2259" s="1" t="n">
        <v>52923.2</v>
      </c>
      <c r="C2259" s="0" t="n">
        <v>6615.4</v>
      </c>
      <c r="E2259" s="0" t="n">
        <f aca="true">_xlfn.NORM.S.INV(RAND())*C2259+B2259</f>
        <v>52862.0065173042</v>
      </c>
      <c r="F2259" s="1" t="n">
        <f aca="false">INT(E2259)</f>
        <v>52862</v>
      </c>
    </row>
    <row r="2260" customFormat="false" ht="15" hidden="false" customHeight="false" outlineLevel="0" collapsed="false">
      <c r="A2260" s="0" t="n">
        <v>39829</v>
      </c>
      <c r="B2260" s="1" t="n">
        <v>52923.2</v>
      </c>
      <c r="C2260" s="0" t="n">
        <v>6615.4</v>
      </c>
      <c r="E2260" s="0" t="n">
        <f aca="true">_xlfn.NORM.S.INV(RAND())*C2260+B2260</f>
        <v>53547.1974188551</v>
      </c>
      <c r="F2260" s="1" t="n">
        <f aca="false">INT(E2260)</f>
        <v>53547</v>
      </c>
    </row>
    <row r="2261" customFormat="false" ht="15" hidden="false" customHeight="false" outlineLevel="0" collapsed="false">
      <c r="A2261" s="0" t="n">
        <v>46539</v>
      </c>
      <c r="B2261" s="1" t="n">
        <v>52923.2</v>
      </c>
      <c r="C2261" s="0" t="n">
        <v>6615.4</v>
      </c>
      <c r="E2261" s="0" t="n">
        <f aca="true">_xlfn.NORM.S.INV(RAND())*C2261+B2261</f>
        <v>50956.6110852309</v>
      </c>
      <c r="F2261" s="1" t="n">
        <f aca="false">INT(E2261)</f>
        <v>50956</v>
      </c>
    </row>
    <row r="2262" customFormat="false" ht="15" hidden="false" customHeight="false" outlineLevel="0" collapsed="false">
      <c r="A2262" s="0" t="n">
        <v>58008</v>
      </c>
      <c r="B2262" s="1" t="n">
        <v>52923.2</v>
      </c>
      <c r="C2262" s="0" t="n">
        <v>6615.4</v>
      </c>
      <c r="E2262" s="0" t="n">
        <f aca="true">_xlfn.NORM.S.INV(RAND())*C2262+B2262</f>
        <v>52876.6168567861</v>
      </c>
      <c r="F2262" s="1" t="n">
        <f aca="false">INT(E2262)</f>
        <v>52876</v>
      </c>
    </row>
    <row r="2263" customFormat="false" ht="15" hidden="false" customHeight="false" outlineLevel="0" collapsed="false">
      <c r="A2263" s="0" t="n">
        <v>48262</v>
      </c>
      <c r="B2263" s="1" t="n">
        <v>52923.2</v>
      </c>
      <c r="C2263" s="0" t="n">
        <v>6615.4</v>
      </c>
      <c r="E2263" s="0" t="n">
        <f aca="true">_xlfn.NORM.S.INV(RAND())*C2263+B2263</f>
        <v>42700.6020021422</v>
      </c>
      <c r="F2263" s="1" t="n">
        <f aca="false">INT(E2263)</f>
        <v>42700</v>
      </c>
    </row>
    <row r="2264" customFormat="false" ht="15" hidden="false" customHeight="false" outlineLevel="0" collapsed="false">
      <c r="A2264" s="0" t="n">
        <v>53931</v>
      </c>
      <c r="B2264" s="1" t="n">
        <v>52923.2</v>
      </c>
      <c r="C2264" s="0" t="n">
        <v>6615.4</v>
      </c>
      <c r="E2264" s="0" t="n">
        <f aca="true">_xlfn.NORM.S.INV(RAND())*C2264+B2264</f>
        <v>51623.603581917</v>
      </c>
      <c r="F2264" s="1" t="n">
        <f aca="false">INT(E2264)</f>
        <v>51623</v>
      </c>
    </row>
    <row r="2265" customFormat="false" ht="15" hidden="false" customHeight="false" outlineLevel="0" collapsed="false">
      <c r="A2265" s="0" t="n">
        <v>50483</v>
      </c>
      <c r="B2265" s="1" t="n">
        <v>52923.2</v>
      </c>
      <c r="C2265" s="0" t="n">
        <v>6615.4</v>
      </c>
      <c r="E2265" s="0" t="n">
        <f aca="true">_xlfn.NORM.S.INV(RAND())*C2265+B2265</f>
        <v>50805.1014018193</v>
      </c>
      <c r="F2265" s="1" t="n">
        <f aca="false">INT(E2265)</f>
        <v>50805</v>
      </c>
    </row>
    <row r="2266" customFormat="false" ht="15" hidden="false" customHeight="false" outlineLevel="0" collapsed="false">
      <c r="A2266" s="0" t="n">
        <v>56744</v>
      </c>
      <c r="B2266" s="1" t="n">
        <v>52923.2</v>
      </c>
      <c r="C2266" s="0" t="n">
        <v>6615.4</v>
      </c>
      <c r="E2266" s="0" t="n">
        <f aca="true">_xlfn.NORM.S.INV(RAND())*C2266+B2266</f>
        <v>32747.9753782375</v>
      </c>
      <c r="F2266" s="1" t="n">
        <f aca="false">INT(E2266)</f>
        <v>32747</v>
      </c>
    </row>
    <row r="2267" customFormat="false" ht="15" hidden="false" customHeight="false" outlineLevel="0" collapsed="false">
      <c r="A2267" s="0" t="n">
        <v>51070</v>
      </c>
      <c r="B2267" s="1" t="n">
        <v>52923.2</v>
      </c>
      <c r="C2267" s="0" t="n">
        <v>6615.4</v>
      </c>
      <c r="E2267" s="0" t="n">
        <f aca="true">_xlfn.NORM.S.INV(RAND())*C2267+B2267</f>
        <v>55243.2398429958</v>
      </c>
      <c r="F2267" s="1" t="n">
        <f aca="false">INT(E2267)</f>
        <v>55243</v>
      </c>
    </row>
    <row r="2268" customFormat="false" ht="15" hidden="false" customHeight="false" outlineLevel="0" collapsed="false">
      <c r="A2268" s="0" t="n">
        <v>53060</v>
      </c>
      <c r="B2268" s="1" t="n">
        <v>52923.2</v>
      </c>
      <c r="C2268" s="0" t="n">
        <v>6615.4</v>
      </c>
      <c r="E2268" s="0" t="n">
        <f aca="true">_xlfn.NORM.S.INV(RAND())*C2268+B2268</f>
        <v>52839.9399090258</v>
      </c>
      <c r="F2268" s="1" t="n">
        <f aca="false">INT(E2268)</f>
        <v>52839</v>
      </c>
    </row>
    <row r="2269" customFormat="false" ht="15" hidden="false" customHeight="false" outlineLevel="0" collapsed="false">
      <c r="A2269" s="0" t="n">
        <v>48793</v>
      </c>
      <c r="B2269" s="1" t="n">
        <v>52923.2</v>
      </c>
      <c r="C2269" s="0" t="n">
        <v>6615.4</v>
      </c>
      <c r="E2269" s="0" t="n">
        <f aca="true">_xlfn.NORM.S.INV(RAND())*C2269+B2269</f>
        <v>52955.2297608313</v>
      </c>
      <c r="F2269" s="1" t="n">
        <f aca="false">INT(E2269)</f>
        <v>52955</v>
      </c>
    </row>
    <row r="2270" customFormat="false" ht="15" hidden="false" customHeight="false" outlineLevel="0" collapsed="false">
      <c r="A2270" s="0" t="n">
        <v>54974</v>
      </c>
      <c r="B2270" s="1" t="n">
        <v>52923.2</v>
      </c>
      <c r="C2270" s="0" t="n">
        <v>6615.4</v>
      </c>
      <c r="E2270" s="0" t="n">
        <f aca="true">_xlfn.NORM.S.INV(RAND())*C2270+B2270</f>
        <v>63297.5560766261</v>
      </c>
      <c r="F2270" s="1" t="n">
        <f aca="false">INT(E2270)</f>
        <v>63297</v>
      </c>
    </row>
    <row r="2271" customFormat="false" ht="15" hidden="false" customHeight="false" outlineLevel="0" collapsed="false">
      <c r="A2271" s="0" t="n">
        <v>52105</v>
      </c>
      <c r="B2271" s="1" t="n">
        <v>52923.2</v>
      </c>
      <c r="C2271" s="0" t="n">
        <v>6615.4</v>
      </c>
      <c r="E2271" s="0" t="n">
        <f aca="true">_xlfn.NORM.S.INV(RAND())*C2271+B2271</f>
        <v>41608.9712588066</v>
      </c>
      <c r="F2271" s="1" t="n">
        <f aca="false">INT(E2271)</f>
        <v>41608</v>
      </c>
    </row>
    <row r="2272" customFormat="false" ht="15" hidden="false" customHeight="false" outlineLevel="0" collapsed="false">
      <c r="A2272" s="0" t="n">
        <v>48430</v>
      </c>
      <c r="B2272" s="1" t="n">
        <v>52923.2</v>
      </c>
      <c r="C2272" s="0" t="n">
        <v>6615.4</v>
      </c>
      <c r="E2272" s="0" t="n">
        <f aca="true">_xlfn.NORM.S.INV(RAND())*C2272+B2272</f>
        <v>48692.148893966</v>
      </c>
      <c r="F2272" s="1" t="n">
        <f aca="false">INT(E2272)</f>
        <v>48692</v>
      </c>
    </row>
    <row r="2273" customFormat="false" ht="15" hidden="false" customHeight="false" outlineLevel="0" collapsed="false">
      <c r="A2273" s="0" t="n">
        <v>53193</v>
      </c>
      <c r="B2273" s="1" t="n">
        <v>52923.2</v>
      </c>
      <c r="C2273" s="0" t="n">
        <v>6615.4</v>
      </c>
      <c r="E2273" s="0" t="n">
        <f aca="true">_xlfn.NORM.S.INV(RAND())*C2273+B2273</f>
        <v>57169.8189939211</v>
      </c>
      <c r="F2273" s="1" t="n">
        <f aca="false">INT(E2273)</f>
        <v>57169</v>
      </c>
    </row>
    <row r="2274" customFormat="false" ht="15" hidden="false" customHeight="false" outlineLevel="0" collapsed="false">
      <c r="A2274" s="0" t="n">
        <v>46865</v>
      </c>
      <c r="B2274" s="1" t="n">
        <v>52923.2</v>
      </c>
      <c r="C2274" s="0" t="n">
        <v>6615.4</v>
      </c>
      <c r="E2274" s="0" t="n">
        <f aca="true">_xlfn.NORM.S.INV(RAND())*C2274+B2274</f>
        <v>54027.7466123404</v>
      </c>
      <c r="F2274" s="1" t="n">
        <f aca="false">INT(E2274)</f>
        <v>54027</v>
      </c>
    </row>
    <row r="2275" customFormat="false" ht="15" hidden="false" customHeight="false" outlineLevel="0" collapsed="false">
      <c r="A2275" s="0" t="n">
        <v>47979</v>
      </c>
      <c r="B2275" s="1" t="n">
        <v>52923.2</v>
      </c>
      <c r="C2275" s="0" t="n">
        <v>6615.4</v>
      </c>
      <c r="E2275" s="0" t="n">
        <f aca="true">_xlfn.NORM.S.INV(RAND())*C2275+B2275</f>
        <v>58615.9114761332</v>
      </c>
      <c r="F2275" s="1" t="n">
        <f aca="false">INT(E2275)</f>
        <v>58615</v>
      </c>
    </row>
    <row r="2276" customFormat="false" ht="15" hidden="false" customHeight="false" outlineLevel="0" collapsed="false">
      <c r="A2276" s="0" t="n">
        <v>58993</v>
      </c>
      <c r="B2276" s="1" t="n">
        <v>52923.2</v>
      </c>
      <c r="C2276" s="0" t="n">
        <v>6615.4</v>
      </c>
      <c r="E2276" s="0" t="n">
        <f aca="true">_xlfn.NORM.S.INV(RAND())*C2276+B2276</f>
        <v>46848.9096029691</v>
      </c>
      <c r="F2276" s="1" t="n">
        <f aca="false">INT(E2276)</f>
        <v>46848</v>
      </c>
    </row>
    <row r="2277" customFormat="false" ht="15" hidden="false" customHeight="false" outlineLevel="0" collapsed="false">
      <c r="A2277" s="0" t="n">
        <v>50767</v>
      </c>
      <c r="B2277" s="1" t="n">
        <v>52923.2</v>
      </c>
      <c r="C2277" s="0" t="n">
        <v>6615.4</v>
      </c>
      <c r="E2277" s="0" t="n">
        <f aca="true">_xlfn.NORM.S.INV(RAND())*C2277+B2277</f>
        <v>57264.2507810607</v>
      </c>
      <c r="F2277" s="1" t="n">
        <f aca="false">INT(E2277)</f>
        <v>57264</v>
      </c>
    </row>
    <row r="2278" customFormat="false" ht="15" hidden="false" customHeight="false" outlineLevel="0" collapsed="false">
      <c r="A2278" s="0" t="n">
        <v>64167</v>
      </c>
      <c r="B2278" s="1" t="n">
        <v>52923.2</v>
      </c>
      <c r="C2278" s="0" t="n">
        <v>6615.4</v>
      </c>
      <c r="E2278" s="0" t="n">
        <f aca="true">_xlfn.NORM.S.INV(RAND())*C2278+B2278</f>
        <v>57803.2706187362</v>
      </c>
      <c r="F2278" s="1" t="n">
        <f aca="false">INT(E2278)</f>
        <v>57803</v>
      </c>
    </row>
    <row r="2279" customFormat="false" ht="15" hidden="false" customHeight="false" outlineLevel="0" collapsed="false">
      <c r="A2279" s="0" t="n">
        <v>60222</v>
      </c>
      <c r="B2279" s="1" t="n">
        <v>52923.2</v>
      </c>
      <c r="C2279" s="0" t="n">
        <v>6615.4</v>
      </c>
      <c r="E2279" s="0" t="n">
        <f aca="true">_xlfn.NORM.S.INV(RAND())*C2279+B2279</f>
        <v>55119.2918228047</v>
      </c>
      <c r="F2279" s="1" t="n">
        <f aca="false">INT(E2279)</f>
        <v>55119</v>
      </c>
    </row>
    <row r="2280" customFormat="false" ht="15" hidden="false" customHeight="false" outlineLevel="0" collapsed="false">
      <c r="A2280" s="0" t="n">
        <v>55251</v>
      </c>
      <c r="B2280" s="1" t="n">
        <v>52923.2</v>
      </c>
      <c r="C2280" s="0" t="n">
        <v>6615.4</v>
      </c>
      <c r="E2280" s="0" t="n">
        <f aca="true">_xlfn.NORM.S.INV(RAND())*C2280+B2280</f>
        <v>47225.4876645763</v>
      </c>
      <c r="F2280" s="1" t="n">
        <f aca="false">INT(E2280)</f>
        <v>47225</v>
      </c>
    </row>
    <row r="2281" customFormat="false" ht="15" hidden="false" customHeight="false" outlineLevel="0" collapsed="false">
      <c r="A2281" s="0" t="n">
        <v>60126</v>
      </c>
      <c r="B2281" s="1" t="n">
        <v>52923.2</v>
      </c>
      <c r="C2281" s="0" t="n">
        <v>6615.4</v>
      </c>
      <c r="E2281" s="0" t="n">
        <f aca="true">_xlfn.NORM.S.INV(RAND())*C2281+B2281</f>
        <v>57583.5321816137</v>
      </c>
      <c r="F2281" s="1" t="n">
        <f aca="false">INT(E2281)</f>
        <v>57583</v>
      </c>
    </row>
    <row r="2282" customFormat="false" ht="15" hidden="false" customHeight="false" outlineLevel="0" collapsed="false">
      <c r="A2282" s="0" t="n">
        <v>51885</v>
      </c>
      <c r="B2282" s="1" t="n">
        <v>52923.2</v>
      </c>
      <c r="C2282" s="0" t="n">
        <v>6615.4</v>
      </c>
      <c r="E2282" s="0" t="n">
        <f aca="true">_xlfn.NORM.S.INV(RAND())*C2282+B2282</f>
        <v>57848.5224441118</v>
      </c>
      <c r="F2282" s="1" t="n">
        <f aca="false">INT(E2282)</f>
        <v>57848</v>
      </c>
    </row>
    <row r="2283" customFormat="false" ht="15" hidden="false" customHeight="false" outlineLevel="0" collapsed="false">
      <c r="A2283" s="0" t="n">
        <v>53517</v>
      </c>
      <c r="B2283" s="1" t="n">
        <v>52923.2</v>
      </c>
      <c r="C2283" s="0" t="n">
        <v>6615.4</v>
      </c>
      <c r="E2283" s="0" t="n">
        <f aca="true">_xlfn.NORM.S.INV(RAND())*C2283+B2283</f>
        <v>51452.4243741803</v>
      </c>
      <c r="F2283" s="1" t="n">
        <f aca="false">INT(E2283)</f>
        <v>51452</v>
      </c>
    </row>
    <row r="2284" customFormat="false" ht="15" hidden="false" customHeight="false" outlineLevel="0" collapsed="false">
      <c r="A2284" s="0" t="n">
        <v>40806</v>
      </c>
      <c r="B2284" s="1" t="n">
        <v>52923.2</v>
      </c>
      <c r="C2284" s="0" t="n">
        <v>6615.4</v>
      </c>
      <c r="E2284" s="0" t="n">
        <f aca="true">_xlfn.NORM.S.INV(RAND())*C2284+B2284</f>
        <v>49325.4833673738</v>
      </c>
      <c r="F2284" s="1" t="n">
        <f aca="false">INT(E2284)</f>
        <v>49325</v>
      </c>
    </row>
    <row r="2285" customFormat="false" ht="15" hidden="false" customHeight="false" outlineLevel="0" collapsed="false">
      <c r="A2285" s="0" t="n">
        <v>49640</v>
      </c>
      <c r="B2285" s="1" t="n">
        <v>52923.2</v>
      </c>
      <c r="C2285" s="0" t="n">
        <v>6615.4</v>
      </c>
      <c r="E2285" s="0" t="n">
        <f aca="true">_xlfn.NORM.S.INV(RAND())*C2285+B2285</f>
        <v>51993.6542944907</v>
      </c>
      <c r="F2285" s="1" t="n">
        <f aca="false">INT(E2285)</f>
        <v>51993</v>
      </c>
    </row>
    <row r="2286" customFormat="false" ht="15" hidden="false" customHeight="false" outlineLevel="0" collapsed="false">
      <c r="A2286" s="0" t="n">
        <v>56480</v>
      </c>
      <c r="B2286" s="1" t="n">
        <v>52923.2</v>
      </c>
      <c r="C2286" s="0" t="n">
        <v>6615.4</v>
      </c>
      <c r="E2286" s="0" t="n">
        <f aca="true">_xlfn.NORM.S.INV(RAND())*C2286+B2286</f>
        <v>63753.8914689051</v>
      </c>
      <c r="F2286" s="1" t="n">
        <f aca="false">INT(E2286)</f>
        <v>63753</v>
      </c>
    </row>
    <row r="2287" customFormat="false" ht="15" hidden="false" customHeight="false" outlineLevel="0" collapsed="false">
      <c r="A2287" s="0" t="n">
        <v>51783</v>
      </c>
      <c r="B2287" s="1" t="n">
        <v>52923.2</v>
      </c>
      <c r="C2287" s="0" t="n">
        <v>6615.4</v>
      </c>
      <c r="E2287" s="0" t="n">
        <f aca="true">_xlfn.NORM.S.INV(RAND())*C2287+B2287</f>
        <v>57817.8751193641</v>
      </c>
      <c r="F2287" s="1" t="n">
        <f aca="false">INT(E2287)</f>
        <v>57817</v>
      </c>
    </row>
    <row r="2288" customFormat="false" ht="15" hidden="false" customHeight="false" outlineLevel="0" collapsed="false">
      <c r="A2288" s="0" t="n">
        <v>59363</v>
      </c>
      <c r="B2288" s="1" t="n">
        <v>52923.2</v>
      </c>
      <c r="C2288" s="0" t="n">
        <v>6615.4</v>
      </c>
      <c r="E2288" s="0" t="n">
        <f aca="true">_xlfn.NORM.S.INV(RAND())*C2288+B2288</f>
        <v>52387.8869526611</v>
      </c>
      <c r="F2288" s="1" t="n">
        <f aca="false">INT(E2288)</f>
        <v>52387</v>
      </c>
    </row>
    <row r="2289" customFormat="false" ht="15" hidden="false" customHeight="false" outlineLevel="0" collapsed="false">
      <c r="A2289" s="0" t="n">
        <v>54990</v>
      </c>
      <c r="B2289" s="1" t="n">
        <v>52923.2</v>
      </c>
      <c r="C2289" s="0" t="n">
        <v>6615.4</v>
      </c>
      <c r="E2289" s="0" t="n">
        <f aca="true">_xlfn.NORM.S.INV(RAND())*C2289+B2289</f>
        <v>50587.072980426</v>
      </c>
      <c r="F2289" s="1" t="n">
        <f aca="false">INT(E2289)</f>
        <v>50587</v>
      </c>
    </row>
    <row r="2290" customFormat="false" ht="15" hidden="false" customHeight="false" outlineLevel="0" collapsed="false">
      <c r="A2290" s="0" t="n">
        <v>51565</v>
      </c>
      <c r="B2290" s="1" t="n">
        <v>52923.2</v>
      </c>
      <c r="C2290" s="0" t="n">
        <v>6615.4</v>
      </c>
      <c r="E2290" s="0" t="n">
        <f aca="true">_xlfn.NORM.S.INV(RAND())*C2290+B2290</f>
        <v>55926.7352868234</v>
      </c>
      <c r="F2290" s="1" t="n">
        <f aca="false">INT(E2290)</f>
        <v>55926</v>
      </c>
    </row>
    <row r="2291" customFormat="false" ht="15" hidden="false" customHeight="false" outlineLevel="0" collapsed="false">
      <c r="A2291" s="0" t="n">
        <v>55641</v>
      </c>
      <c r="B2291" s="1" t="n">
        <v>52923.2</v>
      </c>
      <c r="C2291" s="0" t="n">
        <v>6615.4</v>
      </c>
      <c r="E2291" s="0" t="n">
        <f aca="true">_xlfn.NORM.S.INV(RAND())*C2291+B2291</f>
        <v>60698.1385894106</v>
      </c>
      <c r="F2291" s="1" t="n">
        <f aca="false">INT(E2291)</f>
        <v>60698</v>
      </c>
    </row>
    <row r="2292" customFormat="false" ht="15" hidden="false" customHeight="false" outlineLevel="0" collapsed="false">
      <c r="A2292" s="0" t="n">
        <v>53619</v>
      </c>
      <c r="B2292" s="1" t="n">
        <v>52923.2</v>
      </c>
      <c r="C2292" s="0" t="n">
        <v>6615.4</v>
      </c>
      <c r="E2292" s="0" t="n">
        <f aca="true">_xlfn.NORM.S.INV(RAND())*C2292+B2292</f>
        <v>53180.7129215536</v>
      </c>
      <c r="F2292" s="1" t="n">
        <f aca="false">INT(E2292)</f>
        <v>53180</v>
      </c>
    </row>
    <row r="2293" customFormat="false" ht="15" hidden="false" customHeight="false" outlineLevel="0" collapsed="false">
      <c r="A2293" s="0" t="n">
        <v>47606</v>
      </c>
      <c r="B2293" s="1" t="n">
        <v>52923.2</v>
      </c>
      <c r="C2293" s="0" t="n">
        <v>6615.4</v>
      </c>
      <c r="E2293" s="0" t="n">
        <f aca="true">_xlfn.NORM.S.INV(RAND())*C2293+B2293</f>
        <v>57472.3218511658</v>
      </c>
      <c r="F2293" s="1" t="n">
        <f aca="false">INT(E2293)</f>
        <v>57472</v>
      </c>
    </row>
    <row r="2294" customFormat="false" ht="15" hidden="false" customHeight="false" outlineLevel="0" collapsed="false">
      <c r="A2294" s="0" t="n">
        <v>47927</v>
      </c>
      <c r="B2294" s="1" t="n">
        <v>52923.2</v>
      </c>
      <c r="C2294" s="0" t="n">
        <v>6615.4</v>
      </c>
      <c r="E2294" s="0" t="n">
        <f aca="true">_xlfn.NORM.S.INV(RAND())*C2294+B2294</f>
        <v>52366.509639708</v>
      </c>
      <c r="F2294" s="1" t="n">
        <f aca="false">INT(E2294)</f>
        <v>52366</v>
      </c>
    </row>
    <row r="2295" customFormat="false" ht="15" hidden="false" customHeight="false" outlineLevel="0" collapsed="false">
      <c r="A2295" s="0" t="n">
        <v>46822</v>
      </c>
      <c r="B2295" s="1" t="n">
        <v>52923.2</v>
      </c>
      <c r="C2295" s="0" t="n">
        <v>6615.4</v>
      </c>
      <c r="E2295" s="0" t="n">
        <f aca="true">_xlfn.NORM.S.INV(RAND())*C2295+B2295</f>
        <v>46380.9184304302</v>
      </c>
      <c r="F2295" s="1" t="n">
        <f aca="false">INT(E2295)</f>
        <v>46380</v>
      </c>
    </row>
    <row r="2296" customFormat="false" ht="15" hidden="false" customHeight="false" outlineLevel="0" collapsed="false">
      <c r="A2296" s="0" t="n">
        <v>59103</v>
      </c>
      <c r="B2296" s="1" t="n">
        <v>52923.2</v>
      </c>
      <c r="C2296" s="0" t="n">
        <v>6615.4</v>
      </c>
      <c r="E2296" s="0" t="n">
        <f aca="true">_xlfn.NORM.S.INV(RAND())*C2296+B2296</f>
        <v>58862.7178254858</v>
      </c>
      <c r="F2296" s="1" t="n">
        <f aca="false">INT(E2296)</f>
        <v>58862</v>
      </c>
    </row>
    <row r="2297" customFormat="false" ht="15" hidden="false" customHeight="false" outlineLevel="0" collapsed="false">
      <c r="A2297" s="0" t="n">
        <v>51886</v>
      </c>
      <c r="B2297" s="1" t="n">
        <v>52923.2</v>
      </c>
      <c r="C2297" s="0" t="n">
        <v>6615.4</v>
      </c>
      <c r="E2297" s="0" t="n">
        <f aca="true">_xlfn.NORM.S.INV(RAND())*C2297+B2297</f>
        <v>45074.9243324891</v>
      </c>
      <c r="F2297" s="1" t="n">
        <f aca="false">INT(E2297)</f>
        <v>45074</v>
      </c>
    </row>
    <row r="2298" customFormat="false" ht="15" hidden="false" customHeight="false" outlineLevel="0" collapsed="false">
      <c r="A2298" s="0" t="n">
        <v>57369</v>
      </c>
      <c r="B2298" s="1" t="n">
        <v>52923.2</v>
      </c>
      <c r="C2298" s="0" t="n">
        <v>6615.4</v>
      </c>
      <c r="E2298" s="0" t="n">
        <f aca="true">_xlfn.NORM.S.INV(RAND())*C2298+B2298</f>
        <v>43302.6570601517</v>
      </c>
      <c r="F2298" s="1" t="n">
        <f aca="false">INT(E2298)</f>
        <v>43302</v>
      </c>
    </row>
    <row r="2299" customFormat="false" ht="15" hidden="false" customHeight="false" outlineLevel="0" collapsed="false">
      <c r="A2299" s="0" t="n">
        <v>59705</v>
      </c>
      <c r="B2299" s="1" t="n">
        <v>52923.2</v>
      </c>
      <c r="C2299" s="0" t="n">
        <v>6615.4</v>
      </c>
      <c r="E2299" s="0" t="n">
        <f aca="true">_xlfn.NORM.S.INV(RAND())*C2299+B2299</f>
        <v>44662.7046363106</v>
      </c>
      <c r="F2299" s="1" t="n">
        <f aca="false">INT(E2299)</f>
        <v>44662</v>
      </c>
    </row>
    <row r="2300" customFormat="false" ht="15" hidden="false" customHeight="false" outlineLevel="0" collapsed="false">
      <c r="A2300" s="0" t="n">
        <v>53874</v>
      </c>
      <c r="B2300" s="1" t="n">
        <v>52923.2</v>
      </c>
      <c r="C2300" s="0" t="n">
        <v>6615.4</v>
      </c>
      <c r="E2300" s="0" t="n">
        <f aca="true">_xlfn.NORM.S.INV(RAND())*C2300+B2300</f>
        <v>53389.9034360247</v>
      </c>
      <c r="F2300" s="1" t="n">
        <f aca="false">INT(E2300)</f>
        <v>53389</v>
      </c>
    </row>
    <row r="2301" customFormat="false" ht="15" hidden="false" customHeight="false" outlineLevel="0" collapsed="false">
      <c r="A2301" s="0" t="n">
        <v>43861</v>
      </c>
      <c r="B2301" s="1" t="n">
        <v>52923.2</v>
      </c>
      <c r="C2301" s="0" t="n">
        <v>6615.4</v>
      </c>
      <c r="E2301" s="0" t="n">
        <f aca="true">_xlfn.NORM.S.INV(RAND())*C2301+B2301</f>
        <v>50331.1098050125</v>
      </c>
      <c r="F2301" s="1" t="n">
        <f aca="false">INT(E2301)</f>
        <v>50331</v>
      </c>
    </row>
    <row r="2302" customFormat="false" ht="15" hidden="false" customHeight="false" outlineLevel="0" collapsed="false">
      <c r="A2302" s="0" t="n">
        <v>48927</v>
      </c>
      <c r="B2302" s="1" t="n">
        <v>52923.2</v>
      </c>
      <c r="C2302" s="0" t="n">
        <v>6615.4</v>
      </c>
      <c r="E2302" s="0" t="n">
        <f aca="true">_xlfn.NORM.S.INV(RAND())*C2302+B2302</f>
        <v>56175.6476188435</v>
      </c>
      <c r="F2302" s="1" t="n">
        <f aca="false">INT(E2302)</f>
        <v>56175</v>
      </c>
    </row>
    <row r="2303" customFormat="false" ht="15" hidden="false" customHeight="false" outlineLevel="0" collapsed="false">
      <c r="A2303" s="0" t="n">
        <v>51875</v>
      </c>
      <c r="B2303" s="1" t="n">
        <v>52923.2</v>
      </c>
      <c r="C2303" s="0" t="n">
        <v>6615.4</v>
      </c>
      <c r="E2303" s="0" t="n">
        <f aca="true">_xlfn.NORM.S.INV(RAND())*C2303+B2303</f>
        <v>53143.1843244326</v>
      </c>
      <c r="F2303" s="1" t="n">
        <f aca="false">INT(E2303)</f>
        <v>53143</v>
      </c>
    </row>
    <row r="2304" customFormat="false" ht="15" hidden="false" customHeight="false" outlineLevel="0" collapsed="false">
      <c r="A2304" s="0" t="n">
        <v>48945</v>
      </c>
      <c r="B2304" s="1" t="n">
        <v>52923.2</v>
      </c>
      <c r="C2304" s="0" t="n">
        <v>6615.4</v>
      </c>
      <c r="E2304" s="0" t="n">
        <f aca="true">_xlfn.NORM.S.INV(RAND())*C2304+B2304</f>
        <v>58464.9593525502</v>
      </c>
      <c r="F2304" s="1" t="n">
        <f aca="false">INT(E2304)</f>
        <v>58464</v>
      </c>
    </row>
    <row r="2305" customFormat="false" ht="15" hidden="false" customHeight="false" outlineLevel="0" collapsed="false">
      <c r="A2305" s="0" t="n">
        <v>57962</v>
      </c>
      <c r="B2305" s="1" t="n">
        <v>52923.2</v>
      </c>
      <c r="C2305" s="0" t="n">
        <v>6615.4</v>
      </c>
      <c r="E2305" s="0" t="n">
        <f aca="true">_xlfn.NORM.S.INV(RAND())*C2305+B2305</f>
        <v>54635.6048715156</v>
      </c>
      <c r="F2305" s="1" t="n">
        <f aca="false">INT(E2305)</f>
        <v>54635</v>
      </c>
    </row>
    <row r="2306" customFormat="false" ht="15" hidden="false" customHeight="false" outlineLevel="0" collapsed="false">
      <c r="A2306" s="0" t="n">
        <v>53324</v>
      </c>
      <c r="B2306" s="1" t="n">
        <v>52923.2</v>
      </c>
      <c r="C2306" s="0" t="n">
        <v>6615.4</v>
      </c>
      <c r="E2306" s="0" t="n">
        <f aca="true">_xlfn.NORM.S.INV(RAND())*C2306+B2306</f>
        <v>46300.4578811041</v>
      </c>
      <c r="F2306" s="1" t="n">
        <f aca="false">INT(E2306)</f>
        <v>46300</v>
      </c>
    </row>
    <row r="2307" customFormat="false" ht="15" hidden="false" customHeight="false" outlineLevel="0" collapsed="false">
      <c r="A2307" s="0" t="n">
        <v>62868</v>
      </c>
      <c r="B2307" s="1" t="n">
        <v>52923.2</v>
      </c>
      <c r="C2307" s="0" t="n">
        <v>6615.4</v>
      </c>
      <c r="E2307" s="0" t="n">
        <f aca="true">_xlfn.NORM.S.INV(RAND())*C2307+B2307</f>
        <v>51623.3483707664</v>
      </c>
      <c r="F2307" s="1" t="n">
        <f aca="false">INT(E2307)</f>
        <v>51623</v>
      </c>
    </row>
    <row r="2308" customFormat="false" ht="15" hidden="false" customHeight="false" outlineLevel="0" collapsed="false">
      <c r="A2308" s="0" t="n">
        <v>48248</v>
      </c>
      <c r="B2308" s="1" t="n">
        <v>52923.2</v>
      </c>
      <c r="C2308" s="0" t="n">
        <v>6615.4</v>
      </c>
      <c r="E2308" s="0" t="n">
        <f aca="true">_xlfn.NORM.S.INV(RAND())*C2308+B2308</f>
        <v>41493.5679352638</v>
      </c>
      <c r="F2308" s="1" t="n">
        <f aca="false">INT(E2308)</f>
        <v>41493</v>
      </c>
    </row>
    <row r="2309" customFormat="false" ht="15" hidden="false" customHeight="false" outlineLevel="0" collapsed="false">
      <c r="A2309" s="0" t="n">
        <v>61483</v>
      </c>
      <c r="B2309" s="1" t="n">
        <v>52923.2</v>
      </c>
      <c r="C2309" s="0" t="n">
        <v>6615.4</v>
      </c>
      <c r="E2309" s="0" t="n">
        <f aca="true">_xlfn.NORM.S.INV(RAND())*C2309+B2309</f>
        <v>60469.8806142462</v>
      </c>
      <c r="F2309" s="1" t="n">
        <f aca="false">INT(E2309)</f>
        <v>60469</v>
      </c>
    </row>
    <row r="2310" customFormat="false" ht="15" hidden="false" customHeight="false" outlineLevel="0" collapsed="false">
      <c r="A2310" s="0" t="n">
        <v>51467</v>
      </c>
      <c r="B2310" s="1" t="n">
        <v>52923.2</v>
      </c>
      <c r="C2310" s="0" t="n">
        <v>6615.4</v>
      </c>
      <c r="E2310" s="0" t="n">
        <f aca="true">_xlfn.NORM.S.INV(RAND())*C2310+B2310</f>
        <v>65991.686315395</v>
      </c>
      <c r="F2310" s="1" t="n">
        <f aca="false">INT(E2310)</f>
        <v>65991</v>
      </c>
    </row>
    <row r="2311" customFormat="false" ht="15" hidden="false" customHeight="false" outlineLevel="0" collapsed="false">
      <c r="A2311" s="0" t="n">
        <v>2173929</v>
      </c>
      <c r="B2311" s="1" t="n">
        <v>2015890</v>
      </c>
      <c r="C2311" s="0" t="n">
        <v>251987</v>
      </c>
      <c r="E2311" s="0" t="n">
        <f aca="true">_xlfn.NORM.S.INV(RAND())*C2311+B2311</f>
        <v>1937632.79182989</v>
      </c>
      <c r="F2311" s="1" t="n">
        <f aca="false">INT(E2311)</f>
        <v>19376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46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2</v>
      </c>
      <c r="C1" s="0" t="n">
        <v>326</v>
      </c>
      <c r="D1" s="0" t="n">
        <v>0</v>
      </c>
      <c r="E1" s="0" t="n">
        <v>1</v>
      </c>
      <c r="F1" s="0" t="n">
        <v>320</v>
      </c>
      <c r="G1" s="0" t="n">
        <v>40</v>
      </c>
      <c r="H1" s="0" t="n">
        <f aca="true">_xlfn.NORM.S.INV(RAND())*G1+F1</f>
        <v>362.251924935787</v>
      </c>
      <c r="I1" s="0" t="n">
        <f aca="false">INT(H1)</f>
        <v>362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3</v>
      </c>
      <c r="C2" s="0" t="n">
        <v>313</v>
      </c>
      <c r="D2" s="0" t="n">
        <v>1</v>
      </c>
      <c r="E2" s="0" t="n">
        <v>2</v>
      </c>
      <c r="F2" s="0" t="n">
        <v>320</v>
      </c>
      <c r="G2" s="0" t="n">
        <v>40</v>
      </c>
      <c r="H2" s="0" t="n">
        <f aca="true">_xlfn.NORM.S.INV(RAND())*G2+F2</f>
        <v>244.160768074931</v>
      </c>
      <c r="I2" s="0" t="n">
        <f aca="false">INT(H2)</f>
        <v>244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4</v>
      </c>
      <c r="C3" s="0" t="n">
        <v>331</v>
      </c>
      <c r="D3" s="0" t="n">
        <v>2</v>
      </c>
      <c r="E3" s="0" t="n">
        <v>3</v>
      </c>
      <c r="F3" s="0" t="n">
        <v>320</v>
      </c>
      <c r="G3" s="0" t="n">
        <v>40</v>
      </c>
      <c r="H3" s="0" t="n">
        <f aca="true">_xlfn.NORM.S.INV(RAND())*G3+F3</f>
        <v>328.242272816759</v>
      </c>
      <c r="I3" s="0" t="n">
        <f aca="false">INT(H3)</f>
        <v>328</v>
      </c>
    </row>
    <row r="4" customFormat="false" ht="15" hidden="false" customHeight="false" outlineLevel="0" collapsed="false">
      <c r="A4" s="0" t="n">
        <f aca="false">D4+1</f>
        <v>4</v>
      </c>
      <c r="B4" s="0" t="n">
        <f aca="false">E4+1</f>
        <v>5</v>
      </c>
      <c r="C4" s="0" t="n">
        <v>300</v>
      </c>
      <c r="D4" s="0" t="n">
        <v>3</v>
      </c>
      <c r="E4" s="0" t="n">
        <v>4</v>
      </c>
      <c r="F4" s="0" t="n">
        <v>320</v>
      </c>
      <c r="G4" s="0" t="n">
        <v>40</v>
      </c>
      <c r="H4" s="0" t="n">
        <f aca="true">_xlfn.NORM.S.INV(RAND())*G4+F4</f>
        <v>340.789429293982</v>
      </c>
      <c r="I4" s="0" t="n">
        <f aca="false">INT(H4)</f>
        <v>340</v>
      </c>
    </row>
    <row r="5" customFormat="false" ht="15" hidden="false" customHeight="false" outlineLevel="0" collapsed="false">
      <c r="A5" s="0" t="n">
        <f aca="false">D5+1</f>
        <v>4</v>
      </c>
      <c r="B5" s="0" t="n">
        <f aca="false">E5+1</f>
        <v>6</v>
      </c>
      <c r="C5" s="0" t="n">
        <v>335</v>
      </c>
      <c r="D5" s="0" t="n">
        <v>3</v>
      </c>
      <c r="E5" s="0" t="n">
        <v>5</v>
      </c>
      <c r="F5" s="0" t="n">
        <v>320</v>
      </c>
      <c r="G5" s="0" t="n">
        <v>40</v>
      </c>
      <c r="H5" s="0" t="n">
        <f aca="true">_xlfn.NORM.S.INV(RAND())*G5+F5</f>
        <v>342.734666743787</v>
      </c>
      <c r="I5" s="0" t="n">
        <f aca="false">INT(H5)</f>
        <v>342</v>
      </c>
    </row>
    <row r="6" customFormat="false" ht="15" hidden="false" customHeight="false" outlineLevel="0" collapsed="false">
      <c r="A6" s="0" t="n">
        <f aca="false">D6+1</f>
        <v>4</v>
      </c>
      <c r="B6" s="0" t="n">
        <f aca="false">E6+1</f>
        <v>7</v>
      </c>
      <c r="C6" s="0" t="n">
        <v>385</v>
      </c>
      <c r="D6" s="0" t="n">
        <v>3</v>
      </c>
      <c r="E6" s="0" t="n">
        <v>6</v>
      </c>
      <c r="F6" s="0" t="n">
        <v>320</v>
      </c>
      <c r="G6" s="0" t="n">
        <v>40</v>
      </c>
      <c r="H6" s="0" t="n">
        <f aca="true">_xlfn.NORM.S.INV(RAND())*G6+F6</f>
        <v>349.009050100374</v>
      </c>
      <c r="I6" s="0" t="n">
        <f aca="false">INT(H6)</f>
        <v>349</v>
      </c>
    </row>
    <row r="7" customFormat="false" ht="15" hidden="false" customHeight="false" outlineLevel="0" collapsed="false">
      <c r="A7" s="0" t="n">
        <f aca="false">D7+1</f>
        <v>4</v>
      </c>
      <c r="B7" s="0" t="n">
        <f aca="false">E7+1</f>
        <v>8</v>
      </c>
      <c r="C7" s="0" t="n">
        <v>295</v>
      </c>
      <c r="D7" s="0" t="n">
        <v>3</v>
      </c>
      <c r="E7" s="0" t="n">
        <v>7</v>
      </c>
      <c r="F7" s="0" t="n">
        <v>320</v>
      </c>
      <c r="G7" s="0" t="n">
        <v>40</v>
      </c>
      <c r="H7" s="0" t="n">
        <f aca="true">_xlfn.NORM.S.INV(RAND())*G7+F7</f>
        <v>367.552413708928</v>
      </c>
      <c r="I7" s="0" t="n">
        <f aca="false">INT(H7)</f>
        <v>367</v>
      </c>
    </row>
    <row r="8" customFormat="false" ht="15" hidden="false" customHeight="false" outlineLevel="0" collapsed="false">
      <c r="A8" s="0" t="n">
        <f aca="false">D8+1</f>
        <v>4</v>
      </c>
      <c r="B8" s="0" t="n">
        <f aca="false">E8+1</f>
        <v>9</v>
      </c>
      <c r="C8" s="0" t="n">
        <v>298</v>
      </c>
      <c r="D8" s="0" t="n">
        <v>3</v>
      </c>
      <c r="E8" s="0" t="n">
        <v>8</v>
      </c>
      <c r="F8" s="0" t="n">
        <v>320</v>
      </c>
      <c r="G8" s="0" t="n">
        <v>40</v>
      </c>
      <c r="H8" s="0" t="n">
        <f aca="true">_xlfn.NORM.S.INV(RAND())*G8+F8</f>
        <v>308.728867120021</v>
      </c>
      <c r="I8" s="0" t="n">
        <f aca="false">INT(H8)</f>
        <v>308</v>
      </c>
    </row>
    <row r="9" customFormat="false" ht="15" hidden="false" customHeight="false" outlineLevel="0" collapsed="false">
      <c r="A9" s="0" t="n">
        <f aca="false">D9+1</f>
        <v>4</v>
      </c>
      <c r="B9" s="0" t="n">
        <f aca="false">E9+1</f>
        <v>10</v>
      </c>
      <c r="C9" s="0" t="n">
        <v>360</v>
      </c>
      <c r="D9" s="0" t="n">
        <v>3</v>
      </c>
      <c r="E9" s="0" t="n">
        <v>9</v>
      </c>
      <c r="F9" s="0" t="n">
        <v>320</v>
      </c>
      <c r="G9" s="0" t="n">
        <v>40</v>
      </c>
      <c r="H9" s="0" t="n">
        <f aca="true">_xlfn.NORM.S.INV(RAND())*G9+F9</f>
        <v>352.529782763132</v>
      </c>
      <c r="I9" s="0" t="n">
        <f aca="false">INT(H9)</f>
        <v>352</v>
      </c>
    </row>
    <row r="10" customFormat="false" ht="15" hidden="false" customHeight="false" outlineLevel="0" collapsed="false">
      <c r="A10" s="0" t="n">
        <f aca="false">D10+1</f>
        <v>4</v>
      </c>
      <c r="B10" s="0" t="n">
        <f aca="false">E10+1</f>
        <v>11</v>
      </c>
      <c r="C10" s="0" t="n">
        <v>309</v>
      </c>
      <c r="D10" s="0" t="n">
        <v>3</v>
      </c>
      <c r="E10" s="0" t="n">
        <v>10</v>
      </c>
      <c r="F10" s="0" t="n">
        <v>320</v>
      </c>
      <c r="G10" s="0" t="n">
        <v>40</v>
      </c>
      <c r="H10" s="0" t="n">
        <f aca="true">_xlfn.NORM.S.INV(RAND())*G10+F10</f>
        <v>266.576778263413</v>
      </c>
      <c r="I10" s="0" t="n">
        <f aca="false">INT(H10)</f>
        <v>266</v>
      </c>
    </row>
    <row r="11" customFormat="false" ht="15" hidden="false" customHeight="false" outlineLevel="0" collapsed="false">
      <c r="A11" s="0" t="n">
        <f aca="false">D11+1</f>
        <v>4</v>
      </c>
      <c r="B11" s="0" t="n">
        <f aca="false">E11+1</f>
        <v>12</v>
      </c>
      <c r="C11" s="0" t="n">
        <v>300</v>
      </c>
      <c r="D11" s="0" t="n">
        <v>3</v>
      </c>
      <c r="E11" s="0" t="n">
        <v>11</v>
      </c>
      <c r="F11" s="0" t="n">
        <v>320</v>
      </c>
      <c r="G11" s="0" t="n">
        <v>40</v>
      </c>
      <c r="H11" s="0" t="n">
        <f aca="true">_xlfn.NORM.S.INV(RAND())*G11+F11</f>
        <v>342.883517573433</v>
      </c>
      <c r="I11" s="0" t="n">
        <f aca="false">INT(H11)</f>
        <v>342</v>
      </c>
    </row>
    <row r="12" customFormat="false" ht="15" hidden="false" customHeight="false" outlineLevel="0" collapsed="false">
      <c r="A12" s="0" t="n">
        <f aca="false">D12+1</f>
        <v>4</v>
      </c>
      <c r="B12" s="0" t="n">
        <f aca="false">E12+1</f>
        <v>13</v>
      </c>
      <c r="C12" s="0" t="n">
        <v>324</v>
      </c>
      <c r="D12" s="0" t="n">
        <v>3</v>
      </c>
      <c r="E12" s="0" t="n">
        <v>12</v>
      </c>
      <c r="F12" s="0" t="n">
        <v>320</v>
      </c>
      <c r="G12" s="0" t="n">
        <v>40</v>
      </c>
      <c r="H12" s="0" t="n">
        <f aca="true">_xlfn.NORM.S.INV(RAND())*G12+F12</f>
        <v>396.713797741838</v>
      </c>
      <c r="I12" s="0" t="n">
        <f aca="false">INT(H12)</f>
        <v>396</v>
      </c>
    </row>
    <row r="13" customFormat="false" ht="15" hidden="false" customHeight="false" outlineLevel="0" collapsed="false">
      <c r="A13" s="0" t="n">
        <f aca="false">D13+1</f>
        <v>4</v>
      </c>
      <c r="B13" s="0" t="n">
        <f aca="false">E13+1</f>
        <v>14</v>
      </c>
      <c r="C13" s="0" t="n">
        <v>398</v>
      </c>
      <c r="D13" s="0" t="n">
        <v>3</v>
      </c>
      <c r="E13" s="0" t="n">
        <v>13</v>
      </c>
      <c r="F13" s="0" t="n">
        <v>320</v>
      </c>
      <c r="G13" s="0" t="n">
        <v>40</v>
      </c>
      <c r="H13" s="0" t="n">
        <f aca="true">_xlfn.NORM.S.INV(RAND())*G13+F13</f>
        <v>313.314599978799</v>
      </c>
      <c r="I13" s="0" t="n">
        <f aca="false">INT(H13)</f>
        <v>313</v>
      </c>
    </row>
    <row r="14" customFormat="false" ht="15" hidden="false" customHeight="false" outlineLevel="0" collapsed="false">
      <c r="A14" s="0" t="n">
        <f aca="false">D14+1</f>
        <v>4</v>
      </c>
      <c r="B14" s="0" t="n">
        <f aca="false">E14+1</f>
        <v>15</v>
      </c>
      <c r="C14" s="0" t="n">
        <v>301</v>
      </c>
      <c r="D14" s="0" t="n">
        <v>3</v>
      </c>
      <c r="E14" s="0" t="n">
        <v>14</v>
      </c>
      <c r="F14" s="0" t="n">
        <v>320</v>
      </c>
      <c r="G14" s="0" t="n">
        <v>40</v>
      </c>
      <c r="H14" s="0" t="n">
        <f aca="true">_xlfn.NORM.S.INV(RAND())*G14+F14</f>
        <v>337.964610568781</v>
      </c>
      <c r="I14" s="0" t="n">
        <f aca="false">INT(H14)</f>
        <v>337</v>
      </c>
    </row>
    <row r="15" customFormat="false" ht="15" hidden="false" customHeight="false" outlineLevel="0" collapsed="false">
      <c r="A15" s="0" t="n">
        <f aca="false">D15+1</f>
        <v>4</v>
      </c>
      <c r="B15" s="0" t="n">
        <f aca="false">E15+1</f>
        <v>16</v>
      </c>
      <c r="C15" s="0" t="n">
        <v>333</v>
      </c>
      <c r="D15" s="0" t="n">
        <v>3</v>
      </c>
      <c r="E15" s="0" t="n">
        <v>15</v>
      </c>
      <c r="F15" s="0" t="n">
        <v>320</v>
      </c>
      <c r="G15" s="0" t="n">
        <v>40</v>
      </c>
      <c r="H15" s="0" t="n">
        <f aca="true">_xlfn.NORM.S.INV(RAND())*G15+F15</f>
        <v>312.767957670035</v>
      </c>
      <c r="I15" s="0" t="n">
        <f aca="false">INT(H15)</f>
        <v>312</v>
      </c>
    </row>
    <row r="16" customFormat="false" ht="15" hidden="false" customHeight="false" outlineLevel="0" collapsed="false">
      <c r="A16" s="0" t="n">
        <f aca="false">D16+1</f>
        <v>4</v>
      </c>
      <c r="B16" s="0" t="n">
        <f aca="false">E16+1</f>
        <v>17</v>
      </c>
      <c r="C16" s="0" t="n">
        <v>294</v>
      </c>
      <c r="D16" s="0" t="n">
        <v>3</v>
      </c>
      <c r="E16" s="0" t="n">
        <v>16</v>
      </c>
      <c r="F16" s="0" t="n">
        <v>320</v>
      </c>
      <c r="G16" s="0" t="n">
        <v>40</v>
      </c>
      <c r="H16" s="0" t="n">
        <f aca="true">_xlfn.NORM.S.INV(RAND())*G16+F16</f>
        <v>338.744809117081</v>
      </c>
      <c r="I16" s="0" t="n">
        <f aca="false">INT(H16)</f>
        <v>338</v>
      </c>
    </row>
    <row r="17" customFormat="false" ht="15" hidden="false" customHeight="false" outlineLevel="0" collapsed="false">
      <c r="A17" s="0" t="n">
        <f aca="false">D17+1</f>
        <v>4</v>
      </c>
      <c r="B17" s="0" t="n">
        <f aca="false">E17+1</f>
        <v>18</v>
      </c>
      <c r="C17" s="0" t="n">
        <v>390</v>
      </c>
      <c r="D17" s="0" t="n">
        <v>3</v>
      </c>
      <c r="E17" s="0" t="n">
        <v>17</v>
      </c>
      <c r="F17" s="0" t="n">
        <v>320</v>
      </c>
      <c r="G17" s="0" t="n">
        <v>40</v>
      </c>
      <c r="H17" s="0" t="n">
        <f aca="true">_xlfn.NORM.S.INV(RAND())*G17+F17</f>
        <v>283.035928240699</v>
      </c>
      <c r="I17" s="0" t="n">
        <f aca="false">INT(H17)</f>
        <v>283</v>
      </c>
    </row>
    <row r="18" customFormat="false" ht="15" hidden="false" customHeight="false" outlineLevel="0" collapsed="false">
      <c r="A18" s="0" t="n">
        <f aca="false">D18+1</f>
        <v>4</v>
      </c>
      <c r="B18" s="0" t="n">
        <f aca="false">E18+1</f>
        <v>19</v>
      </c>
      <c r="C18" s="0" t="n">
        <v>289</v>
      </c>
      <c r="D18" s="0" t="n">
        <v>3</v>
      </c>
      <c r="E18" s="0" t="n">
        <v>18</v>
      </c>
      <c r="F18" s="0" t="n">
        <v>320</v>
      </c>
      <c r="G18" s="0" t="n">
        <v>40</v>
      </c>
      <c r="H18" s="0" t="n">
        <f aca="true">_xlfn.NORM.S.INV(RAND())*G18+F18</f>
        <v>306.035022134149</v>
      </c>
      <c r="I18" s="0" t="n">
        <f aca="false">INT(H18)</f>
        <v>306</v>
      </c>
    </row>
    <row r="19" customFormat="false" ht="15" hidden="false" customHeight="false" outlineLevel="0" collapsed="false">
      <c r="A19" s="0" t="n">
        <f aca="false">D19+1</f>
        <v>4</v>
      </c>
      <c r="B19" s="0" t="n">
        <f aca="false">E19+1</f>
        <v>20</v>
      </c>
      <c r="C19" s="0" t="n">
        <v>321</v>
      </c>
      <c r="D19" s="0" t="n">
        <v>3</v>
      </c>
      <c r="E19" s="0" t="n">
        <v>19</v>
      </c>
      <c r="F19" s="0" t="n">
        <v>320</v>
      </c>
      <c r="G19" s="0" t="n">
        <v>40</v>
      </c>
      <c r="H19" s="0" t="n">
        <f aca="true">_xlfn.NORM.S.INV(RAND())*G19+F19</f>
        <v>300.446311725573</v>
      </c>
      <c r="I19" s="0" t="n">
        <f aca="false">INT(H19)</f>
        <v>300</v>
      </c>
    </row>
    <row r="20" customFormat="false" ht="15" hidden="false" customHeight="false" outlineLevel="0" collapsed="false">
      <c r="A20" s="0" t="n">
        <f aca="false">D20+1</f>
        <v>4</v>
      </c>
      <c r="B20" s="0" t="n">
        <f aca="false">E20+1</f>
        <v>21</v>
      </c>
      <c r="C20" s="0" t="n">
        <v>349</v>
      </c>
      <c r="D20" s="0" t="n">
        <v>3</v>
      </c>
      <c r="E20" s="0" t="n">
        <v>20</v>
      </c>
      <c r="F20" s="0" t="n">
        <v>320</v>
      </c>
      <c r="G20" s="0" t="n">
        <v>40</v>
      </c>
      <c r="H20" s="0" t="n">
        <f aca="true">_xlfn.NORM.S.INV(RAND())*G20+F20</f>
        <v>285.504902817482</v>
      </c>
      <c r="I20" s="0" t="n">
        <f aca="false">INT(H20)</f>
        <v>285</v>
      </c>
    </row>
    <row r="21" customFormat="false" ht="15" hidden="false" customHeight="false" outlineLevel="0" collapsed="false">
      <c r="A21" s="0" t="n">
        <f aca="false">D21+1</f>
        <v>4</v>
      </c>
      <c r="B21" s="0" t="n">
        <f aca="false">E21+1</f>
        <v>22</v>
      </c>
      <c r="C21" s="0" t="n">
        <v>339</v>
      </c>
      <c r="D21" s="0" t="n">
        <v>3</v>
      </c>
      <c r="E21" s="0" t="n">
        <v>21</v>
      </c>
      <c r="F21" s="0" t="n">
        <v>320</v>
      </c>
      <c r="G21" s="0" t="n">
        <v>40</v>
      </c>
      <c r="H21" s="0" t="n">
        <f aca="true">_xlfn.NORM.S.INV(RAND())*G21+F21</f>
        <v>347.47850424206</v>
      </c>
      <c r="I21" s="0" t="n">
        <f aca="false">INT(H21)</f>
        <v>347</v>
      </c>
    </row>
    <row r="22" customFormat="false" ht="15" hidden="false" customHeight="false" outlineLevel="0" collapsed="false">
      <c r="A22" s="0" t="n">
        <f aca="false">D22+1</f>
        <v>4</v>
      </c>
      <c r="B22" s="0" t="n">
        <f aca="false">E22+1</f>
        <v>23</v>
      </c>
      <c r="C22" s="0" t="n">
        <v>264</v>
      </c>
      <c r="D22" s="0" t="n">
        <v>3</v>
      </c>
      <c r="E22" s="0" t="n">
        <v>22</v>
      </c>
      <c r="F22" s="0" t="n">
        <v>320</v>
      </c>
      <c r="G22" s="0" t="n">
        <v>40</v>
      </c>
      <c r="H22" s="0" t="n">
        <f aca="true">_xlfn.NORM.S.INV(RAND())*G22+F22</f>
        <v>309.584829125524</v>
      </c>
      <c r="I22" s="0" t="n">
        <f aca="false">INT(H22)</f>
        <v>309</v>
      </c>
    </row>
    <row r="23" customFormat="false" ht="15" hidden="false" customHeight="false" outlineLevel="0" collapsed="false">
      <c r="A23" s="0" t="n">
        <f aca="false">D23+1</f>
        <v>4</v>
      </c>
      <c r="B23" s="0" t="n">
        <f aca="false">E23+1</f>
        <v>24</v>
      </c>
      <c r="C23" s="0" t="n">
        <v>365</v>
      </c>
      <c r="D23" s="0" t="n">
        <v>3</v>
      </c>
      <c r="E23" s="0" t="n">
        <v>23</v>
      </c>
      <c r="F23" s="0" t="n">
        <v>320</v>
      </c>
      <c r="G23" s="0" t="n">
        <v>40</v>
      </c>
      <c r="H23" s="0" t="n">
        <f aca="true">_xlfn.NORM.S.INV(RAND())*G23+F23</f>
        <v>349.038949609822</v>
      </c>
      <c r="I23" s="0" t="n">
        <f aca="false">INT(H23)</f>
        <v>349</v>
      </c>
    </row>
    <row r="24" customFormat="false" ht="15" hidden="false" customHeight="false" outlineLevel="0" collapsed="false">
      <c r="A24" s="0" t="n">
        <f aca="false">D24+1</f>
        <v>4</v>
      </c>
      <c r="B24" s="0" t="n">
        <f aca="false">E24+1</f>
        <v>25</v>
      </c>
      <c r="C24" s="0" t="n">
        <v>380</v>
      </c>
      <c r="D24" s="0" t="n">
        <v>3</v>
      </c>
      <c r="E24" s="0" t="n">
        <v>24</v>
      </c>
      <c r="F24" s="0" t="n">
        <v>320</v>
      </c>
      <c r="G24" s="0" t="n">
        <v>40</v>
      </c>
      <c r="H24" s="0" t="n">
        <f aca="true">_xlfn.NORM.S.INV(RAND())*G24+F24</f>
        <v>369.403236063374</v>
      </c>
      <c r="I24" s="0" t="n">
        <f aca="false">INT(H24)</f>
        <v>369</v>
      </c>
    </row>
    <row r="25" customFormat="false" ht="15" hidden="false" customHeight="false" outlineLevel="0" collapsed="false">
      <c r="A25" s="0" t="n">
        <f aca="false">D25+1</f>
        <v>4</v>
      </c>
      <c r="B25" s="0" t="n">
        <f aca="false">E25+1</f>
        <v>26</v>
      </c>
      <c r="C25" s="0" t="n">
        <v>300</v>
      </c>
      <c r="D25" s="0" t="n">
        <v>3</v>
      </c>
      <c r="E25" s="0" t="n">
        <v>25</v>
      </c>
      <c r="F25" s="0" t="n">
        <v>320</v>
      </c>
      <c r="G25" s="0" t="n">
        <v>40</v>
      </c>
      <c r="H25" s="0" t="n">
        <f aca="true">_xlfn.NORM.S.INV(RAND())*G25+F25</f>
        <v>370.472642088235</v>
      </c>
      <c r="I25" s="0" t="n">
        <f aca="false">INT(H25)</f>
        <v>370</v>
      </c>
    </row>
    <row r="26" customFormat="false" ht="15" hidden="false" customHeight="false" outlineLevel="0" collapsed="false">
      <c r="A26" s="0" t="n">
        <f aca="false">D26+1</f>
        <v>4</v>
      </c>
      <c r="B26" s="0" t="n">
        <f aca="false">E26+1</f>
        <v>27</v>
      </c>
      <c r="C26" s="0" t="n">
        <v>336</v>
      </c>
      <c r="D26" s="0" t="n">
        <v>3</v>
      </c>
      <c r="E26" s="0" t="n">
        <v>26</v>
      </c>
      <c r="F26" s="0" t="n">
        <v>320</v>
      </c>
      <c r="G26" s="0" t="n">
        <v>40</v>
      </c>
      <c r="H26" s="0" t="n">
        <f aca="true">_xlfn.NORM.S.INV(RAND())*G26+F26</f>
        <v>322.393912507156</v>
      </c>
      <c r="I26" s="0" t="n">
        <f aca="false">INT(H26)</f>
        <v>322</v>
      </c>
    </row>
    <row r="27" customFormat="false" ht="15" hidden="false" customHeight="false" outlineLevel="0" collapsed="false">
      <c r="A27" s="0" t="n">
        <f aca="false">D27+1</f>
        <v>4</v>
      </c>
      <c r="B27" s="0" t="n">
        <f aca="false">E27+1</f>
        <v>28</v>
      </c>
      <c r="C27" s="0" t="n">
        <v>333</v>
      </c>
      <c r="D27" s="0" t="n">
        <v>3</v>
      </c>
      <c r="E27" s="0" t="n">
        <v>27</v>
      </c>
      <c r="F27" s="0" t="n">
        <v>320</v>
      </c>
      <c r="G27" s="0" t="n">
        <v>40</v>
      </c>
      <c r="H27" s="0" t="n">
        <f aca="true">_xlfn.NORM.S.INV(RAND())*G27+F27</f>
        <v>316.127875261226</v>
      </c>
      <c r="I27" s="0" t="n">
        <f aca="false">INT(H27)</f>
        <v>316</v>
      </c>
    </row>
    <row r="28" customFormat="false" ht="15" hidden="false" customHeight="false" outlineLevel="0" collapsed="false">
      <c r="A28" s="0" t="n">
        <f aca="false">D28+1</f>
        <v>4</v>
      </c>
      <c r="B28" s="0" t="n">
        <f aca="false">E28+1</f>
        <v>29</v>
      </c>
      <c r="C28" s="0" t="n">
        <v>272</v>
      </c>
      <c r="D28" s="0" t="n">
        <v>3</v>
      </c>
      <c r="E28" s="0" t="n">
        <v>28</v>
      </c>
      <c r="F28" s="0" t="n">
        <v>320</v>
      </c>
      <c r="G28" s="0" t="n">
        <v>40</v>
      </c>
      <c r="H28" s="0" t="n">
        <f aca="true">_xlfn.NORM.S.INV(RAND())*G28+F28</f>
        <v>275.539100461712</v>
      </c>
      <c r="I28" s="0" t="n">
        <f aca="false">INT(H28)</f>
        <v>275</v>
      </c>
    </row>
    <row r="29" customFormat="false" ht="15" hidden="false" customHeight="false" outlineLevel="0" collapsed="false">
      <c r="A29" s="0" t="n">
        <f aca="false">D29+1</f>
        <v>4</v>
      </c>
      <c r="B29" s="0" t="n">
        <f aca="false">E29+1</f>
        <v>30</v>
      </c>
      <c r="C29" s="0" t="n">
        <v>290</v>
      </c>
      <c r="D29" s="0" t="n">
        <v>3</v>
      </c>
      <c r="E29" s="0" t="n">
        <v>29</v>
      </c>
      <c r="F29" s="0" t="n">
        <v>320</v>
      </c>
      <c r="G29" s="0" t="n">
        <v>40</v>
      </c>
      <c r="H29" s="0" t="n">
        <f aca="true">_xlfn.NORM.S.INV(RAND())*G29+F29</f>
        <v>331.29490473616</v>
      </c>
      <c r="I29" s="0" t="n">
        <f aca="false">INT(H29)</f>
        <v>331</v>
      </c>
    </row>
    <row r="30" customFormat="false" ht="15" hidden="false" customHeight="false" outlineLevel="0" collapsed="false">
      <c r="A30" s="0" t="n">
        <f aca="false">D30+1</f>
        <v>4</v>
      </c>
      <c r="B30" s="0" t="n">
        <f aca="false">E30+1</f>
        <v>31</v>
      </c>
      <c r="C30" s="0" t="n">
        <v>294</v>
      </c>
      <c r="D30" s="0" t="n">
        <v>3</v>
      </c>
      <c r="E30" s="0" t="n">
        <v>30</v>
      </c>
      <c r="F30" s="0" t="n">
        <v>320</v>
      </c>
      <c r="G30" s="0" t="n">
        <v>40</v>
      </c>
      <c r="H30" s="0" t="n">
        <f aca="true">_xlfn.NORM.S.INV(RAND())*G30+F30</f>
        <v>276.146546903458</v>
      </c>
      <c r="I30" s="0" t="n">
        <f aca="false">INT(H30)</f>
        <v>276</v>
      </c>
    </row>
    <row r="31" customFormat="false" ht="15" hidden="false" customHeight="false" outlineLevel="0" collapsed="false">
      <c r="A31" s="0" t="n">
        <f aca="false">D31+1</f>
        <v>4</v>
      </c>
      <c r="B31" s="0" t="n">
        <f aca="false">E31+1</f>
        <v>32</v>
      </c>
      <c r="C31" s="0" t="n">
        <v>318</v>
      </c>
      <c r="D31" s="0" t="n">
        <v>3</v>
      </c>
      <c r="E31" s="0" t="n">
        <v>31</v>
      </c>
      <c r="F31" s="0" t="n">
        <v>320</v>
      </c>
      <c r="G31" s="0" t="n">
        <v>40</v>
      </c>
      <c r="H31" s="0" t="n">
        <f aca="true">_xlfn.NORM.S.INV(RAND())*G31+F31</f>
        <v>346.132846889987</v>
      </c>
      <c r="I31" s="0" t="n">
        <f aca="false">INT(H31)</f>
        <v>346</v>
      </c>
    </row>
    <row r="32" customFormat="false" ht="15" hidden="false" customHeight="false" outlineLevel="0" collapsed="false">
      <c r="A32" s="0" t="n">
        <f aca="false">D32+1</f>
        <v>4</v>
      </c>
      <c r="B32" s="0" t="n">
        <f aca="false">E32+1</f>
        <v>33</v>
      </c>
      <c r="C32" s="0" t="n">
        <v>350</v>
      </c>
      <c r="D32" s="0" t="n">
        <v>3</v>
      </c>
      <c r="E32" s="0" t="n">
        <v>32</v>
      </c>
      <c r="F32" s="0" t="n">
        <v>320</v>
      </c>
      <c r="G32" s="0" t="n">
        <v>40</v>
      </c>
      <c r="H32" s="0" t="n">
        <f aca="true">_xlfn.NORM.S.INV(RAND())*G32+F32</f>
        <v>408.498440033905</v>
      </c>
      <c r="I32" s="0" t="n">
        <f aca="false">INT(H32)</f>
        <v>408</v>
      </c>
    </row>
    <row r="33" customFormat="false" ht="15" hidden="false" customHeight="false" outlineLevel="0" collapsed="false">
      <c r="A33" s="0" t="n">
        <f aca="false">D33+1</f>
        <v>4</v>
      </c>
      <c r="B33" s="0" t="n">
        <f aca="false">E33+1</f>
        <v>34</v>
      </c>
      <c r="C33" s="0" t="n">
        <v>316</v>
      </c>
      <c r="D33" s="0" t="n">
        <v>3</v>
      </c>
      <c r="E33" s="0" t="n">
        <v>33</v>
      </c>
      <c r="F33" s="0" t="n">
        <v>320</v>
      </c>
      <c r="G33" s="0" t="n">
        <v>40</v>
      </c>
      <c r="H33" s="0" t="n">
        <f aca="true">_xlfn.NORM.S.INV(RAND())*G33+F33</f>
        <v>337.097850462452</v>
      </c>
      <c r="I33" s="0" t="n">
        <f aca="false">INT(H33)</f>
        <v>337</v>
      </c>
    </row>
    <row r="34" customFormat="false" ht="15" hidden="false" customHeight="false" outlineLevel="0" collapsed="false">
      <c r="A34" s="0" t="n">
        <f aca="false">D34+1</f>
        <v>4</v>
      </c>
      <c r="B34" s="0" t="n">
        <f aca="false">E34+1</f>
        <v>35</v>
      </c>
      <c r="C34" s="0" t="n">
        <v>290</v>
      </c>
      <c r="D34" s="0" t="n">
        <v>3</v>
      </c>
      <c r="E34" s="0" t="n">
        <v>34</v>
      </c>
      <c r="F34" s="0" t="n">
        <v>320</v>
      </c>
      <c r="G34" s="0" t="n">
        <v>40</v>
      </c>
      <c r="H34" s="0" t="n">
        <f aca="true">_xlfn.NORM.S.INV(RAND())*G34+F34</f>
        <v>335.770804736797</v>
      </c>
      <c r="I34" s="0" t="n">
        <f aca="false">INT(H34)</f>
        <v>335</v>
      </c>
    </row>
    <row r="35" customFormat="false" ht="15" hidden="false" customHeight="false" outlineLevel="0" collapsed="false">
      <c r="A35" s="0" t="n">
        <f aca="false">D35+1</f>
        <v>4</v>
      </c>
      <c r="B35" s="0" t="n">
        <f aca="false">E35+1</f>
        <v>36</v>
      </c>
      <c r="C35" s="0" t="n">
        <v>414</v>
      </c>
      <c r="D35" s="0" t="n">
        <v>3</v>
      </c>
      <c r="E35" s="0" t="n">
        <v>35</v>
      </c>
      <c r="F35" s="0" t="n">
        <v>320</v>
      </c>
      <c r="G35" s="0" t="n">
        <v>40</v>
      </c>
      <c r="H35" s="0" t="n">
        <f aca="true">_xlfn.NORM.S.INV(RAND())*G35+F35</f>
        <v>367.020022642442</v>
      </c>
      <c r="I35" s="0" t="n">
        <f aca="false">INT(H35)</f>
        <v>367</v>
      </c>
    </row>
    <row r="36" customFormat="false" ht="15" hidden="false" customHeight="false" outlineLevel="0" collapsed="false">
      <c r="A36" s="0" t="n">
        <f aca="false">D36+1</f>
        <v>4</v>
      </c>
      <c r="B36" s="0" t="n">
        <f aca="false">E36+1</f>
        <v>37</v>
      </c>
      <c r="C36" s="0" t="n">
        <v>379</v>
      </c>
      <c r="D36" s="0" t="n">
        <v>3</v>
      </c>
      <c r="E36" s="0" t="n">
        <v>36</v>
      </c>
      <c r="F36" s="0" t="n">
        <v>320</v>
      </c>
      <c r="G36" s="0" t="n">
        <v>40</v>
      </c>
      <c r="H36" s="0" t="n">
        <f aca="true">_xlfn.NORM.S.INV(RAND())*G36+F36</f>
        <v>347.427979443872</v>
      </c>
      <c r="I36" s="0" t="n">
        <f aca="false">INT(H36)</f>
        <v>347</v>
      </c>
    </row>
    <row r="37" customFormat="false" ht="15" hidden="false" customHeight="false" outlineLevel="0" collapsed="false">
      <c r="A37" s="0" t="n">
        <f aca="false">D37+1</f>
        <v>4</v>
      </c>
      <c r="B37" s="0" t="n">
        <f aca="false">E37+1</f>
        <v>38</v>
      </c>
      <c r="C37" s="0" t="n">
        <v>259</v>
      </c>
      <c r="D37" s="0" t="n">
        <v>3</v>
      </c>
      <c r="E37" s="0" t="n">
        <v>37</v>
      </c>
      <c r="F37" s="0" t="n">
        <v>320</v>
      </c>
      <c r="G37" s="0" t="n">
        <v>40</v>
      </c>
      <c r="H37" s="0" t="n">
        <f aca="true">_xlfn.NORM.S.INV(RAND())*G37+F37</f>
        <v>347.384021385574</v>
      </c>
      <c r="I37" s="0" t="n">
        <f aca="false">INT(H37)</f>
        <v>347</v>
      </c>
    </row>
    <row r="38" customFormat="false" ht="15" hidden="false" customHeight="false" outlineLevel="0" collapsed="false">
      <c r="A38" s="0" t="n">
        <f aca="false">D38+1</f>
        <v>4</v>
      </c>
      <c r="B38" s="0" t="n">
        <f aca="false">E38+1</f>
        <v>39</v>
      </c>
      <c r="C38" s="0" t="n">
        <v>378</v>
      </c>
      <c r="D38" s="0" t="n">
        <v>3</v>
      </c>
      <c r="E38" s="0" t="n">
        <v>38</v>
      </c>
      <c r="F38" s="0" t="n">
        <v>320</v>
      </c>
      <c r="G38" s="0" t="n">
        <v>40</v>
      </c>
      <c r="H38" s="0" t="n">
        <f aca="true">_xlfn.NORM.S.INV(RAND())*G38+F38</f>
        <v>226.629638494411</v>
      </c>
      <c r="I38" s="0" t="n">
        <f aca="false">INT(H38)</f>
        <v>226</v>
      </c>
    </row>
    <row r="39" customFormat="false" ht="15" hidden="false" customHeight="false" outlineLevel="0" collapsed="false">
      <c r="A39" s="0" t="n">
        <f aca="false">D39+1</f>
        <v>4</v>
      </c>
      <c r="B39" s="0" t="n">
        <f aca="false">E39+1</f>
        <v>40</v>
      </c>
      <c r="C39" s="0" t="n">
        <v>310</v>
      </c>
      <c r="D39" s="0" t="n">
        <v>3</v>
      </c>
      <c r="E39" s="0" t="n">
        <v>39</v>
      </c>
      <c r="F39" s="0" t="n">
        <v>320</v>
      </c>
      <c r="G39" s="0" t="n">
        <v>40</v>
      </c>
      <c r="H39" s="0" t="n">
        <f aca="true">_xlfn.NORM.S.INV(RAND())*G39+F39</f>
        <v>345.47556660639</v>
      </c>
      <c r="I39" s="0" t="n">
        <f aca="false">INT(H39)</f>
        <v>345</v>
      </c>
    </row>
    <row r="40" customFormat="false" ht="15" hidden="false" customHeight="false" outlineLevel="0" collapsed="false">
      <c r="A40" s="0" t="n">
        <f aca="false">D40+1</f>
        <v>4</v>
      </c>
      <c r="B40" s="0" t="n">
        <f aca="false">E40+1</f>
        <v>41</v>
      </c>
      <c r="C40" s="0" t="n">
        <v>344</v>
      </c>
      <c r="D40" s="0" t="n">
        <v>3</v>
      </c>
      <c r="E40" s="0" t="n">
        <v>40</v>
      </c>
      <c r="F40" s="0" t="n">
        <v>320</v>
      </c>
      <c r="G40" s="0" t="n">
        <v>40</v>
      </c>
      <c r="H40" s="0" t="n">
        <f aca="true">_xlfn.NORM.S.INV(RAND())*G40+F40</f>
        <v>257.404350139984</v>
      </c>
      <c r="I40" s="0" t="n">
        <f aca="false">INT(H40)</f>
        <v>257</v>
      </c>
    </row>
    <row r="41" customFormat="false" ht="15" hidden="false" customHeight="false" outlineLevel="0" collapsed="false">
      <c r="A41" s="0" t="n">
        <f aca="false">D41+1</f>
        <v>4</v>
      </c>
      <c r="B41" s="0" t="n">
        <f aca="false">E41+1</f>
        <v>42</v>
      </c>
      <c r="C41" s="0" t="n">
        <v>282</v>
      </c>
      <c r="D41" s="0" t="n">
        <v>3</v>
      </c>
      <c r="E41" s="0" t="n">
        <v>41</v>
      </c>
      <c r="F41" s="0" t="n">
        <v>320</v>
      </c>
      <c r="G41" s="0" t="n">
        <v>40</v>
      </c>
      <c r="H41" s="0" t="n">
        <f aca="true">_xlfn.NORM.S.INV(RAND())*G41+F41</f>
        <v>318.908250127801</v>
      </c>
      <c r="I41" s="0" t="n">
        <f aca="false">INT(H41)</f>
        <v>318</v>
      </c>
    </row>
    <row r="42" customFormat="false" ht="15" hidden="false" customHeight="false" outlineLevel="0" collapsed="false">
      <c r="A42" s="0" t="n">
        <f aca="false">D42+1</f>
        <v>4</v>
      </c>
      <c r="B42" s="0" t="n">
        <f aca="false">E42+1</f>
        <v>43</v>
      </c>
      <c r="C42" s="0" t="n">
        <v>377</v>
      </c>
      <c r="D42" s="0" t="n">
        <v>3</v>
      </c>
      <c r="E42" s="0" t="n">
        <v>42</v>
      </c>
      <c r="F42" s="0" t="n">
        <v>320</v>
      </c>
      <c r="G42" s="0" t="n">
        <v>40</v>
      </c>
      <c r="H42" s="0" t="n">
        <f aca="true">_xlfn.NORM.S.INV(RAND())*G42+F42</f>
        <v>227.946356062229</v>
      </c>
      <c r="I42" s="0" t="n">
        <f aca="false">INT(H42)</f>
        <v>227</v>
      </c>
    </row>
    <row r="43" customFormat="false" ht="15" hidden="false" customHeight="false" outlineLevel="0" collapsed="false">
      <c r="A43" s="0" t="n">
        <f aca="false">D43+1</f>
        <v>4</v>
      </c>
      <c r="B43" s="0" t="n">
        <f aca="false">E43+1</f>
        <v>44</v>
      </c>
      <c r="C43" s="0" t="n">
        <v>295</v>
      </c>
      <c r="D43" s="0" t="n">
        <v>3</v>
      </c>
      <c r="E43" s="0" t="n">
        <v>43</v>
      </c>
      <c r="F43" s="0" t="n">
        <v>320</v>
      </c>
      <c r="G43" s="0" t="n">
        <v>40</v>
      </c>
      <c r="H43" s="0" t="n">
        <f aca="true">_xlfn.NORM.S.INV(RAND())*G43+F43</f>
        <v>361.908329706546</v>
      </c>
      <c r="I43" s="0" t="n">
        <f aca="false">INT(H43)</f>
        <v>361</v>
      </c>
    </row>
    <row r="44" customFormat="false" ht="15" hidden="false" customHeight="false" outlineLevel="0" collapsed="false">
      <c r="A44" s="0" t="n">
        <f aca="false">D44+1</f>
        <v>4</v>
      </c>
      <c r="B44" s="0" t="n">
        <f aca="false">E44+1</f>
        <v>45</v>
      </c>
      <c r="C44" s="0" t="n">
        <v>314</v>
      </c>
      <c r="D44" s="0" t="n">
        <v>3</v>
      </c>
      <c r="E44" s="0" t="n">
        <v>44</v>
      </c>
      <c r="F44" s="0" t="n">
        <v>320</v>
      </c>
      <c r="G44" s="0" t="n">
        <v>40</v>
      </c>
      <c r="H44" s="0" t="n">
        <f aca="true">_xlfn.NORM.S.INV(RAND())*G44+F44</f>
        <v>345.71376265854</v>
      </c>
      <c r="I44" s="0" t="n">
        <f aca="false">INT(H44)</f>
        <v>345</v>
      </c>
    </row>
    <row r="45" customFormat="false" ht="15" hidden="false" customHeight="false" outlineLevel="0" collapsed="false">
      <c r="A45" s="0" t="n">
        <f aca="false">D45+1</f>
        <v>4</v>
      </c>
      <c r="B45" s="0" t="n">
        <f aca="false">E45+1</f>
        <v>46</v>
      </c>
      <c r="C45" s="0" t="n">
        <v>404</v>
      </c>
      <c r="D45" s="0" t="n">
        <v>3</v>
      </c>
      <c r="E45" s="0" t="n">
        <v>45</v>
      </c>
      <c r="F45" s="0" t="n">
        <v>320</v>
      </c>
      <c r="G45" s="0" t="n">
        <v>40</v>
      </c>
      <c r="H45" s="0" t="n">
        <f aca="true">_xlfn.NORM.S.INV(RAND())*G45+F45</f>
        <v>321.831556870858</v>
      </c>
      <c r="I45" s="0" t="n">
        <f aca="false">INT(H45)</f>
        <v>321</v>
      </c>
    </row>
    <row r="46" customFormat="false" ht="15" hidden="false" customHeight="false" outlineLevel="0" collapsed="false">
      <c r="A46" s="0" t="n">
        <f aca="false">D46+1</f>
        <v>4</v>
      </c>
      <c r="B46" s="0" t="n">
        <f aca="false">E46+1</f>
        <v>47</v>
      </c>
      <c r="C46" s="0" t="n">
        <v>340</v>
      </c>
      <c r="D46" s="0" t="n">
        <v>3</v>
      </c>
      <c r="E46" s="0" t="n">
        <v>46</v>
      </c>
      <c r="F46" s="0" t="n">
        <v>320</v>
      </c>
      <c r="G46" s="0" t="n">
        <v>40</v>
      </c>
      <c r="H46" s="0" t="n">
        <f aca="true">_xlfn.NORM.S.INV(RAND())*G46+F46</f>
        <v>336.22699558468</v>
      </c>
      <c r="I46" s="0" t="n">
        <f aca="false">INT(H46)</f>
        <v>336</v>
      </c>
    </row>
    <row r="47" customFormat="false" ht="15" hidden="false" customHeight="false" outlineLevel="0" collapsed="false">
      <c r="A47" s="0" t="n">
        <f aca="false">D47+1</f>
        <v>4</v>
      </c>
      <c r="B47" s="0" t="n">
        <f aca="false">E47+1</f>
        <v>48</v>
      </c>
      <c r="C47" s="0" t="n">
        <v>260</v>
      </c>
      <c r="D47" s="0" t="n">
        <v>3</v>
      </c>
      <c r="E47" s="0" t="n">
        <v>47</v>
      </c>
      <c r="F47" s="0" t="n">
        <v>320</v>
      </c>
      <c r="G47" s="0" t="n">
        <v>40</v>
      </c>
      <c r="H47" s="0" t="n">
        <f aca="true">_xlfn.NORM.S.INV(RAND())*G47+F47</f>
        <v>305.899343509293</v>
      </c>
      <c r="I47" s="0" t="n">
        <f aca="false">INT(H47)</f>
        <v>305</v>
      </c>
    </row>
    <row r="48" customFormat="false" ht="15" hidden="false" customHeight="false" outlineLevel="0" collapsed="false">
      <c r="A48" s="0" t="n">
        <f aca="false">D48+1</f>
        <v>4</v>
      </c>
      <c r="B48" s="0" t="n">
        <f aca="false">E48+1</f>
        <v>49</v>
      </c>
      <c r="C48" s="0" t="n">
        <v>297</v>
      </c>
      <c r="D48" s="0" t="n">
        <v>3</v>
      </c>
      <c r="E48" s="0" t="n">
        <v>48</v>
      </c>
      <c r="F48" s="0" t="n">
        <v>320</v>
      </c>
      <c r="G48" s="0" t="n">
        <v>40</v>
      </c>
      <c r="H48" s="0" t="n">
        <f aca="true">_xlfn.NORM.S.INV(RAND())*G48+F48</f>
        <v>307.797843175154</v>
      </c>
      <c r="I48" s="0" t="n">
        <f aca="false">INT(H48)</f>
        <v>307</v>
      </c>
    </row>
    <row r="49" customFormat="false" ht="15" hidden="false" customHeight="false" outlineLevel="0" collapsed="false">
      <c r="A49" s="0" t="n">
        <f aca="false">D49+1</f>
        <v>4</v>
      </c>
      <c r="B49" s="0" t="n">
        <f aca="false">E49+1</f>
        <v>50</v>
      </c>
      <c r="C49" s="0" t="n">
        <v>347</v>
      </c>
      <c r="D49" s="0" t="n">
        <v>3</v>
      </c>
      <c r="E49" s="0" t="n">
        <v>49</v>
      </c>
      <c r="F49" s="0" t="n">
        <v>320</v>
      </c>
      <c r="G49" s="0" t="n">
        <v>40</v>
      </c>
      <c r="H49" s="0" t="n">
        <f aca="true">_xlfn.NORM.S.INV(RAND())*G49+F49</f>
        <v>272.446463864183</v>
      </c>
      <c r="I49" s="0" t="n">
        <f aca="false">INT(H49)</f>
        <v>272</v>
      </c>
    </row>
    <row r="50" customFormat="false" ht="15" hidden="false" customHeight="false" outlineLevel="0" collapsed="false">
      <c r="A50" s="0" t="n">
        <f aca="false">D50+1</f>
        <v>4</v>
      </c>
      <c r="B50" s="0" t="n">
        <f aca="false">E50+1</f>
        <v>51</v>
      </c>
      <c r="C50" s="0" t="n">
        <v>326</v>
      </c>
      <c r="D50" s="0" t="n">
        <v>3</v>
      </c>
      <c r="E50" s="0" t="n">
        <v>50</v>
      </c>
      <c r="F50" s="0" t="n">
        <v>320</v>
      </c>
      <c r="G50" s="0" t="n">
        <v>40</v>
      </c>
      <c r="H50" s="0" t="n">
        <f aca="true">_xlfn.NORM.S.INV(RAND())*G50+F50</f>
        <v>327.308361752023</v>
      </c>
      <c r="I50" s="0" t="n">
        <f aca="false">INT(H50)</f>
        <v>327</v>
      </c>
    </row>
    <row r="51" customFormat="false" ht="15" hidden="false" customHeight="false" outlineLevel="0" collapsed="false">
      <c r="A51" s="0" t="n">
        <f aca="false">D51+1</f>
        <v>4</v>
      </c>
      <c r="B51" s="0" t="n">
        <f aca="false">E51+1</f>
        <v>52</v>
      </c>
      <c r="C51" s="0" t="n">
        <v>304</v>
      </c>
      <c r="D51" s="0" t="n">
        <v>3</v>
      </c>
      <c r="E51" s="0" t="n">
        <v>51</v>
      </c>
      <c r="F51" s="0" t="n">
        <v>320</v>
      </c>
      <c r="G51" s="0" t="n">
        <v>40</v>
      </c>
      <c r="H51" s="0" t="n">
        <f aca="true">_xlfn.NORM.S.INV(RAND())*G51+F51</f>
        <v>316.096004194472</v>
      </c>
      <c r="I51" s="0" t="n">
        <f aca="false">INT(H51)</f>
        <v>316</v>
      </c>
    </row>
    <row r="52" customFormat="false" ht="15" hidden="false" customHeight="false" outlineLevel="0" collapsed="false">
      <c r="A52" s="0" t="n">
        <f aca="false">D52+1</f>
        <v>4</v>
      </c>
      <c r="B52" s="0" t="n">
        <f aca="false">E52+1</f>
        <v>53</v>
      </c>
      <c r="C52" s="0" t="n">
        <v>342</v>
      </c>
      <c r="D52" s="0" t="n">
        <v>3</v>
      </c>
      <c r="E52" s="0" t="n">
        <v>52</v>
      </c>
      <c r="F52" s="0" t="n">
        <v>320</v>
      </c>
      <c r="G52" s="0" t="n">
        <v>40</v>
      </c>
      <c r="H52" s="0" t="n">
        <f aca="true">_xlfn.NORM.S.INV(RAND())*G52+F52</f>
        <v>296.788501798334</v>
      </c>
      <c r="I52" s="0" t="n">
        <f aca="false">INT(H52)</f>
        <v>296</v>
      </c>
    </row>
    <row r="53" customFormat="false" ht="15" hidden="false" customHeight="false" outlineLevel="0" collapsed="false">
      <c r="A53" s="0" t="n">
        <f aca="false">D53+1</f>
        <v>4</v>
      </c>
      <c r="B53" s="0" t="n">
        <f aca="false">E53+1</f>
        <v>54</v>
      </c>
      <c r="C53" s="0" t="n">
        <v>297</v>
      </c>
      <c r="D53" s="0" t="n">
        <v>3</v>
      </c>
      <c r="E53" s="0" t="n">
        <v>53</v>
      </c>
      <c r="F53" s="0" t="n">
        <v>320</v>
      </c>
      <c r="G53" s="0" t="n">
        <v>40</v>
      </c>
      <c r="H53" s="0" t="n">
        <f aca="true">_xlfn.NORM.S.INV(RAND())*G53+F53</f>
        <v>368.589927072788</v>
      </c>
      <c r="I53" s="0" t="n">
        <f aca="false">INT(H53)</f>
        <v>368</v>
      </c>
    </row>
    <row r="54" customFormat="false" ht="15" hidden="false" customHeight="false" outlineLevel="0" collapsed="false">
      <c r="A54" s="0" t="n">
        <f aca="false">D54+1</f>
        <v>4</v>
      </c>
      <c r="B54" s="0" t="n">
        <f aca="false">E54+1</f>
        <v>55</v>
      </c>
      <c r="C54" s="0" t="n">
        <v>350</v>
      </c>
      <c r="D54" s="0" t="n">
        <v>3</v>
      </c>
      <c r="E54" s="0" t="n">
        <v>54</v>
      </c>
      <c r="F54" s="0" t="n">
        <v>320</v>
      </c>
      <c r="G54" s="0" t="n">
        <v>40</v>
      </c>
      <c r="H54" s="0" t="n">
        <f aca="true">_xlfn.NORM.S.INV(RAND())*G54+F54</f>
        <v>357.516724258846</v>
      </c>
      <c r="I54" s="0" t="n">
        <f aca="false">INT(H54)</f>
        <v>357</v>
      </c>
    </row>
    <row r="55" customFormat="false" ht="15" hidden="false" customHeight="false" outlineLevel="0" collapsed="false">
      <c r="A55" s="0" t="n">
        <f aca="false">D55+1</f>
        <v>4</v>
      </c>
      <c r="B55" s="0" t="n">
        <f aca="false">E55+1</f>
        <v>56</v>
      </c>
      <c r="C55" s="0" t="n">
        <v>321</v>
      </c>
      <c r="D55" s="0" t="n">
        <v>3</v>
      </c>
      <c r="E55" s="0" t="n">
        <v>55</v>
      </c>
      <c r="F55" s="0" t="n">
        <v>320</v>
      </c>
      <c r="G55" s="0" t="n">
        <v>40</v>
      </c>
      <c r="H55" s="0" t="n">
        <f aca="true">_xlfn.NORM.S.INV(RAND())*G55+F55</f>
        <v>308.724164920195</v>
      </c>
      <c r="I55" s="0" t="n">
        <f aca="false">INT(H55)</f>
        <v>308</v>
      </c>
    </row>
    <row r="56" customFormat="false" ht="15" hidden="false" customHeight="false" outlineLevel="0" collapsed="false">
      <c r="A56" s="0" t="n">
        <f aca="false">D56+1</f>
        <v>4</v>
      </c>
      <c r="B56" s="0" t="n">
        <f aca="false">E56+1</f>
        <v>57</v>
      </c>
      <c r="C56" s="0" t="n">
        <v>310</v>
      </c>
      <c r="D56" s="0" t="n">
        <v>3</v>
      </c>
      <c r="E56" s="0" t="n">
        <v>56</v>
      </c>
      <c r="F56" s="0" t="n">
        <v>320</v>
      </c>
      <c r="G56" s="0" t="n">
        <v>40</v>
      </c>
      <c r="H56" s="0" t="n">
        <f aca="true">_xlfn.NORM.S.INV(RAND())*G56+F56</f>
        <v>332.399086718936</v>
      </c>
      <c r="I56" s="0" t="n">
        <f aca="false">INT(H56)</f>
        <v>332</v>
      </c>
    </row>
    <row r="57" customFormat="false" ht="15" hidden="false" customHeight="false" outlineLevel="0" collapsed="false">
      <c r="A57" s="0" t="n">
        <f aca="false">D57+1</f>
        <v>4</v>
      </c>
      <c r="B57" s="0" t="n">
        <f aca="false">E57+1</f>
        <v>58</v>
      </c>
      <c r="C57" s="0" t="n">
        <v>340</v>
      </c>
      <c r="D57" s="0" t="n">
        <v>3</v>
      </c>
      <c r="E57" s="0" t="n">
        <v>57</v>
      </c>
      <c r="F57" s="0" t="n">
        <v>320</v>
      </c>
      <c r="G57" s="0" t="n">
        <v>40</v>
      </c>
      <c r="H57" s="0" t="n">
        <f aca="true">_xlfn.NORM.S.INV(RAND())*G57+F57</f>
        <v>354.880547285707</v>
      </c>
      <c r="I57" s="0" t="n">
        <f aca="false">INT(H57)</f>
        <v>354</v>
      </c>
    </row>
    <row r="58" customFormat="false" ht="15" hidden="false" customHeight="false" outlineLevel="0" collapsed="false">
      <c r="A58" s="0" t="n">
        <f aca="false">D58+1</f>
        <v>4</v>
      </c>
      <c r="B58" s="0" t="n">
        <f aca="false">E58+1</f>
        <v>59</v>
      </c>
      <c r="C58" s="0" t="n">
        <v>252</v>
      </c>
      <c r="D58" s="0" t="n">
        <v>3</v>
      </c>
      <c r="E58" s="0" t="n">
        <v>58</v>
      </c>
      <c r="F58" s="0" t="n">
        <v>320</v>
      </c>
      <c r="G58" s="0" t="n">
        <v>40</v>
      </c>
      <c r="H58" s="0" t="n">
        <f aca="true">_xlfn.NORM.S.INV(RAND())*G58+F58</f>
        <v>346.071614372292</v>
      </c>
      <c r="I58" s="0" t="n">
        <f aca="false">INT(H58)</f>
        <v>346</v>
      </c>
    </row>
    <row r="59" customFormat="false" ht="15" hidden="false" customHeight="false" outlineLevel="0" collapsed="false">
      <c r="A59" s="0" t="n">
        <f aca="false">D59+1</f>
        <v>4</v>
      </c>
      <c r="B59" s="0" t="n">
        <f aca="false">E59+1</f>
        <v>60</v>
      </c>
      <c r="C59" s="0" t="n">
        <v>349</v>
      </c>
      <c r="D59" s="0" t="n">
        <v>3</v>
      </c>
      <c r="E59" s="0" t="n">
        <v>59</v>
      </c>
      <c r="F59" s="0" t="n">
        <v>320</v>
      </c>
      <c r="G59" s="0" t="n">
        <v>40</v>
      </c>
      <c r="H59" s="0" t="n">
        <f aca="true">_xlfn.NORM.S.INV(RAND())*G59+F59</f>
        <v>254.977173509913</v>
      </c>
      <c r="I59" s="0" t="n">
        <f aca="false">INT(H59)</f>
        <v>254</v>
      </c>
    </row>
    <row r="60" customFormat="false" ht="15" hidden="false" customHeight="false" outlineLevel="0" collapsed="false">
      <c r="A60" s="0" t="n">
        <f aca="false">D60+1</f>
        <v>4</v>
      </c>
      <c r="B60" s="0" t="n">
        <f aca="false">E60+1</f>
        <v>61</v>
      </c>
      <c r="C60" s="0" t="n">
        <v>276</v>
      </c>
      <c r="D60" s="0" t="n">
        <v>3</v>
      </c>
      <c r="E60" s="0" t="n">
        <v>60</v>
      </c>
      <c r="F60" s="0" t="n">
        <v>320</v>
      </c>
      <c r="G60" s="0" t="n">
        <v>40</v>
      </c>
      <c r="H60" s="0" t="n">
        <f aca="true">_xlfn.NORM.S.INV(RAND())*G60+F60</f>
        <v>369.188448019507</v>
      </c>
      <c r="I60" s="0" t="n">
        <f aca="false">INT(H60)</f>
        <v>369</v>
      </c>
    </row>
    <row r="61" customFormat="false" ht="15" hidden="false" customHeight="false" outlineLevel="0" collapsed="false">
      <c r="A61" s="0" t="n">
        <f aca="false">D61+1</f>
        <v>4</v>
      </c>
      <c r="B61" s="0" t="n">
        <f aca="false">E61+1</f>
        <v>62</v>
      </c>
      <c r="C61" s="0" t="n">
        <v>352</v>
      </c>
      <c r="D61" s="0" t="n">
        <v>3</v>
      </c>
      <c r="E61" s="0" t="n">
        <v>61</v>
      </c>
      <c r="F61" s="0" t="n">
        <v>320</v>
      </c>
      <c r="G61" s="0" t="n">
        <v>40</v>
      </c>
      <c r="H61" s="0" t="n">
        <f aca="true">_xlfn.NORM.S.INV(RAND())*G61+F61</f>
        <v>206.594936671262</v>
      </c>
      <c r="I61" s="0" t="n">
        <f aca="false">INT(H61)</f>
        <v>206</v>
      </c>
    </row>
    <row r="62" customFormat="false" ht="15" hidden="false" customHeight="false" outlineLevel="0" collapsed="false">
      <c r="A62" s="0" t="n">
        <f aca="false">D62+1</f>
        <v>4</v>
      </c>
      <c r="B62" s="0" t="n">
        <f aca="false">E62+1</f>
        <v>63</v>
      </c>
      <c r="C62" s="0" t="n">
        <v>305</v>
      </c>
      <c r="D62" s="0" t="n">
        <v>3</v>
      </c>
      <c r="E62" s="0" t="n">
        <v>62</v>
      </c>
      <c r="F62" s="0" t="n">
        <v>320</v>
      </c>
      <c r="G62" s="0" t="n">
        <v>40</v>
      </c>
      <c r="H62" s="0" t="n">
        <f aca="true">_xlfn.NORM.S.INV(RAND())*G62+F62</f>
        <v>379.675220878423</v>
      </c>
      <c r="I62" s="0" t="n">
        <f aca="false">INT(H62)</f>
        <v>379</v>
      </c>
    </row>
    <row r="63" customFormat="false" ht="15" hidden="false" customHeight="false" outlineLevel="0" collapsed="false">
      <c r="A63" s="0" t="n">
        <f aca="false">D63+1</f>
        <v>4</v>
      </c>
      <c r="B63" s="0" t="n">
        <f aca="false">E63+1</f>
        <v>64</v>
      </c>
      <c r="C63" s="0" t="n">
        <v>306</v>
      </c>
      <c r="D63" s="0" t="n">
        <v>3</v>
      </c>
      <c r="E63" s="0" t="n">
        <v>63</v>
      </c>
      <c r="F63" s="0" t="n">
        <v>320</v>
      </c>
      <c r="G63" s="0" t="n">
        <v>40</v>
      </c>
      <c r="H63" s="0" t="n">
        <f aca="true">_xlfn.NORM.S.INV(RAND())*G63+F63</f>
        <v>282.458733564664</v>
      </c>
      <c r="I63" s="0" t="n">
        <f aca="false">INT(H63)</f>
        <v>282</v>
      </c>
    </row>
    <row r="64" customFormat="false" ht="15" hidden="false" customHeight="false" outlineLevel="0" collapsed="false">
      <c r="A64" s="0" t="n">
        <f aca="false">D64+1</f>
        <v>4</v>
      </c>
      <c r="B64" s="0" t="n">
        <f aca="false">E64+1</f>
        <v>65</v>
      </c>
      <c r="C64" s="0" t="n">
        <v>263</v>
      </c>
      <c r="D64" s="0" t="n">
        <v>3</v>
      </c>
      <c r="E64" s="0" t="n">
        <v>64</v>
      </c>
      <c r="F64" s="0" t="n">
        <v>320</v>
      </c>
      <c r="G64" s="0" t="n">
        <v>40</v>
      </c>
      <c r="H64" s="0" t="n">
        <f aca="true">_xlfn.NORM.S.INV(RAND())*G64+F64</f>
        <v>268.639574094376</v>
      </c>
      <c r="I64" s="0" t="n">
        <f aca="false">INT(H64)</f>
        <v>268</v>
      </c>
    </row>
    <row r="65" customFormat="false" ht="15" hidden="false" customHeight="false" outlineLevel="0" collapsed="false">
      <c r="A65" s="0" t="n">
        <f aca="false">D65+1</f>
        <v>4</v>
      </c>
      <c r="B65" s="0" t="n">
        <f aca="false">E65+1</f>
        <v>66</v>
      </c>
      <c r="C65" s="0" t="n">
        <v>303</v>
      </c>
      <c r="D65" s="0" t="n">
        <v>3</v>
      </c>
      <c r="E65" s="0" t="n">
        <v>65</v>
      </c>
      <c r="F65" s="0" t="n">
        <v>320</v>
      </c>
      <c r="G65" s="0" t="n">
        <v>40</v>
      </c>
      <c r="H65" s="0" t="n">
        <f aca="true">_xlfn.NORM.S.INV(RAND())*G65+F65</f>
        <v>273.548962894505</v>
      </c>
      <c r="I65" s="0" t="n">
        <f aca="false">INT(H65)</f>
        <v>273</v>
      </c>
    </row>
    <row r="66" customFormat="false" ht="15" hidden="false" customHeight="false" outlineLevel="0" collapsed="false">
      <c r="A66" s="0" t="n">
        <f aca="false">D66+1</f>
        <v>4</v>
      </c>
      <c r="B66" s="0" t="n">
        <f aca="false">E66+1</f>
        <v>67</v>
      </c>
      <c r="C66" s="0" t="n">
        <v>301</v>
      </c>
      <c r="D66" s="0" t="n">
        <v>3</v>
      </c>
      <c r="E66" s="0" t="n">
        <v>66</v>
      </c>
      <c r="F66" s="0" t="n">
        <v>320</v>
      </c>
      <c r="G66" s="0" t="n">
        <v>40</v>
      </c>
      <c r="H66" s="0" t="n">
        <f aca="true">_xlfn.NORM.S.INV(RAND())*G66+F66</f>
        <v>281.358122894489</v>
      </c>
      <c r="I66" s="0" t="n">
        <f aca="false">INT(H66)</f>
        <v>281</v>
      </c>
    </row>
    <row r="67" customFormat="false" ht="15" hidden="false" customHeight="false" outlineLevel="0" collapsed="false">
      <c r="A67" s="0" t="n">
        <f aca="false">D67+1</f>
        <v>4</v>
      </c>
      <c r="B67" s="0" t="n">
        <f aca="false">E67+1</f>
        <v>68</v>
      </c>
      <c r="C67" s="0" t="n">
        <v>288</v>
      </c>
      <c r="D67" s="0" t="n">
        <v>3</v>
      </c>
      <c r="E67" s="0" t="n">
        <v>67</v>
      </c>
      <c r="F67" s="0" t="n">
        <v>320</v>
      </c>
      <c r="G67" s="0" t="n">
        <v>40</v>
      </c>
      <c r="H67" s="0" t="n">
        <f aca="true">_xlfn.NORM.S.INV(RAND())*G67+F67</f>
        <v>310.054209928477</v>
      </c>
      <c r="I67" s="0" t="n">
        <f aca="false">INT(H67)</f>
        <v>310</v>
      </c>
    </row>
    <row r="68" customFormat="false" ht="15" hidden="false" customHeight="false" outlineLevel="0" collapsed="false">
      <c r="A68" s="0" t="n">
        <f aca="false">D68+1</f>
        <v>4</v>
      </c>
      <c r="B68" s="0" t="n">
        <f aca="false">E68+1</f>
        <v>69</v>
      </c>
      <c r="C68" s="0" t="n">
        <v>333</v>
      </c>
      <c r="D68" s="0" t="n">
        <v>3</v>
      </c>
      <c r="E68" s="0" t="n">
        <v>68</v>
      </c>
      <c r="F68" s="0" t="n">
        <v>320</v>
      </c>
      <c r="G68" s="0" t="n">
        <v>40</v>
      </c>
      <c r="H68" s="0" t="n">
        <f aca="true">_xlfn.NORM.S.INV(RAND())*G68+F68</f>
        <v>374.812470562302</v>
      </c>
      <c r="I68" s="0" t="n">
        <f aca="false">INT(H68)</f>
        <v>374</v>
      </c>
    </row>
    <row r="69" customFormat="false" ht="15" hidden="false" customHeight="false" outlineLevel="0" collapsed="false">
      <c r="A69" s="0" t="n">
        <f aca="false">D69+1</f>
        <v>4</v>
      </c>
      <c r="B69" s="0" t="n">
        <f aca="false">E69+1</f>
        <v>70</v>
      </c>
      <c r="C69" s="0" t="n">
        <v>365</v>
      </c>
      <c r="D69" s="0" t="n">
        <v>3</v>
      </c>
      <c r="E69" s="0" t="n">
        <v>69</v>
      </c>
      <c r="F69" s="0" t="n">
        <v>320</v>
      </c>
      <c r="G69" s="0" t="n">
        <v>40</v>
      </c>
      <c r="H69" s="0" t="n">
        <f aca="true">_xlfn.NORM.S.INV(RAND())*G69+F69</f>
        <v>322.162076101258</v>
      </c>
      <c r="I69" s="0" t="n">
        <f aca="false">INT(H69)</f>
        <v>322</v>
      </c>
    </row>
    <row r="70" customFormat="false" ht="15" hidden="false" customHeight="false" outlineLevel="0" collapsed="false">
      <c r="A70" s="0" t="n">
        <f aca="false">D70+1</f>
        <v>4</v>
      </c>
      <c r="B70" s="0" t="n">
        <f aca="false">E70+1</f>
        <v>71</v>
      </c>
      <c r="C70" s="0" t="n">
        <v>352</v>
      </c>
      <c r="D70" s="0" t="n">
        <v>3</v>
      </c>
      <c r="E70" s="0" t="n">
        <v>70</v>
      </c>
      <c r="F70" s="0" t="n">
        <v>320</v>
      </c>
      <c r="G70" s="0" t="n">
        <v>40</v>
      </c>
      <c r="H70" s="0" t="n">
        <f aca="true">_xlfn.NORM.S.INV(RAND())*G70+F70</f>
        <v>387.096109000061</v>
      </c>
      <c r="I70" s="0" t="n">
        <f aca="false">INT(H70)</f>
        <v>387</v>
      </c>
    </row>
    <row r="71" customFormat="false" ht="15" hidden="false" customHeight="false" outlineLevel="0" collapsed="false">
      <c r="A71" s="0" t="n">
        <f aca="false">D71+1</f>
        <v>4</v>
      </c>
      <c r="B71" s="0" t="n">
        <f aca="false">E71+1</f>
        <v>72</v>
      </c>
      <c r="C71" s="0" t="n">
        <v>261</v>
      </c>
      <c r="D71" s="0" t="n">
        <v>3</v>
      </c>
      <c r="E71" s="0" t="n">
        <v>71</v>
      </c>
      <c r="F71" s="0" t="n">
        <v>320</v>
      </c>
      <c r="G71" s="0" t="n">
        <v>40</v>
      </c>
      <c r="H71" s="0" t="n">
        <f aca="true">_xlfn.NORM.S.INV(RAND())*G71+F71</f>
        <v>379.268876118093</v>
      </c>
      <c r="I71" s="0" t="n">
        <f aca="false">INT(H71)</f>
        <v>379</v>
      </c>
    </row>
    <row r="72" customFormat="false" ht="15" hidden="false" customHeight="false" outlineLevel="0" collapsed="false">
      <c r="A72" s="0" t="n">
        <f aca="false">D72+1</f>
        <v>4</v>
      </c>
      <c r="B72" s="0" t="n">
        <f aca="false">E72+1</f>
        <v>73</v>
      </c>
      <c r="C72" s="0" t="n">
        <v>344</v>
      </c>
      <c r="D72" s="0" t="n">
        <v>3</v>
      </c>
      <c r="E72" s="0" t="n">
        <v>72</v>
      </c>
      <c r="F72" s="0" t="n">
        <v>320</v>
      </c>
      <c r="G72" s="0" t="n">
        <v>40</v>
      </c>
      <c r="H72" s="0" t="n">
        <f aca="true">_xlfn.NORM.S.INV(RAND())*G72+F72</f>
        <v>316.415080778764</v>
      </c>
      <c r="I72" s="0" t="n">
        <f aca="false">INT(H72)</f>
        <v>316</v>
      </c>
    </row>
    <row r="73" customFormat="false" ht="15" hidden="false" customHeight="false" outlineLevel="0" collapsed="false">
      <c r="A73" s="0" t="n">
        <f aca="false">D73+1</f>
        <v>4</v>
      </c>
      <c r="B73" s="0" t="n">
        <f aca="false">E73+1</f>
        <v>74</v>
      </c>
      <c r="C73" s="0" t="n">
        <v>410</v>
      </c>
      <c r="D73" s="0" t="n">
        <v>3</v>
      </c>
      <c r="E73" s="0" t="n">
        <v>73</v>
      </c>
      <c r="F73" s="0" t="n">
        <v>320</v>
      </c>
      <c r="G73" s="0" t="n">
        <v>40</v>
      </c>
      <c r="H73" s="0" t="n">
        <f aca="true">_xlfn.NORM.S.INV(RAND())*G73+F73</f>
        <v>270.402731633501</v>
      </c>
      <c r="I73" s="0" t="n">
        <f aca="false">INT(H73)</f>
        <v>270</v>
      </c>
    </row>
    <row r="74" customFormat="false" ht="15" hidden="false" customHeight="false" outlineLevel="0" collapsed="false">
      <c r="A74" s="0" t="n">
        <f aca="false">D74+1</f>
        <v>4</v>
      </c>
      <c r="B74" s="0" t="n">
        <f aca="false">E74+1</f>
        <v>75</v>
      </c>
      <c r="C74" s="0" t="n">
        <v>327</v>
      </c>
      <c r="D74" s="0" t="n">
        <v>3</v>
      </c>
      <c r="E74" s="0" t="n">
        <v>74</v>
      </c>
      <c r="F74" s="0" t="n">
        <v>320</v>
      </c>
      <c r="G74" s="0" t="n">
        <v>40</v>
      </c>
      <c r="H74" s="0" t="n">
        <f aca="true">_xlfn.NORM.S.INV(RAND())*G74+F74</f>
        <v>320.815469406938</v>
      </c>
      <c r="I74" s="0" t="n">
        <f aca="false">INT(H74)</f>
        <v>320</v>
      </c>
    </row>
    <row r="75" customFormat="false" ht="15" hidden="false" customHeight="false" outlineLevel="0" collapsed="false">
      <c r="A75" s="0" t="n">
        <f aca="false">D75+1</f>
        <v>4</v>
      </c>
      <c r="B75" s="0" t="n">
        <f aca="false">E75+1</f>
        <v>76</v>
      </c>
      <c r="C75" s="0" t="n">
        <v>207</v>
      </c>
      <c r="D75" s="0" t="n">
        <v>3</v>
      </c>
      <c r="E75" s="0" t="n">
        <v>75</v>
      </c>
      <c r="F75" s="0" t="n">
        <v>320</v>
      </c>
      <c r="G75" s="0" t="n">
        <v>40</v>
      </c>
      <c r="H75" s="0" t="n">
        <f aca="true">_xlfn.NORM.S.INV(RAND())*G75+F75</f>
        <v>382.337859124879</v>
      </c>
      <c r="I75" s="0" t="n">
        <f aca="false">INT(H75)</f>
        <v>382</v>
      </c>
    </row>
    <row r="76" customFormat="false" ht="15" hidden="false" customHeight="false" outlineLevel="0" collapsed="false">
      <c r="A76" s="0" t="n">
        <f aca="false">D76+1</f>
        <v>4</v>
      </c>
      <c r="B76" s="0" t="n">
        <f aca="false">E76+1</f>
        <v>77</v>
      </c>
      <c r="C76" s="0" t="n">
        <v>354</v>
      </c>
      <c r="D76" s="0" t="n">
        <v>3</v>
      </c>
      <c r="E76" s="0" t="n">
        <v>76</v>
      </c>
      <c r="F76" s="0" t="n">
        <v>320</v>
      </c>
      <c r="G76" s="0" t="n">
        <v>40</v>
      </c>
      <c r="H76" s="0" t="n">
        <f aca="true">_xlfn.NORM.S.INV(RAND())*G76+F76</f>
        <v>340.259867957077</v>
      </c>
      <c r="I76" s="0" t="n">
        <f aca="false">INT(H76)</f>
        <v>340</v>
      </c>
    </row>
    <row r="77" customFormat="false" ht="15" hidden="false" customHeight="false" outlineLevel="0" collapsed="false">
      <c r="A77" s="0" t="n">
        <f aca="false">D77+1</f>
        <v>4</v>
      </c>
      <c r="B77" s="0" t="n">
        <f aca="false">E77+1</f>
        <v>78</v>
      </c>
      <c r="C77" s="0" t="n">
        <v>309</v>
      </c>
      <c r="D77" s="0" t="n">
        <v>3</v>
      </c>
      <c r="E77" s="0" t="n">
        <v>77</v>
      </c>
      <c r="F77" s="0" t="n">
        <v>320</v>
      </c>
      <c r="G77" s="0" t="n">
        <v>40</v>
      </c>
      <c r="H77" s="0" t="n">
        <f aca="true">_xlfn.NORM.S.INV(RAND())*G77+F77</f>
        <v>312.870256878307</v>
      </c>
      <c r="I77" s="0" t="n">
        <f aca="false">INT(H77)</f>
        <v>312</v>
      </c>
    </row>
    <row r="78" customFormat="false" ht="15" hidden="false" customHeight="false" outlineLevel="0" collapsed="false">
      <c r="A78" s="0" t="n">
        <f aca="false">D78+1</f>
        <v>4</v>
      </c>
      <c r="B78" s="0" t="n">
        <f aca="false">E78+1</f>
        <v>79</v>
      </c>
      <c r="C78" s="0" t="n">
        <v>399</v>
      </c>
      <c r="D78" s="0" t="n">
        <v>3</v>
      </c>
      <c r="E78" s="0" t="n">
        <v>78</v>
      </c>
      <c r="F78" s="0" t="n">
        <v>320</v>
      </c>
      <c r="G78" s="0" t="n">
        <v>40</v>
      </c>
      <c r="H78" s="0" t="n">
        <f aca="true">_xlfn.NORM.S.INV(RAND())*G78+F78</f>
        <v>281.467671758938</v>
      </c>
      <c r="I78" s="0" t="n">
        <f aca="false">INT(H78)</f>
        <v>281</v>
      </c>
    </row>
    <row r="79" customFormat="false" ht="15" hidden="false" customHeight="false" outlineLevel="0" collapsed="false">
      <c r="A79" s="0" t="n">
        <f aca="false">D79+1</f>
        <v>4</v>
      </c>
      <c r="B79" s="0" t="n">
        <f aca="false">E79+1</f>
        <v>80</v>
      </c>
      <c r="C79" s="0" t="n">
        <v>338</v>
      </c>
      <c r="D79" s="0" t="n">
        <v>3</v>
      </c>
      <c r="E79" s="0" t="n">
        <v>79</v>
      </c>
      <c r="F79" s="0" t="n">
        <v>320</v>
      </c>
      <c r="G79" s="0" t="n">
        <v>40</v>
      </c>
      <c r="H79" s="0" t="n">
        <f aca="true">_xlfn.NORM.S.INV(RAND())*G79+F79</f>
        <v>331.148328672828</v>
      </c>
      <c r="I79" s="0" t="n">
        <f aca="false">INT(H79)</f>
        <v>331</v>
      </c>
    </row>
    <row r="80" customFormat="false" ht="15" hidden="false" customHeight="false" outlineLevel="0" collapsed="false">
      <c r="A80" s="0" t="n">
        <f aca="false">D80+1</f>
        <v>4</v>
      </c>
      <c r="B80" s="0" t="n">
        <f aca="false">E80+1</f>
        <v>81</v>
      </c>
      <c r="C80" s="0" t="n">
        <v>332</v>
      </c>
      <c r="D80" s="0" t="n">
        <v>3</v>
      </c>
      <c r="E80" s="0" t="n">
        <v>80</v>
      </c>
      <c r="F80" s="0" t="n">
        <v>320</v>
      </c>
      <c r="G80" s="0" t="n">
        <v>40</v>
      </c>
      <c r="H80" s="0" t="n">
        <f aca="true">_xlfn.NORM.S.INV(RAND())*G80+F80</f>
        <v>238.732195480899</v>
      </c>
      <c r="I80" s="0" t="n">
        <f aca="false">INT(H80)</f>
        <v>238</v>
      </c>
    </row>
    <row r="81" customFormat="false" ht="15" hidden="false" customHeight="false" outlineLevel="0" collapsed="false">
      <c r="A81" s="0" t="n">
        <f aca="false">D81+1</f>
        <v>4</v>
      </c>
      <c r="B81" s="0" t="n">
        <f aca="false">E81+1</f>
        <v>82</v>
      </c>
      <c r="C81" s="0" t="n">
        <v>297</v>
      </c>
      <c r="D81" s="0" t="n">
        <v>3</v>
      </c>
      <c r="E81" s="0" t="n">
        <v>81</v>
      </c>
      <c r="F81" s="0" t="n">
        <v>320</v>
      </c>
      <c r="G81" s="0" t="n">
        <v>40</v>
      </c>
      <c r="H81" s="0" t="n">
        <f aca="true">_xlfn.NORM.S.INV(RAND())*G81+F81</f>
        <v>339.1704961999</v>
      </c>
      <c r="I81" s="0" t="n">
        <f aca="false">INT(H81)</f>
        <v>339</v>
      </c>
    </row>
    <row r="82" customFormat="false" ht="15" hidden="false" customHeight="false" outlineLevel="0" collapsed="false">
      <c r="A82" s="0" t="n">
        <f aca="false">D82+1</f>
        <v>4</v>
      </c>
      <c r="B82" s="0" t="n">
        <f aca="false">E82+1</f>
        <v>83</v>
      </c>
      <c r="C82" s="0" t="n">
        <v>294</v>
      </c>
      <c r="D82" s="0" t="n">
        <v>3</v>
      </c>
      <c r="E82" s="0" t="n">
        <v>82</v>
      </c>
      <c r="F82" s="0" t="n">
        <v>320</v>
      </c>
      <c r="G82" s="0" t="n">
        <v>40</v>
      </c>
      <c r="H82" s="0" t="n">
        <f aca="true">_xlfn.NORM.S.INV(RAND())*G82+F82</f>
        <v>366.621465441214</v>
      </c>
      <c r="I82" s="0" t="n">
        <f aca="false">INT(H82)</f>
        <v>366</v>
      </c>
    </row>
    <row r="83" customFormat="false" ht="15" hidden="false" customHeight="false" outlineLevel="0" collapsed="false">
      <c r="A83" s="0" t="n">
        <f aca="false">D83+1</f>
        <v>4</v>
      </c>
      <c r="B83" s="0" t="n">
        <f aca="false">E83+1</f>
        <v>84</v>
      </c>
      <c r="C83" s="0" t="n">
        <v>287</v>
      </c>
      <c r="D83" s="0" t="n">
        <v>3</v>
      </c>
      <c r="E83" s="0" t="n">
        <v>83</v>
      </c>
      <c r="F83" s="0" t="n">
        <v>320</v>
      </c>
      <c r="G83" s="0" t="n">
        <v>40</v>
      </c>
      <c r="H83" s="0" t="n">
        <f aca="true">_xlfn.NORM.S.INV(RAND())*G83+F83</f>
        <v>300.125383553448</v>
      </c>
      <c r="I83" s="0" t="n">
        <f aca="false">INT(H83)</f>
        <v>300</v>
      </c>
    </row>
    <row r="84" customFormat="false" ht="15" hidden="false" customHeight="false" outlineLevel="0" collapsed="false">
      <c r="A84" s="0" t="n">
        <f aca="false">D84+1</f>
        <v>4</v>
      </c>
      <c r="B84" s="0" t="n">
        <f aca="false">E84+1</f>
        <v>85</v>
      </c>
      <c r="C84" s="0" t="n">
        <v>289</v>
      </c>
      <c r="D84" s="0" t="n">
        <v>3</v>
      </c>
      <c r="E84" s="0" t="n">
        <v>84</v>
      </c>
      <c r="F84" s="0" t="n">
        <v>320</v>
      </c>
      <c r="G84" s="0" t="n">
        <v>40</v>
      </c>
      <c r="H84" s="0" t="n">
        <f aca="true">_xlfn.NORM.S.INV(RAND())*G84+F84</f>
        <v>293.524935222231</v>
      </c>
      <c r="I84" s="0" t="n">
        <f aca="false">INT(H84)</f>
        <v>293</v>
      </c>
    </row>
    <row r="85" customFormat="false" ht="15" hidden="false" customHeight="false" outlineLevel="0" collapsed="false">
      <c r="A85" s="0" t="n">
        <f aca="false">D85+1</f>
        <v>4</v>
      </c>
      <c r="B85" s="0" t="n">
        <f aca="false">E85+1</f>
        <v>86</v>
      </c>
      <c r="C85" s="0" t="n">
        <v>346</v>
      </c>
      <c r="D85" s="0" t="n">
        <v>3</v>
      </c>
      <c r="E85" s="0" t="n">
        <v>85</v>
      </c>
      <c r="F85" s="0" t="n">
        <v>320</v>
      </c>
      <c r="G85" s="0" t="n">
        <v>40</v>
      </c>
      <c r="H85" s="0" t="n">
        <f aca="true">_xlfn.NORM.S.INV(RAND())*G85+F85</f>
        <v>338.204640673481</v>
      </c>
      <c r="I85" s="0" t="n">
        <f aca="false">INT(H85)</f>
        <v>338</v>
      </c>
    </row>
    <row r="86" customFormat="false" ht="15" hidden="false" customHeight="false" outlineLevel="0" collapsed="false">
      <c r="A86" s="0" t="n">
        <f aca="false">D86+1</f>
        <v>4</v>
      </c>
      <c r="B86" s="0" t="n">
        <f aca="false">E86+1</f>
        <v>87</v>
      </c>
      <c r="C86" s="0" t="n">
        <v>285</v>
      </c>
      <c r="D86" s="0" t="n">
        <v>3</v>
      </c>
      <c r="E86" s="0" t="n">
        <v>86</v>
      </c>
      <c r="F86" s="0" t="n">
        <v>320</v>
      </c>
      <c r="G86" s="0" t="n">
        <v>40</v>
      </c>
      <c r="H86" s="0" t="n">
        <f aca="true">_xlfn.NORM.S.INV(RAND())*G86+F86</f>
        <v>361.262289459729</v>
      </c>
      <c r="I86" s="0" t="n">
        <f aca="false">INT(H86)</f>
        <v>361</v>
      </c>
    </row>
    <row r="87" customFormat="false" ht="15" hidden="false" customHeight="false" outlineLevel="0" collapsed="false">
      <c r="A87" s="0" t="n">
        <f aca="false">D87+1</f>
        <v>4</v>
      </c>
      <c r="B87" s="0" t="n">
        <f aca="false">E87+1</f>
        <v>88</v>
      </c>
      <c r="C87" s="0" t="n">
        <v>402</v>
      </c>
      <c r="D87" s="0" t="n">
        <v>3</v>
      </c>
      <c r="E87" s="0" t="n">
        <v>87</v>
      </c>
      <c r="F87" s="0" t="n">
        <v>320</v>
      </c>
      <c r="G87" s="0" t="n">
        <v>40</v>
      </c>
      <c r="H87" s="0" t="n">
        <f aca="true">_xlfn.NORM.S.INV(RAND())*G87+F87</f>
        <v>236.620455009855</v>
      </c>
      <c r="I87" s="0" t="n">
        <f aca="false">INT(H87)</f>
        <v>236</v>
      </c>
    </row>
    <row r="88" customFormat="false" ht="15" hidden="false" customHeight="false" outlineLevel="0" collapsed="false">
      <c r="A88" s="0" t="n">
        <f aca="false">D88+1</f>
        <v>4</v>
      </c>
      <c r="B88" s="0" t="n">
        <f aca="false">E88+1</f>
        <v>89</v>
      </c>
      <c r="C88" s="0" t="n">
        <v>409</v>
      </c>
      <c r="D88" s="0" t="n">
        <v>3</v>
      </c>
      <c r="E88" s="0" t="n">
        <v>88</v>
      </c>
      <c r="F88" s="0" t="n">
        <v>320</v>
      </c>
      <c r="G88" s="0" t="n">
        <v>40</v>
      </c>
      <c r="H88" s="0" t="n">
        <f aca="true">_xlfn.NORM.S.INV(RAND())*G88+F88</f>
        <v>368.230780532582</v>
      </c>
      <c r="I88" s="0" t="n">
        <f aca="false">INT(H88)</f>
        <v>368</v>
      </c>
    </row>
    <row r="89" customFormat="false" ht="15" hidden="false" customHeight="false" outlineLevel="0" collapsed="false">
      <c r="A89" s="0" t="n">
        <f aca="false">D89+1</f>
        <v>4</v>
      </c>
      <c r="B89" s="0" t="n">
        <f aca="false">E89+1</f>
        <v>90</v>
      </c>
      <c r="C89" s="0" t="n">
        <v>381</v>
      </c>
      <c r="D89" s="0" t="n">
        <v>3</v>
      </c>
      <c r="E89" s="0" t="n">
        <v>89</v>
      </c>
      <c r="F89" s="0" t="n">
        <v>320</v>
      </c>
      <c r="G89" s="0" t="n">
        <v>40</v>
      </c>
      <c r="H89" s="0" t="n">
        <f aca="true">_xlfn.NORM.S.INV(RAND())*G89+F89</f>
        <v>373.735681141427</v>
      </c>
      <c r="I89" s="0" t="n">
        <f aca="false">INT(H89)</f>
        <v>373</v>
      </c>
    </row>
    <row r="90" customFormat="false" ht="15" hidden="false" customHeight="false" outlineLevel="0" collapsed="false">
      <c r="A90" s="0" t="n">
        <f aca="false">D90+1</f>
        <v>4</v>
      </c>
      <c r="B90" s="0" t="n">
        <f aca="false">E90+1</f>
        <v>91</v>
      </c>
      <c r="C90" s="0" t="n">
        <v>284</v>
      </c>
      <c r="D90" s="0" t="n">
        <v>3</v>
      </c>
      <c r="E90" s="0" t="n">
        <v>90</v>
      </c>
      <c r="F90" s="0" t="n">
        <v>320</v>
      </c>
      <c r="G90" s="0" t="n">
        <v>40</v>
      </c>
      <c r="H90" s="0" t="n">
        <f aca="true">_xlfn.NORM.S.INV(RAND())*G90+F90</f>
        <v>349.061971301594</v>
      </c>
      <c r="I90" s="0" t="n">
        <f aca="false">INT(H90)</f>
        <v>349</v>
      </c>
    </row>
    <row r="91" customFormat="false" ht="15" hidden="false" customHeight="false" outlineLevel="0" collapsed="false">
      <c r="A91" s="0" t="n">
        <f aca="false">D91+1</f>
        <v>4</v>
      </c>
      <c r="B91" s="0" t="n">
        <f aca="false">E91+1</f>
        <v>92</v>
      </c>
      <c r="C91" s="0" t="n">
        <v>345</v>
      </c>
      <c r="D91" s="0" t="n">
        <v>3</v>
      </c>
      <c r="E91" s="0" t="n">
        <v>91</v>
      </c>
      <c r="F91" s="0" t="n">
        <v>320</v>
      </c>
      <c r="G91" s="0" t="n">
        <v>40</v>
      </c>
      <c r="H91" s="0" t="n">
        <f aca="true">_xlfn.NORM.S.INV(RAND())*G91+F91</f>
        <v>373.99125684305</v>
      </c>
      <c r="I91" s="0" t="n">
        <f aca="false">INT(H91)</f>
        <v>373</v>
      </c>
    </row>
    <row r="92" customFormat="false" ht="15" hidden="false" customHeight="false" outlineLevel="0" collapsed="false">
      <c r="A92" s="0" t="n">
        <f aca="false">D92+1</f>
        <v>4</v>
      </c>
      <c r="B92" s="0" t="n">
        <f aca="false">E92+1</f>
        <v>93</v>
      </c>
      <c r="C92" s="0" t="n">
        <v>318</v>
      </c>
      <c r="D92" s="0" t="n">
        <v>3</v>
      </c>
      <c r="E92" s="0" t="n">
        <v>92</v>
      </c>
      <c r="F92" s="0" t="n">
        <v>320</v>
      </c>
      <c r="G92" s="0" t="n">
        <v>40</v>
      </c>
      <c r="H92" s="0" t="n">
        <f aca="true">_xlfn.NORM.S.INV(RAND())*G92+F92</f>
        <v>381.73232916983</v>
      </c>
      <c r="I92" s="0" t="n">
        <f aca="false">INT(H92)</f>
        <v>381</v>
      </c>
    </row>
    <row r="93" customFormat="false" ht="15" hidden="false" customHeight="false" outlineLevel="0" collapsed="false">
      <c r="A93" s="0" t="n">
        <f aca="false">D93+1</f>
        <v>4</v>
      </c>
      <c r="B93" s="0" t="n">
        <f aca="false">E93+1</f>
        <v>94</v>
      </c>
      <c r="C93" s="0" t="n">
        <v>376</v>
      </c>
      <c r="D93" s="0" t="n">
        <v>3</v>
      </c>
      <c r="E93" s="0" t="n">
        <v>93</v>
      </c>
      <c r="F93" s="0" t="n">
        <v>320</v>
      </c>
      <c r="G93" s="0" t="n">
        <v>40</v>
      </c>
      <c r="H93" s="0" t="n">
        <f aca="true">_xlfn.NORM.S.INV(RAND())*G93+F93</f>
        <v>315.17383712789</v>
      </c>
      <c r="I93" s="0" t="n">
        <f aca="false">INT(H93)</f>
        <v>315</v>
      </c>
    </row>
    <row r="94" customFormat="false" ht="15" hidden="false" customHeight="false" outlineLevel="0" collapsed="false">
      <c r="A94" s="0" t="n">
        <f aca="false">D94+1</f>
        <v>4</v>
      </c>
      <c r="B94" s="0" t="n">
        <f aca="false">E94+1</f>
        <v>95</v>
      </c>
      <c r="C94" s="0" t="n">
        <v>332</v>
      </c>
      <c r="D94" s="0" t="n">
        <v>3</v>
      </c>
      <c r="E94" s="0" t="n">
        <v>94</v>
      </c>
      <c r="F94" s="0" t="n">
        <v>320</v>
      </c>
      <c r="G94" s="0" t="n">
        <v>40</v>
      </c>
      <c r="H94" s="0" t="n">
        <f aca="true">_xlfn.NORM.S.INV(RAND())*G94+F94</f>
        <v>336.712120047249</v>
      </c>
      <c r="I94" s="0" t="n">
        <f aca="false">INT(H94)</f>
        <v>336</v>
      </c>
    </row>
    <row r="95" customFormat="false" ht="15" hidden="false" customHeight="false" outlineLevel="0" collapsed="false">
      <c r="A95" s="0" t="n">
        <f aca="false">D95+1</f>
        <v>4</v>
      </c>
      <c r="B95" s="0" t="n">
        <f aca="false">E95+1</f>
        <v>96</v>
      </c>
      <c r="C95" s="0" t="n">
        <v>354</v>
      </c>
      <c r="D95" s="0" t="n">
        <v>3</v>
      </c>
      <c r="E95" s="0" t="n">
        <v>95</v>
      </c>
      <c r="F95" s="0" t="n">
        <v>320</v>
      </c>
      <c r="G95" s="0" t="n">
        <v>40</v>
      </c>
      <c r="H95" s="0" t="n">
        <f aca="true">_xlfn.NORM.S.INV(RAND())*G95+F95</f>
        <v>264.473276379424</v>
      </c>
      <c r="I95" s="0" t="n">
        <f aca="false">INT(H95)</f>
        <v>264</v>
      </c>
    </row>
    <row r="96" customFormat="false" ht="15" hidden="false" customHeight="false" outlineLevel="0" collapsed="false">
      <c r="A96" s="0" t="n">
        <f aca="false">D96+1</f>
        <v>4</v>
      </c>
      <c r="B96" s="0" t="n">
        <f aca="false">E96+1</f>
        <v>97</v>
      </c>
      <c r="C96" s="0" t="n">
        <v>371</v>
      </c>
      <c r="D96" s="0" t="n">
        <v>3</v>
      </c>
      <c r="E96" s="0" t="n">
        <v>96</v>
      </c>
      <c r="F96" s="0" t="n">
        <v>320</v>
      </c>
      <c r="G96" s="0" t="n">
        <v>40</v>
      </c>
      <c r="H96" s="0" t="n">
        <f aca="true">_xlfn.NORM.S.INV(RAND())*G96+F96</f>
        <v>408.727011576226</v>
      </c>
      <c r="I96" s="0" t="n">
        <f aca="false">INT(H96)</f>
        <v>408</v>
      </c>
    </row>
    <row r="97" customFormat="false" ht="15" hidden="false" customHeight="false" outlineLevel="0" collapsed="false">
      <c r="A97" s="0" t="n">
        <f aca="false">D97+1</f>
        <v>4</v>
      </c>
      <c r="B97" s="0" t="n">
        <f aca="false">E97+1</f>
        <v>98</v>
      </c>
      <c r="C97" s="0" t="n">
        <v>376</v>
      </c>
      <c r="D97" s="0" t="n">
        <v>3</v>
      </c>
      <c r="E97" s="0" t="n">
        <v>97</v>
      </c>
      <c r="F97" s="0" t="n">
        <v>320</v>
      </c>
      <c r="G97" s="0" t="n">
        <v>40</v>
      </c>
      <c r="H97" s="0" t="n">
        <f aca="true">_xlfn.NORM.S.INV(RAND())*G97+F97</f>
        <v>325.045818436154</v>
      </c>
      <c r="I97" s="0" t="n">
        <f aca="false">INT(H97)</f>
        <v>325</v>
      </c>
    </row>
    <row r="98" customFormat="false" ht="15" hidden="false" customHeight="false" outlineLevel="0" collapsed="false">
      <c r="A98" s="0" t="n">
        <f aca="false">D98+1</f>
        <v>4</v>
      </c>
      <c r="B98" s="0" t="n">
        <f aca="false">E98+1</f>
        <v>99</v>
      </c>
      <c r="C98" s="0" t="n">
        <v>332</v>
      </c>
      <c r="D98" s="0" t="n">
        <v>3</v>
      </c>
      <c r="E98" s="0" t="n">
        <v>98</v>
      </c>
      <c r="F98" s="0" t="n">
        <v>320</v>
      </c>
      <c r="G98" s="0" t="n">
        <v>40</v>
      </c>
      <c r="H98" s="0" t="n">
        <f aca="true">_xlfn.NORM.S.INV(RAND())*G98+F98</f>
        <v>277.940492573499</v>
      </c>
      <c r="I98" s="0" t="n">
        <f aca="false">INT(H98)</f>
        <v>277</v>
      </c>
    </row>
    <row r="99" customFormat="false" ht="15" hidden="false" customHeight="false" outlineLevel="0" collapsed="false">
      <c r="A99" s="0" t="n">
        <f aca="false">D99+1</f>
        <v>4</v>
      </c>
      <c r="B99" s="0" t="n">
        <f aca="false">E99+1</f>
        <v>100</v>
      </c>
      <c r="C99" s="0" t="n">
        <v>317</v>
      </c>
      <c r="D99" s="0" t="n">
        <v>3</v>
      </c>
      <c r="E99" s="0" t="n">
        <v>99</v>
      </c>
      <c r="F99" s="0" t="n">
        <v>320</v>
      </c>
      <c r="G99" s="0" t="n">
        <v>40</v>
      </c>
      <c r="H99" s="0" t="n">
        <f aca="true">_xlfn.NORM.S.INV(RAND())*G99+F99</f>
        <v>313.595112366787</v>
      </c>
      <c r="I99" s="0" t="n">
        <f aca="false">INT(H99)</f>
        <v>313</v>
      </c>
    </row>
    <row r="100" customFormat="false" ht="15" hidden="false" customHeight="false" outlineLevel="0" collapsed="false">
      <c r="A100" s="0" t="n">
        <f aca="false">D100+1</f>
        <v>4</v>
      </c>
      <c r="B100" s="0" t="n">
        <f aca="false">E100+1</f>
        <v>101</v>
      </c>
      <c r="C100" s="0" t="n">
        <v>345</v>
      </c>
      <c r="D100" s="0" t="n">
        <v>3</v>
      </c>
      <c r="E100" s="0" t="n">
        <v>100</v>
      </c>
      <c r="F100" s="0" t="n">
        <v>320</v>
      </c>
      <c r="G100" s="0" t="n">
        <v>40</v>
      </c>
      <c r="H100" s="0" t="n">
        <f aca="true">_xlfn.NORM.S.INV(RAND())*G100+F100</f>
        <v>273.714749452072</v>
      </c>
      <c r="I100" s="0" t="n">
        <f aca="false">INT(H100)</f>
        <v>273</v>
      </c>
    </row>
    <row r="101" customFormat="false" ht="15" hidden="false" customHeight="false" outlineLevel="0" collapsed="false">
      <c r="A101" s="0" t="n">
        <f aca="false">D101+1</f>
        <v>4</v>
      </c>
      <c r="B101" s="0" t="n">
        <f aca="false">E101+1</f>
        <v>102</v>
      </c>
      <c r="C101" s="0" t="n">
        <v>286</v>
      </c>
      <c r="D101" s="0" t="n">
        <v>3</v>
      </c>
      <c r="E101" s="0" t="n">
        <v>101</v>
      </c>
      <c r="F101" s="0" t="n">
        <v>320</v>
      </c>
      <c r="G101" s="0" t="n">
        <v>40</v>
      </c>
      <c r="H101" s="0" t="n">
        <f aca="true">_xlfn.NORM.S.INV(RAND())*G101+F101</f>
        <v>310.535305811566</v>
      </c>
      <c r="I101" s="0" t="n">
        <f aca="false">INT(H101)</f>
        <v>310</v>
      </c>
    </row>
    <row r="102" customFormat="false" ht="15" hidden="false" customHeight="false" outlineLevel="0" collapsed="false">
      <c r="A102" s="0" t="n">
        <f aca="false">D102+1</f>
        <v>4</v>
      </c>
      <c r="B102" s="0" t="n">
        <f aca="false">E102+1</f>
        <v>103</v>
      </c>
      <c r="C102" s="0" t="n">
        <v>323</v>
      </c>
      <c r="D102" s="0" t="n">
        <v>3</v>
      </c>
      <c r="E102" s="0" t="n">
        <v>102</v>
      </c>
      <c r="F102" s="0" t="n">
        <v>320</v>
      </c>
      <c r="G102" s="0" t="n">
        <v>40</v>
      </c>
      <c r="H102" s="0" t="n">
        <f aca="true">_xlfn.NORM.S.INV(RAND())*G102+F102</f>
        <v>360.110701988878</v>
      </c>
      <c r="I102" s="0" t="n">
        <f aca="false">INT(H102)</f>
        <v>360</v>
      </c>
    </row>
    <row r="103" customFormat="false" ht="15" hidden="false" customHeight="false" outlineLevel="0" collapsed="false">
      <c r="A103" s="0" t="n">
        <f aca="false">D103+1</f>
        <v>4</v>
      </c>
      <c r="B103" s="0" t="n">
        <f aca="false">E103+1</f>
        <v>104</v>
      </c>
      <c r="C103" s="0" t="n">
        <v>324</v>
      </c>
      <c r="D103" s="0" t="n">
        <v>3</v>
      </c>
      <c r="E103" s="0" t="n">
        <v>103</v>
      </c>
      <c r="F103" s="0" t="n">
        <v>320</v>
      </c>
      <c r="G103" s="0" t="n">
        <v>40</v>
      </c>
      <c r="H103" s="0" t="n">
        <f aca="true">_xlfn.NORM.S.INV(RAND())*G103+F103</f>
        <v>347.748366520375</v>
      </c>
      <c r="I103" s="0" t="n">
        <f aca="false">INT(H103)</f>
        <v>347</v>
      </c>
    </row>
    <row r="104" customFormat="false" ht="15" hidden="false" customHeight="false" outlineLevel="0" collapsed="false">
      <c r="A104" s="0" t="n">
        <f aca="false">D104+1</f>
        <v>4</v>
      </c>
      <c r="B104" s="0" t="n">
        <f aca="false">E104+1</f>
        <v>105</v>
      </c>
      <c r="C104" s="0" t="n">
        <v>286</v>
      </c>
      <c r="D104" s="0" t="n">
        <v>3</v>
      </c>
      <c r="E104" s="0" t="n">
        <v>104</v>
      </c>
      <c r="F104" s="0" t="n">
        <v>320</v>
      </c>
      <c r="G104" s="0" t="n">
        <v>40</v>
      </c>
      <c r="H104" s="0" t="n">
        <f aca="true">_xlfn.NORM.S.INV(RAND())*G104+F104</f>
        <v>310.099067735521</v>
      </c>
      <c r="I104" s="0" t="n">
        <f aca="false">INT(H104)</f>
        <v>310</v>
      </c>
    </row>
    <row r="105" customFormat="false" ht="15" hidden="false" customHeight="false" outlineLevel="0" collapsed="false">
      <c r="A105" s="0" t="n">
        <f aca="false">D105+1</f>
        <v>4</v>
      </c>
      <c r="B105" s="0" t="n">
        <f aca="false">E105+1</f>
        <v>106</v>
      </c>
      <c r="C105" s="0" t="n">
        <v>320</v>
      </c>
      <c r="D105" s="0" t="n">
        <v>3</v>
      </c>
      <c r="E105" s="0" t="n">
        <v>105</v>
      </c>
      <c r="F105" s="0" t="n">
        <v>320</v>
      </c>
      <c r="G105" s="0" t="n">
        <v>40</v>
      </c>
      <c r="H105" s="0" t="n">
        <f aca="true">_xlfn.NORM.S.INV(RAND())*G105+F105</f>
        <v>399.214135899931</v>
      </c>
      <c r="I105" s="0" t="n">
        <f aca="false">INT(H105)</f>
        <v>399</v>
      </c>
    </row>
    <row r="106" customFormat="false" ht="15" hidden="false" customHeight="false" outlineLevel="0" collapsed="false">
      <c r="A106" s="0" t="n">
        <f aca="false">D106+1</f>
        <v>4</v>
      </c>
      <c r="B106" s="0" t="n">
        <f aca="false">E106+1</f>
        <v>107</v>
      </c>
      <c r="C106" s="0" t="n">
        <v>314</v>
      </c>
      <c r="D106" s="0" t="n">
        <v>3</v>
      </c>
      <c r="E106" s="0" t="n">
        <v>106</v>
      </c>
      <c r="F106" s="0" t="n">
        <v>320</v>
      </c>
      <c r="G106" s="0" t="n">
        <v>40</v>
      </c>
      <c r="H106" s="0" t="n">
        <f aca="true">_xlfn.NORM.S.INV(RAND())*G106+F106</f>
        <v>254.872557116058</v>
      </c>
      <c r="I106" s="0" t="n">
        <f aca="false">INT(H106)</f>
        <v>254</v>
      </c>
    </row>
    <row r="107" customFormat="false" ht="15" hidden="false" customHeight="false" outlineLevel="0" collapsed="false">
      <c r="A107" s="0" t="n">
        <f aca="false">D107+1</f>
        <v>4</v>
      </c>
      <c r="B107" s="0" t="n">
        <f aca="false">E107+1</f>
        <v>108</v>
      </c>
      <c r="C107" s="0" t="n">
        <v>337</v>
      </c>
      <c r="D107" s="0" t="n">
        <v>3</v>
      </c>
      <c r="E107" s="0" t="n">
        <v>107</v>
      </c>
      <c r="F107" s="0" t="n">
        <v>320</v>
      </c>
      <c r="G107" s="0" t="n">
        <v>40</v>
      </c>
      <c r="H107" s="0" t="n">
        <f aca="true">_xlfn.NORM.S.INV(RAND())*G107+F107</f>
        <v>302.260897115462</v>
      </c>
      <c r="I107" s="0" t="n">
        <f aca="false">INT(H107)</f>
        <v>302</v>
      </c>
    </row>
    <row r="108" customFormat="false" ht="15" hidden="false" customHeight="false" outlineLevel="0" collapsed="false">
      <c r="A108" s="0" t="n">
        <f aca="false">D108+1</f>
        <v>4</v>
      </c>
      <c r="B108" s="0" t="n">
        <f aca="false">E108+1</f>
        <v>109</v>
      </c>
      <c r="C108" s="0" t="n">
        <v>343</v>
      </c>
      <c r="D108" s="0" t="n">
        <v>3</v>
      </c>
      <c r="E108" s="0" t="n">
        <v>108</v>
      </c>
      <c r="F108" s="0" t="n">
        <v>320</v>
      </c>
      <c r="G108" s="0" t="n">
        <v>40</v>
      </c>
      <c r="H108" s="0" t="n">
        <f aca="true">_xlfn.NORM.S.INV(RAND())*G108+F108</f>
        <v>301.576982516163</v>
      </c>
      <c r="I108" s="0" t="n">
        <f aca="false">INT(H108)</f>
        <v>301</v>
      </c>
    </row>
    <row r="109" customFormat="false" ht="15" hidden="false" customHeight="false" outlineLevel="0" collapsed="false">
      <c r="A109" s="0" t="n">
        <f aca="false">D109+1</f>
        <v>4</v>
      </c>
      <c r="B109" s="0" t="n">
        <f aca="false">E109+1</f>
        <v>110</v>
      </c>
      <c r="C109" s="0" t="n">
        <v>319</v>
      </c>
      <c r="D109" s="0" t="n">
        <v>3</v>
      </c>
      <c r="E109" s="0" t="n">
        <v>109</v>
      </c>
      <c r="F109" s="0" t="n">
        <v>320</v>
      </c>
      <c r="G109" s="0" t="n">
        <v>40</v>
      </c>
      <c r="H109" s="0" t="n">
        <f aca="true">_xlfn.NORM.S.INV(RAND())*G109+F109</f>
        <v>312.584182407667</v>
      </c>
      <c r="I109" s="0" t="n">
        <f aca="false">INT(H109)</f>
        <v>312</v>
      </c>
    </row>
    <row r="110" customFormat="false" ht="15" hidden="false" customHeight="false" outlineLevel="0" collapsed="false">
      <c r="A110" s="0" t="n">
        <f aca="false">D110+1</f>
        <v>4</v>
      </c>
      <c r="B110" s="0" t="n">
        <f aca="false">E110+1</f>
        <v>111</v>
      </c>
      <c r="C110" s="0" t="n">
        <v>259</v>
      </c>
      <c r="D110" s="0" t="n">
        <v>3</v>
      </c>
      <c r="E110" s="0" t="n">
        <v>110</v>
      </c>
      <c r="F110" s="0" t="n">
        <v>320</v>
      </c>
      <c r="G110" s="0" t="n">
        <v>40</v>
      </c>
      <c r="H110" s="0" t="n">
        <f aca="true">_xlfn.NORM.S.INV(RAND())*G110+F110</f>
        <v>303.914442839676</v>
      </c>
      <c r="I110" s="0" t="n">
        <f aca="false">INT(H110)</f>
        <v>303</v>
      </c>
    </row>
    <row r="111" customFormat="false" ht="15" hidden="false" customHeight="false" outlineLevel="0" collapsed="false">
      <c r="A111" s="0" t="n">
        <f aca="false">D111+1</f>
        <v>4</v>
      </c>
      <c r="B111" s="0" t="n">
        <f aca="false">E111+1</f>
        <v>112</v>
      </c>
      <c r="C111" s="0" t="n">
        <v>292</v>
      </c>
      <c r="D111" s="0" t="n">
        <v>3</v>
      </c>
      <c r="E111" s="0" t="n">
        <v>111</v>
      </c>
      <c r="F111" s="0" t="n">
        <v>320</v>
      </c>
      <c r="G111" s="0" t="n">
        <v>40</v>
      </c>
      <c r="H111" s="0" t="n">
        <f aca="true">_xlfn.NORM.S.INV(RAND())*G111+F111</f>
        <v>315.770221423326</v>
      </c>
      <c r="I111" s="0" t="n">
        <f aca="false">INT(H111)</f>
        <v>315</v>
      </c>
    </row>
    <row r="112" customFormat="false" ht="15" hidden="false" customHeight="false" outlineLevel="0" collapsed="false">
      <c r="A112" s="0" t="n">
        <f aca="false">D112+1</f>
        <v>4</v>
      </c>
      <c r="B112" s="0" t="n">
        <f aca="false">E112+1</f>
        <v>113</v>
      </c>
      <c r="C112" s="0" t="n">
        <v>339</v>
      </c>
      <c r="D112" s="0" t="n">
        <v>3</v>
      </c>
      <c r="E112" s="0" t="n">
        <v>112</v>
      </c>
      <c r="F112" s="0" t="n">
        <v>320</v>
      </c>
      <c r="G112" s="0" t="n">
        <v>40</v>
      </c>
      <c r="H112" s="0" t="n">
        <f aca="true">_xlfn.NORM.S.INV(RAND())*G112+F112</f>
        <v>296.521151070108</v>
      </c>
      <c r="I112" s="0" t="n">
        <f aca="false">INT(H112)</f>
        <v>296</v>
      </c>
    </row>
    <row r="113" customFormat="false" ht="15" hidden="false" customHeight="false" outlineLevel="0" collapsed="false">
      <c r="A113" s="0" t="n">
        <f aca="false">D113+1</f>
        <v>4</v>
      </c>
      <c r="B113" s="0" t="n">
        <f aca="false">E113+1</f>
        <v>114</v>
      </c>
      <c r="C113" s="0" t="n">
        <v>333</v>
      </c>
      <c r="D113" s="0" t="n">
        <v>3</v>
      </c>
      <c r="E113" s="0" t="n">
        <v>113</v>
      </c>
      <c r="F113" s="0" t="n">
        <v>320</v>
      </c>
      <c r="G113" s="0" t="n">
        <v>40</v>
      </c>
      <c r="H113" s="0" t="n">
        <f aca="true">_xlfn.NORM.S.INV(RAND())*G113+F113</f>
        <v>402.589843038498</v>
      </c>
      <c r="I113" s="0" t="n">
        <f aca="false">INT(H113)</f>
        <v>402</v>
      </c>
    </row>
    <row r="114" customFormat="false" ht="15" hidden="false" customHeight="false" outlineLevel="0" collapsed="false">
      <c r="A114" s="0" t="n">
        <f aca="false">D114+1</f>
        <v>4</v>
      </c>
      <c r="B114" s="0" t="n">
        <f aca="false">E114+1</f>
        <v>115</v>
      </c>
      <c r="C114" s="0" t="n">
        <v>297</v>
      </c>
      <c r="D114" s="0" t="n">
        <v>3</v>
      </c>
      <c r="E114" s="0" t="n">
        <v>114</v>
      </c>
      <c r="F114" s="0" t="n">
        <v>320</v>
      </c>
      <c r="G114" s="0" t="n">
        <v>40</v>
      </c>
      <c r="H114" s="0" t="n">
        <f aca="true">_xlfn.NORM.S.INV(RAND())*G114+F114</f>
        <v>277.438983429901</v>
      </c>
      <c r="I114" s="0" t="n">
        <f aca="false">INT(H114)</f>
        <v>277</v>
      </c>
    </row>
    <row r="115" customFormat="false" ht="15" hidden="false" customHeight="false" outlineLevel="0" collapsed="false">
      <c r="A115" s="0" t="n">
        <f aca="false">D115+1</f>
        <v>4</v>
      </c>
      <c r="B115" s="0" t="n">
        <f aca="false">E115+1</f>
        <v>116</v>
      </c>
      <c r="C115" s="0" t="n">
        <v>323</v>
      </c>
      <c r="D115" s="0" t="n">
        <v>3</v>
      </c>
      <c r="E115" s="0" t="n">
        <v>115</v>
      </c>
      <c r="F115" s="0" t="n">
        <v>320</v>
      </c>
      <c r="G115" s="0" t="n">
        <v>40</v>
      </c>
      <c r="H115" s="0" t="n">
        <f aca="true">_xlfn.NORM.S.INV(RAND())*G115+F115</f>
        <v>319.738647240397</v>
      </c>
      <c r="I115" s="0" t="n">
        <f aca="false">INT(H115)</f>
        <v>319</v>
      </c>
    </row>
    <row r="116" customFormat="false" ht="15" hidden="false" customHeight="false" outlineLevel="0" collapsed="false">
      <c r="A116" s="0" t="n">
        <f aca="false">D116+1</f>
        <v>4</v>
      </c>
      <c r="B116" s="0" t="n">
        <f aca="false">E116+1</f>
        <v>117</v>
      </c>
      <c r="C116" s="0" t="n">
        <v>329</v>
      </c>
      <c r="D116" s="0" t="n">
        <v>3</v>
      </c>
      <c r="E116" s="0" t="n">
        <v>116</v>
      </c>
      <c r="F116" s="0" t="n">
        <v>320</v>
      </c>
      <c r="G116" s="0" t="n">
        <v>40</v>
      </c>
      <c r="H116" s="0" t="n">
        <f aca="true">_xlfn.NORM.S.INV(RAND())*G116+F116</f>
        <v>301.703125216942</v>
      </c>
      <c r="I116" s="0" t="n">
        <f aca="false">INT(H116)</f>
        <v>301</v>
      </c>
    </row>
    <row r="117" customFormat="false" ht="15" hidden="false" customHeight="false" outlineLevel="0" collapsed="false">
      <c r="A117" s="0" t="n">
        <f aca="false">D117+1</f>
        <v>4</v>
      </c>
      <c r="B117" s="0" t="n">
        <f aca="false">E117+1</f>
        <v>118</v>
      </c>
      <c r="C117" s="0" t="n">
        <v>326</v>
      </c>
      <c r="D117" s="0" t="n">
        <v>3</v>
      </c>
      <c r="E117" s="0" t="n">
        <v>117</v>
      </c>
      <c r="F117" s="0" t="n">
        <v>320</v>
      </c>
      <c r="G117" s="0" t="n">
        <v>40</v>
      </c>
      <c r="H117" s="0" t="n">
        <f aca="true">_xlfn.NORM.S.INV(RAND())*G117+F117</f>
        <v>340.248382324022</v>
      </c>
      <c r="I117" s="0" t="n">
        <f aca="false">INT(H117)</f>
        <v>340</v>
      </c>
    </row>
    <row r="118" customFormat="false" ht="15" hidden="false" customHeight="false" outlineLevel="0" collapsed="false">
      <c r="A118" s="0" t="n">
        <f aca="false">D118+1</f>
        <v>4</v>
      </c>
      <c r="B118" s="0" t="n">
        <f aca="false">E118+1</f>
        <v>119</v>
      </c>
      <c r="C118" s="0" t="n">
        <v>306</v>
      </c>
      <c r="D118" s="0" t="n">
        <v>3</v>
      </c>
      <c r="E118" s="0" t="n">
        <v>118</v>
      </c>
      <c r="F118" s="0" t="n">
        <v>320</v>
      </c>
      <c r="G118" s="0" t="n">
        <v>40</v>
      </c>
      <c r="H118" s="0" t="n">
        <f aca="true">_xlfn.NORM.S.INV(RAND())*G118+F118</f>
        <v>259.198844380311</v>
      </c>
      <c r="I118" s="0" t="n">
        <f aca="false">INT(H118)</f>
        <v>259</v>
      </c>
    </row>
    <row r="119" customFormat="false" ht="15" hidden="false" customHeight="false" outlineLevel="0" collapsed="false">
      <c r="A119" s="0" t="n">
        <f aca="false">D119+1</f>
        <v>4</v>
      </c>
      <c r="B119" s="0" t="n">
        <f aca="false">E119+1</f>
        <v>120</v>
      </c>
      <c r="C119" s="0" t="n">
        <v>352</v>
      </c>
      <c r="D119" s="0" t="n">
        <v>3</v>
      </c>
      <c r="E119" s="0" t="n">
        <v>119</v>
      </c>
      <c r="F119" s="0" t="n">
        <v>320</v>
      </c>
      <c r="G119" s="0" t="n">
        <v>40</v>
      </c>
      <c r="H119" s="0" t="n">
        <f aca="true">_xlfn.NORM.S.INV(RAND())*G119+F119</f>
        <v>256.659533706608</v>
      </c>
      <c r="I119" s="0" t="n">
        <f aca="false">INT(H119)</f>
        <v>256</v>
      </c>
    </row>
    <row r="120" customFormat="false" ht="15" hidden="false" customHeight="false" outlineLevel="0" collapsed="false">
      <c r="A120" s="0" t="n">
        <f aca="false">D120+1</f>
        <v>4</v>
      </c>
      <c r="B120" s="0" t="n">
        <f aca="false">E120+1</f>
        <v>121</v>
      </c>
      <c r="C120" s="0" t="n">
        <v>386</v>
      </c>
      <c r="D120" s="0" t="n">
        <v>3</v>
      </c>
      <c r="E120" s="0" t="n">
        <v>120</v>
      </c>
      <c r="F120" s="0" t="n">
        <v>320</v>
      </c>
      <c r="G120" s="0" t="n">
        <v>40</v>
      </c>
      <c r="H120" s="0" t="n">
        <f aca="true">_xlfn.NORM.S.INV(RAND())*G120+F120</f>
        <v>349.682211702863</v>
      </c>
      <c r="I120" s="0" t="n">
        <f aca="false">INT(H120)</f>
        <v>349</v>
      </c>
    </row>
    <row r="121" customFormat="false" ht="15" hidden="false" customHeight="false" outlineLevel="0" collapsed="false">
      <c r="A121" s="0" t="n">
        <f aca="false">D121+1</f>
        <v>4</v>
      </c>
      <c r="B121" s="0" t="n">
        <f aca="false">E121+1</f>
        <v>122</v>
      </c>
      <c r="C121" s="0" t="n">
        <v>259</v>
      </c>
      <c r="D121" s="0" t="n">
        <v>3</v>
      </c>
      <c r="E121" s="0" t="n">
        <v>121</v>
      </c>
      <c r="F121" s="0" t="n">
        <v>320</v>
      </c>
      <c r="G121" s="0" t="n">
        <v>40</v>
      </c>
      <c r="H121" s="0" t="n">
        <f aca="true">_xlfn.NORM.S.INV(RAND())*G121+F121</f>
        <v>263.644518946382</v>
      </c>
      <c r="I121" s="0" t="n">
        <f aca="false">INT(H121)</f>
        <v>263</v>
      </c>
    </row>
    <row r="122" customFormat="false" ht="15" hidden="false" customHeight="false" outlineLevel="0" collapsed="false">
      <c r="A122" s="0" t="n">
        <f aca="false">D122+1</f>
        <v>4</v>
      </c>
      <c r="B122" s="0" t="n">
        <f aca="false">E122+1</f>
        <v>123</v>
      </c>
      <c r="C122" s="0" t="n">
        <v>350</v>
      </c>
      <c r="D122" s="0" t="n">
        <v>3</v>
      </c>
      <c r="E122" s="0" t="n">
        <v>122</v>
      </c>
      <c r="F122" s="0" t="n">
        <v>320</v>
      </c>
      <c r="G122" s="0" t="n">
        <v>40</v>
      </c>
      <c r="H122" s="0" t="n">
        <f aca="true">_xlfn.NORM.S.INV(RAND())*G122+F122</f>
        <v>318.779449762547</v>
      </c>
      <c r="I122" s="0" t="n">
        <f aca="false">INT(H122)</f>
        <v>318</v>
      </c>
    </row>
    <row r="123" customFormat="false" ht="15" hidden="false" customHeight="false" outlineLevel="0" collapsed="false">
      <c r="A123" s="0" t="n">
        <f aca="false">D123+1</f>
        <v>4</v>
      </c>
      <c r="B123" s="0" t="n">
        <f aca="false">E123+1</f>
        <v>124</v>
      </c>
      <c r="C123" s="0" t="n">
        <v>364</v>
      </c>
      <c r="D123" s="0" t="n">
        <v>3</v>
      </c>
      <c r="E123" s="0" t="n">
        <v>123</v>
      </c>
      <c r="F123" s="0" t="n">
        <v>320</v>
      </c>
      <c r="G123" s="0" t="n">
        <v>40</v>
      </c>
      <c r="H123" s="0" t="n">
        <f aca="true">_xlfn.NORM.S.INV(RAND())*G123+F123</f>
        <v>258.322377070302</v>
      </c>
      <c r="I123" s="0" t="n">
        <f aca="false">INT(H123)</f>
        <v>258</v>
      </c>
    </row>
    <row r="124" customFormat="false" ht="15" hidden="false" customHeight="false" outlineLevel="0" collapsed="false">
      <c r="A124" s="0" t="n">
        <f aca="false">D124+1</f>
        <v>4</v>
      </c>
      <c r="B124" s="0" t="n">
        <f aca="false">E124+1</f>
        <v>125</v>
      </c>
      <c r="C124" s="0" t="n">
        <v>255</v>
      </c>
      <c r="D124" s="0" t="n">
        <v>3</v>
      </c>
      <c r="E124" s="0" t="n">
        <v>124</v>
      </c>
      <c r="F124" s="0" t="n">
        <v>320</v>
      </c>
      <c r="G124" s="0" t="n">
        <v>40</v>
      </c>
      <c r="H124" s="0" t="n">
        <f aca="true">_xlfn.NORM.S.INV(RAND())*G124+F124</f>
        <v>303.904130492412</v>
      </c>
      <c r="I124" s="0" t="n">
        <f aca="false">INT(H124)</f>
        <v>303</v>
      </c>
    </row>
    <row r="125" customFormat="false" ht="15" hidden="false" customHeight="false" outlineLevel="0" collapsed="false">
      <c r="A125" s="0" t="n">
        <f aca="false">D125+1</f>
        <v>4</v>
      </c>
      <c r="B125" s="0" t="n">
        <f aca="false">E125+1</f>
        <v>126</v>
      </c>
      <c r="C125" s="0" t="n">
        <v>400</v>
      </c>
      <c r="D125" s="0" t="n">
        <v>3</v>
      </c>
      <c r="E125" s="0" t="n">
        <v>125</v>
      </c>
      <c r="F125" s="0" t="n">
        <v>320</v>
      </c>
      <c r="G125" s="0" t="n">
        <v>40</v>
      </c>
      <c r="H125" s="0" t="n">
        <f aca="true">_xlfn.NORM.S.INV(RAND())*G125+F125</f>
        <v>370.402460700691</v>
      </c>
      <c r="I125" s="0" t="n">
        <f aca="false">INT(H125)</f>
        <v>370</v>
      </c>
    </row>
    <row r="126" customFormat="false" ht="15" hidden="false" customHeight="false" outlineLevel="0" collapsed="false">
      <c r="A126" s="0" t="n">
        <f aca="false">D126+1</f>
        <v>4</v>
      </c>
      <c r="B126" s="0" t="n">
        <f aca="false">E126+1</f>
        <v>127</v>
      </c>
      <c r="C126" s="0" t="n">
        <v>265</v>
      </c>
      <c r="D126" s="0" t="n">
        <v>3</v>
      </c>
      <c r="E126" s="0" t="n">
        <v>126</v>
      </c>
      <c r="F126" s="0" t="n">
        <v>320</v>
      </c>
      <c r="G126" s="0" t="n">
        <v>40</v>
      </c>
      <c r="H126" s="0" t="n">
        <f aca="true">_xlfn.NORM.S.INV(RAND())*G126+F126</f>
        <v>312.139934253042</v>
      </c>
      <c r="I126" s="0" t="n">
        <f aca="false">INT(H126)</f>
        <v>312</v>
      </c>
    </row>
    <row r="127" customFormat="false" ht="15" hidden="false" customHeight="false" outlineLevel="0" collapsed="false">
      <c r="A127" s="0" t="n">
        <f aca="false">D127+1</f>
        <v>4</v>
      </c>
      <c r="B127" s="0" t="n">
        <f aca="false">E127+1</f>
        <v>128</v>
      </c>
      <c r="C127" s="0" t="n">
        <v>319</v>
      </c>
      <c r="D127" s="0" t="n">
        <v>3</v>
      </c>
      <c r="E127" s="0" t="n">
        <v>127</v>
      </c>
      <c r="F127" s="0" t="n">
        <v>320</v>
      </c>
      <c r="G127" s="0" t="n">
        <v>40</v>
      </c>
      <c r="H127" s="0" t="n">
        <f aca="true">_xlfn.NORM.S.INV(RAND())*G127+F127</f>
        <v>361.887805002435</v>
      </c>
      <c r="I127" s="0" t="n">
        <f aca="false">INT(H127)</f>
        <v>361</v>
      </c>
    </row>
    <row r="128" customFormat="false" ht="15" hidden="false" customHeight="false" outlineLevel="0" collapsed="false">
      <c r="A128" s="0" t="n">
        <f aca="false">D128+1</f>
        <v>4</v>
      </c>
      <c r="B128" s="0" t="n">
        <f aca="false">E128+1</f>
        <v>129</v>
      </c>
      <c r="C128" s="0" t="n">
        <v>319</v>
      </c>
      <c r="D128" s="0" t="n">
        <v>3</v>
      </c>
      <c r="E128" s="0" t="n">
        <v>128</v>
      </c>
      <c r="F128" s="0" t="n">
        <v>320</v>
      </c>
      <c r="G128" s="0" t="n">
        <v>40</v>
      </c>
      <c r="H128" s="0" t="n">
        <f aca="true">_xlfn.NORM.S.INV(RAND())*G128+F128</f>
        <v>372.1662496011</v>
      </c>
      <c r="I128" s="0" t="n">
        <f aca="false">INT(H128)</f>
        <v>372</v>
      </c>
    </row>
    <row r="129" customFormat="false" ht="15" hidden="false" customHeight="false" outlineLevel="0" collapsed="false">
      <c r="A129" s="0" t="n">
        <f aca="false">D129+1</f>
        <v>4</v>
      </c>
      <c r="B129" s="0" t="n">
        <f aca="false">E129+1</f>
        <v>130</v>
      </c>
      <c r="C129" s="0" t="n">
        <v>342</v>
      </c>
      <c r="D129" s="0" t="n">
        <v>3</v>
      </c>
      <c r="E129" s="0" t="n">
        <v>129</v>
      </c>
      <c r="F129" s="0" t="n">
        <v>320</v>
      </c>
      <c r="G129" s="0" t="n">
        <v>40</v>
      </c>
      <c r="H129" s="0" t="n">
        <f aca="true">_xlfn.NORM.S.INV(RAND())*G129+F129</f>
        <v>311.558258782333</v>
      </c>
      <c r="I129" s="0" t="n">
        <f aca="false">INT(H129)</f>
        <v>311</v>
      </c>
    </row>
    <row r="130" customFormat="false" ht="15" hidden="false" customHeight="false" outlineLevel="0" collapsed="false">
      <c r="A130" s="0" t="n">
        <f aca="false">D130+1</f>
        <v>4</v>
      </c>
      <c r="B130" s="0" t="n">
        <f aca="false">E130+1</f>
        <v>131</v>
      </c>
      <c r="C130" s="0" t="n">
        <v>323</v>
      </c>
      <c r="D130" s="0" t="n">
        <v>3</v>
      </c>
      <c r="E130" s="0" t="n">
        <v>130</v>
      </c>
      <c r="F130" s="0" t="n">
        <v>320</v>
      </c>
      <c r="G130" s="0" t="n">
        <v>40</v>
      </c>
      <c r="H130" s="0" t="n">
        <f aca="true">_xlfn.NORM.S.INV(RAND())*G130+F130</f>
        <v>332.539338596901</v>
      </c>
      <c r="I130" s="0" t="n">
        <f aca="false">INT(H130)</f>
        <v>332</v>
      </c>
    </row>
    <row r="131" customFormat="false" ht="15" hidden="false" customHeight="false" outlineLevel="0" collapsed="false">
      <c r="A131" s="0" t="n">
        <f aca="false">D131+1</f>
        <v>4</v>
      </c>
      <c r="B131" s="0" t="n">
        <f aca="false">E131+1</f>
        <v>132</v>
      </c>
      <c r="C131" s="0" t="n">
        <v>295</v>
      </c>
      <c r="D131" s="0" t="n">
        <v>3</v>
      </c>
      <c r="E131" s="0" t="n">
        <v>131</v>
      </c>
      <c r="F131" s="0" t="n">
        <v>320</v>
      </c>
      <c r="G131" s="0" t="n">
        <v>40</v>
      </c>
      <c r="H131" s="0" t="n">
        <f aca="true">_xlfn.NORM.S.INV(RAND())*G131+F131</f>
        <v>340.954037859938</v>
      </c>
      <c r="I131" s="0" t="n">
        <f aca="false">INT(H131)</f>
        <v>340</v>
      </c>
    </row>
    <row r="132" customFormat="false" ht="15" hidden="false" customHeight="false" outlineLevel="0" collapsed="false">
      <c r="A132" s="0" t="n">
        <f aca="false">D132+1</f>
        <v>4</v>
      </c>
      <c r="B132" s="0" t="n">
        <f aca="false">E132+1</f>
        <v>133</v>
      </c>
      <c r="C132" s="0" t="n">
        <v>342</v>
      </c>
      <c r="D132" s="0" t="n">
        <v>3</v>
      </c>
      <c r="E132" s="0" t="n">
        <v>132</v>
      </c>
      <c r="F132" s="0" t="n">
        <v>320</v>
      </c>
      <c r="G132" s="0" t="n">
        <v>40</v>
      </c>
      <c r="H132" s="0" t="n">
        <f aca="true">_xlfn.NORM.S.INV(RAND())*G132+F132</f>
        <v>344.88666419919</v>
      </c>
      <c r="I132" s="0" t="n">
        <f aca="false">INT(H132)</f>
        <v>344</v>
      </c>
    </row>
    <row r="133" customFormat="false" ht="15" hidden="false" customHeight="false" outlineLevel="0" collapsed="false">
      <c r="A133" s="0" t="n">
        <f aca="false">D133+1</f>
        <v>4</v>
      </c>
      <c r="B133" s="0" t="n">
        <f aca="false">E133+1</f>
        <v>134</v>
      </c>
      <c r="C133" s="0" t="n">
        <v>285</v>
      </c>
      <c r="D133" s="0" t="n">
        <v>3</v>
      </c>
      <c r="E133" s="0" t="n">
        <v>133</v>
      </c>
      <c r="F133" s="0" t="n">
        <v>320</v>
      </c>
      <c r="G133" s="0" t="n">
        <v>40</v>
      </c>
      <c r="H133" s="0" t="n">
        <f aca="true">_xlfn.NORM.S.INV(RAND())*G133+F133</f>
        <v>292.599272226861</v>
      </c>
      <c r="I133" s="0" t="n">
        <f aca="false">INT(H133)</f>
        <v>292</v>
      </c>
    </row>
    <row r="134" customFormat="false" ht="15" hidden="false" customHeight="false" outlineLevel="0" collapsed="false">
      <c r="A134" s="0" t="n">
        <f aca="false">D134+1</f>
        <v>4</v>
      </c>
      <c r="B134" s="0" t="n">
        <f aca="false">E134+1</f>
        <v>135</v>
      </c>
      <c r="C134" s="0" t="n">
        <v>398</v>
      </c>
      <c r="D134" s="0" t="n">
        <v>3</v>
      </c>
      <c r="E134" s="0" t="n">
        <v>134</v>
      </c>
      <c r="F134" s="0" t="n">
        <v>320</v>
      </c>
      <c r="G134" s="0" t="n">
        <v>40</v>
      </c>
      <c r="H134" s="0" t="n">
        <f aca="true">_xlfn.NORM.S.INV(RAND())*G134+F134</f>
        <v>309.563310130663</v>
      </c>
      <c r="I134" s="0" t="n">
        <f aca="false">INT(H134)</f>
        <v>309</v>
      </c>
    </row>
    <row r="135" customFormat="false" ht="15" hidden="false" customHeight="false" outlineLevel="0" collapsed="false">
      <c r="A135" s="0" t="n">
        <f aca="false">D135+1</f>
        <v>4</v>
      </c>
      <c r="B135" s="0" t="n">
        <f aca="false">E135+1</f>
        <v>136</v>
      </c>
      <c r="C135" s="0" t="n">
        <v>295</v>
      </c>
      <c r="D135" s="0" t="n">
        <v>3</v>
      </c>
      <c r="E135" s="0" t="n">
        <v>135</v>
      </c>
      <c r="F135" s="0" t="n">
        <v>320</v>
      </c>
      <c r="G135" s="0" t="n">
        <v>40</v>
      </c>
      <c r="H135" s="0" t="n">
        <f aca="true">_xlfn.NORM.S.INV(RAND())*G135+F135</f>
        <v>353.527490206639</v>
      </c>
      <c r="I135" s="0" t="n">
        <f aca="false">INT(H135)</f>
        <v>353</v>
      </c>
    </row>
    <row r="136" customFormat="false" ht="15" hidden="false" customHeight="false" outlineLevel="0" collapsed="false">
      <c r="A136" s="0" t="n">
        <f aca="false">D136+1</f>
        <v>4</v>
      </c>
      <c r="B136" s="0" t="n">
        <f aca="false">E136+1</f>
        <v>137</v>
      </c>
      <c r="C136" s="0" t="n">
        <v>385</v>
      </c>
      <c r="D136" s="0" t="n">
        <v>3</v>
      </c>
      <c r="E136" s="0" t="n">
        <v>136</v>
      </c>
      <c r="F136" s="0" t="n">
        <v>320</v>
      </c>
      <c r="G136" s="0" t="n">
        <v>40</v>
      </c>
      <c r="H136" s="0" t="n">
        <f aca="true">_xlfn.NORM.S.INV(RAND())*G136+F136</f>
        <v>342.374579765144</v>
      </c>
      <c r="I136" s="0" t="n">
        <f aca="false">INT(H136)</f>
        <v>342</v>
      </c>
    </row>
    <row r="137" customFormat="false" ht="15" hidden="false" customHeight="false" outlineLevel="0" collapsed="false">
      <c r="A137" s="0" t="n">
        <f aca="false">D137+1</f>
        <v>4</v>
      </c>
      <c r="B137" s="0" t="n">
        <f aca="false">E137+1</f>
        <v>138</v>
      </c>
      <c r="C137" s="0" t="n">
        <v>347</v>
      </c>
      <c r="D137" s="0" t="n">
        <v>3</v>
      </c>
      <c r="E137" s="0" t="n">
        <v>137</v>
      </c>
      <c r="F137" s="0" t="n">
        <v>320</v>
      </c>
      <c r="G137" s="0" t="n">
        <v>40</v>
      </c>
      <c r="H137" s="0" t="n">
        <f aca="true">_xlfn.NORM.S.INV(RAND())*G137+F137</f>
        <v>288.160178768015</v>
      </c>
      <c r="I137" s="0" t="n">
        <f aca="false">INT(H137)</f>
        <v>288</v>
      </c>
    </row>
    <row r="138" customFormat="false" ht="15" hidden="false" customHeight="false" outlineLevel="0" collapsed="false">
      <c r="A138" s="0" t="n">
        <f aca="false">D138+1</f>
        <v>4</v>
      </c>
      <c r="B138" s="0" t="n">
        <f aca="false">E138+1</f>
        <v>139</v>
      </c>
      <c r="C138" s="0" t="n">
        <v>361</v>
      </c>
      <c r="D138" s="0" t="n">
        <v>3</v>
      </c>
      <c r="E138" s="0" t="n">
        <v>138</v>
      </c>
      <c r="F138" s="0" t="n">
        <v>320</v>
      </c>
      <c r="G138" s="0" t="n">
        <v>40</v>
      </c>
      <c r="H138" s="0" t="n">
        <f aca="true">_xlfn.NORM.S.INV(RAND())*G138+F138</f>
        <v>331.01306006773</v>
      </c>
      <c r="I138" s="0" t="n">
        <f aca="false">INT(H138)</f>
        <v>331</v>
      </c>
    </row>
    <row r="139" customFormat="false" ht="15" hidden="false" customHeight="false" outlineLevel="0" collapsed="false">
      <c r="A139" s="0" t="n">
        <f aca="false">D139+1</f>
        <v>4</v>
      </c>
      <c r="B139" s="0" t="n">
        <f aca="false">E139+1</f>
        <v>140</v>
      </c>
      <c r="C139" s="0" t="n">
        <v>386</v>
      </c>
      <c r="D139" s="0" t="n">
        <v>3</v>
      </c>
      <c r="E139" s="0" t="n">
        <v>139</v>
      </c>
      <c r="F139" s="0" t="n">
        <v>320</v>
      </c>
      <c r="G139" s="0" t="n">
        <v>40</v>
      </c>
      <c r="H139" s="0" t="n">
        <f aca="true">_xlfn.NORM.S.INV(RAND())*G139+F139</f>
        <v>353.908051352716</v>
      </c>
      <c r="I139" s="0" t="n">
        <f aca="false">INT(H139)</f>
        <v>353</v>
      </c>
    </row>
    <row r="140" customFormat="false" ht="15" hidden="false" customHeight="false" outlineLevel="0" collapsed="false">
      <c r="A140" s="0" t="n">
        <f aca="false">D140+1</f>
        <v>4</v>
      </c>
      <c r="B140" s="0" t="n">
        <f aca="false">E140+1</f>
        <v>141</v>
      </c>
      <c r="C140" s="0" t="n">
        <v>303</v>
      </c>
      <c r="D140" s="0" t="n">
        <v>3</v>
      </c>
      <c r="E140" s="0" t="n">
        <v>140</v>
      </c>
      <c r="F140" s="0" t="n">
        <v>320</v>
      </c>
      <c r="G140" s="0" t="n">
        <v>40</v>
      </c>
      <c r="H140" s="0" t="n">
        <f aca="true">_xlfn.NORM.S.INV(RAND())*G140+F140</f>
        <v>283.78207070424</v>
      </c>
      <c r="I140" s="0" t="n">
        <f aca="false">INT(H140)</f>
        <v>283</v>
      </c>
    </row>
    <row r="141" customFormat="false" ht="15" hidden="false" customHeight="false" outlineLevel="0" collapsed="false">
      <c r="A141" s="0" t="n">
        <f aca="false">D141+1</f>
        <v>4</v>
      </c>
      <c r="B141" s="0" t="n">
        <f aca="false">E141+1</f>
        <v>142</v>
      </c>
      <c r="C141" s="0" t="n">
        <v>382</v>
      </c>
      <c r="D141" s="0" t="n">
        <v>3</v>
      </c>
      <c r="E141" s="0" t="n">
        <v>141</v>
      </c>
      <c r="F141" s="0" t="n">
        <v>320</v>
      </c>
      <c r="G141" s="0" t="n">
        <v>40</v>
      </c>
      <c r="H141" s="0" t="n">
        <f aca="true">_xlfn.NORM.S.INV(RAND())*G141+F141</f>
        <v>201.284970749672</v>
      </c>
      <c r="I141" s="0" t="n">
        <f aca="false">INT(H141)</f>
        <v>201</v>
      </c>
    </row>
    <row r="142" customFormat="false" ht="15" hidden="false" customHeight="false" outlineLevel="0" collapsed="false">
      <c r="A142" s="0" t="n">
        <f aca="false">D142+1</f>
        <v>4</v>
      </c>
      <c r="B142" s="0" t="n">
        <f aca="false">E142+1</f>
        <v>143</v>
      </c>
      <c r="C142" s="0" t="n">
        <v>275</v>
      </c>
      <c r="D142" s="0" t="n">
        <v>3</v>
      </c>
      <c r="E142" s="0" t="n">
        <v>142</v>
      </c>
      <c r="F142" s="0" t="n">
        <v>320</v>
      </c>
      <c r="G142" s="0" t="n">
        <v>40</v>
      </c>
      <c r="H142" s="0" t="n">
        <f aca="true">_xlfn.NORM.S.INV(RAND())*G142+F142</f>
        <v>353.445768483338</v>
      </c>
      <c r="I142" s="0" t="n">
        <f aca="false">INT(H142)</f>
        <v>353</v>
      </c>
    </row>
    <row r="143" customFormat="false" ht="15" hidden="false" customHeight="false" outlineLevel="0" collapsed="false">
      <c r="A143" s="0" t="n">
        <f aca="false">D143+1</f>
        <v>4</v>
      </c>
      <c r="B143" s="0" t="n">
        <f aca="false">E143+1</f>
        <v>144</v>
      </c>
      <c r="C143" s="0" t="n">
        <v>259</v>
      </c>
      <c r="D143" s="0" t="n">
        <v>3</v>
      </c>
      <c r="E143" s="0" t="n">
        <v>143</v>
      </c>
      <c r="F143" s="0" t="n">
        <v>320</v>
      </c>
      <c r="G143" s="0" t="n">
        <v>40</v>
      </c>
      <c r="H143" s="0" t="n">
        <f aca="true">_xlfn.NORM.S.INV(RAND())*G143+F143</f>
        <v>273.167308032824</v>
      </c>
      <c r="I143" s="0" t="n">
        <f aca="false">INT(H143)</f>
        <v>273</v>
      </c>
    </row>
    <row r="144" customFormat="false" ht="15" hidden="false" customHeight="false" outlineLevel="0" collapsed="false">
      <c r="A144" s="0" t="n">
        <f aca="false">D144+1</f>
        <v>4</v>
      </c>
      <c r="B144" s="0" t="n">
        <f aca="false">E144+1</f>
        <v>145</v>
      </c>
      <c r="C144" s="0" t="n">
        <v>336</v>
      </c>
      <c r="D144" s="0" t="n">
        <v>3</v>
      </c>
      <c r="E144" s="0" t="n">
        <v>144</v>
      </c>
      <c r="F144" s="0" t="n">
        <v>320</v>
      </c>
      <c r="G144" s="0" t="n">
        <v>40</v>
      </c>
      <c r="H144" s="0" t="n">
        <f aca="true">_xlfn.NORM.S.INV(RAND())*G144+F144</f>
        <v>337.039768865245</v>
      </c>
      <c r="I144" s="0" t="n">
        <f aca="false">INT(H144)</f>
        <v>337</v>
      </c>
    </row>
    <row r="145" customFormat="false" ht="15" hidden="false" customHeight="false" outlineLevel="0" collapsed="false">
      <c r="A145" s="0" t="n">
        <f aca="false">D145+1</f>
        <v>4</v>
      </c>
      <c r="B145" s="0" t="n">
        <f aca="false">E145+1</f>
        <v>146</v>
      </c>
      <c r="C145" s="0" t="n">
        <v>326</v>
      </c>
      <c r="D145" s="0" t="n">
        <v>3</v>
      </c>
      <c r="E145" s="0" t="n">
        <v>145</v>
      </c>
      <c r="F145" s="0" t="n">
        <v>320</v>
      </c>
      <c r="G145" s="0" t="n">
        <v>40</v>
      </c>
      <c r="H145" s="0" t="n">
        <f aca="true">_xlfn.NORM.S.INV(RAND())*G145+F145</f>
        <v>365.772116980126</v>
      </c>
      <c r="I145" s="0" t="n">
        <f aca="false">INT(H145)</f>
        <v>365</v>
      </c>
    </row>
    <row r="146" customFormat="false" ht="15" hidden="false" customHeight="false" outlineLevel="0" collapsed="false">
      <c r="A146" s="0" t="n">
        <f aca="false">D146+1</f>
        <v>4</v>
      </c>
      <c r="B146" s="0" t="n">
        <f aca="false">E146+1</f>
        <v>147</v>
      </c>
      <c r="C146" s="0" t="n">
        <v>304</v>
      </c>
      <c r="D146" s="0" t="n">
        <v>3</v>
      </c>
      <c r="E146" s="0" t="n">
        <v>146</v>
      </c>
      <c r="F146" s="0" t="n">
        <v>320</v>
      </c>
      <c r="G146" s="0" t="n">
        <v>40</v>
      </c>
      <c r="H146" s="0" t="n">
        <f aca="true">_xlfn.NORM.S.INV(RAND())*G146+F146</f>
        <v>284.549441862682</v>
      </c>
      <c r="I146" s="0" t="n">
        <f aca="false">INT(H146)</f>
        <v>284</v>
      </c>
    </row>
    <row r="147" customFormat="false" ht="15" hidden="false" customHeight="false" outlineLevel="0" collapsed="false">
      <c r="A147" s="0" t="n">
        <f aca="false">D147+1</f>
        <v>4</v>
      </c>
      <c r="B147" s="0" t="n">
        <f aca="false">E147+1</f>
        <v>148</v>
      </c>
      <c r="C147" s="0" t="n">
        <v>304</v>
      </c>
      <c r="D147" s="0" t="n">
        <v>3</v>
      </c>
      <c r="E147" s="0" t="n">
        <v>147</v>
      </c>
      <c r="F147" s="0" t="n">
        <v>320</v>
      </c>
      <c r="G147" s="0" t="n">
        <v>40</v>
      </c>
      <c r="H147" s="0" t="n">
        <f aca="true">_xlfn.NORM.S.INV(RAND())*G147+F147</f>
        <v>286.202709482886</v>
      </c>
      <c r="I147" s="0" t="n">
        <f aca="false">INT(H147)</f>
        <v>286</v>
      </c>
    </row>
    <row r="148" customFormat="false" ht="15" hidden="false" customHeight="false" outlineLevel="0" collapsed="false">
      <c r="A148" s="0" t="n">
        <f aca="false">D148+1</f>
        <v>4</v>
      </c>
      <c r="B148" s="0" t="n">
        <f aca="false">E148+1</f>
        <v>149</v>
      </c>
      <c r="C148" s="0" t="n">
        <v>305</v>
      </c>
      <c r="D148" s="0" t="n">
        <v>3</v>
      </c>
      <c r="E148" s="0" t="n">
        <v>148</v>
      </c>
      <c r="F148" s="0" t="n">
        <v>320</v>
      </c>
      <c r="G148" s="0" t="n">
        <v>40</v>
      </c>
      <c r="H148" s="0" t="n">
        <f aca="true">_xlfn.NORM.S.INV(RAND())*G148+F148</f>
        <v>275.12231247734</v>
      </c>
      <c r="I148" s="0" t="n">
        <f aca="false">INT(H148)</f>
        <v>275</v>
      </c>
    </row>
    <row r="149" customFormat="false" ht="15" hidden="false" customHeight="false" outlineLevel="0" collapsed="false">
      <c r="A149" s="0" t="n">
        <f aca="false">D149+1</f>
        <v>4</v>
      </c>
      <c r="B149" s="0" t="n">
        <f aca="false">E149+1</f>
        <v>150</v>
      </c>
      <c r="C149" s="0" t="n">
        <v>330</v>
      </c>
      <c r="D149" s="0" t="n">
        <v>3</v>
      </c>
      <c r="E149" s="0" t="n">
        <v>149</v>
      </c>
      <c r="F149" s="0" t="n">
        <v>320</v>
      </c>
      <c r="G149" s="0" t="n">
        <v>40</v>
      </c>
      <c r="H149" s="0" t="n">
        <f aca="true">_xlfn.NORM.S.INV(RAND())*G149+F149</f>
        <v>303.362468461888</v>
      </c>
      <c r="I149" s="0" t="n">
        <f aca="false">INT(H149)</f>
        <v>303</v>
      </c>
    </row>
    <row r="150" customFormat="false" ht="15" hidden="false" customHeight="false" outlineLevel="0" collapsed="false">
      <c r="A150" s="0" t="n">
        <f aca="false">D150+1</f>
        <v>4</v>
      </c>
      <c r="B150" s="0" t="n">
        <f aca="false">E150+1</f>
        <v>151</v>
      </c>
      <c r="C150" s="0" t="n">
        <v>292</v>
      </c>
      <c r="D150" s="0" t="n">
        <v>3</v>
      </c>
      <c r="E150" s="0" t="n">
        <v>150</v>
      </c>
      <c r="F150" s="0" t="n">
        <v>320</v>
      </c>
      <c r="G150" s="0" t="n">
        <v>40</v>
      </c>
      <c r="H150" s="0" t="n">
        <f aca="true">_xlfn.NORM.S.INV(RAND())*G150+F150</f>
        <v>313.590238805159</v>
      </c>
      <c r="I150" s="0" t="n">
        <f aca="false">INT(H150)</f>
        <v>313</v>
      </c>
    </row>
    <row r="151" customFormat="false" ht="15" hidden="false" customHeight="false" outlineLevel="0" collapsed="false">
      <c r="A151" s="0" t="n">
        <f aca="false">D151+1</f>
        <v>4</v>
      </c>
      <c r="B151" s="0" t="n">
        <f aca="false">E151+1</f>
        <v>152</v>
      </c>
      <c r="C151" s="0" t="n">
        <v>354</v>
      </c>
      <c r="D151" s="0" t="n">
        <v>3</v>
      </c>
      <c r="E151" s="0" t="n">
        <v>151</v>
      </c>
      <c r="F151" s="0" t="n">
        <v>320</v>
      </c>
      <c r="G151" s="0" t="n">
        <v>40</v>
      </c>
      <c r="H151" s="0" t="n">
        <f aca="true">_xlfn.NORM.S.INV(RAND())*G151+F151</f>
        <v>319.309390480383</v>
      </c>
      <c r="I151" s="0" t="n">
        <f aca="false">INT(H151)</f>
        <v>319</v>
      </c>
    </row>
    <row r="152" customFormat="false" ht="15" hidden="false" customHeight="false" outlineLevel="0" collapsed="false">
      <c r="A152" s="0" t="n">
        <f aca="false">D152+1</f>
        <v>4</v>
      </c>
      <c r="B152" s="0" t="n">
        <f aca="false">E152+1</f>
        <v>153</v>
      </c>
      <c r="C152" s="0" t="n">
        <v>312</v>
      </c>
      <c r="D152" s="0" t="n">
        <v>3</v>
      </c>
      <c r="E152" s="0" t="n">
        <v>152</v>
      </c>
      <c r="F152" s="0" t="n">
        <v>320</v>
      </c>
      <c r="G152" s="0" t="n">
        <v>40</v>
      </c>
      <c r="H152" s="0" t="n">
        <f aca="true">_xlfn.NORM.S.INV(RAND())*G152+F152</f>
        <v>327.030023960338</v>
      </c>
      <c r="I152" s="0" t="n">
        <f aca="false">INT(H152)</f>
        <v>327</v>
      </c>
    </row>
    <row r="153" customFormat="false" ht="15" hidden="false" customHeight="false" outlineLevel="0" collapsed="false">
      <c r="A153" s="0" t="n">
        <f aca="false">D153+1</f>
        <v>4</v>
      </c>
      <c r="B153" s="0" t="n">
        <f aca="false">E153+1</f>
        <v>154</v>
      </c>
      <c r="C153" s="0" t="n">
        <v>324</v>
      </c>
      <c r="D153" s="0" t="n">
        <v>3</v>
      </c>
      <c r="E153" s="0" t="n">
        <v>153</v>
      </c>
      <c r="F153" s="0" t="n">
        <v>320</v>
      </c>
      <c r="G153" s="0" t="n">
        <v>40</v>
      </c>
      <c r="H153" s="0" t="n">
        <f aca="true">_xlfn.NORM.S.INV(RAND())*G153+F153</f>
        <v>282.36793947242</v>
      </c>
      <c r="I153" s="0" t="n">
        <f aca="false">INT(H153)</f>
        <v>282</v>
      </c>
    </row>
    <row r="154" customFormat="false" ht="15" hidden="false" customHeight="false" outlineLevel="0" collapsed="false">
      <c r="A154" s="0" t="n">
        <f aca="false">D154+1</f>
        <v>4</v>
      </c>
      <c r="B154" s="0" t="n">
        <f aca="false">E154+1</f>
        <v>155</v>
      </c>
      <c r="C154" s="0" t="n">
        <v>396</v>
      </c>
      <c r="D154" s="0" t="n">
        <v>3</v>
      </c>
      <c r="E154" s="0" t="n">
        <v>154</v>
      </c>
      <c r="F154" s="0" t="n">
        <v>320</v>
      </c>
      <c r="G154" s="0" t="n">
        <v>40</v>
      </c>
      <c r="H154" s="0" t="n">
        <f aca="true">_xlfn.NORM.S.INV(RAND())*G154+F154</f>
        <v>400.123599089515</v>
      </c>
      <c r="I154" s="0" t="n">
        <f aca="false">INT(H154)</f>
        <v>400</v>
      </c>
    </row>
    <row r="155" customFormat="false" ht="15" hidden="false" customHeight="false" outlineLevel="0" collapsed="false">
      <c r="A155" s="0" t="n">
        <f aca="false">D155+1</f>
        <v>4</v>
      </c>
      <c r="B155" s="0" t="n">
        <f aca="false">E155+1</f>
        <v>156</v>
      </c>
      <c r="C155" s="0" t="n">
        <v>269</v>
      </c>
      <c r="D155" s="0" t="n">
        <v>3</v>
      </c>
      <c r="E155" s="0" t="n">
        <v>155</v>
      </c>
      <c r="F155" s="0" t="n">
        <v>320</v>
      </c>
      <c r="G155" s="0" t="n">
        <v>40</v>
      </c>
      <c r="H155" s="0" t="n">
        <f aca="true">_xlfn.NORM.S.INV(RAND())*G155+F155</f>
        <v>384.698389450843</v>
      </c>
      <c r="I155" s="0" t="n">
        <f aca="false">INT(H155)</f>
        <v>384</v>
      </c>
    </row>
    <row r="156" customFormat="false" ht="15" hidden="false" customHeight="false" outlineLevel="0" collapsed="false">
      <c r="A156" s="0" t="n">
        <f aca="false">D156+1</f>
        <v>4</v>
      </c>
      <c r="B156" s="0" t="n">
        <f aca="false">E156+1</f>
        <v>157</v>
      </c>
      <c r="C156" s="0" t="n">
        <v>270</v>
      </c>
      <c r="D156" s="0" t="n">
        <v>3</v>
      </c>
      <c r="E156" s="0" t="n">
        <v>156</v>
      </c>
      <c r="F156" s="0" t="n">
        <v>320</v>
      </c>
      <c r="G156" s="0" t="n">
        <v>40</v>
      </c>
      <c r="H156" s="0" t="n">
        <f aca="true">_xlfn.NORM.S.INV(RAND())*G156+F156</f>
        <v>266.994222995137</v>
      </c>
      <c r="I156" s="0" t="n">
        <f aca="false">INT(H156)</f>
        <v>266</v>
      </c>
    </row>
    <row r="157" customFormat="false" ht="15" hidden="false" customHeight="false" outlineLevel="0" collapsed="false">
      <c r="A157" s="0" t="n">
        <f aca="false">D157+1</f>
        <v>4</v>
      </c>
      <c r="B157" s="0" t="n">
        <f aca="false">E157+1</f>
        <v>158</v>
      </c>
      <c r="C157" s="0" t="n">
        <v>314</v>
      </c>
      <c r="D157" s="0" t="n">
        <v>3</v>
      </c>
      <c r="E157" s="0" t="n">
        <v>157</v>
      </c>
      <c r="F157" s="0" t="n">
        <v>320</v>
      </c>
      <c r="G157" s="0" t="n">
        <v>40</v>
      </c>
      <c r="H157" s="0" t="n">
        <f aca="true">_xlfn.NORM.S.INV(RAND())*G157+F157</f>
        <v>334.591034724306</v>
      </c>
      <c r="I157" s="0" t="n">
        <f aca="false">INT(H157)</f>
        <v>334</v>
      </c>
    </row>
    <row r="158" customFormat="false" ht="15" hidden="false" customHeight="false" outlineLevel="0" collapsed="false">
      <c r="A158" s="0" t="n">
        <f aca="false">D158+1</f>
        <v>4</v>
      </c>
      <c r="B158" s="0" t="n">
        <f aca="false">E158+1</f>
        <v>159</v>
      </c>
      <c r="C158" s="0" t="n">
        <v>286</v>
      </c>
      <c r="D158" s="0" t="n">
        <v>3</v>
      </c>
      <c r="E158" s="0" t="n">
        <v>158</v>
      </c>
      <c r="F158" s="0" t="n">
        <v>320</v>
      </c>
      <c r="G158" s="0" t="n">
        <v>40</v>
      </c>
      <c r="H158" s="0" t="n">
        <f aca="true">_xlfn.NORM.S.INV(RAND())*G158+F158</f>
        <v>277.822957649424</v>
      </c>
      <c r="I158" s="0" t="n">
        <f aca="false">INT(H158)</f>
        <v>277</v>
      </c>
    </row>
    <row r="159" customFormat="false" ht="15" hidden="false" customHeight="false" outlineLevel="0" collapsed="false">
      <c r="A159" s="0" t="n">
        <f aca="false">D159+1</f>
        <v>4</v>
      </c>
      <c r="B159" s="0" t="n">
        <f aca="false">E159+1</f>
        <v>160</v>
      </c>
      <c r="C159" s="0" t="n">
        <v>281</v>
      </c>
      <c r="D159" s="0" t="n">
        <v>3</v>
      </c>
      <c r="E159" s="0" t="n">
        <v>159</v>
      </c>
      <c r="F159" s="0" t="n">
        <v>320</v>
      </c>
      <c r="G159" s="0" t="n">
        <v>40</v>
      </c>
      <c r="H159" s="0" t="n">
        <f aca="true">_xlfn.NORM.S.INV(RAND())*G159+F159</f>
        <v>329.331418431948</v>
      </c>
      <c r="I159" s="0" t="n">
        <f aca="false">INT(H159)</f>
        <v>329</v>
      </c>
    </row>
    <row r="160" customFormat="false" ht="15" hidden="false" customHeight="false" outlineLevel="0" collapsed="false">
      <c r="A160" s="0" t="n">
        <f aca="false">D160+1</f>
        <v>4</v>
      </c>
      <c r="B160" s="0" t="n">
        <f aca="false">E160+1</f>
        <v>161</v>
      </c>
      <c r="C160" s="0" t="n">
        <v>272</v>
      </c>
      <c r="D160" s="0" t="n">
        <v>3</v>
      </c>
      <c r="E160" s="0" t="n">
        <v>160</v>
      </c>
      <c r="F160" s="0" t="n">
        <v>320</v>
      </c>
      <c r="G160" s="0" t="n">
        <v>40</v>
      </c>
      <c r="H160" s="0" t="n">
        <f aca="true">_xlfn.NORM.S.INV(RAND())*G160+F160</f>
        <v>301.133770623052</v>
      </c>
      <c r="I160" s="0" t="n">
        <f aca="false">INT(H160)</f>
        <v>301</v>
      </c>
    </row>
    <row r="161" customFormat="false" ht="15" hidden="false" customHeight="false" outlineLevel="0" collapsed="false">
      <c r="A161" s="0" t="n">
        <f aca="false">D161+1</f>
        <v>4</v>
      </c>
      <c r="B161" s="0" t="n">
        <f aca="false">E161+1</f>
        <v>162</v>
      </c>
      <c r="C161" s="0" t="n">
        <v>341</v>
      </c>
      <c r="D161" s="0" t="n">
        <v>3</v>
      </c>
      <c r="E161" s="0" t="n">
        <v>161</v>
      </c>
      <c r="F161" s="0" t="n">
        <v>320</v>
      </c>
      <c r="G161" s="0" t="n">
        <v>40</v>
      </c>
      <c r="H161" s="0" t="n">
        <f aca="true">_xlfn.NORM.S.INV(RAND())*G161+F161</f>
        <v>271.05875603201</v>
      </c>
      <c r="I161" s="0" t="n">
        <f aca="false">INT(H161)</f>
        <v>271</v>
      </c>
    </row>
    <row r="162" customFormat="false" ht="15" hidden="false" customHeight="false" outlineLevel="0" collapsed="false">
      <c r="A162" s="0" t="n">
        <f aca="false">D162+1</f>
        <v>4</v>
      </c>
      <c r="B162" s="0" t="n">
        <f aca="false">E162+1</f>
        <v>163</v>
      </c>
      <c r="C162" s="0" t="n">
        <v>276</v>
      </c>
      <c r="D162" s="0" t="n">
        <v>3</v>
      </c>
      <c r="E162" s="0" t="n">
        <v>162</v>
      </c>
      <c r="F162" s="0" t="n">
        <v>320</v>
      </c>
      <c r="G162" s="0" t="n">
        <v>40</v>
      </c>
      <c r="H162" s="0" t="n">
        <f aca="true">_xlfn.NORM.S.INV(RAND())*G162+F162</f>
        <v>300.384618117919</v>
      </c>
      <c r="I162" s="0" t="n">
        <f aca="false">INT(H162)</f>
        <v>300</v>
      </c>
    </row>
    <row r="163" customFormat="false" ht="15" hidden="false" customHeight="false" outlineLevel="0" collapsed="false">
      <c r="A163" s="0" t="n">
        <f aca="false">D163+1</f>
        <v>4</v>
      </c>
      <c r="B163" s="0" t="n">
        <f aca="false">E163+1</f>
        <v>164</v>
      </c>
      <c r="C163" s="0" t="n">
        <v>299</v>
      </c>
      <c r="D163" s="0" t="n">
        <v>3</v>
      </c>
      <c r="E163" s="0" t="n">
        <v>163</v>
      </c>
      <c r="F163" s="0" t="n">
        <v>320</v>
      </c>
      <c r="G163" s="0" t="n">
        <v>40</v>
      </c>
      <c r="H163" s="0" t="n">
        <f aca="true">_xlfn.NORM.S.INV(RAND())*G163+F163</f>
        <v>332.470290883565</v>
      </c>
      <c r="I163" s="0" t="n">
        <f aca="false">INT(H163)</f>
        <v>332</v>
      </c>
    </row>
    <row r="164" customFormat="false" ht="15" hidden="false" customHeight="false" outlineLevel="0" collapsed="false">
      <c r="A164" s="0" t="n">
        <f aca="false">D164+1</f>
        <v>4</v>
      </c>
      <c r="B164" s="0" t="n">
        <f aca="false">E164+1</f>
        <v>165</v>
      </c>
      <c r="C164" s="0" t="n">
        <v>283</v>
      </c>
      <c r="D164" s="0" t="n">
        <v>3</v>
      </c>
      <c r="E164" s="0" t="n">
        <v>164</v>
      </c>
      <c r="F164" s="0" t="n">
        <v>320</v>
      </c>
      <c r="G164" s="0" t="n">
        <v>40</v>
      </c>
      <c r="H164" s="0" t="n">
        <f aca="true">_xlfn.NORM.S.INV(RAND())*G164+F164</f>
        <v>332.028604354198</v>
      </c>
      <c r="I164" s="0" t="n">
        <f aca="false">INT(H164)</f>
        <v>332</v>
      </c>
    </row>
    <row r="165" customFormat="false" ht="15" hidden="false" customHeight="false" outlineLevel="0" collapsed="false">
      <c r="A165" s="0" t="n">
        <f aca="false">D165+1</f>
        <v>4</v>
      </c>
      <c r="B165" s="0" t="n">
        <f aca="false">E165+1</f>
        <v>166</v>
      </c>
      <c r="C165" s="0" t="n">
        <v>336</v>
      </c>
      <c r="D165" s="0" t="n">
        <v>3</v>
      </c>
      <c r="E165" s="0" t="n">
        <v>165</v>
      </c>
      <c r="F165" s="0" t="n">
        <v>320</v>
      </c>
      <c r="G165" s="0" t="n">
        <v>40</v>
      </c>
      <c r="H165" s="0" t="n">
        <f aca="true">_xlfn.NORM.S.INV(RAND())*G165+F165</f>
        <v>376.765813774432</v>
      </c>
      <c r="I165" s="0" t="n">
        <f aca="false">INT(H165)</f>
        <v>376</v>
      </c>
    </row>
    <row r="166" customFormat="false" ht="15" hidden="false" customHeight="false" outlineLevel="0" collapsed="false">
      <c r="A166" s="0" t="n">
        <f aca="false">D166+1</f>
        <v>4</v>
      </c>
      <c r="B166" s="0" t="n">
        <f aca="false">E166+1</f>
        <v>167</v>
      </c>
      <c r="C166" s="0" t="n">
        <v>365</v>
      </c>
      <c r="D166" s="0" t="n">
        <v>3</v>
      </c>
      <c r="E166" s="0" t="n">
        <v>166</v>
      </c>
      <c r="F166" s="0" t="n">
        <v>320</v>
      </c>
      <c r="G166" s="0" t="n">
        <v>40</v>
      </c>
      <c r="H166" s="0" t="n">
        <f aca="true">_xlfn.NORM.S.INV(RAND())*G166+F166</f>
        <v>356.229415151479</v>
      </c>
      <c r="I166" s="0" t="n">
        <f aca="false">INT(H166)</f>
        <v>356</v>
      </c>
    </row>
    <row r="167" customFormat="false" ht="15" hidden="false" customHeight="false" outlineLevel="0" collapsed="false">
      <c r="A167" s="0" t="n">
        <f aca="false">D167+1</f>
        <v>4</v>
      </c>
      <c r="B167" s="0" t="n">
        <f aca="false">E167+1</f>
        <v>168</v>
      </c>
      <c r="C167" s="0" t="n">
        <v>370</v>
      </c>
      <c r="D167" s="0" t="n">
        <v>3</v>
      </c>
      <c r="E167" s="0" t="n">
        <v>167</v>
      </c>
      <c r="F167" s="0" t="n">
        <v>320</v>
      </c>
      <c r="G167" s="0" t="n">
        <v>40</v>
      </c>
      <c r="H167" s="0" t="n">
        <f aca="true">_xlfn.NORM.S.INV(RAND())*G167+F167</f>
        <v>308.485440471906</v>
      </c>
      <c r="I167" s="0" t="n">
        <f aca="false">INT(H167)</f>
        <v>308</v>
      </c>
    </row>
    <row r="168" customFormat="false" ht="15" hidden="false" customHeight="false" outlineLevel="0" collapsed="false">
      <c r="A168" s="0" t="n">
        <f aca="false">D168+1</f>
        <v>4</v>
      </c>
      <c r="B168" s="0" t="n">
        <f aca="false">E168+1</f>
        <v>169</v>
      </c>
      <c r="C168" s="0" t="n">
        <v>324</v>
      </c>
      <c r="D168" s="0" t="n">
        <v>3</v>
      </c>
      <c r="E168" s="0" t="n">
        <v>168</v>
      </c>
      <c r="F168" s="0" t="n">
        <v>320</v>
      </c>
      <c r="G168" s="0" t="n">
        <v>40</v>
      </c>
      <c r="H168" s="0" t="n">
        <f aca="true">_xlfn.NORM.S.INV(RAND())*G168+F168</f>
        <v>379.036726185348</v>
      </c>
      <c r="I168" s="0" t="n">
        <f aca="false">INT(H168)</f>
        <v>379</v>
      </c>
    </row>
    <row r="169" customFormat="false" ht="15" hidden="false" customHeight="false" outlineLevel="0" collapsed="false">
      <c r="A169" s="0" t="n">
        <f aca="false">D169+1</f>
        <v>4</v>
      </c>
      <c r="B169" s="0" t="n">
        <f aca="false">E169+1</f>
        <v>170</v>
      </c>
      <c r="C169" s="0" t="n">
        <v>306</v>
      </c>
      <c r="D169" s="0" t="n">
        <v>3</v>
      </c>
      <c r="E169" s="0" t="n">
        <v>169</v>
      </c>
      <c r="F169" s="0" t="n">
        <v>320</v>
      </c>
      <c r="G169" s="0" t="n">
        <v>40</v>
      </c>
      <c r="H169" s="0" t="n">
        <f aca="true">_xlfn.NORM.S.INV(RAND())*G169+F169</f>
        <v>285.286476156748</v>
      </c>
      <c r="I169" s="0" t="n">
        <f aca="false">INT(H169)</f>
        <v>285</v>
      </c>
    </row>
    <row r="170" customFormat="false" ht="15" hidden="false" customHeight="false" outlineLevel="0" collapsed="false">
      <c r="A170" s="0" t="n">
        <f aca="false">D170+1</f>
        <v>4</v>
      </c>
      <c r="B170" s="0" t="n">
        <f aca="false">E170+1</f>
        <v>171</v>
      </c>
      <c r="C170" s="0" t="n">
        <v>265</v>
      </c>
      <c r="D170" s="0" t="n">
        <v>3</v>
      </c>
      <c r="E170" s="0" t="n">
        <v>170</v>
      </c>
      <c r="F170" s="0" t="n">
        <v>320</v>
      </c>
      <c r="G170" s="0" t="n">
        <v>40</v>
      </c>
      <c r="H170" s="0" t="n">
        <f aca="true">_xlfn.NORM.S.INV(RAND())*G170+F170</f>
        <v>272.861356665157</v>
      </c>
      <c r="I170" s="0" t="n">
        <f aca="false">INT(H170)</f>
        <v>272</v>
      </c>
    </row>
    <row r="171" customFormat="false" ht="15" hidden="false" customHeight="false" outlineLevel="0" collapsed="false">
      <c r="A171" s="0" t="n">
        <f aca="false">D171+1</f>
        <v>4</v>
      </c>
      <c r="B171" s="0" t="n">
        <f aca="false">E171+1</f>
        <v>172</v>
      </c>
      <c r="C171" s="0" t="n">
        <v>351</v>
      </c>
      <c r="D171" s="0" t="n">
        <v>3</v>
      </c>
      <c r="E171" s="0" t="n">
        <v>171</v>
      </c>
      <c r="F171" s="0" t="n">
        <v>320</v>
      </c>
      <c r="G171" s="0" t="n">
        <v>40</v>
      </c>
      <c r="H171" s="0" t="n">
        <f aca="true">_xlfn.NORM.S.INV(RAND())*G171+F171</f>
        <v>323.93432845339</v>
      </c>
      <c r="I171" s="0" t="n">
        <f aca="false">INT(H171)</f>
        <v>323</v>
      </c>
    </row>
    <row r="172" customFormat="false" ht="15" hidden="false" customHeight="false" outlineLevel="0" collapsed="false">
      <c r="A172" s="0" t="n">
        <f aca="false">D172+1</f>
        <v>4</v>
      </c>
      <c r="B172" s="0" t="n">
        <f aca="false">E172+1</f>
        <v>173</v>
      </c>
      <c r="C172" s="0" t="n">
        <v>360</v>
      </c>
      <c r="D172" s="0" t="n">
        <v>3</v>
      </c>
      <c r="E172" s="0" t="n">
        <v>172</v>
      </c>
      <c r="F172" s="0" t="n">
        <v>320</v>
      </c>
      <c r="G172" s="0" t="n">
        <v>40</v>
      </c>
      <c r="H172" s="0" t="n">
        <f aca="true">_xlfn.NORM.S.INV(RAND())*G172+F172</f>
        <v>313.367092359335</v>
      </c>
      <c r="I172" s="0" t="n">
        <f aca="false">INT(H172)</f>
        <v>313</v>
      </c>
    </row>
    <row r="173" customFormat="false" ht="15" hidden="false" customHeight="false" outlineLevel="0" collapsed="false">
      <c r="A173" s="0" t="n">
        <f aca="false">D173+1</f>
        <v>4</v>
      </c>
      <c r="B173" s="0" t="n">
        <f aca="false">E173+1</f>
        <v>174</v>
      </c>
      <c r="C173" s="0" t="n">
        <v>272</v>
      </c>
      <c r="D173" s="0" t="n">
        <v>3</v>
      </c>
      <c r="E173" s="0" t="n">
        <v>173</v>
      </c>
      <c r="F173" s="0" t="n">
        <v>320</v>
      </c>
      <c r="G173" s="0" t="n">
        <v>40</v>
      </c>
      <c r="H173" s="0" t="n">
        <f aca="true">_xlfn.NORM.S.INV(RAND())*G173+F173</f>
        <v>335.52006628975</v>
      </c>
      <c r="I173" s="0" t="n">
        <f aca="false">INT(H173)</f>
        <v>335</v>
      </c>
    </row>
    <row r="174" customFormat="false" ht="15" hidden="false" customHeight="false" outlineLevel="0" collapsed="false">
      <c r="A174" s="0" t="n">
        <f aca="false">D174+1</f>
        <v>4</v>
      </c>
      <c r="B174" s="0" t="n">
        <f aca="false">E174+1</f>
        <v>175</v>
      </c>
      <c r="C174" s="0" t="n">
        <v>365</v>
      </c>
      <c r="D174" s="0" t="n">
        <v>3</v>
      </c>
      <c r="E174" s="0" t="n">
        <v>174</v>
      </c>
      <c r="F174" s="0" t="n">
        <v>320</v>
      </c>
      <c r="G174" s="0" t="n">
        <v>40</v>
      </c>
      <c r="H174" s="0" t="n">
        <f aca="true">_xlfn.NORM.S.INV(RAND())*G174+F174</f>
        <v>319.03645980315</v>
      </c>
      <c r="I174" s="0" t="n">
        <f aca="false">INT(H174)</f>
        <v>319</v>
      </c>
    </row>
    <row r="175" customFormat="false" ht="15" hidden="false" customHeight="false" outlineLevel="0" collapsed="false">
      <c r="A175" s="0" t="n">
        <f aca="false">D175+1</f>
        <v>4</v>
      </c>
      <c r="B175" s="0" t="n">
        <f aca="false">E175+1</f>
        <v>176</v>
      </c>
      <c r="C175" s="0" t="n">
        <v>387</v>
      </c>
      <c r="D175" s="0" t="n">
        <v>3</v>
      </c>
      <c r="E175" s="0" t="n">
        <v>175</v>
      </c>
      <c r="F175" s="0" t="n">
        <v>320</v>
      </c>
      <c r="G175" s="0" t="n">
        <v>40</v>
      </c>
      <c r="H175" s="0" t="n">
        <f aca="true">_xlfn.NORM.S.INV(RAND())*G175+F175</f>
        <v>328.110107483068</v>
      </c>
      <c r="I175" s="0" t="n">
        <f aca="false">INT(H175)</f>
        <v>328</v>
      </c>
    </row>
    <row r="176" customFormat="false" ht="15" hidden="false" customHeight="false" outlineLevel="0" collapsed="false">
      <c r="A176" s="0" t="n">
        <f aca="false">D176+1</f>
        <v>4</v>
      </c>
      <c r="B176" s="0" t="n">
        <f aca="false">E176+1</f>
        <v>177</v>
      </c>
      <c r="C176" s="0" t="n">
        <v>328</v>
      </c>
      <c r="D176" s="0" t="n">
        <v>3</v>
      </c>
      <c r="E176" s="0" t="n">
        <v>176</v>
      </c>
      <c r="F176" s="0" t="n">
        <v>320</v>
      </c>
      <c r="G176" s="0" t="n">
        <v>40</v>
      </c>
      <c r="H176" s="0" t="n">
        <f aca="true">_xlfn.NORM.S.INV(RAND())*G176+F176</f>
        <v>366.591648236715</v>
      </c>
      <c r="I176" s="0" t="n">
        <f aca="false">INT(H176)</f>
        <v>366</v>
      </c>
    </row>
    <row r="177" customFormat="false" ht="15" hidden="false" customHeight="false" outlineLevel="0" collapsed="false">
      <c r="A177" s="0" t="n">
        <f aca="false">D177+1</f>
        <v>4</v>
      </c>
      <c r="B177" s="0" t="n">
        <f aca="false">E177+1</f>
        <v>178</v>
      </c>
      <c r="C177" s="0" t="n">
        <v>293</v>
      </c>
      <c r="D177" s="0" t="n">
        <v>3</v>
      </c>
      <c r="E177" s="0" t="n">
        <v>177</v>
      </c>
      <c r="F177" s="0" t="n">
        <v>320</v>
      </c>
      <c r="G177" s="0" t="n">
        <v>40</v>
      </c>
      <c r="H177" s="0" t="n">
        <f aca="true">_xlfn.NORM.S.INV(RAND())*G177+F177</f>
        <v>301.716516694754</v>
      </c>
      <c r="I177" s="0" t="n">
        <f aca="false">INT(H177)</f>
        <v>301</v>
      </c>
    </row>
    <row r="178" customFormat="false" ht="15" hidden="false" customHeight="false" outlineLevel="0" collapsed="false">
      <c r="A178" s="0" t="n">
        <f aca="false">D178+1</f>
        <v>4</v>
      </c>
      <c r="B178" s="0" t="n">
        <f aca="false">E178+1</f>
        <v>179</v>
      </c>
      <c r="C178" s="0" t="n">
        <v>332</v>
      </c>
      <c r="D178" s="0" t="n">
        <v>3</v>
      </c>
      <c r="E178" s="0" t="n">
        <v>178</v>
      </c>
      <c r="F178" s="0" t="n">
        <v>320</v>
      </c>
      <c r="G178" s="0" t="n">
        <v>40</v>
      </c>
      <c r="H178" s="0" t="n">
        <f aca="true">_xlfn.NORM.S.INV(RAND())*G178+F178</f>
        <v>338.52064649754</v>
      </c>
      <c r="I178" s="0" t="n">
        <f aca="false">INT(H178)</f>
        <v>338</v>
      </c>
    </row>
    <row r="179" customFormat="false" ht="15" hidden="false" customHeight="false" outlineLevel="0" collapsed="false">
      <c r="A179" s="0" t="n">
        <f aca="false">D179+1</f>
        <v>4</v>
      </c>
      <c r="B179" s="0" t="n">
        <f aca="false">E179+1</f>
        <v>180</v>
      </c>
      <c r="C179" s="0" t="n">
        <v>334</v>
      </c>
      <c r="D179" s="0" t="n">
        <v>3</v>
      </c>
      <c r="E179" s="0" t="n">
        <v>179</v>
      </c>
      <c r="F179" s="0" t="n">
        <v>320</v>
      </c>
      <c r="G179" s="0" t="n">
        <v>40</v>
      </c>
      <c r="H179" s="0" t="n">
        <f aca="true">_xlfn.NORM.S.INV(RAND())*G179+F179</f>
        <v>371.515694959705</v>
      </c>
      <c r="I179" s="0" t="n">
        <f aca="false">INT(H179)</f>
        <v>371</v>
      </c>
    </row>
    <row r="180" customFormat="false" ht="15" hidden="false" customHeight="false" outlineLevel="0" collapsed="false">
      <c r="A180" s="0" t="n">
        <f aca="false">D180+1</f>
        <v>4</v>
      </c>
      <c r="B180" s="0" t="n">
        <f aca="false">E180+1</f>
        <v>181</v>
      </c>
      <c r="C180" s="0" t="n">
        <v>295</v>
      </c>
      <c r="D180" s="0" t="n">
        <v>3</v>
      </c>
      <c r="E180" s="0" t="n">
        <v>180</v>
      </c>
      <c r="F180" s="0" t="n">
        <v>320</v>
      </c>
      <c r="G180" s="0" t="n">
        <v>40</v>
      </c>
      <c r="H180" s="0" t="n">
        <f aca="true">_xlfn.NORM.S.INV(RAND())*G180+F180</f>
        <v>285.857333047643</v>
      </c>
      <c r="I180" s="0" t="n">
        <f aca="false">INT(H180)</f>
        <v>285</v>
      </c>
    </row>
    <row r="181" customFormat="false" ht="15" hidden="false" customHeight="false" outlineLevel="0" collapsed="false">
      <c r="A181" s="0" t="n">
        <f aca="false">D181+1</f>
        <v>4</v>
      </c>
      <c r="B181" s="0" t="n">
        <f aca="false">E181+1</f>
        <v>182</v>
      </c>
      <c r="C181" s="0" t="n">
        <v>291</v>
      </c>
      <c r="D181" s="0" t="n">
        <v>3</v>
      </c>
      <c r="E181" s="0" t="n">
        <v>181</v>
      </c>
      <c r="F181" s="0" t="n">
        <v>320</v>
      </c>
      <c r="G181" s="0" t="n">
        <v>40</v>
      </c>
      <c r="H181" s="0" t="n">
        <f aca="true">_xlfn.NORM.S.INV(RAND())*G181+F181</f>
        <v>370.467267098294</v>
      </c>
      <c r="I181" s="0" t="n">
        <f aca="false">INT(H181)</f>
        <v>370</v>
      </c>
    </row>
    <row r="182" customFormat="false" ht="15" hidden="false" customHeight="false" outlineLevel="0" collapsed="false">
      <c r="A182" s="0" t="n">
        <f aca="false">D182+1</f>
        <v>4</v>
      </c>
      <c r="B182" s="0" t="n">
        <f aca="false">E182+1</f>
        <v>183</v>
      </c>
      <c r="C182" s="0" t="n">
        <v>412</v>
      </c>
      <c r="D182" s="0" t="n">
        <v>3</v>
      </c>
      <c r="E182" s="0" t="n">
        <v>182</v>
      </c>
      <c r="F182" s="0" t="n">
        <v>320</v>
      </c>
      <c r="G182" s="0" t="n">
        <v>40</v>
      </c>
      <c r="H182" s="0" t="n">
        <f aca="true">_xlfn.NORM.S.INV(RAND())*G182+F182</f>
        <v>253.918752378088</v>
      </c>
      <c r="I182" s="0" t="n">
        <f aca="false">INT(H182)</f>
        <v>253</v>
      </c>
    </row>
    <row r="183" customFormat="false" ht="15" hidden="false" customHeight="false" outlineLevel="0" collapsed="false">
      <c r="A183" s="0" t="n">
        <f aca="false">D183+1</f>
        <v>4</v>
      </c>
      <c r="B183" s="0" t="n">
        <f aca="false">E183+1</f>
        <v>184</v>
      </c>
      <c r="C183" s="0" t="n">
        <v>291</v>
      </c>
      <c r="D183" s="0" t="n">
        <v>3</v>
      </c>
      <c r="E183" s="0" t="n">
        <v>183</v>
      </c>
      <c r="F183" s="0" t="n">
        <v>320</v>
      </c>
      <c r="G183" s="0" t="n">
        <v>40</v>
      </c>
      <c r="H183" s="0" t="n">
        <f aca="true">_xlfn.NORM.S.INV(RAND())*G183+F183</f>
        <v>327.218193350707</v>
      </c>
      <c r="I183" s="0" t="n">
        <f aca="false">INT(H183)</f>
        <v>327</v>
      </c>
    </row>
    <row r="184" customFormat="false" ht="15" hidden="false" customHeight="false" outlineLevel="0" collapsed="false">
      <c r="A184" s="0" t="n">
        <f aca="false">D184+1</f>
        <v>4</v>
      </c>
      <c r="B184" s="0" t="n">
        <f aca="false">E184+1</f>
        <v>185</v>
      </c>
      <c r="C184" s="0" t="n">
        <v>305</v>
      </c>
      <c r="D184" s="0" t="n">
        <v>3</v>
      </c>
      <c r="E184" s="0" t="n">
        <v>184</v>
      </c>
      <c r="F184" s="0" t="n">
        <v>320</v>
      </c>
      <c r="G184" s="0" t="n">
        <v>40</v>
      </c>
      <c r="H184" s="0" t="n">
        <f aca="true">_xlfn.NORM.S.INV(RAND())*G184+F184</f>
        <v>405.909531654667</v>
      </c>
      <c r="I184" s="0" t="n">
        <f aca="false">INT(H184)</f>
        <v>405</v>
      </c>
    </row>
    <row r="185" customFormat="false" ht="15" hidden="false" customHeight="false" outlineLevel="0" collapsed="false">
      <c r="A185" s="0" t="n">
        <f aca="false">D185+1</f>
        <v>4</v>
      </c>
      <c r="B185" s="0" t="n">
        <f aca="false">E185+1</f>
        <v>186</v>
      </c>
      <c r="C185" s="0" t="n">
        <v>262</v>
      </c>
      <c r="D185" s="0" t="n">
        <v>3</v>
      </c>
      <c r="E185" s="0" t="n">
        <v>185</v>
      </c>
      <c r="F185" s="0" t="n">
        <v>320</v>
      </c>
      <c r="G185" s="0" t="n">
        <v>40</v>
      </c>
      <c r="H185" s="0" t="n">
        <f aca="true">_xlfn.NORM.S.INV(RAND())*G185+F185</f>
        <v>332.923445611519</v>
      </c>
      <c r="I185" s="0" t="n">
        <f aca="false">INT(H185)</f>
        <v>332</v>
      </c>
    </row>
    <row r="186" customFormat="false" ht="15" hidden="false" customHeight="false" outlineLevel="0" collapsed="false">
      <c r="A186" s="0" t="n">
        <f aca="false">D186+1</f>
        <v>4</v>
      </c>
      <c r="B186" s="0" t="n">
        <f aca="false">E186+1</f>
        <v>187</v>
      </c>
      <c r="C186" s="0" t="n">
        <v>247</v>
      </c>
      <c r="D186" s="0" t="n">
        <v>3</v>
      </c>
      <c r="E186" s="0" t="n">
        <v>186</v>
      </c>
      <c r="F186" s="0" t="n">
        <v>320</v>
      </c>
      <c r="G186" s="0" t="n">
        <v>40</v>
      </c>
      <c r="H186" s="0" t="n">
        <f aca="true">_xlfn.NORM.S.INV(RAND())*G186+F186</f>
        <v>331.924317569468</v>
      </c>
      <c r="I186" s="0" t="n">
        <f aca="false">INT(H186)</f>
        <v>331</v>
      </c>
    </row>
    <row r="187" customFormat="false" ht="15" hidden="false" customHeight="false" outlineLevel="0" collapsed="false">
      <c r="A187" s="0" t="n">
        <f aca="false">D187+1</f>
        <v>4</v>
      </c>
      <c r="B187" s="0" t="n">
        <f aca="false">E187+1</f>
        <v>188</v>
      </c>
      <c r="C187" s="0" t="n">
        <v>316</v>
      </c>
      <c r="D187" s="0" t="n">
        <v>3</v>
      </c>
      <c r="E187" s="0" t="n">
        <v>187</v>
      </c>
      <c r="F187" s="0" t="n">
        <v>320</v>
      </c>
      <c r="G187" s="0" t="n">
        <v>40</v>
      </c>
      <c r="H187" s="0" t="n">
        <f aca="true">_xlfn.NORM.S.INV(RAND())*G187+F187</f>
        <v>345.195398679622</v>
      </c>
      <c r="I187" s="0" t="n">
        <f aca="false">INT(H187)</f>
        <v>345</v>
      </c>
    </row>
    <row r="188" customFormat="false" ht="15" hidden="false" customHeight="false" outlineLevel="0" collapsed="false">
      <c r="A188" s="0" t="n">
        <f aca="false">D188+1</f>
        <v>4</v>
      </c>
      <c r="B188" s="0" t="n">
        <f aca="false">E188+1</f>
        <v>189</v>
      </c>
      <c r="C188" s="0" t="n">
        <v>322</v>
      </c>
      <c r="D188" s="0" t="n">
        <v>3</v>
      </c>
      <c r="E188" s="0" t="n">
        <v>188</v>
      </c>
      <c r="F188" s="0" t="n">
        <v>320</v>
      </c>
      <c r="G188" s="0" t="n">
        <v>40</v>
      </c>
      <c r="H188" s="0" t="n">
        <f aca="true">_xlfn.NORM.S.INV(RAND())*G188+F188</f>
        <v>287.969608175152</v>
      </c>
      <c r="I188" s="0" t="n">
        <f aca="false">INT(H188)</f>
        <v>287</v>
      </c>
    </row>
    <row r="189" customFormat="false" ht="15" hidden="false" customHeight="false" outlineLevel="0" collapsed="false">
      <c r="A189" s="0" t="n">
        <f aca="false">D189+1</f>
        <v>4</v>
      </c>
      <c r="B189" s="0" t="n">
        <f aca="false">E189+1</f>
        <v>190</v>
      </c>
      <c r="C189" s="0" t="n">
        <v>356</v>
      </c>
      <c r="D189" s="0" t="n">
        <v>3</v>
      </c>
      <c r="E189" s="0" t="n">
        <v>189</v>
      </c>
      <c r="F189" s="0" t="n">
        <v>320</v>
      </c>
      <c r="G189" s="0" t="n">
        <v>40</v>
      </c>
      <c r="H189" s="0" t="n">
        <f aca="true">_xlfn.NORM.S.INV(RAND())*G189+F189</f>
        <v>326.033934560131</v>
      </c>
      <c r="I189" s="0" t="n">
        <f aca="false">INT(H189)</f>
        <v>326</v>
      </c>
    </row>
    <row r="190" customFormat="false" ht="15" hidden="false" customHeight="false" outlineLevel="0" collapsed="false">
      <c r="A190" s="0" t="n">
        <f aca="false">D190+1</f>
        <v>4</v>
      </c>
      <c r="B190" s="0" t="n">
        <f aca="false">E190+1</f>
        <v>191</v>
      </c>
      <c r="C190" s="0" t="n">
        <v>378</v>
      </c>
      <c r="D190" s="0" t="n">
        <v>3</v>
      </c>
      <c r="E190" s="0" t="n">
        <v>190</v>
      </c>
      <c r="F190" s="0" t="n">
        <v>320</v>
      </c>
      <c r="G190" s="0" t="n">
        <v>40</v>
      </c>
      <c r="H190" s="0" t="n">
        <f aca="true">_xlfn.NORM.S.INV(RAND())*G190+F190</f>
        <v>347.253249199665</v>
      </c>
      <c r="I190" s="0" t="n">
        <f aca="false">INT(H190)</f>
        <v>347</v>
      </c>
    </row>
    <row r="191" customFormat="false" ht="15" hidden="false" customHeight="false" outlineLevel="0" collapsed="false">
      <c r="A191" s="0" t="n">
        <f aca="false">D191+1</f>
        <v>4</v>
      </c>
      <c r="B191" s="0" t="n">
        <f aca="false">E191+1</f>
        <v>192</v>
      </c>
      <c r="C191" s="0" t="n">
        <v>310</v>
      </c>
      <c r="D191" s="0" t="n">
        <v>3</v>
      </c>
      <c r="E191" s="0" t="n">
        <v>191</v>
      </c>
      <c r="F191" s="0" t="n">
        <v>320</v>
      </c>
      <c r="G191" s="0" t="n">
        <v>40</v>
      </c>
      <c r="H191" s="0" t="n">
        <f aca="true">_xlfn.NORM.S.INV(RAND())*G191+F191</f>
        <v>313.044949024344</v>
      </c>
      <c r="I191" s="0" t="n">
        <f aca="false">INT(H191)</f>
        <v>313</v>
      </c>
    </row>
    <row r="192" customFormat="false" ht="15" hidden="false" customHeight="false" outlineLevel="0" collapsed="false">
      <c r="A192" s="0" t="n">
        <f aca="false">D192+1</f>
        <v>4</v>
      </c>
      <c r="B192" s="0" t="n">
        <f aca="false">E192+1</f>
        <v>193</v>
      </c>
      <c r="C192" s="0" t="n">
        <v>334</v>
      </c>
      <c r="D192" s="0" t="n">
        <v>3</v>
      </c>
      <c r="E192" s="0" t="n">
        <v>192</v>
      </c>
      <c r="F192" s="0" t="n">
        <v>320</v>
      </c>
      <c r="G192" s="0" t="n">
        <v>40</v>
      </c>
      <c r="H192" s="0" t="n">
        <f aca="true">_xlfn.NORM.S.INV(RAND())*G192+F192</f>
        <v>370.46477070672</v>
      </c>
      <c r="I192" s="0" t="n">
        <f aca="false">INT(H192)</f>
        <v>370</v>
      </c>
    </row>
    <row r="193" customFormat="false" ht="15" hidden="false" customHeight="false" outlineLevel="0" collapsed="false">
      <c r="A193" s="0" t="n">
        <f aca="false">D193+1</f>
        <v>4</v>
      </c>
      <c r="B193" s="0" t="n">
        <f aca="false">E193+1</f>
        <v>194</v>
      </c>
      <c r="C193" s="0" t="n">
        <v>288</v>
      </c>
      <c r="D193" s="0" t="n">
        <v>3</v>
      </c>
      <c r="E193" s="0" t="n">
        <v>193</v>
      </c>
      <c r="F193" s="0" t="n">
        <v>320</v>
      </c>
      <c r="G193" s="0" t="n">
        <v>40</v>
      </c>
      <c r="H193" s="0" t="n">
        <f aca="true">_xlfn.NORM.S.INV(RAND())*G193+F193</f>
        <v>267.774383062485</v>
      </c>
      <c r="I193" s="0" t="n">
        <f aca="false">INT(H193)</f>
        <v>267</v>
      </c>
    </row>
    <row r="194" customFormat="false" ht="15" hidden="false" customHeight="false" outlineLevel="0" collapsed="false">
      <c r="A194" s="0" t="n">
        <f aca="false">D194+1</f>
        <v>4</v>
      </c>
      <c r="B194" s="0" t="n">
        <f aca="false">E194+1</f>
        <v>195</v>
      </c>
      <c r="C194" s="0" t="n">
        <v>339</v>
      </c>
      <c r="D194" s="0" t="n">
        <v>3</v>
      </c>
      <c r="E194" s="0" t="n">
        <v>194</v>
      </c>
      <c r="F194" s="0" t="n">
        <v>320</v>
      </c>
      <c r="G194" s="0" t="n">
        <v>40</v>
      </c>
      <c r="H194" s="0" t="n">
        <f aca="true">_xlfn.NORM.S.INV(RAND())*G194+F194</f>
        <v>308.665029903487</v>
      </c>
      <c r="I194" s="0" t="n">
        <f aca="false">INT(H194)</f>
        <v>308</v>
      </c>
    </row>
    <row r="195" customFormat="false" ht="15" hidden="false" customHeight="false" outlineLevel="0" collapsed="false">
      <c r="A195" s="0" t="n">
        <f aca="false">D195+1</f>
        <v>4</v>
      </c>
      <c r="B195" s="0" t="n">
        <f aca="false">E195+1</f>
        <v>196</v>
      </c>
      <c r="C195" s="0" t="n">
        <v>285</v>
      </c>
      <c r="D195" s="0" t="n">
        <v>3</v>
      </c>
      <c r="E195" s="0" t="n">
        <v>195</v>
      </c>
      <c r="F195" s="0" t="n">
        <v>320</v>
      </c>
      <c r="G195" s="0" t="n">
        <v>40</v>
      </c>
      <c r="H195" s="0" t="n">
        <f aca="true">_xlfn.NORM.S.INV(RAND())*G195+F195</f>
        <v>318.930815356225</v>
      </c>
      <c r="I195" s="0" t="n">
        <f aca="false">INT(H195)</f>
        <v>318</v>
      </c>
    </row>
    <row r="196" customFormat="false" ht="15" hidden="false" customHeight="false" outlineLevel="0" collapsed="false">
      <c r="A196" s="0" t="n">
        <f aca="false">D196+1</f>
        <v>4</v>
      </c>
      <c r="B196" s="0" t="n">
        <f aca="false">E196+1</f>
        <v>197</v>
      </c>
      <c r="C196" s="0" t="n">
        <v>355</v>
      </c>
      <c r="D196" s="0" t="n">
        <v>3</v>
      </c>
      <c r="E196" s="0" t="n">
        <v>196</v>
      </c>
      <c r="F196" s="0" t="n">
        <v>320</v>
      </c>
      <c r="G196" s="0" t="n">
        <v>40</v>
      </c>
      <c r="H196" s="0" t="n">
        <f aca="true">_xlfn.NORM.S.INV(RAND())*G196+F196</f>
        <v>301.635875769108</v>
      </c>
      <c r="I196" s="0" t="n">
        <f aca="false">INT(H196)</f>
        <v>301</v>
      </c>
    </row>
    <row r="197" customFormat="false" ht="15" hidden="false" customHeight="false" outlineLevel="0" collapsed="false">
      <c r="A197" s="0" t="n">
        <f aca="false">D197+1</f>
        <v>4</v>
      </c>
      <c r="B197" s="0" t="n">
        <f aca="false">E197+1</f>
        <v>198</v>
      </c>
      <c r="C197" s="0" t="n">
        <v>280</v>
      </c>
      <c r="D197" s="0" t="n">
        <v>3</v>
      </c>
      <c r="E197" s="0" t="n">
        <v>197</v>
      </c>
      <c r="F197" s="0" t="n">
        <v>320</v>
      </c>
      <c r="G197" s="0" t="n">
        <v>40</v>
      </c>
      <c r="H197" s="0" t="n">
        <f aca="true">_xlfn.NORM.S.INV(RAND())*G197+F197</f>
        <v>354.290084553961</v>
      </c>
      <c r="I197" s="0" t="n">
        <f aca="false">INT(H197)</f>
        <v>354</v>
      </c>
    </row>
    <row r="198" customFormat="false" ht="15" hidden="false" customHeight="false" outlineLevel="0" collapsed="false">
      <c r="A198" s="0" t="n">
        <f aca="false">D198+1</f>
        <v>4</v>
      </c>
      <c r="B198" s="0" t="n">
        <f aca="false">E198+1</f>
        <v>199</v>
      </c>
      <c r="C198" s="0" t="n">
        <v>193</v>
      </c>
      <c r="D198" s="0" t="n">
        <v>3</v>
      </c>
      <c r="E198" s="0" t="n">
        <v>198</v>
      </c>
      <c r="F198" s="0" t="n">
        <v>320</v>
      </c>
      <c r="G198" s="0" t="n">
        <v>40</v>
      </c>
      <c r="H198" s="0" t="n">
        <f aca="true">_xlfn.NORM.S.INV(RAND())*G198+F198</f>
        <v>358.883172539059</v>
      </c>
      <c r="I198" s="0" t="n">
        <f aca="false">INT(H198)</f>
        <v>358</v>
      </c>
    </row>
    <row r="199" customFormat="false" ht="15" hidden="false" customHeight="false" outlineLevel="0" collapsed="false">
      <c r="A199" s="0" t="n">
        <f aca="false">D199+1</f>
        <v>4</v>
      </c>
      <c r="B199" s="0" t="n">
        <f aca="false">E199+1</f>
        <v>200</v>
      </c>
      <c r="C199" s="0" t="n">
        <v>327</v>
      </c>
      <c r="D199" s="0" t="n">
        <v>3</v>
      </c>
      <c r="E199" s="0" t="n">
        <v>199</v>
      </c>
      <c r="F199" s="0" t="n">
        <v>320</v>
      </c>
      <c r="G199" s="0" t="n">
        <v>40</v>
      </c>
      <c r="H199" s="0" t="n">
        <f aca="true">_xlfn.NORM.S.INV(RAND())*G199+F199</f>
        <v>328.743334111585</v>
      </c>
      <c r="I199" s="0" t="n">
        <f aca="false">INT(H199)</f>
        <v>328</v>
      </c>
    </row>
    <row r="200" customFormat="false" ht="15" hidden="false" customHeight="false" outlineLevel="0" collapsed="false">
      <c r="A200" s="0" t="n">
        <f aca="false">D200+1</f>
        <v>4</v>
      </c>
      <c r="B200" s="0" t="n">
        <f aca="false">E200+1</f>
        <v>201</v>
      </c>
      <c r="C200" s="0" t="n">
        <v>330</v>
      </c>
      <c r="D200" s="0" t="n">
        <v>3</v>
      </c>
      <c r="E200" s="0" t="n">
        <v>200</v>
      </c>
      <c r="F200" s="0" t="n">
        <v>320</v>
      </c>
      <c r="G200" s="0" t="n">
        <v>40</v>
      </c>
      <c r="H200" s="0" t="n">
        <f aca="true">_xlfn.NORM.S.INV(RAND())*G200+F200</f>
        <v>339.479847889923</v>
      </c>
      <c r="I200" s="0" t="n">
        <f aca="false">INT(H200)</f>
        <v>339</v>
      </c>
    </row>
    <row r="201" customFormat="false" ht="15" hidden="false" customHeight="false" outlineLevel="0" collapsed="false">
      <c r="A201" s="0" t="n">
        <f aca="false">D201+1</f>
        <v>4</v>
      </c>
      <c r="B201" s="0" t="n">
        <f aca="false">E201+1</f>
        <v>202</v>
      </c>
      <c r="C201" s="0" t="n">
        <v>278</v>
      </c>
      <c r="D201" s="0" t="n">
        <v>3</v>
      </c>
      <c r="E201" s="0" t="n">
        <v>201</v>
      </c>
      <c r="F201" s="0" t="n">
        <v>320</v>
      </c>
      <c r="G201" s="0" t="n">
        <v>40</v>
      </c>
      <c r="H201" s="0" t="n">
        <f aca="true">_xlfn.NORM.S.INV(RAND())*G201+F201</f>
        <v>338.400804752008</v>
      </c>
      <c r="I201" s="0" t="n">
        <f aca="false">INT(H201)</f>
        <v>338</v>
      </c>
    </row>
    <row r="202" customFormat="false" ht="15" hidden="false" customHeight="false" outlineLevel="0" collapsed="false">
      <c r="A202" s="0" t="n">
        <f aca="false">D202+1</f>
        <v>4</v>
      </c>
      <c r="B202" s="0" t="n">
        <f aca="false">E202+1</f>
        <v>203</v>
      </c>
      <c r="C202" s="0" t="n">
        <v>342</v>
      </c>
      <c r="D202" s="0" t="n">
        <v>3</v>
      </c>
      <c r="E202" s="0" t="n">
        <v>202</v>
      </c>
      <c r="F202" s="0" t="n">
        <v>320</v>
      </c>
      <c r="G202" s="0" t="n">
        <v>40</v>
      </c>
      <c r="H202" s="0" t="n">
        <f aca="true">_xlfn.NORM.S.INV(RAND())*G202+F202</f>
        <v>337.216376684682</v>
      </c>
      <c r="I202" s="0" t="n">
        <f aca="false">INT(H202)</f>
        <v>337</v>
      </c>
    </row>
    <row r="203" customFormat="false" ht="15" hidden="false" customHeight="false" outlineLevel="0" collapsed="false">
      <c r="A203" s="0" t="n">
        <f aca="false">D203+1</f>
        <v>4</v>
      </c>
      <c r="B203" s="0" t="n">
        <f aca="false">E203+1</f>
        <v>204</v>
      </c>
      <c r="C203" s="0" t="n">
        <v>272</v>
      </c>
      <c r="D203" s="0" t="n">
        <v>3</v>
      </c>
      <c r="E203" s="0" t="n">
        <v>203</v>
      </c>
      <c r="F203" s="0" t="n">
        <v>320</v>
      </c>
      <c r="G203" s="0" t="n">
        <v>40</v>
      </c>
      <c r="H203" s="0" t="n">
        <f aca="true">_xlfn.NORM.S.INV(RAND())*G203+F203</f>
        <v>254.918935966008</v>
      </c>
      <c r="I203" s="0" t="n">
        <f aca="false">INT(H203)</f>
        <v>254</v>
      </c>
    </row>
    <row r="204" customFormat="false" ht="15" hidden="false" customHeight="false" outlineLevel="0" collapsed="false">
      <c r="A204" s="0" t="n">
        <f aca="false">D204+1</f>
        <v>4</v>
      </c>
      <c r="B204" s="0" t="n">
        <f aca="false">E204+1</f>
        <v>205</v>
      </c>
      <c r="C204" s="0" t="n">
        <v>254</v>
      </c>
      <c r="D204" s="0" t="n">
        <v>3</v>
      </c>
      <c r="E204" s="0" t="n">
        <v>204</v>
      </c>
      <c r="F204" s="0" t="n">
        <v>320</v>
      </c>
      <c r="G204" s="0" t="n">
        <v>40</v>
      </c>
      <c r="H204" s="0" t="n">
        <f aca="true">_xlfn.NORM.S.INV(RAND())*G204+F204</f>
        <v>314.975917237596</v>
      </c>
      <c r="I204" s="0" t="n">
        <f aca="false">INT(H204)</f>
        <v>314</v>
      </c>
    </row>
    <row r="205" customFormat="false" ht="15" hidden="false" customHeight="false" outlineLevel="0" collapsed="false">
      <c r="A205" s="0" t="n">
        <f aca="false">D205+1</f>
        <v>4</v>
      </c>
      <c r="B205" s="0" t="n">
        <f aca="false">E205+1</f>
        <v>206</v>
      </c>
      <c r="C205" s="0" t="n">
        <v>223</v>
      </c>
      <c r="D205" s="0" t="n">
        <v>3</v>
      </c>
      <c r="E205" s="0" t="n">
        <v>205</v>
      </c>
      <c r="F205" s="0" t="n">
        <v>320</v>
      </c>
      <c r="G205" s="0" t="n">
        <v>40</v>
      </c>
      <c r="H205" s="0" t="n">
        <f aca="true">_xlfn.NORM.S.INV(RAND())*G205+F205</f>
        <v>296.477332373069</v>
      </c>
      <c r="I205" s="0" t="n">
        <f aca="false">INT(H205)</f>
        <v>296</v>
      </c>
    </row>
    <row r="206" customFormat="false" ht="15" hidden="false" customHeight="false" outlineLevel="0" collapsed="false">
      <c r="A206" s="0" t="n">
        <f aca="false">D206+1</f>
        <v>4</v>
      </c>
      <c r="B206" s="0" t="n">
        <f aca="false">E206+1</f>
        <v>207</v>
      </c>
      <c r="C206" s="0" t="n">
        <v>350</v>
      </c>
      <c r="D206" s="0" t="n">
        <v>3</v>
      </c>
      <c r="E206" s="0" t="n">
        <v>206</v>
      </c>
      <c r="F206" s="0" t="n">
        <v>320</v>
      </c>
      <c r="G206" s="0" t="n">
        <v>40</v>
      </c>
      <c r="H206" s="0" t="n">
        <f aca="true">_xlfn.NORM.S.INV(RAND())*G206+F206</f>
        <v>338.458224759966</v>
      </c>
      <c r="I206" s="0" t="n">
        <f aca="false">INT(H206)</f>
        <v>338</v>
      </c>
    </row>
    <row r="207" customFormat="false" ht="15" hidden="false" customHeight="false" outlineLevel="0" collapsed="false">
      <c r="A207" s="0" t="n">
        <f aca="false">D207+1</f>
        <v>4</v>
      </c>
      <c r="B207" s="0" t="n">
        <f aca="false">E207+1</f>
        <v>208</v>
      </c>
      <c r="C207" s="0" t="n">
        <v>352</v>
      </c>
      <c r="D207" s="0" t="n">
        <v>3</v>
      </c>
      <c r="E207" s="0" t="n">
        <v>207</v>
      </c>
      <c r="F207" s="0" t="n">
        <v>320</v>
      </c>
      <c r="G207" s="0" t="n">
        <v>40</v>
      </c>
      <c r="H207" s="0" t="n">
        <f aca="true">_xlfn.NORM.S.INV(RAND())*G207+F207</f>
        <v>348.980354164211</v>
      </c>
      <c r="I207" s="0" t="n">
        <f aca="false">INT(H207)</f>
        <v>348</v>
      </c>
    </row>
    <row r="208" customFormat="false" ht="15" hidden="false" customHeight="false" outlineLevel="0" collapsed="false">
      <c r="A208" s="0" t="n">
        <f aca="false">D208+1</f>
        <v>4</v>
      </c>
      <c r="B208" s="0" t="n">
        <f aca="false">E208+1</f>
        <v>209</v>
      </c>
      <c r="C208" s="0" t="n">
        <v>327</v>
      </c>
      <c r="D208" s="0" t="n">
        <v>3</v>
      </c>
      <c r="E208" s="0" t="n">
        <v>208</v>
      </c>
      <c r="F208" s="0" t="n">
        <v>320</v>
      </c>
      <c r="G208" s="0" t="n">
        <v>40</v>
      </c>
      <c r="H208" s="0" t="n">
        <f aca="true">_xlfn.NORM.S.INV(RAND())*G208+F208</f>
        <v>268.394737416834</v>
      </c>
      <c r="I208" s="0" t="n">
        <f aca="false">INT(H208)</f>
        <v>268</v>
      </c>
    </row>
    <row r="209" customFormat="false" ht="15" hidden="false" customHeight="false" outlineLevel="0" collapsed="false">
      <c r="A209" s="0" t="n">
        <f aca="false">D209+1</f>
        <v>4</v>
      </c>
      <c r="B209" s="0" t="n">
        <f aca="false">E209+1</f>
        <v>210</v>
      </c>
      <c r="C209" s="0" t="n">
        <v>349</v>
      </c>
      <c r="D209" s="0" t="n">
        <v>3</v>
      </c>
      <c r="E209" s="0" t="n">
        <v>209</v>
      </c>
      <c r="F209" s="0" t="n">
        <v>320</v>
      </c>
      <c r="G209" s="0" t="n">
        <v>40</v>
      </c>
      <c r="H209" s="0" t="n">
        <f aca="true">_xlfn.NORM.S.INV(RAND())*G209+F209</f>
        <v>288.317527979473</v>
      </c>
      <c r="I209" s="0" t="n">
        <f aca="false">INT(H209)</f>
        <v>288</v>
      </c>
    </row>
    <row r="210" customFormat="false" ht="15" hidden="false" customHeight="false" outlineLevel="0" collapsed="false">
      <c r="A210" s="0" t="n">
        <f aca="false">D210+1</f>
        <v>4</v>
      </c>
      <c r="B210" s="0" t="n">
        <f aca="false">E210+1</f>
        <v>211</v>
      </c>
      <c r="C210" s="0" t="n">
        <v>287</v>
      </c>
      <c r="D210" s="0" t="n">
        <v>3</v>
      </c>
      <c r="E210" s="0" t="n">
        <v>210</v>
      </c>
      <c r="F210" s="0" t="n">
        <v>320</v>
      </c>
      <c r="G210" s="0" t="n">
        <v>40</v>
      </c>
      <c r="H210" s="0" t="n">
        <f aca="true">_xlfn.NORM.S.INV(RAND())*G210+F210</f>
        <v>325.224013966732</v>
      </c>
      <c r="I210" s="0" t="n">
        <f aca="false">INT(H210)</f>
        <v>325</v>
      </c>
    </row>
    <row r="211" customFormat="false" ht="15" hidden="false" customHeight="false" outlineLevel="0" collapsed="false">
      <c r="A211" s="0" t="n">
        <f aca="false">D211+1</f>
        <v>4</v>
      </c>
      <c r="B211" s="0" t="n">
        <f aca="false">E211+1</f>
        <v>212</v>
      </c>
      <c r="C211" s="0" t="n">
        <v>304</v>
      </c>
      <c r="D211" s="0" t="n">
        <v>3</v>
      </c>
      <c r="E211" s="0" t="n">
        <v>211</v>
      </c>
      <c r="F211" s="0" t="n">
        <v>320</v>
      </c>
      <c r="G211" s="0" t="n">
        <v>40</v>
      </c>
      <c r="H211" s="0" t="n">
        <f aca="true">_xlfn.NORM.S.INV(RAND())*G211+F211</f>
        <v>323.985230706961</v>
      </c>
      <c r="I211" s="0" t="n">
        <f aca="false">INT(H211)</f>
        <v>323</v>
      </c>
    </row>
    <row r="212" customFormat="false" ht="15" hidden="false" customHeight="false" outlineLevel="0" collapsed="false">
      <c r="A212" s="0" t="n">
        <f aca="false">D212+1</f>
        <v>4</v>
      </c>
      <c r="B212" s="0" t="n">
        <f aca="false">E212+1</f>
        <v>213</v>
      </c>
      <c r="C212" s="0" t="n">
        <v>283</v>
      </c>
      <c r="D212" s="0" t="n">
        <v>3</v>
      </c>
      <c r="E212" s="0" t="n">
        <v>212</v>
      </c>
      <c r="F212" s="0" t="n">
        <v>320</v>
      </c>
      <c r="G212" s="0" t="n">
        <v>40</v>
      </c>
      <c r="H212" s="0" t="n">
        <f aca="true">_xlfn.NORM.S.INV(RAND())*G212+F212</f>
        <v>269.092854459153</v>
      </c>
      <c r="I212" s="0" t="n">
        <f aca="false">INT(H212)</f>
        <v>269</v>
      </c>
    </row>
    <row r="213" customFormat="false" ht="15" hidden="false" customHeight="false" outlineLevel="0" collapsed="false">
      <c r="A213" s="0" t="n">
        <f aca="false">D213+1</f>
        <v>4</v>
      </c>
      <c r="B213" s="0" t="n">
        <f aca="false">E213+1</f>
        <v>214</v>
      </c>
      <c r="C213" s="0" t="n">
        <v>329</v>
      </c>
      <c r="D213" s="0" t="n">
        <v>3</v>
      </c>
      <c r="E213" s="0" t="n">
        <v>213</v>
      </c>
      <c r="F213" s="0" t="n">
        <v>320</v>
      </c>
      <c r="G213" s="0" t="n">
        <v>40</v>
      </c>
      <c r="H213" s="0" t="n">
        <f aca="true">_xlfn.NORM.S.INV(RAND())*G213+F213</f>
        <v>352.0301706012</v>
      </c>
      <c r="I213" s="0" t="n">
        <f aca="false">INT(H213)</f>
        <v>352</v>
      </c>
    </row>
    <row r="214" customFormat="false" ht="15" hidden="false" customHeight="false" outlineLevel="0" collapsed="false">
      <c r="A214" s="0" t="n">
        <f aca="false">D214+1</f>
        <v>4</v>
      </c>
      <c r="B214" s="0" t="n">
        <f aca="false">E214+1</f>
        <v>215</v>
      </c>
      <c r="C214" s="0" t="n">
        <v>388</v>
      </c>
      <c r="D214" s="0" t="n">
        <v>3</v>
      </c>
      <c r="E214" s="0" t="n">
        <v>214</v>
      </c>
      <c r="F214" s="0" t="n">
        <v>320</v>
      </c>
      <c r="G214" s="0" t="n">
        <v>40</v>
      </c>
      <c r="H214" s="0" t="n">
        <f aca="true">_xlfn.NORM.S.INV(RAND())*G214+F214</f>
        <v>326.348295302343</v>
      </c>
      <c r="I214" s="0" t="n">
        <f aca="false">INT(H214)</f>
        <v>326</v>
      </c>
    </row>
    <row r="215" customFormat="false" ht="15" hidden="false" customHeight="false" outlineLevel="0" collapsed="false">
      <c r="A215" s="0" t="n">
        <f aca="false">D215+1</f>
        <v>4</v>
      </c>
      <c r="B215" s="0" t="n">
        <f aca="false">E215+1</f>
        <v>216</v>
      </c>
      <c r="C215" s="0" t="n">
        <v>368</v>
      </c>
      <c r="D215" s="0" t="n">
        <v>3</v>
      </c>
      <c r="E215" s="0" t="n">
        <v>215</v>
      </c>
      <c r="F215" s="0" t="n">
        <v>320</v>
      </c>
      <c r="G215" s="0" t="n">
        <v>40</v>
      </c>
      <c r="H215" s="0" t="n">
        <f aca="true">_xlfn.NORM.S.INV(RAND())*G215+F215</f>
        <v>286.08151124662</v>
      </c>
      <c r="I215" s="0" t="n">
        <f aca="false">INT(H215)</f>
        <v>286</v>
      </c>
    </row>
    <row r="216" customFormat="false" ht="15" hidden="false" customHeight="false" outlineLevel="0" collapsed="false">
      <c r="A216" s="0" t="n">
        <f aca="false">D216+1</f>
        <v>4</v>
      </c>
      <c r="B216" s="0" t="n">
        <f aca="false">E216+1</f>
        <v>217</v>
      </c>
      <c r="C216" s="0" t="n">
        <v>343</v>
      </c>
      <c r="D216" s="0" t="n">
        <v>3</v>
      </c>
      <c r="E216" s="0" t="n">
        <v>216</v>
      </c>
      <c r="F216" s="0" t="n">
        <v>320</v>
      </c>
      <c r="G216" s="0" t="n">
        <v>40</v>
      </c>
      <c r="H216" s="0" t="n">
        <f aca="true">_xlfn.NORM.S.INV(RAND())*G216+F216</f>
        <v>343.551053082775</v>
      </c>
      <c r="I216" s="0" t="n">
        <f aca="false">INT(H216)</f>
        <v>343</v>
      </c>
    </row>
    <row r="217" customFormat="false" ht="15" hidden="false" customHeight="false" outlineLevel="0" collapsed="false">
      <c r="A217" s="0" t="n">
        <f aca="false">D217+1</f>
        <v>4</v>
      </c>
      <c r="B217" s="0" t="n">
        <f aca="false">E217+1</f>
        <v>218</v>
      </c>
      <c r="C217" s="0" t="n">
        <v>395</v>
      </c>
      <c r="D217" s="0" t="n">
        <v>3</v>
      </c>
      <c r="E217" s="0" t="n">
        <v>217</v>
      </c>
      <c r="F217" s="0" t="n">
        <v>320</v>
      </c>
      <c r="G217" s="0" t="n">
        <v>40</v>
      </c>
      <c r="H217" s="0" t="n">
        <f aca="true">_xlfn.NORM.S.INV(RAND())*G217+F217</f>
        <v>344.781216883807</v>
      </c>
      <c r="I217" s="0" t="n">
        <f aca="false">INT(H217)</f>
        <v>344</v>
      </c>
    </row>
    <row r="218" customFormat="false" ht="15" hidden="false" customHeight="false" outlineLevel="0" collapsed="false">
      <c r="A218" s="0" t="n">
        <f aca="false">D218+1</f>
        <v>4</v>
      </c>
      <c r="B218" s="0" t="n">
        <f aca="false">E218+1</f>
        <v>219</v>
      </c>
      <c r="C218" s="0" t="n">
        <v>322</v>
      </c>
      <c r="D218" s="0" t="n">
        <v>3</v>
      </c>
      <c r="E218" s="0" t="n">
        <v>218</v>
      </c>
      <c r="F218" s="0" t="n">
        <v>320</v>
      </c>
      <c r="G218" s="0" t="n">
        <v>40</v>
      </c>
      <c r="H218" s="0" t="n">
        <f aca="true">_xlfn.NORM.S.INV(RAND())*G218+F218</f>
        <v>268.841413569752</v>
      </c>
      <c r="I218" s="0" t="n">
        <f aca="false">INT(H218)</f>
        <v>268</v>
      </c>
    </row>
    <row r="219" customFormat="false" ht="15" hidden="false" customHeight="false" outlineLevel="0" collapsed="false">
      <c r="A219" s="0" t="n">
        <f aca="false">D219+1</f>
        <v>4</v>
      </c>
      <c r="B219" s="0" t="n">
        <f aca="false">E219+1</f>
        <v>220</v>
      </c>
      <c r="C219" s="0" t="n">
        <v>287</v>
      </c>
      <c r="D219" s="0" t="n">
        <v>3</v>
      </c>
      <c r="E219" s="0" t="n">
        <v>219</v>
      </c>
      <c r="F219" s="0" t="n">
        <v>320</v>
      </c>
      <c r="G219" s="0" t="n">
        <v>40</v>
      </c>
      <c r="H219" s="0" t="n">
        <f aca="true">_xlfn.NORM.S.INV(RAND())*G219+F219</f>
        <v>391.016798334655</v>
      </c>
      <c r="I219" s="0" t="n">
        <f aca="false">INT(H219)</f>
        <v>391</v>
      </c>
    </row>
    <row r="220" customFormat="false" ht="15" hidden="false" customHeight="false" outlineLevel="0" collapsed="false">
      <c r="A220" s="0" t="n">
        <f aca="false">D220+1</f>
        <v>4</v>
      </c>
      <c r="B220" s="0" t="n">
        <f aca="false">E220+1</f>
        <v>221</v>
      </c>
      <c r="C220" s="0" t="n">
        <v>331</v>
      </c>
      <c r="D220" s="0" t="n">
        <v>3</v>
      </c>
      <c r="E220" s="0" t="n">
        <v>220</v>
      </c>
      <c r="F220" s="0" t="n">
        <v>320</v>
      </c>
      <c r="G220" s="0" t="n">
        <v>40</v>
      </c>
      <c r="H220" s="0" t="n">
        <f aca="true">_xlfn.NORM.S.INV(RAND())*G220+F220</f>
        <v>236.742499857294</v>
      </c>
      <c r="I220" s="0" t="n">
        <f aca="false">INT(H220)</f>
        <v>236</v>
      </c>
    </row>
    <row r="221" customFormat="false" ht="15" hidden="false" customHeight="false" outlineLevel="0" collapsed="false">
      <c r="A221" s="0" t="n">
        <f aca="false">D221+1</f>
        <v>4</v>
      </c>
      <c r="B221" s="0" t="n">
        <f aca="false">E221+1</f>
        <v>222</v>
      </c>
      <c r="C221" s="0" t="n">
        <v>363</v>
      </c>
      <c r="D221" s="0" t="n">
        <v>3</v>
      </c>
      <c r="E221" s="0" t="n">
        <v>221</v>
      </c>
      <c r="F221" s="0" t="n">
        <v>320</v>
      </c>
      <c r="G221" s="0" t="n">
        <v>40</v>
      </c>
      <c r="H221" s="0" t="n">
        <f aca="true">_xlfn.NORM.S.INV(RAND())*G221+F221</f>
        <v>335.756433450915</v>
      </c>
      <c r="I221" s="0" t="n">
        <f aca="false">INT(H221)</f>
        <v>335</v>
      </c>
    </row>
    <row r="222" customFormat="false" ht="15" hidden="false" customHeight="false" outlineLevel="0" collapsed="false">
      <c r="A222" s="0" t="n">
        <f aca="false">D222+1</f>
        <v>4</v>
      </c>
      <c r="B222" s="0" t="n">
        <f aca="false">E222+1</f>
        <v>223</v>
      </c>
      <c r="C222" s="0" t="n">
        <v>376</v>
      </c>
      <c r="D222" s="0" t="n">
        <v>3</v>
      </c>
      <c r="E222" s="0" t="n">
        <v>222</v>
      </c>
      <c r="F222" s="0" t="n">
        <v>320</v>
      </c>
      <c r="G222" s="0" t="n">
        <v>40</v>
      </c>
      <c r="H222" s="0" t="n">
        <f aca="true">_xlfn.NORM.S.INV(RAND())*G222+F222</f>
        <v>343.205094217364</v>
      </c>
      <c r="I222" s="0" t="n">
        <f aca="false">INT(H222)</f>
        <v>343</v>
      </c>
    </row>
    <row r="223" customFormat="false" ht="15" hidden="false" customHeight="false" outlineLevel="0" collapsed="false">
      <c r="A223" s="0" t="n">
        <f aca="false">D223+1</f>
        <v>4</v>
      </c>
      <c r="B223" s="0" t="n">
        <f aca="false">E223+1</f>
        <v>224</v>
      </c>
      <c r="C223" s="0" t="n">
        <v>318</v>
      </c>
      <c r="D223" s="0" t="n">
        <v>3</v>
      </c>
      <c r="E223" s="0" t="n">
        <v>223</v>
      </c>
      <c r="F223" s="0" t="n">
        <v>320</v>
      </c>
      <c r="G223" s="0" t="n">
        <v>40</v>
      </c>
      <c r="H223" s="0" t="n">
        <f aca="true">_xlfn.NORM.S.INV(RAND())*G223+F223</f>
        <v>367.145223284377</v>
      </c>
      <c r="I223" s="0" t="n">
        <f aca="false">INT(H223)</f>
        <v>367</v>
      </c>
    </row>
    <row r="224" customFormat="false" ht="15" hidden="false" customHeight="false" outlineLevel="0" collapsed="false">
      <c r="A224" s="0" t="n">
        <f aca="false">D224+1</f>
        <v>4</v>
      </c>
      <c r="B224" s="0" t="n">
        <f aca="false">E224+1</f>
        <v>225</v>
      </c>
      <c r="C224" s="0" t="n">
        <v>389</v>
      </c>
      <c r="D224" s="0" t="n">
        <v>3</v>
      </c>
      <c r="E224" s="0" t="n">
        <v>224</v>
      </c>
      <c r="F224" s="0" t="n">
        <v>320</v>
      </c>
      <c r="G224" s="0" t="n">
        <v>40</v>
      </c>
      <c r="H224" s="0" t="n">
        <f aca="true">_xlfn.NORM.S.INV(RAND())*G224+F224</f>
        <v>386.359451147346</v>
      </c>
      <c r="I224" s="0" t="n">
        <f aca="false">INT(H224)</f>
        <v>386</v>
      </c>
    </row>
    <row r="225" customFormat="false" ht="15" hidden="false" customHeight="false" outlineLevel="0" collapsed="false">
      <c r="A225" s="0" t="n">
        <f aca="false">D225+1</f>
        <v>4</v>
      </c>
      <c r="B225" s="0" t="n">
        <f aca="false">E225+1</f>
        <v>226</v>
      </c>
      <c r="C225" s="0" t="n">
        <v>349</v>
      </c>
      <c r="D225" s="0" t="n">
        <v>3</v>
      </c>
      <c r="E225" s="0" t="n">
        <v>225</v>
      </c>
      <c r="F225" s="0" t="n">
        <v>320</v>
      </c>
      <c r="G225" s="0" t="n">
        <v>40</v>
      </c>
      <c r="H225" s="0" t="n">
        <f aca="true">_xlfn.NORM.S.INV(RAND())*G225+F225</f>
        <v>310.171152477761</v>
      </c>
      <c r="I225" s="0" t="n">
        <f aca="false">INT(H225)</f>
        <v>310</v>
      </c>
    </row>
    <row r="226" customFormat="false" ht="15" hidden="false" customHeight="false" outlineLevel="0" collapsed="false">
      <c r="A226" s="0" t="n">
        <f aca="false">D226+1</f>
        <v>4</v>
      </c>
      <c r="B226" s="0" t="n">
        <f aca="false">E226+1</f>
        <v>227</v>
      </c>
      <c r="C226" s="0" t="n">
        <v>382</v>
      </c>
      <c r="D226" s="0" t="n">
        <v>3</v>
      </c>
      <c r="E226" s="0" t="n">
        <v>226</v>
      </c>
      <c r="F226" s="0" t="n">
        <v>320</v>
      </c>
      <c r="G226" s="0" t="n">
        <v>40</v>
      </c>
      <c r="H226" s="0" t="n">
        <f aca="true">_xlfn.NORM.S.INV(RAND())*G226+F226</f>
        <v>335.311006662982</v>
      </c>
      <c r="I226" s="0" t="n">
        <f aca="false">INT(H226)</f>
        <v>335</v>
      </c>
    </row>
    <row r="227" customFormat="false" ht="15" hidden="false" customHeight="false" outlineLevel="0" collapsed="false">
      <c r="A227" s="0" t="n">
        <f aca="false">D227+1</f>
        <v>4</v>
      </c>
      <c r="B227" s="0" t="n">
        <f aca="false">E227+1</f>
        <v>228</v>
      </c>
      <c r="C227" s="0" t="n">
        <v>338</v>
      </c>
      <c r="D227" s="0" t="n">
        <v>3</v>
      </c>
      <c r="E227" s="0" t="n">
        <v>227</v>
      </c>
      <c r="F227" s="0" t="n">
        <v>320</v>
      </c>
      <c r="G227" s="0" t="n">
        <v>40</v>
      </c>
      <c r="H227" s="0" t="n">
        <f aca="true">_xlfn.NORM.S.INV(RAND())*G227+F227</f>
        <v>290.838354507003</v>
      </c>
      <c r="I227" s="0" t="n">
        <f aca="false">INT(H227)</f>
        <v>290</v>
      </c>
    </row>
    <row r="228" customFormat="false" ht="15" hidden="false" customHeight="false" outlineLevel="0" collapsed="false">
      <c r="A228" s="0" t="n">
        <f aca="false">D228+1</f>
        <v>4</v>
      </c>
      <c r="B228" s="0" t="n">
        <f aca="false">E228+1</f>
        <v>229</v>
      </c>
      <c r="C228" s="0" t="n">
        <v>319</v>
      </c>
      <c r="D228" s="0" t="n">
        <v>3</v>
      </c>
      <c r="E228" s="0" t="n">
        <v>228</v>
      </c>
      <c r="F228" s="0" t="n">
        <v>320</v>
      </c>
      <c r="G228" s="0" t="n">
        <v>40</v>
      </c>
      <c r="H228" s="0" t="n">
        <f aca="true">_xlfn.NORM.S.INV(RAND())*G228+F228</f>
        <v>385.594048650436</v>
      </c>
      <c r="I228" s="0" t="n">
        <f aca="false">INT(H228)</f>
        <v>385</v>
      </c>
    </row>
    <row r="229" customFormat="false" ht="15" hidden="false" customHeight="false" outlineLevel="0" collapsed="false">
      <c r="A229" s="0" t="n">
        <f aca="false">D229+1</f>
        <v>4</v>
      </c>
      <c r="B229" s="0" t="n">
        <f aca="false">E229+1</f>
        <v>230</v>
      </c>
      <c r="C229" s="0" t="n">
        <v>291</v>
      </c>
      <c r="D229" s="0" t="n">
        <v>3</v>
      </c>
      <c r="E229" s="0" t="n">
        <v>229</v>
      </c>
      <c r="F229" s="0" t="n">
        <v>320</v>
      </c>
      <c r="G229" s="0" t="n">
        <v>40</v>
      </c>
      <c r="H229" s="0" t="n">
        <f aca="true">_xlfn.NORM.S.INV(RAND())*G229+F229</f>
        <v>357.335067276454</v>
      </c>
      <c r="I229" s="0" t="n">
        <f aca="false">INT(H229)</f>
        <v>357</v>
      </c>
    </row>
    <row r="230" customFormat="false" ht="15" hidden="false" customHeight="false" outlineLevel="0" collapsed="false">
      <c r="A230" s="0" t="n">
        <f aca="false">D230+1</f>
        <v>4</v>
      </c>
      <c r="B230" s="0" t="n">
        <f aca="false">E230+1</f>
        <v>231</v>
      </c>
      <c r="C230" s="0" t="n">
        <v>295</v>
      </c>
      <c r="D230" s="0" t="n">
        <v>3</v>
      </c>
      <c r="E230" s="0" t="n">
        <v>230</v>
      </c>
      <c r="F230" s="0" t="n">
        <v>320</v>
      </c>
      <c r="G230" s="0" t="n">
        <v>40</v>
      </c>
      <c r="H230" s="0" t="n">
        <f aca="true">_xlfn.NORM.S.INV(RAND())*G230+F230</f>
        <v>257.081889661256</v>
      </c>
      <c r="I230" s="0" t="n">
        <f aca="false">INT(H230)</f>
        <v>257</v>
      </c>
    </row>
    <row r="231" customFormat="false" ht="15" hidden="false" customHeight="false" outlineLevel="0" collapsed="false">
      <c r="A231" s="0" t="n">
        <f aca="false">D231+1</f>
        <v>4</v>
      </c>
      <c r="B231" s="0" t="n">
        <f aca="false">E231+1</f>
        <v>232</v>
      </c>
      <c r="C231" s="0" t="n">
        <v>310</v>
      </c>
      <c r="D231" s="0" t="n">
        <v>3</v>
      </c>
      <c r="E231" s="0" t="n">
        <v>231</v>
      </c>
      <c r="F231" s="0" t="n">
        <v>320</v>
      </c>
      <c r="G231" s="0" t="n">
        <v>40</v>
      </c>
      <c r="H231" s="0" t="n">
        <f aca="true">_xlfn.NORM.S.INV(RAND())*G231+F231</f>
        <v>296.808149509966</v>
      </c>
      <c r="I231" s="0" t="n">
        <f aca="false">INT(H231)</f>
        <v>296</v>
      </c>
    </row>
    <row r="232" customFormat="false" ht="15" hidden="false" customHeight="false" outlineLevel="0" collapsed="false">
      <c r="A232" s="0" t="n">
        <f aca="false">D232+1</f>
        <v>4</v>
      </c>
      <c r="B232" s="0" t="n">
        <f aca="false">E232+1</f>
        <v>233</v>
      </c>
      <c r="C232" s="0" t="n">
        <v>329</v>
      </c>
      <c r="D232" s="0" t="n">
        <v>3</v>
      </c>
      <c r="E232" s="0" t="n">
        <v>232</v>
      </c>
      <c r="F232" s="0" t="n">
        <v>320</v>
      </c>
      <c r="G232" s="0" t="n">
        <v>40</v>
      </c>
      <c r="H232" s="0" t="n">
        <f aca="true">_xlfn.NORM.S.INV(RAND())*G232+F232</f>
        <v>262.767153979359</v>
      </c>
      <c r="I232" s="0" t="n">
        <f aca="false">INT(H232)</f>
        <v>262</v>
      </c>
    </row>
    <row r="233" customFormat="false" ht="15" hidden="false" customHeight="false" outlineLevel="0" collapsed="false">
      <c r="A233" s="0" t="n">
        <f aca="false">D233+1</f>
        <v>4</v>
      </c>
      <c r="B233" s="0" t="n">
        <f aca="false">E233+1</f>
        <v>234</v>
      </c>
      <c r="C233" s="0" t="n">
        <v>334</v>
      </c>
      <c r="D233" s="0" t="n">
        <v>3</v>
      </c>
      <c r="E233" s="0" t="n">
        <v>233</v>
      </c>
      <c r="F233" s="0" t="n">
        <v>320</v>
      </c>
      <c r="G233" s="0" t="n">
        <v>40</v>
      </c>
      <c r="H233" s="0" t="n">
        <f aca="true">_xlfn.NORM.S.INV(RAND())*G233+F233</f>
        <v>321.005896946909</v>
      </c>
      <c r="I233" s="0" t="n">
        <f aca="false">INT(H233)</f>
        <v>321</v>
      </c>
    </row>
    <row r="234" customFormat="false" ht="15" hidden="false" customHeight="false" outlineLevel="0" collapsed="false">
      <c r="A234" s="0" t="n">
        <f aca="false">D234+1</f>
        <v>4</v>
      </c>
      <c r="B234" s="0" t="n">
        <f aca="false">E234+1</f>
        <v>235</v>
      </c>
      <c r="C234" s="0" t="n">
        <v>286</v>
      </c>
      <c r="D234" s="0" t="n">
        <v>3</v>
      </c>
      <c r="E234" s="0" t="n">
        <v>234</v>
      </c>
      <c r="F234" s="0" t="n">
        <v>320</v>
      </c>
      <c r="G234" s="0" t="n">
        <v>40</v>
      </c>
      <c r="H234" s="0" t="n">
        <f aca="true">_xlfn.NORM.S.INV(RAND())*G234+F234</f>
        <v>296.019523950638</v>
      </c>
      <c r="I234" s="0" t="n">
        <f aca="false">INT(H234)</f>
        <v>296</v>
      </c>
    </row>
    <row r="235" customFormat="false" ht="15" hidden="false" customHeight="false" outlineLevel="0" collapsed="false">
      <c r="A235" s="0" t="n">
        <f aca="false">D235+1</f>
        <v>4</v>
      </c>
      <c r="B235" s="0" t="n">
        <f aca="false">E235+1</f>
        <v>236</v>
      </c>
      <c r="C235" s="0" t="n">
        <v>303</v>
      </c>
      <c r="D235" s="0" t="n">
        <v>3</v>
      </c>
      <c r="E235" s="0" t="n">
        <v>235</v>
      </c>
      <c r="F235" s="0" t="n">
        <v>320</v>
      </c>
      <c r="G235" s="0" t="n">
        <v>40</v>
      </c>
      <c r="H235" s="0" t="n">
        <f aca="true">_xlfn.NORM.S.INV(RAND())*G235+F235</f>
        <v>276.611075060274</v>
      </c>
      <c r="I235" s="0" t="n">
        <f aca="false">INT(H235)</f>
        <v>276</v>
      </c>
    </row>
    <row r="236" customFormat="false" ht="15" hidden="false" customHeight="false" outlineLevel="0" collapsed="false">
      <c r="A236" s="0" t="n">
        <f aca="false">D236+1</f>
        <v>4</v>
      </c>
      <c r="B236" s="0" t="n">
        <f aca="false">E236+1</f>
        <v>237</v>
      </c>
      <c r="C236" s="0" t="n">
        <v>269</v>
      </c>
      <c r="D236" s="0" t="n">
        <v>3</v>
      </c>
      <c r="E236" s="0" t="n">
        <v>236</v>
      </c>
      <c r="F236" s="0" t="n">
        <v>320</v>
      </c>
      <c r="G236" s="0" t="n">
        <v>40</v>
      </c>
      <c r="H236" s="0" t="n">
        <f aca="true">_xlfn.NORM.S.INV(RAND())*G236+F236</f>
        <v>240.282475033121</v>
      </c>
      <c r="I236" s="0" t="n">
        <f aca="false">INT(H236)</f>
        <v>240</v>
      </c>
    </row>
    <row r="237" customFormat="false" ht="15" hidden="false" customHeight="false" outlineLevel="0" collapsed="false">
      <c r="A237" s="0" t="n">
        <f aca="false">D237+1</f>
        <v>4</v>
      </c>
      <c r="B237" s="0" t="n">
        <f aca="false">E237+1</f>
        <v>238</v>
      </c>
      <c r="C237" s="0" t="n">
        <v>288</v>
      </c>
      <c r="D237" s="0" t="n">
        <v>3</v>
      </c>
      <c r="E237" s="0" t="n">
        <v>237</v>
      </c>
      <c r="F237" s="0" t="n">
        <v>320</v>
      </c>
      <c r="G237" s="0" t="n">
        <v>40</v>
      </c>
      <c r="H237" s="0" t="n">
        <f aca="true">_xlfn.NORM.S.INV(RAND())*G237+F237</f>
        <v>342.545578411511</v>
      </c>
      <c r="I237" s="0" t="n">
        <f aca="false">INT(H237)</f>
        <v>342</v>
      </c>
    </row>
    <row r="238" customFormat="false" ht="15" hidden="false" customHeight="false" outlineLevel="0" collapsed="false">
      <c r="A238" s="0" t="n">
        <f aca="false">D238+1</f>
        <v>4</v>
      </c>
      <c r="B238" s="0" t="n">
        <f aca="false">E238+1</f>
        <v>239</v>
      </c>
      <c r="C238" s="0" t="n">
        <v>259</v>
      </c>
      <c r="D238" s="0" t="n">
        <v>3</v>
      </c>
      <c r="E238" s="0" t="n">
        <v>238</v>
      </c>
      <c r="F238" s="0" t="n">
        <v>320</v>
      </c>
      <c r="G238" s="0" t="n">
        <v>40</v>
      </c>
      <c r="H238" s="0" t="n">
        <f aca="true">_xlfn.NORM.S.INV(RAND())*G238+F238</f>
        <v>354.943779353528</v>
      </c>
      <c r="I238" s="0" t="n">
        <f aca="false">INT(H238)</f>
        <v>354</v>
      </c>
    </row>
    <row r="239" customFormat="false" ht="15" hidden="false" customHeight="false" outlineLevel="0" collapsed="false">
      <c r="A239" s="0" t="n">
        <f aca="false">D239+1</f>
        <v>4</v>
      </c>
      <c r="B239" s="0" t="n">
        <f aca="false">E239+1</f>
        <v>240</v>
      </c>
      <c r="C239" s="0" t="n">
        <v>335</v>
      </c>
      <c r="D239" s="0" t="n">
        <v>3</v>
      </c>
      <c r="E239" s="0" t="n">
        <v>239</v>
      </c>
      <c r="F239" s="0" t="n">
        <v>320</v>
      </c>
      <c r="G239" s="0" t="n">
        <v>40</v>
      </c>
      <c r="H239" s="0" t="n">
        <f aca="true">_xlfn.NORM.S.INV(RAND())*G239+F239</f>
        <v>325.820168570748</v>
      </c>
      <c r="I239" s="0" t="n">
        <f aca="false">INT(H239)</f>
        <v>325</v>
      </c>
    </row>
    <row r="240" customFormat="false" ht="15" hidden="false" customHeight="false" outlineLevel="0" collapsed="false">
      <c r="A240" s="0" t="n">
        <f aca="false">D240+1</f>
        <v>4</v>
      </c>
      <c r="B240" s="0" t="n">
        <f aca="false">E240+1</f>
        <v>241</v>
      </c>
      <c r="C240" s="0" t="n">
        <v>226</v>
      </c>
      <c r="D240" s="0" t="n">
        <v>3</v>
      </c>
      <c r="E240" s="0" t="n">
        <v>240</v>
      </c>
      <c r="F240" s="0" t="n">
        <v>320</v>
      </c>
      <c r="G240" s="0" t="n">
        <v>40</v>
      </c>
      <c r="H240" s="0" t="n">
        <f aca="true">_xlfn.NORM.S.INV(RAND())*G240+F240</f>
        <v>252.008734563157</v>
      </c>
      <c r="I240" s="0" t="n">
        <f aca="false">INT(H240)</f>
        <v>252</v>
      </c>
    </row>
    <row r="241" customFormat="false" ht="15" hidden="false" customHeight="false" outlineLevel="0" collapsed="false">
      <c r="A241" s="0" t="n">
        <f aca="false">D241+1</f>
        <v>4</v>
      </c>
      <c r="B241" s="0" t="n">
        <f aca="false">E241+1</f>
        <v>242</v>
      </c>
      <c r="C241" s="0" t="n">
        <v>281</v>
      </c>
      <c r="D241" s="0" t="n">
        <v>3</v>
      </c>
      <c r="E241" s="0" t="n">
        <v>241</v>
      </c>
      <c r="F241" s="0" t="n">
        <v>320</v>
      </c>
      <c r="G241" s="0" t="n">
        <v>40</v>
      </c>
      <c r="H241" s="0" t="n">
        <f aca="true">_xlfn.NORM.S.INV(RAND())*G241+F241</f>
        <v>304.337111540522</v>
      </c>
      <c r="I241" s="0" t="n">
        <f aca="false">INT(H241)</f>
        <v>304</v>
      </c>
    </row>
    <row r="242" customFormat="false" ht="15" hidden="false" customHeight="false" outlineLevel="0" collapsed="false">
      <c r="A242" s="0" t="n">
        <f aca="false">D242+1</f>
        <v>4</v>
      </c>
      <c r="B242" s="0" t="n">
        <f aca="false">E242+1</f>
        <v>243</v>
      </c>
      <c r="C242" s="0" t="n">
        <v>299</v>
      </c>
      <c r="D242" s="0" t="n">
        <v>3</v>
      </c>
      <c r="E242" s="0" t="n">
        <v>242</v>
      </c>
      <c r="F242" s="0" t="n">
        <v>320</v>
      </c>
      <c r="G242" s="0" t="n">
        <v>40</v>
      </c>
      <c r="H242" s="0" t="n">
        <f aca="true">_xlfn.NORM.S.INV(RAND())*G242+F242</f>
        <v>317.646413685605</v>
      </c>
      <c r="I242" s="0" t="n">
        <f aca="false">INT(H242)</f>
        <v>317</v>
      </c>
    </row>
    <row r="243" customFormat="false" ht="15" hidden="false" customHeight="false" outlineLevel="0" collapsed="false">
      <c r="A243" s="0" t="n">
        <f aca="false">D243+1</f>
        <v>4</v>
      </c>
      <c r="B243" s="0" t="n">
        <f aca="false">E243+1</f>
        <v>244</v>
      </c>
      <c r="C243" s="0" t="n">
        <v>260</v>
      </c>
      <c r="D243" s="0" t="n">
        <v>3</v>
      </c>
      <c r="E243" s="0" t="n">
        <v>243</v>
      </c>
      <c r="F243" s="0" t="n">
        <v>320</v>
      </c>
      <c r="G243" s="0" t="n">
        <v>40</v>
      </c>
      <c r="H243" s="0" t="n">
        <f aca="true">_xlfn.NORM.S.INV(RAND())*G243+F243</f>
        <v>325.116364546724</v>
      </c>
      <c r="I243" s="0" t="n">
        <f aca="false">INT(H243)</f>
        <v>325</v>
      </c>
    </row>
    <row r="244" customFormat="false" ht="15" hidden="false" customHeight="false" outlineLevel="0" collapsed="false">
      <c r="A244" s="0" t="n">
        <f aca="false">D244+1</f>
        <v>4</v>
      </c>
      <c r="B244" s="0" t="n">
        <f aca="false">E244+1</f>
        <v>245</v>
      </c>
      <c r="C244" s="0" t="n">
        <v>361</v>
      </c>
      <c r="D244" s="0" t="n">
        <v>3</v>
      </c>
      <c r="E244" s="0" t="n">
        <v>244</v>
      </c>
      <c r="F244" s="0" t="n">
        <v>320</v>
      </c>
      <c r="G244" s="0" t="n">
        <v>40</v>
      </c>
      <c r="H244" s="0" t="n">
        <f aca="true">_xlfn.NORM.S.INV(RAND())*G244+F244</f>
        <v>332.571628168161</v>
      </c>
      <c r="I244" s="0" t="n">
        <f aca="false">INT(H244)</f>
        <v>332</v>
      </c>
    </row>
    <row r="245" customFormat="false" ht="15" hidden="false" customHeight="false" outlineLevel="0" collapsed="false">
      <c r="A245" s="0" t="n">
        <f aca="false">D245+1</f>
        <v>4</v>
      </c>
      <c r="B245" s="0" t="n">
        <f aca="false">E245+1</f>
        <v>246</v>
      </c>
      <c r="C245" s="0" t="n">
        <v>276</v>
      </c>
      <c r="D245" s="0" t="n">
        <v>3</v>
      </c>
      <c r="E245" s="0" t="n">
        <v>245</v>
      </c>
      <c r="F245" s="0" t="n">
        <v>320</v>
      </c>
      <c r="G245" s="0" t="n">
        <v>40</v>
      </c>
      <c r="H245" s="0" t="n">
        <f aca="true">_xlfn.NORM.S.INV(RAND())*G245+F245</f>
        <v>320.725875976156</v>
      </c>
      <c r="I245" s="0" t="n">
        <f aca="false">INT(H245)</f>
        <v>320</v>
      </c>
    </row>
    <row r="246" customFormat="false" ht="15" hidden="false" customHeight="false" outlineLevel="0" collapsed="false">
      <c r="A246" s="0" t="n">
        <f aca="false">D246+1</f>
        <v>4</v>
      </c>
      <c r="B246" s="0" t="n">
        <f aca="false">E246+1</f>
        <v>247</v>
      </c>
      <c r="C246" s="0" t="n">
        <v>276</v>
      </c>
      <c r="D246" s="0" t="n">
        <v>3</v>
      </c>
      <c r="E246" s="0" t="n">
        <v>246</v>
      </c>
      <c r="F246" s="0" t="n">
        <v>320</v>
      </c>
      <c r="G246" s="0" t="n">
        <v>40</v>
      </c>
      <c r="H246" s="0" t="n">
        <f aca="true">_xlfn.NORM.S.INV(RAND())*G246+F246</f>
        <v>347.481409637088</v>
      </c>
      <c r="I246" s="0" t="n">
        <f aca="false">INT(H246)</f>
        <v>347</v>
      </c>
    </row>
    <row r="247" customFormat="false" ht="15" hidden="false" customHeight="false" outlineLevel="0" collapsed="false">
      <c r="A247" s="0" t="n">
        <f aca="false">D247+1</f>
        <v>4</v>
      </c>
      <c r="B247" s="0" t="n">
        <f aca="false">E247+1</f>
        <v>248</v>
      </c>
      <c r="C247" s="0" t="n">
        <v>326</v>
      </c>
      <c r="D247" s="0" t="n">
        <v>3</v>
      </c>
      <c r="E247" s="0" t="n">
        <v>247</v>
      </c>
      <c r="F247" s="0" t="n">
        <v>320</v>
      </c>
      <c r="G247" s="0" t="n">
        <v>40</v>
      </c>
      <c r="H247" s="0" t="n">
        <f aca="true">_xlfn.NORM.S.INV(RAND())*G247+F247</f>
        <v>340.260466964471</v>
      </c>
      <c r="I247" s="0" t="n">
        <f aca="false">INT(H247)</f>
        <v>340</v>
      </c>
    </row>
    <row r="248" customFormat="false" ht="15" hidden="false" customHeight="false" outlineLevel="0" collapsed="false">
      <c r="A248" s="0" t="n">
        <f aca="false">D248+1</f>
        <v>4</v>
      </c>
      <c r="B248" s="0" t="n">
        <f aca="false">E248+1</f>
        <v>249</v>
      </c>
      <c r="C248" s="0" t="n">
        <v>359</v>
      </c>
      <c r="D248" s="0" t="n">
        <v>3</v>
      </c>
      <c r="E248" s="0" t="n">
        <v>248</v>
      </c>
      <c r="F248" s="0" t="n">
        <v>320</v>
      </c>
      <c r="G248" s="0" t="n">
        <v>40</v>
      </c>
      <c r="H248" s="0" t="n">
        <f aca="true">_xlfn.NORM.S.INV(RAND())*G248+F248</f>
        <v>304.877756389765</v>
      </c>
      <c r="I248" s="0" t="n">
        <f aca="false">INT(H248)</f>
        <v>304</v>
      </c>
    </row>
    <row r="249" customFormat="false" ht="15" hidden="false" customHeight="false" outlineLevel="0" collapsed="false">
      <c r="A249" s="0" t="n">
        <f aca="false">D249+1</f>
        <v>4</v>
      </c>
      <c r="B249" s="0" t="n">
        <f aca="false">E249+1</f>
        <v>250</v>
      </c>
      <c r="C249" s="0" t="n">
        <v>271</v>
      </c>
      <c r="D249" s="0" t="n">
        <v>3</v>
      </c>
      <c r="E249" s="0" t="n">
        <v>249</v>
      </c>
      <c r="F249" s="0" t="n">
        <v>320</v>
      </c>
      <c r="G249" s="0" t="n">
        <v>40</v>
      </c>
      <c r="H249" s="0" t="n">
        <f aca="true">_xlfn.NORM.S.INV(RAND())*G249+F249</f>
        <v>307.797921504982</v>
      </c>
      <c r="I249" s="0" t="n">
        <f aca="false">INT(H249)</f>
        <v>307</v>
      </c>
    </row>
    <row r="250" customFormat="false" ht="15" hidden="false" customHeight="false" outlineLevel="0" collapsed="false">
      <c r="A250" s="0" t="n">
        <f aca="false">D250+1</f>
        <v>4</v>
      </c>
      <c r="B250" s="0" t="n">
        <f aca="false">E250+1</f>
        <v>251</v>
      </c>
      <c r="C250" s="0" t="n">
        <v>343</v>
      </c>
      <c r="D250" s="0" t="n">
        <v>3</v>
      </c>
      <c r="E250" s="0" t="n">
        <v>250</v>
      </c>
      <c r="F250" s="0" t="n">
        <v>320</v>
      </c>
      <c r="G250" s="0" t="n">
        <v>40</v>
      </c>
      <c r="H250" s="0" t="n">
        <f aca="true">_xlfn.NORM.S.INV(RAND())*G250+F250</f>
        <v>206.043844180431</v>
      </c>
      <c r="I250" s="0" t="n">
        <f aca="false">INT(H250)</f>
        <v>206</v>
      </c>
    </row>
    <row r="251" customFormat="false" ht="15" hidden="false" customHeight="false" outlineLevel="0" collapsed="false">
      <c r="A251" s="0" t="n">
        <f aca="false">D251+1</f>
        <v>4</v>
      </c>
      <c r="B251" s="0" t="n">
        <f aca="false">E251+1</f>
        <v>252</v>
      </c>
      <c r="C251" s="0" t="n">
        <v>307</v>
      </c>
      <c r="D251" s="0" t="n">
        <v>3</v>
      </c>
      <c r="E251" s="0" t="n">
        <v>251</v>
      </c>
      <c r="F251" s="0" t="n">
        <v>320</v>
      </c>
      <c r="G251" s="0" t="n">
        <v>40</v>
      </c>
      <c r="H251" s="0" t="n">
        <f aca="true">_xlfn.NORM.S.INV(RAND())*G251+F251</f>
        <v>286.797703526622</v>
      </c>
      <c r="I251" s="0" t="n">
        <f aca="false">INT(H251)</f>
        <v>286</v>
      </c>
    </row>
    <row r="252" customFormat="false" ht="15" hidden="false" customHeight="false" outlineLevel="0" collapsed="false">
      <c r="A252" s="0" t="n">
        <f aca="false">D252+1</f>
        <v>4</v>
      </c>
      <c r="B252" s="0" t="n">
        <f aca="false">E252+1</f>
        <v>253</v>
      </c>
      <c r="C252" s="0" t="n">
        <v>270</v>
      </c>
      <c r="D252" s="0" t="n">
        <v>3</v>
      </c>
      <c r="E252" s="0" t="n">
        <v>252</v>
      </c>
      <c r="F252" s="0" t="n">
        <v>320</v>
      </c>
      <c r="G252" s="0" t="n">
        <v>40</v>
      </c>
      <c r="H252" s="0" t="n">
        <f aca="true">_xlfn.NORM.S.INV(RAND())*G252+F252</f>
        <v>393.773770424695</v>
      </c>
      <c r="I252" s="0" t="n">
        <f aca="false">INT(H252)</f>
        <v>393</v>
      </c>
    </row>
    <row r="253" customFormat="false" ht="15" hidden="false" customHeight="false" outlineLevel="0" collapsed="false">
      <c r="A253" s="0" t="n">
        <f aca="false">D253+1</f>
        <v>4</v>
      </c>
      <c r="B253" s="0" t="n">
        <f aca="false">E253+1</f>
        <v>254</v>
      </c>
      <c r="C253" s="0" t="n">
        <v>245</v>
      </c>
      <c r="D253" s="0" t="n">
        <v>3</v>
      </c>
      <c r="E253" s="0" t="n">
        <v>253</v>
      </c>
      <c r="F253" s="0" t="n">
        <v>320</v>
      </c>
      <c r="G253" s="0" t="n">
        <v>40</v>
      </c>
      <c r="H253" s="0" t="n">
        <f aca="true">_xlfn.NORM.S.INV(RAND())*G253+F253</f>
        <v>307.484923412452</v>
      </c>
      <c r="I253" s="0" t="n">
        <f aca="false">INT(H253)</f>
        <v>307</v>
      </c>
    </row>
    <row r="254" customFormat="false" ht="15" hidden="false" customHeight="false" outlineLevel="0" collapsed="false">
      <c r="A254" s="0" t="n">
        <f aca="false">D254+1</f>
        <v>4</v>
      </c>
      <c r="B254" s="0" t="n">
        <f aca="false">E254+1</f>
        <v>255</v>
      </c>
      <c r="C254" s="0" t="n">
        <v>359</v>
      </c>
      <c r="D254" s="0" t="n">
        <v>3</v>
      </c>
      <c r="E254" s="0" t="n">
        <v>254</v>
      </c>
      <c r="F254" s="0" t="n">
        <v>320</v>
      </c>
      <c r="G254" s="0" t="n">
        <v>40</v>
      </c>
      <c r="H254" s="0" t="n">
        <f aca="true">_xlfn.NORM.S.INV(RAND())*G254+F254</f>
        <v>251.606201439371</v>
      </c>
      <c r="I254" s="0" t="n">
        <f aca="false">INT(H254)</f>
        <v>251</v>
      </c>
    </row>
    <row r="255" customFormat="false" ht="15" hidden="false" customHeight="false" outlineLevel="0" collapsed="false">
      <c r="A255" s="0" t="n">
        <f aca="false">D255+1</f>
        <v>4</v>
      </c>
      <c r="B255" s="0" t="n">
        <f aca="false">E255+1</f>
        <v>256</v>
      </c>
      <c r="C255" s="0" t="n">
        <v>382</v>
      </c>
      <c r="D255" s="0" t="n">
        <v>3</v>
      </c>
      <c r="E255" s="0" t="n">
        <v>255</v>
      </c>
      <c r="F255" s="0" t="n">
        <v>320</v>
      </c>
      <c r="G255" s="0" t="n">
        <v>40</v>
      </c>
      <c r="H255" s="0" t="n">
        <f aca="true">_xlfn.NORM.S.INV(RAND())*G255+F255</f>
        <v>296.487283513169</v>
      </c>
      <c r="I255" s="0" t="n">
        <f aca="false">INT(H255)</f>
        <v>296</v>
      </c>
    </row>
    <row r="256" customFormat="false" ht="15" hidden="false" customHeight="false" outlineLevel="0" collapsed="false">
      <c r="A256" s="0" t="n">
        <f aca="false">D256+1</f>
        <v>4</v>
      </c>
      <c r="B256" s="0" t="n">
        <f aca="false">E256+1</f>
        <v>257</v>
      </c>
      <c r="C256" s="0" t="n">
        <v>327</v>
      </c>
      <c r="D256" s="0" t="n">
        <v>3</v>
      </c>
      <c r="E256" s="0" t="n">
        <v>256</v>
      </c>
      <c r="F256" s="0" t="n">
        <v>320</v>
      </c>
      <c r="G256" s="0" t="n">
        <v>40</v>
      </c>
      <c r="H256" s="0" t="n">
        <f aca="true">_xlfn.NORM.S.INV(RAND())*G256+F256</f>
        <v>308.159217151159</v>
      </c>
      <c r="I256" s="0" t="n">
        <f aca="false">INT(H256)</f>
        <v>308</v>
      </c>
    </row>
    <row r="257" customFormat="false" ht="15" hidden="false" customHeight="false" outlineLevel="0" collapsed="false">
      <c r="A257" s="0" t="n">
        <f aca="false">D257+1</f>
        <v>4</v>
      </c>
      <c r="B257" s="0" t="n">
        <f aca="false">E257+1</f>
        <v>258</v>
      </c>
      <c r="C257" s="0" t="n">
        <v>302</v>
      </c>
      <c r="D257" s="0" t="n">
        <v>3</v>
      </c>
      <c r="E257" s="0" t="n">
        <v>257</v>
      </c>
      <c r="F257" s="0" t="n">
        <v>320</v>
      </c>
      <c r="G257" s="0" t="n">
        <v>40</v>
      </c>
      <c r="H257" s="0" t="n">
        <f aca="true">_xlfn.NORM.S.INV(RAND())*G257+F257</f>
        <v>353.921963345973</v>
      </c>
      <c r="I257" s="0" t="n">
        <f aca="false">INT(H257)</f>
        <v>353</v>
      </c>
    </row>
    <row r="258" customFormat="false" ht="15" hidden="false" customHeight="false" outlineLevel="0" collapsed="false">
      <c r="A258" s="0" t="n">
        <f aca="false">D258+1</f>
        <v>4</v>
      </c>
      <c r="B258" s="0" t="n">
        <f aca="false">E258+1</f>
        <v>259</v>
      </c>
      <c r="C258" s="0" t="n">
        <v>291</v>
      </c>
      <c r="D258" s="0" t="n">
        <v>3</v>
      </c>
      <c r="E258" s="0" t="n">
        <v>258</v>
      </c>
      <c r="F258" s="0" t="n">
        <v>320</v>
      </c>
      <c r="G258" s="0" t="n">
        <v>40</v>
      </c>
      <c r="H258" s="0" t="n">
        <f aca="true">_xlfn.NORM.S.INV(RAND())*G258+F258</f>
        <v>283.016581412506</v>
      </c>
      <c r="I258" s="0" t="n">
        <f aca="false">INT(H258)</f>
        <v>283</v>
      </c>
    </row>
    <row r="259" customFormat="false" ht="15" hidden="false" customHeight="false" outlineLevel="0" collapsed="false">
      <c r="A259" s="0" t="n">
        <f aca="false">D259+1</f>
        <v>4</v>
      </c>
      <c r="B259" s="0" t="n">
        <f aca="false">E259+1</f>
        <v>260</v>
      </c>
      <c r="C259" s="0" t="n">
        <v>350</v>
      </c>
      <c r="D259" s="0" t="n">
        <v>3</v>
      </c>
      <c r="E259" s="0" t="n">
        <v>259</v>
      </c>
      <c r="F259" s="0" t="n">
        <v>320</v>
      </c>
      <c r="G259" s="0" t="n">
        <v>40</v>
      </c>
      <c r="H259" s="0" t="n">
        <f aca="true">_xlfn.NORM.S.INV(RAND())*G259+F259</f>
        <v>371.383845258197</v>
      </c>
      <c r="I259" s="0" t="n">
        <f aca="false">INT(H259)</f>
        <v>371</v>
      </c>
    </row>
    <row r="260" customFormat="false" ht="15" hidden="false" customHeight="false" outlineLevel="0" collapsed="false">
      <c r="A260" s="0" t="n">
        <f aca="false">D260+1</f>
        <v>4</v>
      </c>
      <c r="B260" s="0" t="n">
        <f aca="false">E260+1</f>
        <v>261</v>
      </c>
      <c r="C260" s="0" t="n">
        <v>289</v>
      </c>
      <c r="D260" s="0" t="n">
        <v>3</v>
      </c>
      <c r="E260" s="0" t="n">
        <v>260</v>
      </c>
      <c r="F260" s="0" t="n">
        <v>320</v>
      </c>
      <c r="G260" s="0" t="n">
        <v>40</v>
      </c>
      <c r="H260" s="0" t="n">
        <f aca="true">_xlfn.NORM.S.INV(RAND())*G260+F260</f>
        <v>347.83524811487</v>
      </c>
      <c r="I260" s="0" t="n">
        <f aca="false">INT(H260)</f>
        <v>347</v>
      </c>
    </row>
    <row r="261" customFormat="false" ht="15" hidden="false" customHeight="false" outlineLevel="0" collapsed="false">
      <c r="A261" s="0" t="n">
        <f aca="false">D261+1</f>
        <v>4</v>
      </c>
      <c r="B261" s="0" t="n">
        <f aca="false">E261+1</f>
        <v>262</v>
      </c>
      <c r="C261" s="0" t="n">
        <v>281</v>
      </c>
      <c r="D261" s="0" t="n">
        <v>3</v>
      </c>
      <c r="E261" s="0" t="n">
        <v>261</v>
      </c>
      <c r="F261" s="0" t="n">
        <v>320</v>
      </c>
      <c r="G261" s="0" t="n">
        <v>40</v>
      </c>
      <c r="H261" s="0" t="n">
        <f aca="true">_xlfn.NORM.S.INV(RAND())*G261+F261</f>
        <v>295.385383358094</v>
      </c>
      <c r="I261" s="0" t="n">
        <f aca="false">INT(H261)</f>
        <v>295</v>
      </c>
    </row>
    <row r="262" customFormat="false" ht="15" hidden="false" customHeight="false" outlineLevel="0" collapsed="false">
      <c r="A262" s="0" t="n">
        <f aca="false">D262+1</f>
        <v>4</v>
      </c>
      <c r="B262" s="0" t="n">
        <f aca="false">E262+1</f>
        <v>263</v>
      </c>
      <c r="C262" s="0" t="n">
        <v>296</v>
      </c>
      <c r="D262" s="0" t="n">
        <v>3</v>
      </c>
      <c r="E262" s="0" t="n">
        <v>262</v>
      </c>
      <c r="F262" s="0" t="n">
        <v>320</v>
      </c>
      <c r="G262" s="0" t="n">
        <v>40</v>
      </c>
      <c r="H262" s="0" t="n">
        <f aca="true">_xlfn.NORM.S.INV(RAND())*G262+F262</f>
        <v>354.226168139971</v>
      </c>
      <c r="I262" s="0" t="n">
        <f aca="false">INT(H262)</f>
        <v>354</v>
      </c>
    </row>
    <row r="263" customFormat="false" ht="15" hidden="false" customHeight="false" outlineLevel="0" collapsed="false">
      <c r="A263" s="0" t="n">
        <f aca="false">D263+1</f>
        <v>4</v>
      </c>
      <c r="B263" s="0" t="n">
        <f aca="false">E263+1</f>
        <v>264</v>
      </c>
      <c r="C263" s="0" t="n">
        <v>310</v>
      </c>
      <c r="D263" s="0" t="n">
        <v>3</v>
      </c>
      <c r="E263" s="0" t="n">
        <v>263</v>
      </c>
      <c r="F263" s="0" t="n">
        <v>320</v>
      </c>
      <c r="G263" s="0" t="n">
        <v>40</v>
      </c>
      <c r="H263" s="0" t="n">
        <f aca="true">_xlfn.NORM.S.INV(RAND())*G263+F263</f>
        <v>334.890821678511</v>
      </c>
      <c r="I263" s="0" t="n">
        <f aca="false">INT(H263)</f>
        <v>334</v>
      </c>
    </row>
    <row r="264" customFormat="false" ht="15" hidden="false" customHeight="false" outlineLevel="0" collapsed="false">
      <c r="A264" s="0" t="n">
        <f aca="false">D264+1</f>
        <v>4</v>
      </c>
      <c r="B264" s="0" t="n">
        <f aca="false">E264+1</f>
        <v>265</v>
      </c>
      <c r="C264" s="0" t="n">
        <v>290</v>
      </c>
      <c r="D264" s="0" t="n">
        <v>3</v>
      </c>
      <c r="E264" s="0" t="n">
        <v>264</v>
      </c>
      <c r="F264" s="0" t="n">
        <v>320</v>
      </c>
      <c r="G264" s="0" t="n">
        <v>40</v>
      </c>
      <c r="H264" s="0" t="n">
        <f aca="true">_xlfn.NORM.S.INV(RAND())*G264+F264</f>
        <v>368.080916227404</v>
      </c>
      <c r="I264" s="0" t="n">
        <f aca="false">INT(H264)</f>
        <v>368</v>
      </c>
    </row>
    <row r="265" customFormat="false" ht="15" hidden="false" customHeight="false" outlineLevel="0" collapsed="false">
      <c r="A265" s="0" t="n">
        <f aca="false">D265+1</f>
        <v>4</v>
      </c>
      <c r="B265" s="0" t="n">
        <f aca="false">E265+1</f>
        <v>266</v>
      </c>
      <c r="C265" s="0" t="n">
        <v>310</v>
      </c>
      <c r="D265" s="0" t="n">
        <v>3</v>
      </c>
      <c r="E265" s="0" t="n">
        <v>265</v>
      </c>
      <c r="F265" s="0" t="n">
        <v>320</v>
      </c>
      <c r="G265" s="0" t="n">
        <v>40</v>
      </c>
      <c r="H265" s="0" t="n">
        <f aca="true">_xlfn.NORM.S.INV(RAND())*G265+F265</f>
        <v>263.363707108338</v>
      </c>
      <c r="I265" s="0" t="n">
        <f aca="false">INT(H265)</f>
        <v>263</v>
      </c>
    </row>
    <row r="266" customFormat="false" ht="15" hidden="false" customHeight="false" outlineLevel="0" collapsed="false">
      <c r="A266" s="0" t="n">
        <f aca="false">D266+1</f>
        <v>4</v>
      </c>
      <c r="B266" s="0" t="n">
        <f aca="false">E266+1</f>
        <v>267</v>
      </c>
      <c r="C266" s="0" t="n">
        <v>340</v>
      </c>
      <c r="D266" s="0" t="n">
        <v>3</v>
      </c>
      <c r="E266" s="0" t="n">
        <v>266</v>
      </c>
      <c r="F266" s="0" t="n">
        <v>320</v>
      </c>
      <c r="G266" s="0" t="n">
        <v>40</v>
      </c>
      <c r="H266" s="0" t="n">
        <f aca="true">_xlfn.NORM.S.INV(RAND())*G266+F266</f>
        <v>300.972999001478</v>
      </c>
      <c r="I266" s="0" t="n">
        <f aca="false">INT(H266)</f>
        <v>300</v>
      </c>
    </row>
    <row r="267" customFormat="false" ht="15" hidden="false" customHeight="false" outlineLevel="0" collapsed="false">
      <c r="A267" s="0" t="n">
        <f aca="false">D267+1</f>
        <v>4</v>
      </c>
      <c r="B267" s="0" t="n">
        <f aca="false">E267+1</f>
        <v>268</v>
      </c>
      <c r="C267" s="0" t="n">
        <v>258</v>
      </c>
      <c r="D267" s="0" t="n">
        <v>3</v>
      </c>
      <c r="E267" s="0" t="n">
        <v>267</v>
      </c>
      <c r="F267" s="0" t="n">
        <v>320</v>
      </c>
      <c r="G267" s="0" t="n">
        <v>40</v>
      </c>
      <c r="H267" s="0" t="n">
        <f aca="true">_xlfn.NORM.S.INV(RAND())*G267+F267</f>
        <v>388.793909772154</v>
      </c>
      <c r="I267" s="0" t="n">
        <f aca="false">INT(H267)</f>
        <v>388</v>
      </c>
    </row>
    <row r="268" customFormat="false" ht="15" hidden="false" customHeight="false" outlineLevel="0" collapsed="false">
      <c r="A268" s="0" t="n">
        <f aca="false">D268+1</f>
        <v>4</v>
      </c>
      <c r="B268" s="0" t="n">
        <f aca="false">E268+1</f>
        <v>269</v>
      </c>
      <c r="C268" s="0" t="n">
        <v>317</v>
      </c>
      <c r="D268" s="0" t="n">
        <v>3</v>
      </c>
      <c r="E268" s="0" t="n">
        <v>268</v>
      </c>
      <c r="F268" s="0" t="n">
        <v>320</v>
      </c>
      <c r="G268" s="0" t="n">
        <v>40</v>
      </c>
      <c r="H268" s="0" t="n">
        <f aca="true">_xlfn.NORM.S.INV(RAND())*G268+F268</f>
        <v>357.459507970688</v>
      </c>
      <c r="I268" s="0" t="n">
        <f aca="false">INT(H268)</f>
        <v>357</v>
      </c>
    </row>
    <row r="269" customFormat="false" ht="15" hidden="false" customHeight="false" outlineLevel="0" collapsed="false">
      <c r="A269" s="0" t="n">
        <f aca="false">D269+1</f>
        <v>4</v>
      </c>
      <c r="B269" s="0" t="n">
        <f aca="false">E269+1</f>
        <v>270</v>
      </c>
      <c r="C269" s="0" t="n">
        <v>327</v>
      </c>
      <c r="D269" s="0" t="n">
        <v>3</v>
      </c>
      <c r="E269" s="0" t="n">
        <v>269</v>
      </c>
      <c r="F269" s="0" t="n">
        <v>320</v>
      </c>
      <c r="G269" s="0" t="n">
        <v>40</v>
      </c>
      <c r="H269" s="0" t="n">
        <f aca="true">_xlfn.NORM.S.INV(RAND())*G269+F269</f>
        <v>251.158781687924</v>
      </c>
      <c r="I269" s="0" t="n">
        <f aca="false">INT(H269)</f>
        <v>251</v>
      </c>
    </row>
    <row r="270" customFormat="false" ht="15" hidden="false" customHeight="false" outlineLevel="0" collapsed="false">
      <c r="A270" s="0" t="n">
        <f aca="false">D270+1</f>
        <v>4</v>
      </c>
      <c r="B270" s="0" t="n">
        <f aca="false">E270+1</f>
        <v>271</v>
      </c>
      <c r="C270" s="0" t="n">
        <v>303</v>
      </c>
      <c r="D270" s="0" t="n">
        <v>3</v>
      </c>
      <c r="E270" s="0" t="n">
        <v>270</v>
      </c>
      <c r="F270" s="0" t="n">
        <v>320</v>
      </c>
      <c r="G270" s="0" t="n">
        <v>40</v>
      </c>
      <c r="H270" s="0" t="n">
        <f aca="true">_xlfn.NORM.S.INV(RAND())*G270+F270</f>
        <v>335.691582081518</v>
      </c>
      <c r="I270" s="0" t="n">
        <f aca="false">INT(H270)</f>
        <v>335</v>
      </c>
    </row>
    <row r="271" customFormat="false" ht="15" hidden="false" customHeight="false" outlineLevel="0" collapsed="false">
      <c r="A271" s="0" t="n">
        <f aca="false">D271+1</f>
        <v>4</v>
      </c>
      <c r="B271" s="0" t="n">
        <f aca="false">E271+1</f>
        <v>272</v>
      </c>
      <c r="C271" s="0" t="n">
        <v>282</v>
      </c>
      <c r="D271" s="0" t="n">
        <v>3</v>
      </c>
      <c r="E271" s="0" t="n">
        <v>271</v>
      </c>
      <c r="F271" s="0" t="n">
        <v>320</v>
      </c>
      <c r="G271" s="0" t="n">
        <v>40</v>
      </c>
      <c r="H271" s="0" t="n">
        <f aca="true">_xlfn.NORM.S.INV(RAND())*G271+F271</f>
        <v>269.922294925127</v>
      </c>
      <c r="I271" s="0" t="n">
        <f aca="false">INT(H271)</f>
        <v>269</v>
      </c>
    </row>
    <row r="272" customFormat="false" ht="15" hidden="false" customHeight="false" outlineLevel="0" collapsed="false">
      <c r="A272" s="0" t="n">
        <f aca="false">D272+1</f>
        <v>4</v>
      </c>
      <c r="B272" s="0" t="n">
        <f aca="false">E272+1</f>
        <v>273</v>
      </c>
      <c r="C272" s="0" t="n">
        <v>334</v>
      </c>
      <c r="D272" s="0" t="n">
        <v>3</v>
      </c>
      <c r="E272" s="0" t="n">
        <v>272</v>
      </c>
      <c r="F272" s="0" t="n">
        <v>320</v>
      </c>
      <c r="G272" s="0" t="n">
        <v>40</v>
      </c>
      <c r="H272" s="0" t="n">
        <f aca="true">_xlfn.NORM.S.INV(RAND())*G272+F272</f>
        <v>326.776792484311</v>
      </c>
      <c r="I272" s="0" t="n">
        <f aca="false">INT(H272)</f>
        <v>326</v>
      </c>
    </row>
    <row r="273" customFormat="false" ht="15" hidden="false" customHeight="false" outlineLevel="0" collapsed="false">
      <c r="A273" s="0" t="n">
        <f aca="false">D273+1</f>
        <v>4</v>
      </c>
      <c r="B273" s="0" t="n">
        <f aca="false">E273+1</f>
        <v>274</v>
      </c>
      <c r="C273" s="0" t="n">
        <v>352</v>
      </c>
      <c r="D273" s="0" t="n">
        <v>3</v>
      </c>
      <c r="E273" s="0" t="n">
        <v>273</v>
      </c>
      <c r="F273" s="0" t="n">
        <v>320</v>
      </c>
      <c r="G273" s="0" t="n">
        <v>40</v>
      </c>
      <c r="H273" s="0" t="n">
        <f aca="true">_xlfn.NORM.S.INV(RAND())*G273+F273</f>
        <v>286.118047039603</v>
      </c>
      <c r="I273" s="0" t="n">
        <f aca="false">INT(H273)</f>
        <v>286</v>
      </c>
    </row>
    <row r="274" customFormat="false" ht="15" hidden="false" customHeight="false" outlineLevel="0" collapsed="false">
      <c r="A274" s="0" t="n">
        <f aca="false">D274+1</f>
        <v>4</v>
      </c>
      <c r="B274" s="0" t="n">
        <f aca="false">E274+1</f>
        <v>275</v>
      </c>
      <c r="C274" s="0" t="n">
        <v>326</v>
      </c>
      <c r="D274" s="0" t="n">
        <v>3</v>
      </c>
      <c r="E274" s="0" t="n">
        <v>274</v>
      </c>
      <c r="F274" s="0" t="n">
        <v>320</v>
      </c>
      <c r="G274" s="0" t="n">
        <v>40</v>
      </c>
      <c r="H274" s="0" t="n">
        <f aca="true">_xlfn.NORM.S.INV(RAND())*G274+F274</f>
        <v>344.857995666765</v>
      </c>
      <c r="I274" s="0" t="n">
        <f aca="false">INT(H274)</f>
        <v>344</v>
      </c>
    </row>
    <row r="275" customFormat="false" ht="15" hidden="false" customHeight="false" outlineLevel="0" collapsed="false">
      <c r="A275" s="0" t="n">
        <f aca="false">D275+1</f>
        <v>4</v>
      </c>
      <c r="B275" s="0" t="n">
        <f aca="false">E275+1</f>
        <v>276</v>
      </c>
      <c r="C275" s="0" t="n">
        <v>227</v>
      </c>
      <c r="D275" s="0" t="n">
        <v>3</v>
      </c>
      <c r="E275" s="0" t="n">
        <v>275</v>
      </c>
      <c r="F275" s="0" t="n">
        <v>320</v>
      </c>
      <c r="G275" s="0" t="n">
        <v>40</v>
      </c>
      <c r="H275" s="0" t="n">
        <f aca="true">_xlfn.NORM.S.INV(RAND())*G275+F275</f>
        <v>311.404961502154</v>
      </c>
      <c r="I275" s="0" t="n">
        <f aca="false">INT(H275)</f>
        <v>311</v>
      </c>
    </row>
    <row r="276" customFormat="false" ht="15" hidden="false" customHeight="false" outlineLevel="0" collapsed="false">
      <c r="A276" s="0" t="n">
        <f aca="false">D276+1</f>
        <v>4</v>
      </c>
      <c r="B276" s="0" t="n">
        <f aca="false">E276+1</f>
        <v>277</v>
      </c>
      <c r="C276" s="0" t="n">
        <v>306</v>
      </c>
      <c r="D276" s="0" t="n">
        <v>3</v>
      </c>
      <c r="E276" s="0" t="n">
        <v>276</v>
      </c>
      <c r="F276" s="0" t="n">
        <v>320</v>
      </c>
      <c r="G276" s="0" t="n">
        <v>40</v>
      </c>
      <c r="H276" s="0" t="n">
        <f aca="true">_xlfn.NORM.S.INV(RAND())*G276+F276</f>
        <v>282.222878914608</v>
      </c>
      <c r="I276" s="0" t="n">
        <f aca="false">INT(H276)</f>
        <v>282</v>
      </c>
    </row>
    <row r="277" customFormat="false" ht="15" hidden="false" customHeight="false" outlineLevel="0" collapsed="false">
      <c r="A277" s="0" t="n">
        <f aca="false">D277+1</f>
        <v>4</v>
      </c>
      <c r="B277" s="0" t="n">
        <f aca="false">E277+1</f>
        <v>278</v>
      </c>
      <c r="C277" s="0" t="n">
        <v>263</v>
      </c>
      <c r="D277" s="0" t="n">
        <v>3</v>
      </c>
      <c r="E277" s="0" t="n">
        <v>277</v>
      </c>
      <c r="F277" s="0" t="n">
        <v>320</v>
      </c>
      <c r="G277" s="0" t="n">
        <v>40</v>
      </c>
      <c r="H277" s="0" t="n">
        <f aca="true">_xlfn.NORM.S.INV(RAND())*G277+F277</f>
        <v>310.027069392741</v>
      </c>
      <c r="I277" s="0" t="n">
        <f aca="false">INT(H277)</f>
        <v>310</v>
      </c>
    </row>
    <row r="278" customFormat="false" ht="15" hidden="false" customHeight="false" outlineLevel="0" collapsed="false">
      <c r="A278" s="0" t="n">
        <f aca="false">D278+1</f>
        <v>4</v>
      </c>
      <c r="B278" s="0" t="n">
        <f aca="false">E278+1</f>
        <v>279</v>
      </c>
      <c r="C278" s="0" t="n">
        <v>367</v>
      </c>
      <c r="D278" s="0" t="n">
        <v>3</v>
      </c>
      <c r="E278" s="0" t="n">
        <v>278</v>
      </c>
      <c r="F278" s="0" t="n">
        <v>320</v>
      </c>
      <c r="G278" s="0" t="n">
        <v>40</v>
      </c>
      <c r="H278" s="0" t="n">
        <f aca="true">_xlfn.NORM.S.INV(RAND())*G278+F278</f>
        <v>361.08702811569</v>
      </c>
      <c r="I278" s="0" t="n">
        <f aca="false">INT(H278)</f>
        <v>361</v>
      </c>
    </row>
    <row r="279" customFormat="false" ht="15" hidden="false" customHeight="false" outlineLevel="0" collapsed="false">
      <c r="A279" s="0" t="n">
        <f aca="false">D279+1</f>
        <v>4</v>
      </c>
      <c r="B279" s="0" t="n">
        <f aca="false">E279+1</f>
        <v>280</v>
      </c>
      <c r="C279" s="0" t="n">
        <v>388</v>
      </c>
      <c r="D279" s="0" t="n">
        <v>3</v>
      </c>
      <c r="E279" s="0" t="n">
        <v>279</v>
      </c>
      <c r="F279" s="0" t="n">
        <v>320</v>
      </c>
      <c r="G279" s="0" t="n">
        <v>40</v>
      </c>
      <c r="H279" s="0" t="n">
        <f aca="true">_xlfn.NORM.S.INV(RAND())*G279+F279</f>
        <v>375.014023019514</v>
      </c>
      <c r="I279" s="0" t="n">
        <f aca="false">INT(H279)</f>
        <v>375</v>
      </c>
    </row>
    <row r="280" customFormat="false" ht="15" hidden="false" customHeight="false" outlineLevel="0" collapsed="false">
      <c r="A280" s="0" t="n">
        <f aca="false">D280+1</f>
        <v>4</v>
      </c>
      <c r="B280" s="0" t="n">
        <f aca="false">E280+1</f>
        <v>281</v>
      </c>
      <c r="C280" s="0" t="n">
        <v>309</v>
      </c>
      <c r="D280" s="0" t="n">
        <v>3</v>
      </c>
      <c r="E280" s="0" t="n">
        <v>280</v>
      </c>
      <c r="F280" s="0" t="n">
        <v>320</v>
      </c>
      <c r="G280" s="0" t="n">
        <v>40</v>
      </c>
      <c r="H280" s="0" t="n">
        <f aca="true">_xlfn.NORM.S.INV(RAND())*G280+F280</f>
        <v>253.773945162781</v>
      </c>
      <c r="I280" s="0" t="n">
        <f aca="false">INT(H280)</f>
        <v>253</v>
      </c>
    </row>
    <row r="281" customFormat="false" ht="15" hidden="false" customHeight="false" outlineLevel="0" collapsed="false">
      <c r="A281" s="0" t="n">
        <f aca="false">D281+1</f>
        <v>4</v>
      </c>
      <c r="B281" s="0" t="n">
        <f aca="false">E281+1</f>
        <v>282</v>
      </c>
      <c r="C281" s="0" t="n">
        <v>307</v>
      </c>
      <c r="D281" s="0" t="n">
        <v>3</v>
      </c>
      <c r="E281" s="0" t="n">
        <v>281</v>
      </c>
      <c r="F281" s="0" t="n">
        <v>320</v>
      </c>
      <c r="G281" s="0" t="n">
        <v>40</v>
      </c>
      <c r="H281" s="0" t="n">
        <f aca="true">_xlfn.NORM.S.INV(RAND())*G281+F281</f>
        <v>292.242872774943</v>
      </c>
      <c r="I281" s="0" t="n">
        <f aca="false">INT(H281)</f>
        <v>292</v>
      </c>
    </row>
    <row r="282" customFormat="false" ht="15" hidden="false" customHeight="false" outlineLevel="0" collapsed="false">
      <c r="A282" s="0" t="n">
        <f aca="false">D282+1</f>
        <v>4</v>
      </c>
      <c r="B282" s="0" t="n">
        <f aca="false">E282+1</f>
        <v>283</v>
      </c>
      <c r="C282" s="0" t="n">
        <v>301</v>
      </c>
      <c r="D282" s="0" t="n">
        <v>3</v>
      </c>
      <c r="E282" s="0" t="n">
        <v>282</v>
      </c>
      <c r="F282" s="0" t="n">
        <v>320</v>
      </c>
      <c r="G282" s="0" t="n">
        <v>40</v>
      </c>
      <c r="H282" s="0" t="n">
        <f aca="true">_xlfn.NORM.S.INV(RAND())*G282+F282</f>
        <v>326.142664618803</v>
      </c>
      <c r="I282" s="0" t="n">
        <f aca="false">INT(H282)</f>
        <v>326</v>
      </c>
    </row>
    <row r="283" customFormat="false" ht="15" hidden="false" customHeight="false" outlineLevel="0" collapsed="false">
      <c r="A283" s="0" t="n">
        <f aca="false">D283+1</f>
        <v>4</v>
      </c>
      <c r="B283" s="0" t="n">
        <f aca="false">E283+1</f>
        <v>284</v>
      </c>
      <c r="C283" s="0" t="n">
        <v>336</v>
      </c>
      <c r="D283" s="0" t="n">
        <v>3</v>
      </c>
      <c r="E283" s="0" t="n">
        <v>283</v>
      </c>
      <c r="F283" s="0" t="n">
        <v>320</v>
      </c>
      <c r="G283" s="0" t="n">
        <v>40</v>
      </c>
      <c r="H283" s="0" t="n">
        <f aca="true">_xlfn.NORM.S.INV(RAND())*G283+F283</f>
        <v>283.074075985999</v>
      </c>
      <c r="I283" s="0" t="n">
        <f aca="false">INT(H283)</f>
        <v>283</v>
      </c>
    </row>
    <row r="284" customFormat="false" ht="15" hidden="false" customHeight="false" outlineLevel="0" collapsed="false">
      <c r="A284" s="0" t="n">
        <f aca="false">D284+1</f>
        <v>4</v>
      </c>
      <c r="B284" s="0" t="n">
        <f aca="false">E284+1</f>
        <v>285</v>
      </c>
      <c r="C284" s="0" t="n">
        <v>268</v>
      </c>
      <c r="D284" s="0" t="n">
        <v>3</v>
      </c>
      <c r="E284" s="0" t="n">
        <v>284</v>
      </c>
      <c r="F284" s="0" t="n">
        <v>320</v>
      </c>
      <c r="G284" s="0" t="n">
        <v>40</v>
      </c>
      <c r="H284" s="0" t="n">
        <f aca="true">_xlfn.NORM.S.INV(RAND())*G284+F284</f>
        <v>345.123395912518</v>
      </c>
      <c r="I284" s="0" t="n">
        <f aca="false">INT(H284)</f>
        <v>345</v>
      </c>
    </row>
    <row r="285" customFormat="false" ht="15" hidden="false" customHeight="false" outlineLevel="0" collapsed="false">
      <c r="A285" s="0" t="n">
        <f aca="false">D285+1</f>
        <v>4</v>
      </c>
      <c r="B285" s="0" t="n">
        <f aca="false">E285+1</f>
        <v>286</v>
      </c>
      <c r="C285" s="0" t="n">
        <v>331</v>
      </c>
      <c r="D285" s="0" t="n">
        <v>3</v>
      </c>
      <c r="E285" s="0" t="n">
        <v>285</v>
      </c>
      <c r="F285" s="0" t="n">
        <v>320</v>
      </c>
      <c r="G285" s="0" t="n">
        <v>40</v>
      </c>
      <c r="H285" s="0" t="n">
        <f aca="true">_xlfn.NORM.S.INV(RAND())*G285+F285</f>
        <v>320.892730110776</v>
      </c>
      <c r="I285" s="0" t="n">
        <f aca="false">INT(H285)</f>
        <v>320</v>
      </c>
    </row>
    <row r="286" customFormat="false" ht="15" hidden="false" customHeight="false" outlineLevel="0" collapsed="false">
      <c r="A286" s="0" t="n">
        <f aca="false">D286+1</f>
        <v>4</v>
      </c>
      <c r="B286" s="0" t="n">
        <f aca="false">E286+1</f>
        <v>287</v>
      </c>
      <c r="C286" s="0" t="n">
        <v>280</v>
      </c>
      <c r="D286" s="0" t="n">
        <v>3</v>
      </c>
      <c r="E286" s="0" t="n">
        <v>286</v>
      </c>
      <c r="F286" s="0" t="n">
        <v>320</v>
      </c>
      <c r="G286" s="0" t="n">
        <v>40</v>
      </c>
      <c r="H286" s="0" t="n">
        <f aca="true">_xlfn.NORM.S.INV(RAND())*G286+F286</f>
        <v>320.502859782826</v>
      </c>
      <c r="I286" s="0" t="n">
        <f aca="false">INT(H286)</f>
        <v>320</v>
      </c>
    </row>
    <row r="287" customFormat="false" ht="15" hidden="false" customHeight="false" outlineLevel="0" collapsed="false">
      <c r="A287" s="0" t="n">
        <f aca="false">D287+1</f>
        <v>4</v>
      </c>
      <c r="B287" s="0" t="n">
        <f aca="false">E287+1</f>
        <v>288</v>
      </c>
      <c r="C287" s="0" t="n">
        <v>354</v>
      </c>
      <c r="D287" s="0" t="n">
        <v>3</v>
      </c>
      <c r="E287" s="0" t="n">
        <v>287</v>
      </c>
      <c r="F287" s="0" t="n">
        <v>320</v>
      </c>
      <c r="G287" s="0" t="n">
        <v>40</v>
      </c>
      <c r="H287" s="0" t="n">
        <f aca="true">_xlfn.NORM.S.INV(RAND())*G287+F287</f>
        <v>339.083209060829</v>
      </c>
      <c r="I287" s="0" t="n">
        <f aca="false">INT(H287)</f>
        <v>339</v>
      </c>
    </row>
    <row r="288" customFormat="false" ht="15" hidden="false" customHeight="false" outlineLevel="0" collapsed="false">
      <c r="A288" s="0" t="n">
        <f aca="false">D288+1</f>
        <v>4</v>
      </c>
      <c r="B288" s="0" t="n">
        <f aca="false">E288+1</f>
        <v>289</v>
      </c>
      <c r="C288" s="0" t="n">
        <v>304</v>
      </c>
      <c r="D288" s="0" t="n">
        <v>3</v>
      </c>
      <c r="E288" s="0" t="n">
        <v>288</v>
      </c>
      <c r="F288" s="0" t="n">
        <v>320</v>
      </c>
      <c r="G288" s="0" t="n">
        <v>40</v>
      </c>
      <c r="H288" s="0" t="n">
        <f aca="true">_xlfn.NORM.S.INV(RAND())*G288+F288</f>
        <v>322.934491653701</v>
      </c>
      <c r="I288" s="0" t="n">
        <f aca="false">INT(H288)</f>
        <v>322</v>
      </c>
    </row>
    <row r="289" customFormat="false" ht="15" hidden="false" customHeight="false" outlineLevel="0" collapsed="false">
      <c r="A289" s="0" t="n">
        <f aca="false">D289+1</f>
        <v>4</v>
      </c>
      <c r="B289" s="0" t="n">
        <f aca="false">E289+1</f>
        <v>290</v>
      </c>
      <c r="C289" s="0" t="n">
        <v>296</v>
      </c>
      <c r="D289" s="0" t="n">
        <v>3</v>
      </c>
      <c r="E289" s="0" t="n">
        <v>289</v>
      </c>
      <c r="F289" s="0" t="n">
        <v>320</v>
      </c>
      <c r="G289" s="0" t="n">
        <v>40</v>
      </c>
      <c r="H289" s="0" t="n">
        <f aca="true">_xlfn.NORM.S.INV(RAND())*G289+F289</f>
        <v>343.877302733641</v>
      </c>
      <c r="I289" s="0" t="n">
        <f aca="false">INT(H289)</f>
        <v>343</v>
      </c>
    </row>
    <row r="290" customFormat="false" ht="15" hidden="false" customHeight="false" outlineLevel="0" collapsed="false">
      <c r="A290" s="0" t="n">
        <f aca="false">D290+1</f>
        <v>4</v>
      </c>
      <c r="B290" s="0" t="n">
        <f aca="false">E290+1</f>
        <v>291</v>
      </c>
      <c r="C290" s="0" t="n">
        <v>385</v>
      </c>
      <c r="D290" s="0" t="n">
        <v>3</v>
      </c>
      <c r="E290" s="0" t="n">
        <v>290</v>
      </c>
      <c r="F290" s="0" t="n">
        <v>320</v>
      </c>
      <c r="G290" s="0" t="n">
        <v>40</v>
      </c>
      <c r="H290" s="0" t="n">
        <f aca="true">_xlfn.NORM.S.INV(RAND())*G290+F290</f>
        <v>327.557088957089</v>
      </c>
      <c r="I290" s="0" t="n">
        <f aca="false">INT(H290)</f>
        <v>327</v>
      </c>
    </row>
    <row r="291" customFormat="false" ht="15" hidden="false" customHeight="false" outlineLevel="0" collapsed="false">
      <c r="A291" s="0" t="n">
        <f aca="false">D291+1</f>
        <v>4</v>
      </c>
      <c r="B291" s="0" t="n">
        <f aca="false">E291+1</f>
        <v>292</v>
      </c>
      <c r="C291" s="0" t="n">
        <v>349</v>
      </c>
      <c r="D291" s="0" t="n">
        <v>3</v>
      </c>
      <c r="E291" s="0" t="n">
        <v>291</v>
      </c>
      <c r="F291" s="0" t="n">
        <v>320</v>
      </c>
      <c r="G291" s="0" t="n">
        <v>40</v>
      </c>
      <c r="H291" s="0" t="n">
        <f aca="true">_xlfn.NORM.S.INV(RAND())*G291+F291</f>
        <v>284.311500697209</v>
      </c>
      <c r="I291" s="0" t="n">
        <f aca="false">INT(H291)</f>
        <v>284</v>
      </c>
    </row>
    <row r="292" customFormat="false" ht="15" hidden="false" customHeight="false" outlineLevel="0" collapsed="false">
      <c r="A292" s="0" t="n">
        <f aca="false">D292+1</f>
        <v>4</v>
      </c>
      <c r="B292" s="0" t="n">
        <f aca="false">E292+1</f>
        <v>293</v>
      </c>
      <c r="C292" s="0" t="n">
        <v>325</v>
      </c>
      <c r="D292" s="0" t="n">
        <v>3</v>
      </c>
      <c r="E292" s="0" t="n">
        <v>292</v>
      </c>
      <c r="F292" s="0" t="n">
        <v>320</v>
      </c>
      <c r="G292" s="0" t="n">
        <v>40</v>
      </c>
      <c r="H292" s="0" t="n">
        <f aca="true">_xlfn.NORM.S.INV(RAND())*G292+F292</f>
        <v>248.243677844036</v>
      </c>
      <c r="I292" s="0" t="n">
        <f aca="false">INT(H292)</f>
        <v>248</v>
      </c>
    </row>
    <row r="293" customFormat="false" ht="15" hidden="false" customHeight="false" outlineLevel="0" collapsed="false">
      <c r="A293" s="0" t="n">
        <f aca="false">D293+1</f>
        <v>4</v>
      </c>
      <c r="B293" s="0" t="n">
        <f aca="false">E293+1</f>
        <v>294</v>
      </c>
      <c r="C293" s="0" t="n">
        <v>291</v>
      </c>
      <c r="D293" s="0" t="n">
        <v>3</v>
      </c>
      <c r="E293" s="0" t="n">
        <v>293</v>
      </c>
      <c r="F293" s="0" t="n">
        <v>320</v>
      </c>
      <c r="G293" s="0" t="n">
        <v>40</v>
      </c>
      <c r="H293" s="0" t="n">
        <f aca="true">_xlfn.NORM.S.INV(RAND())*G293+F293</f>
        <v>267.742011295694</v>
      </c>
      <c r="I293" s="0" t="n">
        <f aca="false">INT(H293)</f>
        <v>267</v>
      </c>
    </row>
    <row r="294" customFormat="false" ht="15" hidden="false" customHeight="false" outlineLevel="0" collapsed="false">
      <c r="A294" s="0" t="n">
        <f aca="false">D294+1</f>
        <v>4</v>
      </c>
      <c r="B294" s="0" t="n">
        <f aca="false">E294+1</f>
        <v>295</v>
      </c>
      <c r="C294" s="0" t="n">
        <v>303</v>
      </c>
      <c r="D294" s="0" t="n">
        <v>3</v>
      </c>
      <c r="E294" s="0" t="n">
        <v>294</v>
      </c>
      <c r="F294" s="0" t="n">
        <v>320</v>
      </c>
      <c r="G294" s="0" t="n">
        <v>40</v>
      </c>
      <c r="H294" s="0" t="n">
        <f aca="true">_xlfn.NORM.S.INV(RAND())*G294+F294</f>
        <v>297.974088634618</v>
      </c>
      <c r="I294" s="0" t="n">
        <f aca="false">INT(H294)</f>
        <v>297</v>
      </c>
    </row>
    <row r="295" customFormat="false" ht="15" hidden="false" customHeight="false" outlineLevel="0" collapsed="false">
      <c r="A295" s="0" t="n">
        <f aca="false">D295+1</f>
        <v>4</v>
      </c>
      <c r="B295" s="0" t="n">
        <f aca="false">E295+1</f>
        <v>296</v>
      </c>
      <c r="C295" s="0" t="n">
        <v>289</v>
      </c>
      <c r="D295" s="0" t="n">
        <v>3</v>
      </c>
      <c r="E295" s="0" t="n">
        <v>295</v>
      </c>
      <c r="F295" s="0" t="n">
        <v>320</v>
      </c>
      <c r="G295" s="0" t="n">
        <v>40</v>
      </c>
      <c r="H295" s="0" t="n">
        <f aca="true">_xlfn.NORM.S.INV(RAND())*G295+F295</f>
        <v>341.875274752671</v>
      </c>
      <c r="I295" s="0" t="n">
        <f aca="false">INT(H295)</f>
        <v>341</v>
      </c>
    </row>
    <row r="296" customFormat="false" ht="15" hidden="false" customHeight="false" outlineLevel="0" collapsed="false">
      <c r="A296" s="0" t="n">
        <f aca="false">D296+1</f>
        <v>4</v>
      </c>
      <c r="B296" s="0" t="n">
        <f aca="false">E296+1</f>
        <v>297</v>
      </c>
      <c r="C296" s="0" t="n">
        <v>313</v>
      </c>
      <c r="D296" s="0" t="n">
        <v>3</v>
      </c>
      <c r="E296" s="0" t="n">
        <v>296</v>
      </c>
      <c r="F296" s="0" t="n">
        <v>320</v>
      </c>
      <c r="G296" s="0" t="n">
        <v>40</v>
      </c>
      <c r="H296" s="0" t="n">
        <f aca="true">_xlfn.NORM.S.INV(RAND())*G296+F296</f>
        <v>339.204062840065</v>
      </c>
      <c r="I296" s="0" t="n">
        <f aca="false">INT(H296)</f>
        <v>339</v>
      </c>
    </row>
    <row r="297" customFormat="false" ht="15" hidden="false" customHeight="false" outlineLevel="0" collapsed="false">
      <c r="A297" s="0" t="n">
        <f aca="false">D297+1</f>
        <v>4</v>
      </c>
      <c r="B297" s="0" t="n">
        <f aca="false">E297+1</f>
        <v>298</v>
      </c>
      <c r="C297" s="0" t="n">
        <v>330</v>
      </c>
      <c r="D297" s="0" t="n">
        <v>3</v>
      </c>
      <c r="E297" s="0" t="n">
        <v>297</v>
      </c>
      <c r="F297" s="0" t="n">
        <v>320</v>
      </c>
      <c r="G297" s="0" t="n">
        <v>40</v>
      </c>
      <c r="H297" s="0" t="n">
        <f aca="true">_xlfn.NORM.S.INV(RAND())*G297+F297</f>
        <v>315.306579017621</v>
      </c>
      <c r="I297" s="0" t="n">
        <f aca="false">INT(H297)</f>
        <v>315</v>
      </c>
    </row>
    <row r="298" customFormat="false" ht="15" hidden="false" customHeight="false" outlineLevel="0" collapsed="false">
      <c r="A298" s="0" t="n">
        <f aca="false">D298+1</f>
        <v>4</v>
      </c>
      <c r="B298" s="0" t="n">
        <f aca="false">E298+1</f>
        <v>299</v>
      </c>
      <c r="C298" s="0" t="n">
        <v>340</v>
      </c>
      <c r="D298" s="0" t="n">
        <v>3</v>
      </c>
      <c r="E298" s="0" t="n">
        <v>298</v>
      </c>
      <c r="F298" s="0" t="n">
        <v>320</v>
      </c>
      <c r="G298" s="0" t="n">
        <v>40</v>
      </c>
      <c r="H298" s="0" t="n">
        <f aca="true">_xlfn.NORM.S.INV(RAND())*G298+F298</f>
        <v>331.461912248553</v>
      </c>
      <c r="I298" s="0" t="n">
        <f aca="false">INT(H298)</f>
        <v>331</v>
      </c>
    </row>
    <row r="299" customFormat="false" ht="15" hidden="false" customHeight="false" outlineLevel="0" collapsed="false">
      <c r="A299" s="0" t="n">
        <f aca="false">D299+1</f>
        <v>4</v>
      </c>
      <c r="B299" s="0" t="n">
        <f aca="false">E299+1</f>
        <v>300</v>
      </c>
      <c r="C299" s="0" t="n">
        <v>336</v>
      </c>
      <c r="D299" s="0" t="n">
        <v>3</v>
      </c>
      <c r="E299" s="0" t="n">
        <v>299</v>
      </c>
      <c r="F299" s="0" t="n">
        <v>320</v>
      </c>
      <c r="G299" s="0" t="n">
        <v>40</v>
      </c>
      <c r="H299" s="0" t="n">
        <f aca="true">_xlfn.NORM.S.INV(RAND())*G299+F299</f>
        <v>274.654128758491</v>
      </c>
      <c r="I299" s="0" t="n">
        <f aca="false">INT(H299)</f>
        <v>274</v>
      </c>
    </row>
    <row r="300" customFormat="false" ht="15" hidden="false" customHeight="false" outlineLevel="0" collapsed="false">
      <c r="A300" s="0" t="n">
        <f aca="false">D300+1</f>
        <v>4</v>
      </c>
      <c r="B300" s="0" t="n">
        <f aca="false">E300+1</f>
        <v>301</v>
      </c>
      <c r="C300" s="0" t="n">
        <v>326</v>
      </c>
      <c r="D300" s="0" t="n">
        <v>3</v>
      </c>
      <c r="E300" s="0" t="n">
        <v>300</v>
      </c>
      <c r="F300" s="0" t="n">
        <v>320</v>
      </c>
      <c r="G300" s="0" t="n">
        <v>40</v>
      </c>
      <c r="H300" s="0" t="n">
        <f aca="true">_xlfn.NORM.S.INV(RAND())*G300+F300</f>
        <v>347.977977424406</v>
      </c>
      <c r="I300" s="0" t="n">
        <f aca="false">INT(H300)</f>
        <v>347</v>
      </c>
    </row>
    <row r="301" customFormat="false" ht="15" hidden="false" customHeight="false" outlineLevel="0" collapsed="false">
      <c r="A301" s="0" t="n">
        <f aca="false">D301+1</f>
        <v>4</v>
      </c>
      <c r="B301" s="0" t="n">
        <f aca="false">E301+1</f>
        <v>302</v>
      </c>
      <c r="C301" s="0" t="n">
        <v>390</v>
      </c>
      <c r="D301" s="0" t="n">
        <v>3</v>
      </c>
      <c r="E301" s="0" t="n">
        <v>301</v>
      </c>
      <c r="F301" s="0" t="n">
        <v>320</v>
      </c>
      <c r="G301" s="0" t="n">
        <v>40</v>
      </c>
      <c r="H301" s="0" t="n">
        <f aca="true">_xlfn.NORM.S.INV(RAND())*G301+F301</f>
        <v>326.226454628463</v>
      </c>
      <c r="I301" s="0" t="n">
        <f aca="false">INT(H301)</f>
        <v>326</v>
      </c>
    </row>
    <row r="302" customFormat="false" ht="15" hidden="false" customHeight="false" outlineLevel="0" collapsed="false">
      <c r="A302" s="0" t="n">
        <f aca="false">D302+1</f>
        <v>4</v>
      </c>
      <c r="B302" s="0" t="n">
        <f aca="false">E302+1</f>
        <v>303</v>
      </c>
      <c r="C302" s="0" t="n">
        <v>353</v>
      </c>
      <c r="D302" s="0" t="n">
        <v>3</v>
      </c>
      <c r="E302" s="0" t="n">
        <v>302</v>
      </c>
      <c r="F302" s="0" t="n">
        <v>320</v>
      </c>
      <c r="G302" s="0" t="n">
        <v>40</v>
      </c>
      <c r="H302" s="0" t="n">
        <f aca="true">_xlfn.NORM.S.INV(RAND())*G302+F302</f>
        <v>417.424905403152</v>
      </c>
      <c r="I302" s="0" t="n">
        <f aca="false">INT(H302)</f>
        <v>417</v>
      </c>
    </row>
    <row r="303" customFormat="false" ht="15" hidden="false" customHeight="false" outlineLevel="0" collapsed="false">
      <c r="A303" s="0" t="n">
        <f aca="false">D303+1</f>
        <v>4</v>
      </c>
      <c r="B303" s="0" t="n">
        <f aca="false">E303+1</f>
        <v>304</v>
      </c>
      <c r="C303" s="0" t="n">
        <v>315</v>
      </c>
      <c r="D303" s="0" t="n">
        <v>3</v>
      </c>
      <c r="E303" s="0" t="n">
        <v>303</v>
      </c>
      <c r="F303" s="0" t="n">
        <v>320</v>
      </c>
      <c r="G303" s="0" t="n">
        <v>40</v>
      </c>
      <c r="H303" s="0" t="n">
        <f aca="true">_xlfn.NORM.S.INV(RAND())*G303+F303</f>
        <v>324.882086347185</v>
      </c>
      <c r="I303" s="0" t="n">
        <f aca="false">INT(H303)</f>
        <v>324</v>
      </c>
    </row>
    <row r="304" customFormat="false" ht="15" hidden="false" customHeight="false" outlineLevel="0" collapsed="false">
      <c r="A304" s="0" t="n">
        <f aca="false">D304+1</f>
        <v>4</v>
      </c>
      <c r="B304" s="0" t="n">
        <f aca="false">E304+1</f>
        <v>305</v>
      </c>
      <c r="C304" s="0" t="n">
        <v>378</v>
      </c>
      <c r="D304" s="0" t="n">
        <v>3</v>
      </c>
      <c r="E304" s="0" t="n">
        <v>304</v>
      </c>
      <c r="F304" s="0" t="n">
        <v>320</v>
      </c>
      <c r="G304" s="0" t="n">
        <v>40</v>
      </c>
      <c r="H304" s="0" t="n">
        <f aca="true">_xlfn.NORM.S.INV(RAND())*G304+F304</f>
        <v>269.69888052734</v>
      </c>
      <c r="I304" s="0" t="n">
        <f aca="false">INT(H304)</f>
        <v>269</v>
      </c>
    </row>
    <row r="305" customFormat="false" ht="15" hidden="false" customHeight="false" outlineLevel="0" collapsed="false">
      <c r="A305" s="0" t="n">
        <f aca="false">D305+1</f>
        <v>4</v>
      </c>
      <c r="B305" s="0" t="n">
        <f aca="false">E305+1</f>
        <v>306</v>
      </c>
      <c r="C305" s="0" t="n">
        <v>307</v>
      </c>
      <c r="D305" s="0" t="n">
        <v>3</v>
      </c>
      <c r="E305" s="0" t="n">
        <v>305</v>
      </c>
      <c r="F305" s="0" t="n">
        <v>320</v>
      </c>
      <c r="G305" s="0" t="n">
        <v>40</v>
      </c>
      <c r="H305" s="0" t="n">
        <f aca="true">_xlfn.NORM.S.INV(RAND())*G305+F305</f>
        <v>340.403769090429</v>
      </c>
      <c r="I305" s="0" t="n">
        <f aca="false">INT(H305)</f>
        <v>340</v>
      </c>
    </row>
    <row r="306" customFormat="false" ht="15" hidden="false" customHeight="false" outlineLevel="0" collapsed="false">
      <c r="A306" s="0" t="n">
        <f aca="false">D306+1</f>
        <v>4</v>
      </c>
      <c r="B306" s="0" t="n">
        <f aca="false">E306+1</f>
        <v>307</v>
      </c>
      <c r="C306" s="0" t="n">
        <v>297</v>
      </c>
      <c r="D306" s="0" t="n">
        <v>3</v>
      </c>
      <c r="E306" s="0" t="n">
        <v>306</v>
      </c>
      <c r="F306" s="0" t="n">
        <v>320</v>
      </c>
      <c r="G306" s="0" t="n">
        <v>40</v>
      </c>
      <c r="H306" s="0" t="n">
        <f aca="true">_xlfn.NORM.S.INV(RAND())*G306+F306</f>
        <v>265.830631184074</v>
      </c>
      <c r="I306" s="0" t="n">
        <f aca="false">INT(H306)</f>
        <v>265</v>
      </c>
    </row>
    <row r="307" customFormat="false" ht="15" hidden="false" customHeight="false" outlineLevel="0" collapsed="false">
      <c r="A307" s="0" t="n">
        <f aca="false">D307+1</f>
        <v>4</v>
      </c>
      <c r="B307" s="0" t="n">
        <f aca="false">E307+1</f>
        <v>308</v>
      </c>
      <c r="C307" s="0" t="n">
        <v>363</v>
      </c>
      <c r="D307" s="0" t="n">
        <v>3</v>
      </c>
      <c r="E307" s="0" t="n">
        <v>307</v>
      </c>
      <c r="F307" s="0" t="n">
        <v>320</v>
      </c>
      <c r="G307" s="0" t="n">
        <v>40</v>
      </c>
      <c r="H307" s="0" t="n">
        <f aca="true">_xlfn.NORM.S.INV(RAND())*G307+F307</f>
        <v>300.272313818588</v>
      </c>
      <c r="I307" s="0" t="n">
        <f aca="false">INT(H307)</f>
        <v>300</v>
      </c>
    </row>
    <row r="308" customFormat="false" ht="15" hidden="false" customHeight="false" outlineLevel="0" collapsed="false">
      <c r="A308" s="0" t="n">
        <f aca="false">D308+1</f>
        <v>4</v>
      </c>
      <c r="B308" s="0" t="n">
        <f aca="false">E308+1</f>
        <v>309</v>
      </c>
      <c r="C308" s="0" t="n">
        <v>313</v>
      </c>
      <c r="D308" s="0" t="n">
        <v>3</v>
      </c>
      <c r="E308" s="0" t="n">
        <v>308</v>
      </c>
      <c r="F308" s="0" t="n">
        <v>320</v>
      </c>
      <c r="G308" s="0" t="n">
        <v>40</v>
      </c>
      <c r="H308" s="0" t="n">
        <f aca="true">_xlfn.NORM.S.INV(RAND())*G308+F308</f>
        <v>417.958496408178</v>
      </c>
      <c r="I308" s="0" t="n">
        <f aca="false">INT(H308)</f>
        <v>417</v>
      </c>
    </row>
    <row r="309" customFormat="false" ht="15" hidden="false" customHeight="false" outlineLevel="0" collapsed="false">
      <c r="A309" s="0" t="n">
        <f aca="false">D309+1</f>
        <v>4</v>
      </c>
      <c r="B309" s="0" t="n">
        <f aca="false">E309+1</f>
        <v>310</v>
      </c>
      <c r="C309" s="0" t="n">
        <v>352</v>
      </c>
      <c r="D309" s="0" t="n">
        <v>3</v>
      </c>
      <c r="E309" s="0" t="n">
        <v>309</v>
      </c>
      <c r="F309" s="0" t="n">
        <v>320</v>
      </c>
      <c r="G309" s="0" t="n">
        <v>40</v>
      </c>
      <c r="H309" s="0" t="n">
        <f aca="true">_xlfn.NORM.S.INV(RAND())*G309+F309</f>
        <v>251.985155152547</v>
      </c>
      <c r="I309" s="0" t="n">
        <f aca="false">INT(H309)</f>
        <v>251</v>
      </c>
    </row>
    <row r="310" customFormat="false" ht="15" hidden="false" customHeight="false" outlineLevel="0" collapsed="false">
      <c r="A310" s="0" t="n">
        <f aca="false">D310+1</f>
        <v>4</v>
      </c>
      <c r="B310" s="0" t="n">
        <f aca="false">E310+1</f>
        <v>311</v>
      </c>
      <c r="C310" s="0" t="n">
        <v>285</v>
      </c>
      <c r="D310" s="0" t="n">
        <v>3</v>
      </c>
      <c r="E310" s="0" t="n">
        <v>310</v>
      </c>
      <c r="F310" s="0" t="n">
        <v>320</v>
      </c>
      <c r="G310" s="0" t="n">
        <v>40</v>
      </c>
      <c r="H310" s="0" t="n">
        <f aca="true">_xlfn.NORM.S.INV(RAND())*G310+F310</f>
        <v>311.656762598184</v>
      </c>
      <c r="I310" s="0" t="n">
        <f aca="false">INT(H310)</f>
        <v>311</v>
      </c>
    </row>
    <row r="311" customFormat="false" ht="15" hidden="false" customHeight="false" outlineLevel="0" collapsed="false">
      <c r="A311" s="0" t="n">
        <f aca="false">D311+1</f>
        <v>4</v>
      </c>
      <c r="B311" s="0" t="n">
        <f aca="false">E311+1</f>
        <v>312</v>
      </c>
      <c r="C311" s="0" t="n">
        <v>302</v>
      </c>
      <c r="D311" s="0" t="n">
        <v>3</v>
      </c>
      <c r="E311" s="0" t="n">
        <v>311</v>
      </c>
      <c r="F311" s="0" t="n">
        <v>320</v>
      </c>
      <c r="G311" s="0" t="n">
        <v>40</v>
      </c>
      <c r="H311" s="0" t="n">
        <f aca="true">_xlfn.NORM.S.INV(RAND())*G311+F311</f>
        <v>305.113070551588</v>
      </c>
      <c r="I311" s="0" t="n">
        <f aca="false">INT(H311)</f>
        <v>305</v>
      </c>
    </row>
    <row r="312" customFormat="false" ht="15" hidden="false" customHeight="false" outlineLevel="0" collapsed="false">
      <c r="A312" s="0" t="n">
        <f aca="false">D312+1</f>
        <v>4</v>
      </c>
      <c r="B312" s="0" t="n">
        <f aca="false">E312+1</f>
        <v>313</v>
      </c>
      <c r="C312" s="0" t="n">
        <v>238</v>
      </c>
      <c r="D312" s="0" t="n">
        <v>3</v>
      </c>
      <c r="E312" s="0" t="n">
        <v>312</v>
      </c>
      <c r="F312" s="0" t="n">
        <v>320</v>
      </c>
      <c r="G312" s="0" t="n">
        <v>40</v>
      </c>
      <c r="H312" s="0" t="n">
        <f aca="true">_xlfn.NORM.S.INV(RAND())*G312+F312</f>
        <v>359.881638707582</v>
      </c>
      <c r="I312" s="0" t="n">
        <f aca="false">INT(H312)</f>
        <v>359</v>
      </c>
    </row>
    <row r="313" customFormat="false" ht="15" hidden="false" customHeight="false" outlineLevel="0" collapsed="false">
      <c r="A313" s="0" t="n">
        <f aca="false">D313+1</f>
        <v>4</v>
      </c>
      <c r="B313" s="0" t="n">
        <f aca="false">E313+1</f>
        <v>314</v>
      </c>
      <c r="C313" s="0" t="n">
        <v>353</v>
      </c>
      <c r="D313" s="0" t="n">
        <v>3</v>
      </c>
      <c r="E313" s="0" t="n">
        <v>313</v>
      </c>
      <c r="F313" s="0" t="n">
        <v>320</v>
      </c>
      <c r="G313" s="0" t="n">
        <v>40</v>
      </c>
      <c r="H313" s="0" t="n">
        <f aca="true">_xlfn.NORM.S.INV(RAND())*G313+F313</f>
        <v>367.535632278642</v>
      </c>
      <c r="I313" s="0" t="n">
        <f aca="false">INT(H313)</f>
        <v>367</v>
      </c>
    </row>
    <row r="314" customFormat="false" ht="15" hidden="false" customHeight="false" outlineLevel="0" collapsed="false">
      <c r="A314" s="0" t="n">
        <f aca="false">D314+1</f>
        <v>4</v>
      </c>
      <c r="B314" s="0" t="n">
        <f aca="false">E314+1</f>
        <v>315</v>
      </c>
      <c r="C314" s="0" t="n">
        <v>355</v>
      </c>
      <c r="D314" s="0" t="n">
        <v>3</v>
      </c>
      <c r="E314" s="0" t="n">
        <v>314</v>
      </c>
      <c r="F314" s="0" t="n">
        <v>320</v>
      </c>
      <c r="G314" s="0" t="n">
        <v>40</v>
      </c>
      <c r="H314" s="0" t="n">
        <f aca="true">_xlfn.NORM.S.INV(RAND())*G314+F314</f>
        <v>299.534745892158</v>
      </c>
      <c r="I314" s="0" t="n">
        <f aca="false">INT(H314)</f>
        <v>299</v>
      </c>
    </row>
    <row r="315" customFormat="false" ht="15" hidden="false" customHeight="false" outlineLevel="0" collapsed="false">
      <c r="A315" s="0" t="n">
        <f aca="false">D315+1</f>
        <v>4</v>
      </c>
      <c r="B315" s="0" t="n">
        <f aca="false">E315+1</f>
        <v>316</v>
      </c>
      <c r="C315" s="0" t="n">
        <v>329</v>
      </c>
      <c r="D315" s="0" t="n">
        <v>3</v>
      </c>
      <c r="E315" s="0" t="n">
        <v>315</v>
      </c>
      <c r="F315" s="0" t="n">
        <v>320</v>
      </c>
      <c r="G315" s="0" t="n">
        <v>40</v>
      </c>
      <c r="H315" s="0" t="n">
        <f aca="true">_xlfn.NORM.S.INV(RAND())*G315+F315</f>
        <v>252.096508400449</v>
      </c>
      <c r="I315" s="0" t="n">
        <f aca="false">INT(H315)</f>
        <v>252</v>
      </c>
    </row>
    <row r="316" customFormat="false" ht="15" hidden="false" customHeight="false" outlineLevel="0" collapsed="false">
      <c r="A316" s="0" t="n">
        <f aca="false">D316+1</f>
        <v>4</v>
      </c>
      <c r="B316" s="0" t="n">
        <f aca="false">E316+1</f>
        <v>317</v>
      </c>
      <c r="C316" s="0" t="n">
        <v>309</v>
      </c>
      <c r="D316" s="0" t="n">
        <v>3</v>
      </c>
      <c r="E316" s="0" t="n">
        <v>316</v>
      </c>
      <c r="F316" s="0" t="n">
        <v>320</v>
      </c>
      <c r="G316" s="0" t="n">
        <v>40</v>
      </c>
      <c r="H316" s="0" t="n">
        <f aca="true">_xlfn.NORM.S.INV(RAND())*G316+F316</f>
        <v>341.232381248759</v>
      </c>
      <c r="I316" s="0" t="n">
        <f aca="false">INT(H316)</f>
        <v>341</v>
      </c>
    </row>
    <row r="317" customFormat="false" ht="15" hidden="false" customHeight="false" outlineLevel="0" collapsed="false">
      <c r="A317" s="0" t="n">
        <f aca="false">D317+1</f>
        <v>4</v>
      </c>
      <c r="B317" s="0" t="n">
        <f aca="false">E317+1</f>
        <v>318</v>
      </c>
      <c r="C317" s="0" t="n">
        <v>259</v>
      </c>
      <c r="D317" s="0" t="n">
        <v>3</v>
      </c>
      <c r="E317" s="0" t="n">
        <v>317</v>
      </c>
      <c r="F317" s="0" t="n">
        <v>320</v>
      </c>
      <c r="G317" s="0" t="n">
        <v>40</v>
      </c>
      <c r="H317" s="0" t="n">
        <f aca="true">_xlfn.NORM.S.INV(RAND())*G317+F317</f>
        <v>361.735023703897</v>
      </c>
      <c r="I317" s="0" t="n">
        <f aca="false">INT(H317)</f>
        <v>361</v>
      </c>
    </row>
    <row r="318" customFormat="false" ht="15" hidden="false" customHeight="false" outlineLevel="0" collapsed="false">
      <c r="A318" s="0" t="n">
        <f aca="false">D318+1</f>
        <v>4</v>
      </c>
      <c r="B318" s="0" t="n">
        <f aca="false">E318+1</f>
        <v>319</v>
      </c>
      <c r="C318" s="0" t="n">
        <v>340</v>
      </c>
      <c r="D318" s="0" t="n">
        <v>3</v>
      </c>
      <c r="E318" s="0" t="n">
        <v>318</v>
      </c>
      <c r="F318" s="0" t="n">
        <v>320</v>
      </c>
      <c r="G318" s="0" t="n">
        <v>40</v>
      </c>
      <c r="H318" s="0" t="n">
        <f aca="true">_xlfn.NORM.S.INV(RAND())*G318+F318</f>
        <v>293.399840297476</v>
      </c>
      <c r="I318" s="0" t="n">
        <f aca="false">INT(H318)</f>
        <v>293</v>
      </c>
    </row>
    <row r="319" customFormat="false" ht="15" hidden="false" customHeight="false" outlineLevel="0" collapsed="false">
      <c r="A319" s="0" t="n">
        <f aca="false">D319+1</f>
        <v>4</v>
      </c>
      <c r="B319" s="0" t="n">
        <f aca="false">E319+1</f>
        <v>320</v>
      </c>
      <c r="C319" s="0" t="n">
        <v>264</v>
      </c>
      <c r="D319" s="0" t="n">
        <v>3</v>
      </c>
      <c r="E319" s="0" t="n">
        <v>319</v>
      </c>
      <c r="F319" s="0" t="n">
        <v>320</v>
      </c>
      <c r="G319" s="0" t="n">
        <v>40</v>
      </c>
      <c r="H319" s="0" t="n">
        <f aca="true">_xlfn.NORM.S.INV(RAND())*G319+F319</f>
        <v>248.89299501922</v>
      </c>
      <c r="I319" s="0" t="n">
        <f aca="false">INT(H319)</f>
        <v>248</v>
      </c>
    </row>
    <row r="320" customFormat="false" ht="15" hidden="false" customHeight="false" outlineLevel="0" collapsed="false">
      <c r="A320" s="0" t="n">
        <f aca="false">D320+1</f>
        <v>4</v>
      </c>
      <c r="B320" s="0" t="n">
        <f aca="false">E320+1</f>
        <v>321</v>
      </c>
      <c r="C320" s="0" t="n">
        <v>397</v>
      </c>
      <c r="D320" s="0" t="n">
        <v>3</v>
      </c>
      <c r="E320" s="0" t="n">
        <v>320</v>
      </c>
      <c r="F320" s="0" t="n">
        <v>320</v>
      </c>
      <c r="G320" s="0" t="n">
        <v>40</v>
      </c>
      <c r="H320" s="0" t="n">
        <f aca="true">_xlfn.NORM.S.INV(RAND())*G320+F320</f>
        <v>330.398659255088</v>
      </c>
      <c r="I320" s="0" t="n">
        <f aca="false">INT(H320)</f>
        <v>330</v>
      </c>
    </row>
    <row r="321" customFormat="false" ht="15" hidden="false" customHeight="false" outlineLevel="0" collapsed="false">
      <c r="A321" s="0" t="n">
        <f aca="false">D321+1</f>
        <v>4</v>
      </c>
      <c r="B321" s="0" t="n">
        <f aca="false">E321+1</f>
        <v>322</v>
      </c>
      <c r="C321" s="0" t="n">
        <v>309</v>
      </c>
      <c r="D321" s="0" t="n">
        <v>3</v>
      </c>
      <c r="E321" s="0" t="n">
        <v>321</v>
      </c>
      <c r="F321" s="0" t="n">
        <v>320</v>
      </c>
      <c r="G321" s="0" t="n">
        <v>40</v>
      </c>
      <c r="H321" s="0" t="n">
        <f aca="true">_xlfn.NORM.S.INV(RAND())*G321+F321</f>
        <v>333.483899162954</v>
      </c>
      <c r="I321" s="0" t="n">
        <f aca="false">INT(H321)</f>
        <v>333</v>
      </c>
    </row>
    <row r="322" customFormat="false" ht="15" hidden="false" customHeight="false" outlineLevel="0" collapsed="false">
      <c r="A322" s="0" t="n">
        <f aca="false">D322+1</f>
        <v>4</v>
      </c>
      <c r="B322" s="0" t="n">
        <f aca="false">E322+1</f>
        <v>323</v>
      </c>
      <c r="C322" s="0" t="n">
        <v>360</v>
      </c>
      <c r="D322" s="0" t="n">
        <v>3</v>
      </c>
      <c r="E322" s="0" t="n">
        <v>322</v>
      </c>
      <c r="F322" s="0" t="n">
        <v>320</v>
      </c>
      <c r="G322" s="0" t="n">
        <v>40</v>
      </c>
      <c r="H322" s="0" t="n">
        <f aca="true">_xlfn.NORM.S.INV(RAND())*G322+F322</f>
        <v>397.857352955449</v>
      </c>
      <c r="I322" s="0" t="n">
        <f aca="false">INT(H322)</f>
        <v>397</v>
      </c>
    </row>
    <row r="323" customFormat="false" ht="15" hidden="false" customHeight="false" outlineLevel="0" collapsed="false">
      <c r="A323" s="0" t="n">
        <f aca="false">D323+1</f>
        <v>4</v>
      </c>
      <c r="B323" s="0" t="n">
        <f aca="false">E323+1</f>
        <v>324</v>
      </c>
      <c r="C323" s="0" t="n">
        <v>292</v>
      </c>
      <c r="D323" s="0" t="n">
        <v>3</v>
      </c>
      <c r="E323" s="0" t="n">
        <v>323</v>
      </c>
      <c r="F323" s="0" t="n">
        <v>320</v>
      </c>
      <c r="G323" s="0" t="n">
        <v>40</v>
      </c>
      <c r="H323" s="0" t="n">
        <f aca="true">_xlfn.NORM.S.INV(RAND())*G323+F323</f>
        <v>337.345557124489</v>
      </c>
      <c r="I323" s="0" t="n">
        <f aca="false">INT(H323)</f>
        <v>337</v>
      </c>
    </row>
    <row r="324" customFormat="false" ht="15" hidden="false" customHeight="false" outlineLevel="0" collapsed="false">
      <c r="A324" s="0" t="n">
        <f aca="false">D324+1</f>
        <v>4</v>
      </c>
      <c r="B324" s="0" t="n">
        <f aca="false">E324+1</f>
        <v>325</v>
      </c>
      <c r="C324" s="0" t="n">
        <v>340</v>
      </c>
      <c r="D324" s="0" t="n">
        <v>3</v>
      </c>
      <c r="E324" s="0" t="n">
        <v>324</v>
      </c>
      <c r="F324" s="0" t="n">
        <v>320</v>
      </c>
      <c r="G324" s="0" t="n">
        <v>40</v>
      </c>
      <c r="H324" s="0" t="n">
        <f aca="true">_xlfn.NORM.S.INV(RAND())*G324+F324</f>
        <v>373.053943592213</v>
      </c>
      <c r="I324" s="0" t="n">
        <f aca="false">INT(H324)</f>
        <v>373</v>
      </c>
    </row>
    <row r="325" customFormat="false" ht="15" hidden="false" customHeight="false" outlineLevel="0" collapsed="false">
      <c r="A325" s="0" t="n">
        <f aca="false">D325+1</f>
        <v>4</v>
      </c>
      <c r="B325" s="0" t="n">
        <f aca="false">E325+1</f>
        <v>326</v>
      </c>
      <c r="C325" s="0" t="n">
        <v>290</v>
      </c>
      <c r="D325" s="0" t="n">
        <v>3</v>
      </c>
      <c r="E325" s="0" t="n">
        <v>325</v>
      </c>
      <c r="F325" s="0" t="n">
        <v>320</v>
      </c>
      <c r="G325" s="0" t="n">
        <v>40</v>
      </c>
      <c r="H325" s="0" t="n">
        <f aca="true">_xlfn.NORM.S.INV(RAND())*G325+F325</f>
        <v>338.732949322722</v>
      </c>
      <c r="I325" s="0" t="n">
        <f aca="false">INT(H325)</f>
        <v>338</v>
      </c>
    </row>
    <row r="326" customFormat="false" ht="15" hidden="false" customHeight="false" outlineLevel="0" collapsed="false">
      <c r="A326" s="0" t="n">
        <f aca="false">D326+1</f>
        <v>4</v>
      </c>
      <c r="B326" s="0" t="n">
        <f aca="false">E326+1</f>
        <v>327</v>
      </c>
      <c r="C326" s="0" t="n">
        <v>304</v>
      </c>
      <c r="D326" s="0" t="n">
        <v>3</v>
      </c>
      <c r="E326" s="0" t="n">
        <v>326</v>
      </c>
      <c r="F326" s="0" t="n">
        <v>320</v>
      </c>
      <c r="G326" s="0" t="n">
        <v>40</v>
      </c>
      <c r="H326" s="0" t="n">
        <f aca="true">_xlfn.NORM.S.INV(RAND())*G326+F326</f>
        <v>318.135594415789</v>
      </c>
      <c r="I326" s="0" t="n">
        <f aca="false">INT(H326)</f>
        <v>318</v>
      </c>
    </row>
    <row r="327" customFormat="false" ht="15" hidden="false" customHeight="false" outlineLevel="0" collapsed="false">
      <c r="A327" s="0" t="n">
        <f aca="false">D327+1</f>
        <v>4</v>
      </c>
      <c r="B327" s="0" t="n">
        <f aca="false">E327+1</f>
        <v>328</v>
      </c>
      <c r="C327" s="0" t="n">
        <v>349</v>
      </c>
      <c r="D327" s="0" t="n">
        <v>3</v>
      </c>
      <c r="E327" s="0" t="n">
        <v>327</v>
      </c>
      <c r="F327" s="0" t="n">
        <v>320</v>
      </c>
      <c r="G327" s="0" t="n">
        <v>40</v>
      </c>
      <c r="H327" s="0" t="n">
        <f aca="true">_xlfn.NORM.S.INV(RAND())*G327+F327</f>
        <v>404.459558582589</v>
      </c>
      <c r="I327" s="0" t="n">
        <f aca="false">INT(H327)</f>
        <v>404</v>
      </c>
    </row>
    <row r="328" customFormat="false" ht="15" hidden="false" customHeight="false" outlineLevel="0" collapsed="false">
      <c r="A328" s="0" t="n">
        <f aca="false">D328+1</f>
        <v>4</v>
      </c>
      <c r="B328" s="0" t="n">
        <f aca="false">E328+1</f>
        <v>329</v>
      </c>
      <c r="C328" s="0" t="n">
        <v>332</v>
      </c>
      <c r="D328" s="0" t="n">
        <v>3</v>
      </c>
      <c r="E328" s="0" t="n">
        <v>328</v>
      </c>
      <c r="F328" s="0" t="n">
        <v>320</v>
      </c>
      <c r="G328" s="0" t="n">
        <v>40</v>
      </c>
      <c r="H328" s="0" t="n">
        <f aca="true">_xlfn.NORM.S.INV(RAND())*G328+F328</f>
        <v>455.836570417616</v>
      </c>
      <c r="I328" s="0" t="n">
        <f aca="false">INT(H328)</f>
        <v>455</v>
      </c>
    </row>
    <row r="329" customFormat="false" ht="15" hidden="false" customHeight="false" outlineLevel="0" collapsed="false">
      <c r="A329" s="0" t="n">
        <f aca="false">D329+1</f>
        <v>4</v>
      </c>
      <c r="B329" s="0" t="n">
        <f aca="false">E329+1</f>
        <v>330</v>
      </c>
      <c r="C329" s="0" t="n">
        <v>304</v>
      </c>
      <c r="D329" s="0" t="n">
        <v>3</v>
      </c>
      <c r="E329" s="0" t="n">
        <v>329</v>
      </c>
      <c r="F329" s="0" t="n">
        <v>320</v>
      </c>
      <c r="G329" s="0" t="n">
        <v>40</v>
      </c>
      <c r="H329" s="0" t="n">
        <f aca="true">_xlfn.NORM.S.INV(RAND())*G329+F329</f>
        <v>263.429943350294</v>
      </c>
      <c r="I329" s="0" t="n">
        <f aca="false">INT(H329)</f>
        <v>263</v>
      </c>
    </row>
    <row r="330" customFormat="false" ht="15" hidden="false" customHeight="false" outlineLevel="0" collapsed="false">
      <c r="A330" s="0" t="n">
        <f aca="false">D330+1</f>
        <v>4</v>
      </c>
      <c r="B330" s="0" t="n">
        <f aca="false">E330+1</f>
        <v>331</v>
      </c>
      <c r="C330" s="0" t="n">
        <v>331</v>
      </c>
      <c r="D330" s="0" t="n">
        <v>3</v>
      </c>
      <c r="E330" s="0" t="n">
        <v>330</v>
      </c>
      <c r="F330" s="0" t="n">
        <v>320</v>
      </c>
      <c r="G330" s="0" t="n">
        <v>40</v>
      </c>
      <c r="H330" s="0" t="n">
        <f aca="true">_xlfn.NORM.S.INV(RAND())*G330+F330</f>
        <v>290.734282958016</v>
      </c>
      <c r="I330" s="0" t="n">
        <f aca="false">INT(H330)</f>
        <v>290</v>
      </c>
    </row>
    <row r="331" customFormat="false" ht="15" hidden="false" customHeight="false" outlineLevel="0" collapsed="false">
      <c r="A331" s="0" t="n">
        <f aca="false">D331+1</f>
        <v>4</v>
      </c>
      <c r="B331" s="0" t="n">
        <f aca="false">E331+1</f>
        <v>332</v>
      </c>
      <c r="C331" s="0" t="n">
        <v>356</v>
      </c>
      <c r="D331" s="0" t="n">
        <v>3</v>
      </c>
      <c r="E331" s="0" t="n">
        <v>331</v>
      </c>
      <c r="F331" s="0" t="n">
        <v>320</v>
      </c>
      <c r="G331" s="0" t="n">
        <v>40</v>
      </c>
      <c r="H331" s="0" t="n">
        <f aca="true">_xlfn.NORM.S.INV(RAND())*G331+F331</f>
        <v>308.301006056328</v>
      </c>
      <c r="I331" s="0" t="n">
        <f aca="false">INT(H331)</f>
        <v>308</v>
      </c>
    </row>
    <row r="332" customFormat="false" ht="15" hidden="false" customHeight="false" outlineLevel="0" collapsed="false">
      <c r="A332" s="0" t="n">
        <f aca="false">D332+1</f>
        <v>4</v>
      </c>
      <c r="B332" s="0" t="n">
        <f aca="false">E332+1</f>
        <v>333</v>
      </c>
      <c r="C332" s="0" t="n">
        <v>259</v>
      </c>
      <c r="D332" s="0" t="n">
        <v>3</v>
      </c>
      <c r="E332" s="0" t="n">
        <v>332</v>
      </c>
      <c r="F332" s="0" t="n">
        <v>320</v>
      </c>
      <c r="G332" s="0" t="n">
        <v>40</v>
      </c>
      <c r="H332" s="0" t="n">
        <f aca="true">_xlfn.NORM.S.INV(RAND())*G332+F332</f>
        <v>289.502674411412</v>
      </c>
      <c r="I332" s="0" t="n">
        <f aca="false">INT(H332)</f>
        <v>289</v>
      </c>
    </row>
    <row r="333" customFormat="false" ht="15" hidden="false" customHeight="false" outlineLevel="0" collapsed="false">
      <c r="A333" s="0" t="n">
        <f aca="false">D333+1</f>
        <v>4</v>
      </c>
      <c r="B333" s="0" t="n">
        <f aca="false">E333+1</f>
        <v>334</v>
      </c>
      <c r="C333" s="0" t="n">
        <v>327</v>
      </c>
      <c r="D333" s="0" t="n">
        <v>3</v>
      </c>
      <c r="E333" s="0" t="n">
        <v>333</v>
      </c>
      <c r="F333" s="0" t="n">
        <v>320</v>
      </c>
      <c r="G333" s="0" t="n">
        <v>40</v>
      </c>
      <c r="H333" s="0" t="n">
        <f aca="true">_xlfn.NORM.S.INV(RAND())*G333+F333</f>
        <v>378.782899778942</v>
      </c>
      <c r="I333" s="0" t="n">
        <f aca="false">INT(H333)</f>
        <v>378</v>
      </c>
    </row>
    <row r="334" customFormat="false" ht="15" hidden="false" customHeight="false" outlineLevel="0" collapsed="false">
      <c r="A334" s="0" t="n">
        <f aca="false">D334+1</f>
        <v>4</v>
      </c>
      <c r="B334" s="0" t="n">
        <f aca="false">E334+1</f>
        <v>335</v>
      </c>
      <c r="C334" s="0" t="n">
        <v>290</v>
      </c>
      <c r="D334" s="0" t="n">
        <v>3</v>
      </c>
      <c r="E334" s="0" t="n">
        <v>334</v>
      </c>
      <c r="F334" s="0" t="n">
        <v>320</v>
      </c>
      <c r="G334" s="0" t="n">
        <v>40</v>
      </c>
      <c r="H334" s="0" t="n">
        <f aca="true">_xlfn.NORM.S.INV(RAND())*G334+F334</f>
        <v>302.220838601448</v>
      </c>
      <c r="I334" s="0" t="n">
        <f aca="false">INT(H334)</f>
        <v>302</v>
      </c>
    </row>
    <row r="335" customFormat="false" ht="15" hidden="false" customHeight="false" outlineLevel="0" collapsed="false">
      <c r="A335" s="0" t="n">
        <f aca="false">D335+1</f>
        <v>4</v>
      </c>
      <c r="B335" s="0" t="n">
        <f aca="false">E335+1</f>
        <v>336</v>
      </c>
      <c r="C335" s="0" t="n">
        <v>315</v>
      </c>
      <c r="D335" s="0" t="n">
        <v>3</v>
      </c>
      <c r="E335" s="0" t="n">
        <v>335</v>
      </c>
      <c r="F335" s="0" t="n">
        <v>320</v>
      </c>
      <c r="G335" s="0" t="n">
        <v>40</v>
      </c>
      <c r="H335" s="0" t="n">
        <f aca="true">_xlfn.NORM.S.INV(RAND())*G335+F335</f>
        <v>326.979062507901</v>
      </c>
      <c r="I335" s="0" t="n">
        <f aca="false">INT(H335)</f>
        <v>326</v>
      </c>
    </row>
    <row r="336" customFormat="false" ht="15" hidden="false" customHeight="false" outlineLevel="0" collapsed="false">
      <c r="A336" s="0" t="n">
        <f aca="false">D336+1</f>
        <v>4</v>
      </c>
      <c r="B336" s="0" t="n">
        <f aca="false">E336+1</f>
        <v>337</v>
      </c>
      <c r="C336" s="0" t="n">
        <v>312</v>
      </c>
      <c r="D336" s="0" t="n">
        <v>3</v>
      </c>
      <c r="E336" s="0" t="n">
        <v>336</v>
      </c>
      <c r="F336" s="0" t="n">
        <v>320</v>
      </c>
      <c r="G336" s="0" t="n">
        <v>40</v>
      </c>
      <c r="H336" s="0" t="n">
        <f aca="true">_xlfn.NORM.S.INV(RAND())*G336+F336</f>
        <v>296.35132396077</v>
      </c>
      <c r="I336" s="0" t="n">
        <f aca="false">INT(H336)</f>
        <v>296</v>
      </c>
    </row>
    <row r="337" customFormat="false" ht="15" hidden="false" customHeight="false" outlineLevel="0" collapsed="false">
      <c r="A337" s="0" t="n">
        <f aca="false">D337+1</f>
        <v>4</v>
      </c>
      <c r="B337" s="0" t="n">
        <f aca="false">E337+1</f>
        <v>338</v>
      </c>
      <c r="C337" s="0" t="n">
        <v>333</v>
      </c>
      <c r="D337" s="0" t="n">
        <v>3</v>
      </c>
      <c r="E337" s="0" t="n">
        <v>337</v>
      </c>
      <c r="F337" s="0" t="n">
        <v>320</v>
      </c>
      <c r="G337" s="0" t="n">
        <v>40</v>
      </c>
      <c r="H337" s="0" t="n">
        <f aca="true">_xlfn.NORM.S.INV(RAND())*G337+F337</f>
        <v>385.062246886595</v>
      </c>
      <c r="I337" s="0" t="n">
        <f aca="false">INT(H337)</f>
        <v>385</v>
      </c>
    </row>
    <row r="338" customFormat="false" ht="15" hidden="false" customHeight="false" outlineLevel="0" collapsed="false">
      <c r="A338" s="0" t="n">
        <f aca="false">D338+1</f>
        <v>4</v>
      </c>
      <c r="B338" s="0" t="n">
        <f aca="false">E338+1</f>
        <v>339</v>
      </c>
      <c r="C338" s="0" t="n">
        <v>318</v>
      </c>
      <c r="D338" s="0" t="n">
        <v>3</v>
      </c>
      <c r="E338" s="0" t="n">
        <v>338</v>
      </c>
      <c r="F338" s="0" t="n">
        <v>320</v>
      </c>
      <c r="G338" s="0" t="n">
        <v>40</v>
      </c>
      <c r="H338" s="0" t="n">
        <f aca="true">_xlfn.NORM.S.INV(RAND())*G338+F338</f>
        <v>374.043618465144</v>
      </c>
      <c r="I338" s="0" t="n">
        <f aca="false">INT(H338)</f>
        <v>374</v>
      </c>
    </row>
    <row r="339" customFormat="false" ht="15" hidden="false" customHeight="false" outlineLevel="0" collapsed="false">
      <c r="A339" s="0" t="n">
        <f aca="false">D339+1</f>
        <v>4</v>
      </c>
      <c r="B339" s="0" t="n">
        <f aca="false">E339+1</f>
        <v>340</v>
      </c>
      <c r="C339" s="0" t="n">
        <v>357</v>
      </c>
      <c r="D339" s="0" t="n">
        <v>3</v>
      </c>
      <c r="E339" s="0" t="n">
        <v>339</v>
      </c>
      <c r="F339" s="0" t="n">
        <v>320</v>
      </c>
      <c r="G339" s="0" t="n">
        <v>40</v>
      </c>
      <c r="H339" s="0" t="n">
        <f aca="true">_xlfn.NORM.S.INV(RAND())*G339+F339</f>
        <v>325.203039734895</v>
      </c>
      <c r="I339" s="0" t="n">
        <f aca="false">INT(H339)</f>
        <v>325</v>
      </c>
    </row>
    <row r="340" customFormat="false" ht="15" hidden="false" customHeight="false" outlineLevel="0" collapsed="false">
      <c r="A340" s="0" t="n">
        <f aca="false">D340+1</f>
        <v>4</v>
      </c>
      <c r="B340" s="0" t="n">
        <f aca="false">E340+1</f>
        <v>341</v>
      </c>
      <c r="C340" s="0" t="n">
        <v>318</v>
      </c>
      <c r="D340" s="0" t="n">
        <v>3</v>
      </c>
      <c r="E340" s="0" t="n">
        <v>340</v>
      </c>
      <c r="F340" s="0" t="n">
        <v>320</v>
      </c>
      <c r="G340" s="0" t="n">
        <v>40</v>
      </c>
      <c r="H340" s="0" t="n">
        <f aca="true">_xlfn.NORM.S.INV(RAND())*G340+F340</f>
        <v>364.865153688411</v>
      </c>
      <c r="I340" s="0" t="n">
        <f aca="false">INT(H340)</f>
        <v>364</v>
      </c>
    </row>
    <row r="341" customFormat="false" ht="15" hidden="false" customHeight="false" outlineLevel="0" collapsed="false">
      <c r="A341" s="0" t="n">
        <f aca="false">D341+1</f>
        <v>4</v>
      </c>
      <c r="B341" s="0" t="n">
        <f aca="false">E341+1</f>
        <v>342</v>
      </c>
      <c r="C341" s="0" t="n">
        <v>314</v>
      </c>
      <c r="D341" s="0" t="n">
        <v>3</v>
      </c>
      <c r="E341" s="0" t="n">
        <v>341</v>
      </c>
      <c r="F341" s="0" t="n">
        <v>320</v>
      </c>
      <c r="G341" s="0" t="n">
        <v>40</v>
      </c>
      <c r="H341" s="0" t="n">
        <f aca="true">_xlfn.NORM.S.INV(RAND())*G341+F341</f>
        <v>313.360251269298</v>
      </c>
      <c r="I341" s="0" t="n">
        <f aca="false">INT(H341)</f>
        <v>313</v>
      </c>
    </row>
    <row r="342" customFormat="false" ht="15" hidden="false" customHeight="false" outlineLevel="0" collapsed="false">
      <c r="A342" s="0" t="n">
        <f aca="false">D342+1</f>
        <v>4</v>
      </c>
      <c r="B342" s="0" t="n">
        <f aca="false">E342+1</f>
        <v>343</v>
      </c>
      <c r="C342" s="0" t="n">
        <v>265</v>
      </c>
      <c r="D342" s="0" t="n">
        <v>3</v>
      </c>
      <c r="E342" s="0" t="n">
        <v>342</v>
      </c>
      <c r="F342" s="0" t="n">
        <v>320</v>
      </c>
      <c r="G342" s="0" t="n">
        <v>40</v>
      </c>
      <c r="H342" s="0" t="n">
        <f aca="true">_xlfn.NORM.S.INV(RAND())*G342+F342</f>
        <v>309.166956527515</v>
      </c>
      <c r="I342" s="0" t="n">
        <f aca="false">INT(H342)</f>
        <v>309</v>
      </c>
    </row>
    <row r="343" customFormat="false" ht="15" hidden="false" customHeight="false" outlineLevel="0" collapsed="false">
      <c r="A343" s="0" t="n">
        <f aca="false">D343+1</f>
        <v>4</v>
      </c>
      <c r="B343" s="0" t="n">
        <f aca="false">E343+1</f>
        <v>344</v>
      </c>
      <c r="C343" s="0" t="n">
        <v>353</v>
      </c>
      <c r="D343" s="0" t="n">
        <v>3</v>
      </c>
      <c r="E343" s="0" t="n">
        <v>343</v>
      </c>
      <c r="F343" s="0" t="n">
        <v>320</v>
      </c>
      <c r="G343" s="0" t="n">
        <v>40</v>
      </c>
      <c r="H343" s="0" t="n">
        <f aca="true">_xlfn.NORM.S.INV(RAND())*G343+F343</f>
        <v>318.737806676637</v>
      </c>
      <c r="I343" s="0" t="n">
        <f aca="false">INT(H343)</f>
        <v>318</v>
      </c>
    </row>
    <row r="344" customFormat="false" ht="15" hidden="false" customHeight="false" outlineLevel="0" collapsed="false">
      <c r="A344" s="0" t="n">
        <f aca="false">D344+1</f>
        <v>4</v>
      </c>
      <c r="B344" s="0" t="n">
        <f aca="false">E344+1</f>
        <v>345</v>
      </c>
      <c r="C344" s="0" t="n">
        <v>336</v>
      </c>
      <c r="D344" s="0" t="n">
        <v>3</v>
      </c>
      <c r="E344" s="0" t="n">
        <v>344</v>
      </c>
      <c r="F344" s="0" t="n">
        <v>320</v>
      </c>
      <c r="G344" s="0" t="n">
        <v>40</v>
      </c>
      <c r="H344" s="0" t="n">
        <f aca="true">_xlfn.NORM.S.INV(RAND())*G344+F344</f>
        <v>290.03128329761</v>
      </c>
      <c r="I344" s="0" t="n">
        <f aca="false">INT(H344)</f>
        <v>290</v>
      </c>
    </row>
    <row r="345" customFormat="false" ht="15" hidden="false" customHeight="false" outlineLevel="0" collapsed="false">
      <c r="A345" s="0" t="n">
        <f aca="false">D345+1</f>
        <v>4</v>
      </c>
      <c r="B345" s="0" t="n">
        <f aca="false">E345+1</f>
        <v>346</v>
      </c>
      <c r="C345" s="0" t="n">
        <v>289</v>
      </c>
      <c r="D345" s="0" t="n">
        <v>3</v>
      </c>
      <c r="E345" s="0" t="n">
        <v>345</v>
      </c>
      <c r="F345" s="0" t="n">
        <v>320</v>
      </c>
      <c r="G345" s="0" t="n">
        <v>40</v>
      </c>
      <c r="H345" s="0" t="n">
        <f aca="true">_xlfn.NORM.S.INV(RAND())*G345+F345</f>
        <v>275.186529943161</v>
      </c>
      <c r="I345" s="0" t="n">
        <f aca="false">INT(H345)</f>
        <v>275</v>
      </c>
    </row>
    <row r="346" customFormat="false" ht="15" hidden="false" customHeight="false" outlineLevel="0" collapsed="false">
      <c r="A346" s="0" t="n">
        <f aca="false">D346+1</f>
        <v>4</v>
      </c>
      <c r="B346" s="0" t="n">
        <f aca="false">E346+1</f>
        <v>347</v>
      </c>
      <c r="C346" s="0" t="n">
        <v>211</v>
      </c>
      <c r="D346" s="0" t="n">
        <v>3</v>
      </c>
      <c r="E346" s="0" t="n">
        <v>346</v>
      </c>
      <c r="F346" s="0" t="n">
        <v>320</v>
      </c>
      <c r="G346" s="0" t="n">
        <v>40</v>
      </c>
      <c r="H346" s="0" t="n">
        <f aca="true">_xlfn.NORM.S.INV(RAND())*G346+F346</f>
        <v>320.591537738422</v>
      </c>
      <c r="I346" s="0" t="n">
        <f aca="false">INT(H346)</f>
        <v>320</v>
      </c>
    </row>
    <row r="347" customFormat="false" ht="15" hidden="false" customHeight="false" outlineLevel="0" collapsed="false">
      <c r="A347" s="0" t="n">
        <f aca="false">D347+1</f>
        <v>4</v>
      </c>
      <c r="B347" s="0" t="n">
        <f aca="false">E347+1</f>
        <v>348</v>
      </c>
      <c r="C347" s="0" t="n">
        <v>320</v>
      </c>
      <c r="D347" s="0" t="n">
        <v>3</v>
      </c>
      <c r="E347" s="0" t="n">
        <v>347</v>
      </c>
      <c r="F347" s="0" t="n">
        <v>320</v>
      </c>
      <c r="G347" s="0" t="n">
        <v>40</v>
      </c>
      <c r="H347" s="0" t="n">
        <f aca="true">_xlfn.NORM.S.INV(RAND())*G347+F347</f>
        <v>349.58883748514</v>
      </c>
      <c r="I347" s="0" t="n">
        <f aca="false">INT(H347)</f>
        <v>349</v>
      </c>
    </row>
    <row r="348" customFormat="false" ht="15" hidden="false" customHeight="false" outlineLevel="0" collapsed="false">
      <c r="A348" s="0" t="n">
        <f aca="false">D348+1</f>
        <v>4</v>
      </c>
      <c r="B348" s="0" t="n">
        <f aca="false">E348+1</f>
        <v>349</v>
      </c>
      <c r="C348" s="0" t="n">
        <v>289</v>
      </c>
      <c r="D348" s="0" t="n">
        <v>3</v>
      </c>
      <c r="E348" s="0" t="n">
        <v>348</v>
      </c>
      <c r="F348" s="0" t="n">
        <v>320</v>
      </c>
      <c r="G348" s="0" t="n">
        <v>40</v>
      </c>
      <c r="H348" s="0" t="n">
        <f aca="true">_xlfn.NORM.S.INV(RAND())*G348+F348</f>
        <v>338.534059982353</v>
      </c>
      <c r="I348" s="0" t="n">
        <f aca="false">INT(H348)</f>
        <v>338</v>
      </c>
    </row>
    <row r="349" customFormat="false" ht="15" hidden="false" customHeight="false" outlineLevel="0" collapsed="false">
      <c r="A349" s="0" t="n">
        <f aca="false">D349+1</f>
        <v>4</v>
      </c>
      <c r="B349" s="0" t="n">
        <f aca="false">E349+1</f>
        <v>350</v>
      </c>
      <c r="C349" s="0" t="n">
        <v>340</v>
      </c>
      <c r="D349" s="0" t="n">
        <v>3</v>
      </c>
      <c r="E349" s="0" t="n">
        <v>349</v>
      </c>
      <c r="F349" s="0" t="n">
        <v>320</v>
      </c>
      <c r="G349" s="0" t="n">
        <v>40</v>
      </c>
      <c r="H349" s="0" t="n">
        <f aca="true">_xlfn.NORM.S.INV(RAND())*G349+F349</f>
        <v>287.113574112801</v>
      </c>
      <c r="I349" s="0" t="n">
        <f aca="false">INT(H349)</f>
        <v>287</v>
      </c>
    </row>
    <row r="350" customFormat="false" ht="15" hidden="false" customHeight="false" outlineLevel="0" collapsed="false">
      <c r="A350" s="0" t="n">
        <f aca="false">D350+1</f>
        <v>4</v>
      </c>
      <c r="B350" s="0" t="n">
        <f aca="false">E350+1</f>
        <v>351</v>
      </c>
      <c r="C350" s="0" t="n">
        <v>335</v>
      </c>
      <c r="D350" s="0" t="n">
        <v>3</v>
      </c>
      <c r="E350" s="0" t="n">
        <v>350</v>
      </c>
      <c r="F350" s="0" t="n">
        <v>320</v>
      </c>
      <c r="G350" s="0" t="n">
        <v>40</v>
      </c>
      <c r="H350" s="0" t="n">
        <f aca="true">_xlfn.NORM.S.INV(RAND())*G350+F350</f>
        <v>348.940471798359</v>
      </c>
      <c r="I350" s="0" t="n">
        <f aca="false">INT(H350)</f>
        <v>348</v>
      </c>
    </row>
    <row r="351" customFormat="false" ht="15" hidden="false" customHeight="false" outlineLevel="0" collapsed="false">
      <c r="A351" s="0" t="n">
        <f aca="false">D351+1</f>
        <v>4</v>
      </c>
      <c r="B351" s="0" t="n">
        <f aca="false">E351+1</f>
        <v>352</v>
      </c>
      <c r="C351" s="0" t="n">
        <v>328</v>
      </c>
      <c r="D351" s="0" t="n">
        <v>3</v>
      </c>
      <c r="E351" s="0" t="n">
        <v>351</v>
      </c>
      <c r="F351" s="0" t="n">
        <v>320</v>
      </c>
      <c r="G351" s="0" t="n">
        <v>40</v>
      </c>
      <c r="H351" s="0" t="n">
        <f aca="true">_xlfn.NORM.S.INV(RAND())*G351+F351</f>
        <v>325.673538809882</v>
      </c>
      <c r="I351" s="0" t="n">
        <f aca="false">INT(H351)</f>
        <v>325</v>
      </c>
    </row>
    <row r="352" customFormat="false" ht="15" hidden="false" customHeight="false" outlineLevel="0" collapsed="false">
      <c r="A352" s="0" t="n">
        <f aca="false">D352+1</f>
        <v>4</v>
      </c>
      <c r="B352" s="0" t="n">
        <f aca="false">E352+1</f>
        <v>353</v>
      </c>
      <c r="C352" s="0" t="n">
        <v>281</v>
      </c>
      <c r="D352" s="0" t="n">
        <v>3</v>
      </c>
      <c r="E352" s="0" t="n">
        <v>352</v>
      </c>
      <c r="F352" s="0" t="n">
        <v>320</v>
      </c>
      <c r="G352" s="0" t="n">
        <v>40</v>
      </c>
      <c r="H352" s="0" t="n">
        <f aca="true">_xlfn.NORM.S.INV(RAND())*G352+F352</f>
        <v>390.325413585947</v>
      </c>
      <c r="I352" s="0" t="n">
        <f aca="false">INT(H352)</f>
        <v>390</v>
      </c>
    </row>
    <row r="353" customFormat="false" ht="15" hidden="false" customHeight="false" outlineLevel="0" collapsed="false">
      <c r="A353" s="0" t="n">
        <f aca="false">D353+1</f>
        <v>4</v>
      </c>
      <c r="B353" s="0" t="n">
        <f aca="false">E353+1</f>
        <v>354</v>
      </c>
      <c r="C353" s="0" t="n">
        <v>369</v>
      </c>
      <c r="D353" s="0" t="n">
        <v>3</v>
      </c>
      <c r="E353" s="0" t="n">
        <v>353</v>
      </c>
      <c r="F353" s="0" t="n">
        <v>320</v>
      </c>
      <c r="G353" s="0" t="n">
        <v>40</v>
      </c>
      <c r="H353" s="0" t="n">
        <f aca="true">_xlfn.NORM.S.INV(RAND())*G353+F353</f>
        <v>294.528241425889</v>
      </c>
      <c r="I353" s="0" t="n">
        <f aca="false">INT(H353)</f>
        <v>294</v>
      </c>
    </row>
    <row r="354" customFormat="false" ht="15" hidden="false" customHeight="false" outlineLevel="0" collapsed="false">
      <c r="A354" s="0" t="n">
        <f aca="false">D354+1</f>
        <v>4</v>
      </c>
      <c r="B354" s="0" t="n">
        <f aca="false">E354+1</f>
        <v>355</v>
      </c>
      <c r="C354" s="0" t="n">
        <v>301</v>
      </c>
      <c r="D354" s="0" t="n">
        <v>3</v>
      </c>
      <c r="E354" s="0" t="n">
        <v>354</v>
      </c>
      <c r="F354" s="0" t="n">
        <v>320</v>
      </c>
      <c r="G354" s="0" t="n">
        <v>40</v>
      </c>
      <c r="H354" s="0" t="n">
        <f aca="true">_xlfn.NORM.S.INV(RAND())*G354+F354</f>
        <v>339.632276577729</v>
      </c>
      <c r="I354" s="0" t="n">
        <f aca="false">INT(H354)</f>
        <v>339</v>
      </c>
    </row>
    <row r="355" customFormat="false" ht="15" hidden="false" customHeight="false" outlineLevel="0" collapsed="false">
      <c r="A355" s="0" t="n">
        <f aca="false">D355+1</f>
        <v>4</v>
      </c>
      <c r="B355" s="0" t="n">
        <f aca="false">E355+1</f>
        <v>356</v>
      </c>
      <c r="C355" s="0" t="n">
        <v>291</v>
      </c>
      <c r="D355" s="0" t="n">
        <v>3</v>
      </c>
      <c r="E355" s="0" t="n">
        <v>355</v>
      </c>
      <c r="F355" s="0" t="n">
        <v>320</v>
      </c>
      <c r="G355" s="0" t="n">
        <v>40</v>
      </c>
      <c r="H355" s="0" t="n">
        <f aca="true">_xlfn.NORM.S.INV(RAND())*G355+F355</f>
        <v>333.534419394484</v>
      </c>
      <c r="I355" s="0" t="n">
        <f aca="false">INT(H355)</f>
        <v>333</v>
      </c>
    </row>
    <row r="356" customFormat="false" ht="15" hidden="false" customHeight="false" outlineLevel="0" collapsed="false">
      <c r="A356" s="0" t="n">
        <f aca="false">D356+1</f>
        <v>4</v>
      </c>
      <c r="B356" s="0" t="n">
        <f aca="false">E356+1</f>
        <v>357</v>
      </c>
      <c r="C356" s="0" t="n">
        <v>312</v>
      </c>
      <c r="D356" s="0" t="n">
        <v>3</v>
      </c>
      <c r="E356" s="0" t="n">
        <v>356</v>
      </c>
      <c r="F356" s="0" t="n">
        <v>320</v>
      </c>
      <c r="G356" s="0" t="n">
        <v>40</v>
      </c>
      <c r="H356" s="0" t="n">
        <f aca="true">_xlfn.NORM.S.INV(RAND())*G356+F356</f>
        <v>295.925630437316</v>
      </c>
      <c r="I356" s="0" t="n">
        <f aca="false">INT(H356)</f>
        <v>295</v>
      </c>
    </row>
    <row r="357" customFormat="false" ht="15" hidden="false" customHeight="false" outlineLevel="0" collapsed="false">
      <c r="A357" s="0" t="n">
        <f aca="false">D357+1</f>
        <v>4</v>
      </c>
      <c r="B357" s="0" t="n">
        <f aca="false">E357+1</f>
        <v>358</v>
      </c>
      <c r="C357" s="0" t="n">
        <v>350</v>
      </c>
      <c r="D357" s="0" t="n">
        <v>3</v>
      </c>
      <c r="E357" s="0" t="n">
        <v>357</v>
      </c>
      <c r="F357" s="0" t="n">
        <v>320</v>
      </c>
      <c r="G357" s="0" t="n">
        <v>40</v>
      </c>
      <c r="H357" s="0" t="n">
        <f aca="true">_xlfn.NORM.S.INV(RAND())*G357+F357</f>
        <v>276.749985269303</v>
      </c>
      <c r="I357" s="0" t="n">
        <f aca="false">INT(H357)</f>
        <v>276</v>
      </c>
    </row>
    <row r="358" customFormat="false" ht="15" hidden="false" customHeight="false" outlineLevel="0" collapsed="false">
      <c r="A358" s="0" t="n">
        <f aca="false">D358+1</f>
        <v>4</v>
      </c>
      <c r="B358" s="0" t="n">
        <f aca="false">E358+1</f>
        <v>359</v>
      </c>
      <c r="C358" s="0" t="n">
        <v>311</v>
      </c>
      <c r="D358" s="0" t="n">
        <v>3</v>
      </c>
      <c r="E358" s="0" t="n">
        <v>358</v>
      </c>
      <c r="F358" s="0" t="n">
        <v>320</v>
      </c>
      <c r="G358" s="0" t="n">
        <v>40</v>
      </c>
      <c r="H358" s="0" t="n">
        <f aca="true">_xlfn.NORM.S.INV(RAND())*G358+F358</f>
        <v>252.628646664703</v>
      </c>
      <c r="I358" s="0" t="n">
        <f aca="false">INT(H358)</f>
        <v>252</v>
      </c>
    </row>
    <row r="359" customFormat="false" ht="15" hidden="false" customHeight="false" outlineLevel="0" collapsed="false">
      <c r="A359" s="0" t="n">
        <f aca="false">D359+1</f>
        <v>4</v>
      </c>
      <c r="B359" s="0" t="n">
        <f aca="false">E359+1</f>
        <v>360</v>
      </c>
      <c r="C359" s="0" t="n">
        <v>332</v>
      </c>
      <c r="D359" s="0" t="n">
        <v>3</v>
      </c>
      <c r="E359" s="0" t="n">
        <v>359</v>
      </c>
      <c r="F359" s="0" t="n">
        <v>320</v>
      </c>
      <c r="G359" s="0" t="n">
        <v>40</v>
      </c>
      <c r="H359" s="0" t="n">
        <f aca="true">_xlfn.NORM.S.INV(RAND())*G359+F359</f>
        <v>311.267691555494</v>
      </c>
      <c r="I359" s="0" t="n">
        <f aca="false">INT(H359)</f>
        <v>311</v>
      </c>
    </row>
    <row r="360" customFormat="false" ht="15" hidden="false" customHeight="false" outlineLevel="0" collapsed="false">
      <c r="A360" s="0" t="n">
        <f aca="false">D360+1</f>
        <v>4</v>
      </c>
      <c r="B360" s="0" t="n">
        <f aca="false">E360+1</f>
        <v>361</v>
      </c>
      <c r="C360" s="0" t="n">
        <v>270</v>
      </c>
      <c r="D360" s="0" t="n">
        <v>3</v>
      </c>
      <c r="E360" s="0" t="n">
        <v>360</v>
      </c>
      <c r="F360" s="0" t="n">
        <v>320</v>
      </c>
      <c r="G360" s="0" t="n">
        <v>40</v>
      </c>
      <c r="H360" s="0" t="n">
        <f aca="true">_xlfn.NORM.S.INV(RAND())*G360+F360</f>
        <v>286.012260808213</v>
      </c>
      <c r="I360" s="0" t="n">
        <f aca="false">INT(H360)</f>
        <v>286</v>
      </c>
    </row>
    <row r="361" customFormat="false" ht="15" hidden="false" customHeight="false" outlineLevel="0" collapsed="false">
      <c r="A361" s="0" t="n">
        <f aca="false">D361+1</f>
        <v>4</v>
      </c>
      <c r="B361" s="0" t="n">
        <f aca="false">E361+1</f>
        <v>362</v>
      </c>
      <c r="C361" s="0" t="n">
        <v>321</v>
      </c>
      <c r="D361" s="0" t="n">
        <v>3</v>
      </c>
      <c r="E361" s="0" t="n">
        <v>361</v>
      </c>
      <c r="F361" s="0" t="n">
        <v>320</v>
      </c>
      <c r="G361" s="0" t="n">
        <v>40</v>
      </c>
      <c r="H361" s="0" t="n">
        <f aca="true">_xlfn.NORM.S.INV(RAND())*G361+F361</f>
        <v>273.91736329646</v>
      </c>
      <c r="I361" s="0" t="n">
        <f aca="false">INT(H361)</f>
        <v>273</v>
      </c>
    </row>
    <row r="362" customFormat="false" ht="15" hidden="false" customHeight="false" outlineLevel="0" collapsed="false">
      <c r="A362" s="0" t="n">
        <f aca="false">D362+1</f>
        <v>4</v>
      </c>
      <c r="B362" s="0" t="n">
        <f aca="false">E362+1</f>
        <v>363</v>
      </c>
      <c r="C362" s="0" t="n">
        <v>339</v>
      </c>
      <c r="D362" s="0" t="n">
        <v>3</v>
      </c>
      <c r="E362" s="0" t="n">
        <v>362</v>
      </c>
      <c r="F362" s="0" t="n">
        <v>320</v>
      </c>
      <c r="G362" s="0" t="n">
        <v>40</v>
      </c>
      <c r="H362" s="0" t="n">
        <f aca="true">_xlfn.NORM.S.INV(RAND())*G362+F362</f>
        <v>299.429448770581</v>
      </c>
      <c r="I362" s="0" t="n">
        <f aca="false">INT(H362)</f>
        <v>299</v>
      </c>
    </row>
    <row r="363" customFormat="false" ht="15" hidden="false" customHeight="false" outlineLevel="0" collapsed="false">
      <c r="A363" s="0" t="n">
        <f aca="false">D363+1</f>
        <v>4</v>
      </c>
      <c r="B363" s="0" t="n">
        <f aca="false">E363+1</f>
        <v>364</v>
      </c>
      <c r="C363" s="0" t="n">
        <v>302</v>
      </c>
      <c r="D363" s="0" t="n">
        <v>3</v>
      </c>
      <c r="E363" s="0" t="n">
        <v>363</v>
      </c>
      <c r="F363" s="0" t="n">
        <v>320</v>
      </c>
      <c r="G363" s="0" t="n">
        <v>40</v>
      </c>
      <c r="H363" s="0" t="n">
        <f aca="true">_xlfn.NORM.S.INV(RAND())*G363+F363</f>
        <v>302.61412750945</v>
      </c>
      <c r="I363" s="0" t="n">
        <f aca="false">INT(H363)</f>
        <v>302</v>
      </c>
    </row>
    <row r="364" customFormat="false" ht="15" hidden="false" customHeight="false" outlineLevel="0" collapsed="false">
      <c r="A364" s="0" t="n">
        <f aca="false">D364+1</f>
        <v>4</v>
      </c>
      <c r="B364" s="0" t="n">
        <f aca="false">E364+1</f>
        <v>365</v>
      </c>
      <c r="C364" s="0" t="n">
        <v>290</v>
      </c>
      <c r="D364" s="0" t="n">
        <v>3</v>
      </c>
      <c r="E364" s="0" t="n">
        <v>364</v>
      </c>
      <c r="F364" s="0" t="n">
        <v>320</v>
      </c>
      <c r="G364" s="0" t="n">
        <v>40</v>
      </c>
      <c r="H364" s="0" t="n">
        <f aca="true">_xlfn.NORM.S.INV(RAND())*G364+F364</f>
        <v>333.905612758433</v>
      </c>
      <c r="I364" s="0" t="n">
        <f aca="false">INT(H364)</f>
        <v>333</v>
      </c>
    </row>
    <row r="365" customFormat="false" ht="15" hidden="false" customHeight="false" outlineLevel="0" collapsed="false">
      <c r="A365" s="0" t="n">
        <f aca="false">D365+1</f>
        <v>4</v>
      </c>
      <c r="B365" s="0" t="n">
        <f aca="false">E365+1</f>
        <v>366</v>
      </c>
      <c r="C365" s="0" t="n">
        <v>289</v>
      </c>
      <c r="D365" s="0" t="n">
        <v>3</v>
      </c>
      <c r="E365" s="0" t="n">
        <v>365</v>
      </c>
      <c r="F365" s="0" t="n">
        <v>320</v>
      </c>
      <c r="G365" s="0" t="n">
        <v>40</v>
      </c>
      <c r="H365" s="0" t="n">
        <f aca="true">_xlfn.NORM.S.INV(RAND())*G365+F365</f>
        <v>352.650566380494</v>
      </c>
      <c r="I365" s="0" t="n">
        <f aca="false">INT(H365)</f>
        <v>352</v>
      </c>
    </row>
    <row r="366" customFormat="false" ht="15" hidden="false" customHeight="false" outlineLevel="0" collapsed="false">
      <c r="A366" s="0" t="n">
        <f aca="false">D366+1</f>
        <v>4</v>
      </c>
      <c r="B366" s="0" t="n">
        <f aca="false">E366+1</f>
        <v>367</v>
      </c>
      <c r="C366" s="0" t="n">
        <v>283</v>
      </c>
      <c r="D366" s="0" t="n">
        <v>3</v>
      </c>
      <c r="E366" s="0" t="n">
        <v>366</v>
      </c>
      <c r="F366" s="0" t="n">
        <v>320</v>
      </c>
      <c r="G366" s="0" t="n">
        <v>40</v>
      </c>
      <c r="H366" s="0" t="n">
        <f aca="true">_xlfn.NORM.S.INV(RAND())*G366+F366</f>
        <v>324.959498762582</v>
      </c>
      <c r="I366" s="0" t="n">
        <f aca="false">INT(H366)</f>
        <v>324</v>
      </c>
    </row>
    <row r="367" customFormat="false" ht="15" hidden="false" customHeight="false" outlineLevel="0" collapsed="false">
      <c r="A367" s="0" t="n">
        <f aca="false">D367+1</f>
        <v>4</v>
      </c>
      <c r="B367" s="0" t="n">
        <f aca="false">E367+1</f>
        <v>368</v>
      </c>
      <c r="C367" s="0" t="n">
        <v>270</v>
      </c>
      <c r="D367" s="0" t="n">
        <v>3</v>
      </c>
      <c r="E367" s="0" t="n">
        <v>367</v>
      </c>
      <c r="F367" s="0" t="n">
        <v>320</v>
      </c>
      <c r="G367" s="0" t="n">
        <v>40</v>
      </c>
      <c r="H367" s="0" t="n">
        <f aca="true">_xlfn.NORM.S.INV(RAND())*G367+F367</f>
        <v>340.025473749098</v>
      </c>
      <c r="I367" s="0" t="n">
        <f aca="false">INT(H367)</f>
        <v>340</v>
      </c>
    </row>
    <row r="368" customFormat="false" ht="15" hidden="false" customHeight="false" outlineLevel="0" collapsed="false">
      <c r="A368" s="0" t="n">
        <f aca="false">D368+1</f>
        <v>4</v>
      </c>
      <c r="B368" s="0" t="n">
        <f aca="false">E368+1</f>
        <v>369</v>
      </c>
      <c r="C368" s="0" t="n">
        <v>297</v>
      </c>
      <c r="D368" s="0" t="n">
        <v>3</v>
      </c>
      <c r="E368" s="0" t="n">
        <v>368</v>
      </c>
      <c r="F368" s="0" t="n">
        <v>320</v>
      </c>
      <c r="G368" s="0" t="n">
        <v>40</v>
      </c>
      <c r="H368" s="0" t="n">
        <f aca="true">_xlfn.NORM.S.INV(RAND())*G368+F368</f>
        <v>373.322552560169</v>
      </c>
      <c r="I368" s="0" t="n">
        <f aca="false">INT(H368)</f>
        <v>373</v>
      </c>
    </row>
    <row r="369" customFormat="false" ht="15" hidden="false" customHeight="false" outlineLevel="0" collapsed="false">
      <c r="A369" s="0" t="n">
        <f aca="false">D369+1</f>
        <v>4</v>
      </c>
      <c r="B369" s="0" t="n">
        <f aca="false">E369+1</f>
        <v>370</v>
      </c>
      <c r="C369" s="0" t="n">
        <v>366</v>
      </c>
      <c r="D369" s="0" t="n">
        <v>3</v>
      </c>
      <c r="E369" s="0" t="n">
        <v>369</v>
      </c>
      <c r="F369" s="0" t="n">
        <v>320</v>
      </c>
      <c r="G369" s="0" t="n">
        <v>40</v>
      </c>
      <c r="H369" s="0" t="n">
        <f aca="true">_xlfn.NORM.S.INV(RAND())*G369+F369</f>
        <v>278.010374738809</v>
      </c>
      <c r="I369" s="0" t="n">
        <f aca="false">INT(H369)</f>
        <v>278</v>
      </c>
    </row>
    <row r="370" customFormat="false" ht="15" hidden="false" customHeight="false" outlineLevel="0" collapsed="false">
      <c r="A370" s="0" t="n">
        <f aca="false">D370+1</f>
        <v>4</v>
      </c>
      <c r="B370" s="0" t="n">
        <f aca="false">E370+1</f>
        <v>371</v>
      </c>
      <c r="C370" s="0" t="n">
        <v>349</v>
      </c>
      <c r="D370" s="0" t="n">
        <v>3</v>
      </c>
      <c r="E370" s="0" t="n">
        <v>370</v>
      </c>
      <c r="F370" s="0" t="n">
        <v>320</v>
      </c>
      <c r="G370" s="0" t="n">
        <v>40</v>
      </c>
      <c r="H370" s="0" t="n">
        <f aca="true">_xlfn.NORM.S.INV(RAND())*G370+F370</f>
        <v>332.983284837612</v>
      </c>
      <c r="I370" s="0" t="n">
        <f aca="false">INT(H370)</f>
        <v>332</v>
      </c>
    </row>
    <row r="371" customFormat="false" ht="15" hidden="false" customHeight="false" outlineLevel="0" collapsed="false">
      <c r="A371" s="0" t="n">
        <f aca="false">D371+1</f>
        <v>4</v>
      </c>
      <c r="B371" s="0" t="n">
        <f aca="false">E371+1</f>
        <v>372</v>
      </c>
      <c r="C371" s="0" t="n">
        <v>280</v>
      </c>
      <c r="D371" s="0" t="n">
        <v>3</v>
      </c>
      <c r="E371" s="0" t="n">
        <v>371</v>
      </c>
      <c r="F371" s="0" t="n">
        <v>320</v>
      </c>
      <c r="G371" s="0" t="n">
        <v>40</v>
      </c>
      <c r="H371" s="0" t="n">
        <f aca="true">_xlfn.NORM.S.INV(RAND())*G371+F371</f>
        <v>297.926426552318</v>
      </c>
      <c r="I371" s="0" t="n">
        <f aca="false">INT(H371)</f>
        <v>297</v>
      </c>
    </row>
    <row r="372" customFormat="false" ht="15" hidden="false" customHeight="false" outlineLevel="0" collapsed="false">
      <c r="A372" s="0" t="n">
        <f aca="false">D372+1</f>
        <v>4</v>
      </c>
      <c r="B372" s="0" t="n">
        <f aca="false">E372+1</f>
        <v>373</v>
      </c>
      <c r="C372" s="0" t="n">
        <v>339</v>
      </c>
      <c r="D372" s="0" t="n">
        <v>3</v>
      </c>
      <c r="E372" s="0" t="n">
        <v>372</v>
      </c>
      <c r="F372" s="0" t="n">
        <v>320</v>
      </c>
      <c r="G372" s="0" t="n">
        <v>40</v>
      </c>
      <c r="H372" s="0" t="n">
        <f aca="true">_xlfn.NORM.S.INV(RAND())*G372+F372</f>
        <v>287.101570766123</v>
      </c>
      <c r="I372" s="0" t="n">
        <f aca="false">INT(H372)</f>
        <v>287</v>
      </c>
    </row>
    <row r="373" customFormat="false" ht="15" hidden="false" customHeight="false" outlineLevel="0" collapsed="false">
      <c r="A373" s="0" t="n">
        <f aca="false">D373+1</f>
        <v>4</v>
      </c>
      <c r="B373" s="0" t="n">
        <f aca="false">E373+1</f>
        <v>374</v>
      </c>
      <c r="C373" s="0" t="n">
        <v>317</v>
      </c>
      <c r="D373" s="0" t="n">
        <v>3</v>
      </c>
      <c r="E373" s="0" t="n">
        <v>373</v>
      </c>
      <c r="F373" s="0" t="n">
        <v>320</v>
      </c>
      <c r="G373" s="0" t="n">
        <v>40</v>
      </c>
      <c r="H373" s="0" t="n">
        <f aca="true">_xlfn.NORM.S.INV(RAND())*G373+F373</f>
        <v>326.914324439039</v>
      </c>
      <c r="I373" s="0" t="n">
        <f aca="false">INT(H373)</f>
        <v>326</v>
      </c>
    </row>
    <row r="374" customFormat="false" ht="15" hidden="false" customHeight="false" outlineLevel="0" collapsed="false">
      <c r="A374" s="0" t="n">
        <f aca="false">D374+1</f>
        <v>4</v>
      </c>
      <c r="B374" s="0" t="n">
        <f aca="false">E374+1</f>
        <v>375</v>
      </c>
      <c r="C374" s="0" t="n">
        <v>258</v>
      </c>
      <c r="D374" s="0" t="n">
        <v>3</v>
      </c>
      <c r="E374" s="0" t="n">
        <v>374</v>
      </c>
      <c r="F374" s="0" t="n">
        <v>320</v>
      </c>
      <c r="G374" s="0" t="n">
        <v>40</v>
      </c>
      <c r="H374" s="0" t="n">
        <f aca="true">_xlfn.NORM.S.INV(RAND())*G374+F374</f>
        <v>265.907303450418</v>
      </c>
      <c r="I374" s="0" t="n">
        <f aca="false">INT(H374)</f>
        <v>265</v>
      </c>
    </row>
    <row r="375" customFormat="false" ht="15" hidden="false" customHeight="false" outlineLevel="0" collapsed="false">
      <c r="A375" s="0" t="n">
        <f aca="false">D375+1</f>
        <v>4</v>
      </c>
      <c r="B375" s="0" t="n">
        <f aca="false">E375+1</f>
        <v>376</v>
      </c>
      <c r="C375" s="0" t="n">
        <v>351</v>
      </c>
      <c r="D375" s="0" t="n">
        <v>3</v>
      </c>
      <c r="E375" s="0" t="n">
        <v>375</v>
      </c>
      <c r="F375" s="0" t="n">
        <v>320</v>
      </c>
      <c r="G375" s="0" t="n">
        <v>40</v>
      </c>
      <c r="H375" s="0" t="n">
        <f aca="true">_xlfn.NORM.S.INV(RAND())*G375+F375</f>
        <v>364.119698172642</v>
      </c>
      <c r="I375" s="0" t="n">
        <f aca="false">INT(H375)</f>
        <v>364</v>
      </c>
    </row>
    <row r="376" customFormat="false" ht="15" hidden="false" customHeight="false" outlineLevel="0" collapsed="false">
      <c r="A376" s="0" t="n">
        <f aca="false">D376+1</f>
        <v>4</v>
      </c>
      <c r="B376" s="0" t="n">
        <f aca="false">E376+1</f>
        <v>377</v>
      </c>
      <c r="C376" s="0" t="n">
        <v>307</v>
      </c>
      <c r="D376" s="0" t="n">
        <v>3</v>
      </c>
      <c r="E376" s="0" t="n">
        <v>376</v>
      </c>
      <c r="F376" s="0" t="n">
        <v>320</v>
      </c>
      <c r="G376" s="0" t="n">
        <v>40</v>
      </c>
      <c r="H376" s="0" t="n">
        <f aca="true">_xlfn.NORM.S.INV(RAND())*G376+F376</f>
        <v>331.380937843471</v>
      </c>
      <c r="I376" s="0" t="n">
        <f aca="false">INT(H376)</f>
        <v>331</v>
      </c>
    </row>
    <row r="377" customFormat="false" ht="15" hidden="false" customHeight="false" outlineLevel="0" collapsed="false">
      <c r="A377" s="0" t="n">
        <f aca="false">D377+1</f>
        <v>4</v>
      </c>
      <c r="B377" s="0" t="n">
        <f aca="false">E377+1</f>
        <v>378</v>
      </c>
      <c r="C377" s="0" t="n">
        <v>333</v>
      </c>
      <c r="D377" s="0" t="n">
        <v>3</v>
      </c>
      <c r="E377" s="0" t="n">
        <v>377</v>
      </c>
      <c r="F377" s="0" t="n">
        <v>320</v>
      </c>
      <c r="G377" s="0" t="n">
        <v>40</v>
      </c>
      <c r="H377" s="0" t="n">
        <f aca="true">_xlfn.NORM.S.INV(RAND())*G377+F377</f>
        <v>333.371164779627</v>
      </c>
      <c r="I377" s="0" t="n">
        <f aca="false">INT(H377)</f>
        <v>333</v>
      </c>
    </row>
    <row r="378" customFormat="false" ht="15" hidden="false" customHeight="false" outlineLevel="0" collapsed="false">
      <c r="A378" s="0" t="n">
        <f aca="false">D378+1</f>
        <v>4</v>
      </c>
      <c r="B378" s="0" t="n">
        <f aca="false">E378+1</f>
        <v>379</v>
      </c>
      <c r="C378" s="0" t="n">
        <v>316</v>
      </c>
      <c r="D378" s="0" t="n">
        <v>3</v>
      </c>
      <c r="E378" s="0" t="n">
        <v>378</v>
      </c>
      <c r="F378" s="0" t="n">
        <v>320</v>
      </c>
      <c r="G378" s="0" t="n">
        <v>40</v>
      </c>
      <c r="H378" s="0" t="n">
        <f aca="true">_xlfn.NORM.S.INV(RAND())*G378+F378</f>
        <v>308.043489082662</v>
      </c>
      <c r="I378" s="0" t="n">
        <f aca="false">INT(H378)</f>
        <v>308</v>
      </c>
    </row>
    <row r="379" customFormat="false" ht="15" hidden="false" customHeight="false" outlineLevel="0" collapsed="false">
      <c r="A379" s="0" t="n">
        <f aca="false">D379+1</f>
        <v>4</v>
      </c>
      <c r="B379" s="0" t="n">
        <f aca="false">E379+1</f>
        <v>380</v>
      </c>
      <c r="C379" s="0" t="n">
        <v>286</v>
      </c>
      <c r="D379" s="0" t="n">
        <v>3</v>
      </c>
      <c r="E379" s="0" t="n">
        <v>379</v>
      </c>
      <c r="F379" s="0" t="n">
        <v>320</v>
      </c>
      <c r="G379" s="0" t="n">
        <v>40</v>
      </c>
      <c r="H379" s="0" t="n">
        <f aca="true">_xlfn.NORM.S.INV(RAND())*G379+F379</f>
        <v>340.511873913521</v>
      </c>
      <c r="I379" s="0" t="n">
        <f aca="false">INT(H379)</f>
        <v>340</v>
      </c>
    </row>
    <row r="380" customFormat="false" ht="15" hidden="false" customHeight="false" outlineLevel="0" collapsed="false">
      <c r="A380" s="0" t="n">
        <f aca="false">D380+1</f>
        <v>4</v>
      </c>
      <c r="B380" s="0" t="n">
        <f aca="false">E380+1</f>
        <v>381</v>
      </c>
      <c r="C380" s="0" t="n">
        <v>291</v>
      </c>
      <c r="D380" s="0" t="n">
        <v>3</v>
      </c>
      <c r="E380" s="0" t="n">
        <v>380</v>
      </c>
      <c r="F380" s="0" t="n">
        <v>320</v>
      </c>
      <c r="G380" s="0" t="n">
        <v>40</v>
      </c>
      <c r="H380" s="0" t="n">
        <f aca="true">_xlfn.NORM.S.INV(RAND())*G380+F380</f>
        <v>310.496911647371</v>
      </c>
      <c r="I380" s="0" t="n">
        <f aca="false">INT(H380)</f>
        <v>310</v>
      </c>
    </row>
    <row r="381" customFormat="false" ht="15" hidden="false" customHeight="false" outlineLevel="0" collapsed="false">
      <c r="A381" s="0" t="n">
        <f aca="false">D381+1</f>
        <v>4</v>
      </c>
      <c r="B381" s="0" t="n">
        <f aca="false">E381+1</f>
        <v>382</v>
      </c>
      <c r="C381" s="0" t="n">
        <v>384</v>
      </c>
      <c r="D381" s="0" t="n">
        <v>3</v>
      </c>
      <c r="E381" s="0" t="n">
        <v>381</v>
      </c>
      <c r="F381" s="0" t="n">
        <v>320</v>
      </c>
      <c r="G381" s="0" t="n">
        <v>40</v>
      </c>
      <c r="H381" s="0" t="n">
        <f aca="true">_xlfn.NORM.S.INV(RAND())*G381+F381</f>
        <v>388.154128708401</v>
      </c>
      <c r="I381" s="0" t="n">
        <f aca="false">INT(H381)</f>
        <v>388</v>
      </c>
    </row>
    <row r="382" customFormat="false" ht="15" hidden="false" customHeight="false" outlineLevel="0" collapsed="false">
      <c r="A382" s="0" t="n">
        <f aca="false">D382+1</f>
        <v>4</v>
      </c>
      <c r="B382" s="0" t="n">
        <f aca="false">E382+1</f>
        <v>383</v>
      </c>
      <c r="C382" s="0" t="n">
        <v>353</v>
      </c>
      <c r="D382" s="0" t="n">
        <v>3</v>
      </c>
      <c r="E382" s="0" t="n">
        <v>382</v>
      </c>
      <c r="F382" s="0" t="n">
        <v>320</v>
      </c>
      <c r="G382" s="0" t="n">
        <v>40</v>
      </c>
      <c r="H382" s="0" t="n">
        <f aca="true">_xlfn.NORM.S.INV(RAND())*G382+F382</f>
        <v>322.350271829143</v>
      </c>
      <c r="I382" s="0" t="n">
        <f aca="false">INT(H382)</f>
        <v>322</v>
      </c>
    </row>
    <row r="383" customFormat="false" ht="15" hidden="false" customHeight="false" outlineLevel="0" collapsed="false">
      <c r="A383" s="0" t="n">
        <f aca="false">D383+1</f>
        <v>4</v>
      </c>
      <c r="B383" s="0" t="n">
        <f aca="false">E383+1</f>
        <v>384</v>
      </c>
      <c r="C383" s="0" t="n">
        <v>265</v>
      </c>
      <c r="D383" s="0" t="n">
        <v>3</v>
      </c>
      <c r="E383" s="0" t="n">
        <v>383</v>
      </c>
      <c r="F383" s="0" t="n">
        <v>320</v>
      </c>
      <c r="G383" s="0" t="n">
        <v>40</v>
      </c>
      <c r="H383" s="0" t="n">
        <f aca="true">_xlfn.NORM.S.INV(RAND())*G383+F383</f>
        <v>376.863153194656</v>
      </c>
      <c r="I383" s="0" t="n">
        <f aca="false">INT(H383)</f>
        <v>376</v>
      </c>
    </row>
    <row r="384" customFormat="false" ht="15" hidden="false" customHeight="false" outlineLevel="0" collapsed="false">
      <c r="A384" s="0" t="n">
        <f aca="false">D384+1</f>
        <v>4</v>
      </c>
      <c r="B384" s="0" t="n">
        <f aca="false">E384+1</f>
        <v>385</v>
      </c>
      <c r="C384" s="0" t="n">
        <v>346</v>
      </c>
      <c r="D384" s="0" t="n">
        <v>3</v>
      </c>
      <c r="E384" s="0" t="n">
        <v>384</v>
      </c>
      <c r="F384" s="0" t="n">
        <v>320</v>
      </c>
      <c r="G384" s="0" t="n">
        <v>40</v>
      </c>
      <c r="H384" s="0" t="n">
        <f aca="true">_xlfn.NORM.S.INV(RAND())*G384+F384</f>
        <v>277.987638144004</v>
      </c>
      <c r="I384" s="0" t="n">
        <f aca="false">INT(H384)</f>
        <v>277</v>
      </c>
    </row>
    <row r="385" customFormat="false" ht="15" hidden="false" customHeight="false" outlineLevel="0" collapsed="false">
      <c r="A385" s="0" t="n">
        <f aca="false">D385+1</f>
        <v>4</v>
      </c>
      <c r="B385" s="0" t="n">
        <f aca="false">E385+1</f>
        <v>386</v>
      </c>
      <c r="C385" s="0" t="n">
        <v>270</v>
      </c>
      <c r="D385" s="0" t="n">
        <v>3</v>
      </c>
      <c r="E385" s="0" t="n">
        <v>385</v>
      </c>
      <c r="F385" s="0" t="n">
        <v>320</v>
      </c>
      <c r="G385" s="0" t="n">
        <v>40</v>
      </c>
      <c r="H385" s="0" t="n">
        <f aca="true">_xlfn.NORM.S.INV(RAND())*G385+F385</f>
        <v>319.165040923123</v>
      </c>
      <c r="I385" s="0" t="n">
        <f aca="false">INT(H385)</f>
        <v>319</v>
      </c>
    </row>
    <row r="386" customFormat="false" ht="15" hidden="false" customHeight="false" outlineLevel="0" collapsed="false">
      <c r="A386" s="0" t="n">
        <f aca="false">D386+1</f>
        <v>4</v>
      </c>
      <c r="B386" s="0" t="n">
        <f aca="false">E386+1</f>
        <v>387</v>
      </c>
      <c r="C386" s="0" t="n">
        <v>345</v>
      </c>
      <c r="D386" s="0" t="n">
        <v>3</v>
      </c>
      <c r="E386" s="0" t="n">
        <v>386</v>
      </c>
      <c r="F386" s="0" t="n">
        <v>320</v>
      </c>
      <c r="G386" s="0" t="n">
        <v>40</v>
      </c>
      <c r="H386" s="0" t="n">
        <f aca="true">_xlfn.NORM.S.INV(RAND())*G386+F386</f>
        <v>322.028572231953</v>
      </c>
      <c r="I386" s="0" t="n">
        <f aca="false">INT(H386)</f>
        <v>322</v>
      </c>
    </row>
    <row r="387" customFormat="false" ht="15" hidden="false" customHeight="false" outlineLevel="0" collapsed="false">
      <c r="A387" s="0" t="n">
        <f aca="false">D387+1</f>
        <v>4</v>
      </c>
      <c r="B387" s="0" t="n">
        <f aca="false">E387+1</f>
        <v>388</v>
      </c>
      <c r="C387" s="0" t="n">
        <v>316</v>
      </c>
      <c r="D387" s="0" t="n">
        <v>3</v>
      </c>
      <c r="E387" s="0" t="n">
        <v>387</v>
      </c>
      <c r="F387" s="0" t="n">
        <v>320</v>
      </c>
      <c r="G387" s="0" t="n">
        <v>40</v>
      </c>
      <c r="H387" s="0" t="n">
        <f aca="true">_xlfn.NORM.S.INV(RAND())*G387+F387</f>
        <v>317.428538575939</v>
      </c>
      <c r="I387" s="0" t="n">
        <f aca="false">INT(H387)</f>
        <v>317</v>
      </c>
    </row>
    <row r="388" customFormat="false" ht="15" hidden="false" customHeight="false" outlineLevel="0" collapsed="false">
      <c r="A388" s="0" t="n">
        <f aca="false">D388+1</f>
        <v>4</v>
      </c>
      <c r="B388" s="0" t="n">
        <f aca="false">E388+1</f>
        <v>389</v>
      </c>
      <c r="C388" s="0" t="n">
        <v>391</v>
      </c>
      <c r="D388" s="0" t="n">
        <v>3</v>
      </c>
      <c r="E388" s="0" t="n">
        <v>388</v>
      </c>
      <c r="F388" s="0" t="n">
        <v>320</v>
      </c>
      <c r="G388" s="0" t="n">
        <v>40</v>
      </c>
      <c r="H388" s="0" t="n">
        <f aca="true">_xlfn.NORM.S.INV(RAND())*G388+F388</f>
        <v>278.698102555785</v>
      </c>
      <c r="I388" s="0" t="n">
        <f aca="false">INT(H388)</f>
        <v>278</v>
      </c>
    </row>
    <row r="389" customFormat="false" ht="15" hidden="false" customHeight="false" outlineLevel="0" collapsed="false">
      <c r="A389" s="0" t="n">
        <f aca="false">D389+1</f>
        <v>4</v>
      </c>
      <c r="B389" s="0" t="n">
        <f aca="false">E389+1</f>
        <v>390</v>
      </c>
      <c r="C389" s="0" t="n">
        <v>310</v>
      </c>
      <c r="D389" s="0" t="n">
        <v>3</v>
      </c>
      <c r="E389" s="0" t="n">
        <v>389</v>
      </c>
      <c r="F389" s="0" t="n">
        <v>320</v>
      </c>
      <c r="G389" s="0" t="n">
        <v>40</v>
      </c>
      <c r="H389" s="0" t="n">
        <f aca="true">_xlfn.NORM.S.INV(RAND())*G389+F389</f>
        <v>355.16008851072</v>
      </c>
      <c r="I389" s="0" t="n">
        <f aca="false">INT(H389)</f>
        <v>355</v>
      </c>
    </row>
    <row r="390" customFormat="false" ht="15" hidden="false" customHeight="false" outlineLevel="0" collapsed="false">
      <c r="A390" s="0" t="n">
        <f aca="false">D390+1</f>
        <v>4</v>
      </c>
      <c r="B390" s="0" t="n">
        <f aca="false">E390+1</f>
        <v>391</v>
      </c>
      <c r="C390" s="0" t="n">
        <v>337</v>
      </c>
      <c r="D390" s="0" t="n">
        <v>3</v>
      </c>
      <c r="E390" s="0" t="n">
        <v>390</v>
      </c>
      <c r="F390" s="0" t="n">
        <v>320</v>
      </c>
      <c r="G390" s="0" t="n">
        <v>40</v>
      </c>
      <c r="H390" s="0" t="n">
        <f aca="true">_xlfn.NORM.S.INV(RAND())*G390+F390</f>
        <v>269.787741669313</v>
      </c>
      <c r="I390" s="0" t="n">
        <f aca="false">INT(H390)</f>
        <v>269</v>
      </c>
    </row>
    <row r="391" customFormat="false" ht="15" hidden="false" customHeight="false" outlineLevel="0" collapsed="false">
      <c r="A391" s="0" t="n">
        <f aca="false">D391+1</f>
        <v>4</v>
      </c>
      <c r="B391" s="0" t="n">
        <f aca="false">E391+1</f>
        <v>392</v>
      </c>
      <c r="C391" s="0" t="n">
        <v>184</v>
      </c>
      <c r="D391" s="0" t="n">
        <v>3</v>
      </c>
      <c r="E391" s="0" t="n">
        <v>391</v>
      </c>
      <c r="F391" s="0" t="n">
        <v>320</v>
      </c>
      <c r="G391" s="0" t="n">
        <v>40</v>
      </c>
      <c r="H391" s="0" t="n">
        <f aca="true">_xlfn.NORM.S.INV(RAND())*G391+F391</f>
        <v>250.336741041908</v>
      </c>
      <c r="I391" s="0" t="n">
        <f aca="false">INT(H391)</f>
        <v>250</v>
      </c>
    </row>
    <row r="392" customFormat="false" ht="15" hidden="false" customHeight="false" outlineLevel="0" collapsed="false">
      <c r="A392" s="0" t="n">
        <f aca="false">D392+1</f>
        <v>4</v>
      </c>
      <c r="B392" s="0" t="n">
        <f aca="false">E392+1</f>
        <v>393</v>
      </c>
      <c r="C392" s="0" t="n">
        <v>379</v>
      </c>
      <c r="D392" s="0" t="n">
        <v>3</v>
      </c>
      <c r="E392" s="0" t="n">
        <v>392</v>
      </c>
      <c r="F392" s="0" t="n">
        <v>320</v>
      </c>
      <c r="G392" s="0" t="n">
        <v>40</v>
      </c>
      <c r="H392" s="0" t="n">
        <f aca="true">_xlfn.NORM.S.INV(RAND())*G392+F392</f>
        <v>302.993982622216</v>
      </c>
      <c r="I392" s="0" t="n">
        <f aca="false">INT(H392)</f>
        <v>302</v>
      </c>
    </row>
    <row r="393" customFormat="false" ht="15" hidden="false" customHeight="false" outlineLevel="0" collapsed="false">
      <c r="A393" s="0" t="n">
        <f aca="false">D393+1</f>
        <v>4</v>
      </c>
      <c r="B393" s="0" t="n">
        <f aca="false">E393+1</f>
        <v>394</v>
      </c>
      <c r="C393" s="0" t="n">
        <v>338</v>
      </c>
      <c r="D393" s="0" t="n">
        <v>3</v>
      </c>
      <c r="E393" s="0" t="n">
        <v>393</v>
      </c>
      <c r="F393" s="0" t="n">
        <v>320</v>
      </c>
      <c r="G393" s="0" t="n">
        <v>40</v>
      </c>
      <c r="H393" s="0" t="n">
        <f aca="true">_xlfn.NORM.S.INV(RAND())*G393+F393</f>
        <v>289.328155715032</v>
      </c>
      <c r="I393" s="0" t="n">
        <f aca="false">INT(H393)</f>
        <v>289</v>
      </c>
    </row>
    <row r="394" customFormat="false" ht="15" hidden="false" customHeight="false" outlineLevel="0" collapsed="false">
      <c r="A394" s="0" t="n">
        <f aca="false">D394+1</f>
        <v>4</v>
      </c>
      <c r="B394" s="0" t="n">
        <f aca="false">E394+1</f>
        <v>395</v>
      </c>
      <c r="C394" s="0" t="n">
        <v>380</v>
      </c>
      <c r="D394" s="0" t="n">
        <v>3</v>
      </c>
      <c r="E394" s="0" t="n">
        <v>394</v>
      </c>
      <c r="F394" s="0" t="n">
        <v>320</v>
      </c>
      <c r="G394" s="0" t="n">
        <v>40</v>
      </c>
      <c r="H394" s="0" t="n">
        <f aca="true">_xlfn.NORM.S.INV(RAND())*G394+F394</f>
        <v>334.815708957182</v>
      </c>
      <c r="I394" s="0" t="n">
        <f aca="false">INT(H394)</f>
        <v>334</v>
      </c>
    </row>
    <row r="395" customFormat="false" ht="15" hidden="false" customHeight="false" outlineLevel="0" collapsed="false">
      <c r="A395" s="0" t="n">
        <f aca="false">D395+1</f>
        <v>4</v>
      </c>
      <c r="B395" s="0" t="n">
        <f aca="false">E395+1</f>
        <v>396</v>
      </c>
      <c r="C395" s="0" t="n">
        <v>350</v>
      </c>
      <c r="D395" s="0" t="n">
        <v>3</v>
      </c>
      <c r="E395" s="0" t="n">
        <v>395</v>
      </c>
      <c r="F395" s="0" t="n">
        <v>320</v>
      </c>
      <c r="G395" s="0" t="n">
        <v>40</v>
      </c>
      <c r="H395" s="0" t="n">
        <f aca="true">_xlfn.NORM.S.INV(RAND())*G395+F395</f>
        <v>310.55574746479</v>
      </c>
      <c r="I395" s="0" t="n">
        <f aca="false">INT(H395)</f>
        <v>310</v>
      </c>
    </row>
    <row r="396" customFormat="false" ht="15" hidden="false" customHeight="false" outlineLevel="0" collapsed="false">
      <c r="A396" s="0" t="n">
        <f aca="false">D396+1</f>
        <v>4</v>
      </c>
      <c r="B396" s="0" t="n">
        <f aca="false">E396+1</f>
        <v>397</v>
      </c>
      <c r="C396" s="0" t="n">
        <v>278</v>
      </c>
      <c r="D396" s="0" t="n">
        <v>3</v>
      </c>
      <c r="E396" s="0" t="n">
        <v>396</v>
      </c>
      <c r="F396" s="0" t="n">
        <v>320</v>
      </c>
      <c r="G396" s="0" t="n">
        <v>40</v>
      </c>
      <c r="H396" s="0" t="n">
        <f aca="true">_xlfn.NORM.S.INV(RAND())*G396+F396</f>
        <v>375.258606058594</v>
      </c>
      <c r="I396" s="0" t="n">
        <f aca="false">INT(H396)</f>
        <v>375</v>
      </c>
    </row>
    <row r="397" customFormat="false" ht="15" hidden="false" customHeight="false" outlineLevel="0" collapsed="false">
      <c r="A397" s="0" t="n">
        <f aca="false">D397+1</f>
        <v>4</v>
      </c>
      <c r="B397" s="0" t="n">
        <f aca="false">E397+1</f>
        <v>398</v>
      </c>
      <c r="C397" s="0" t="n">
        <v>334</v>
      </c>
      <c r="D397" s="0" t="n">
        <v>3</v>
      </c>
      <c r="E397" s="0" t="n">
        <v>397</v>
      </c>
      <c r="F397" s="0" t="n">
        <v>320</v>
      </c>
      <c r="G397" s="0" t="n">
        <v>40</v>
      </c>
      <c r="H397" s="0" t="n">
        <f aca="true">_xlfn.NORM.S.INV(RAND())*G397+F397</f>
        <v>308.54463687177</v>
      </c>
      <c r="I397" s="0" t="n">
        <f aca="false">INT(H397)</f>
        <v>308</v>
      </c>
    </row>
    <row r="398" customFormat="false" ht="15" hidden="false" customHeight="false" outlineLevel="0" collapsed="false">
      <c r="A398" s="0" t="n">
        <f aca="false">D398+1</f>
        <v>4</v>
      </c>
      <c r="B398" s="0" t="n">
        <f aca="false">E398+1</f>
        <v>399</v>
      </c>
      <c r="C398" s="0" t="n">
        <v>369</v>
      </c>
      <c r="D398" s="0" t="n">
        <v>3</v>
      </c>
      <c r="E398" s="0" t="n">
        <v>398</v>
      </c>
      <c r="F398" s="0" t="n">
        <v>320</v>
      </c>
      <c r="G398" s="0" t="n">
        <v>40</v>
      </c>
      <c r="H398" s="0" t="n">
        <f aca="true">_xlfn.NORM.S.INV(RAND())*G398+F398</f>
        <v>305.543897420127</v>
      </c>
      <c r="I398" s="0" t="n">
        <f aca="false">INT(H398)</f>
        <v>305</v>
      </c>
    </row>
    <row r="399" customFormat="false" ht="15" hidden="false" customHeight="false" outlineLevel="0" collapsed="false">
      <c r="A399" s="0" t="n">
        <f aca="false">D399+1</f>
        <v>4</v>
      </c>
      <c r="B399" s="0" t="n">
        <f aca="false">E399+1</f>
        <v>400</v>
      </c>
      <c r="C399" s="0" t="n">
        <v>355</v>
      </c>
      <c r="D399" s="0" t="n">
        <v>3</v>
      </c>
      <c r="E399" s="0" t="n">
        <v>399</v>
      </c>
      <c r="F399" s="0" t="n">
        <v>320</v>
      </c>
      <c r="G399" s="0" t="n">
        <v>40</v>
      </c>
      <c r="H399" s="0" t="n">
        <f aca="true">_xlfn.NORM.S.INV(RAND())*G399+F399</f>
        <v>297.757022097231</v>
      </c>
      <c r="I399" s="0" t="n">
        <f aca="false">INT(H399)</f>
        <v>297</v>
      </c>
    </row>
    <row r="400" customFormat="false" ht="15" hidden="false" customHeight="false" outlineLevel="0" collapsed="false">
      <c r="A400" s="0" t="n">
        <f aca="false">D400+1</f>
        <v>4</v>
      </c>
      <c r="B400" s="0" t="n">
        <f aca="false">E400+1</f>
        <v>401</v>
      </c>
      <c r="C400" s="0" t="n">
        <v>400</v>
      </c>
      <c r="D400" s="0" t="n">
        <v>3</v>
      </c>
      <c r="E400" s="0" t="n">
        <v>400</v>
      </c>
      <c r="F400" s="0" t="n">
        <v>320</v>
      </c>
      <c r="G400" s="0" t="n">
        <v>40</v>
      </c>
      <c r="H400" s="0" t="n">
        <f aca="true">_xlfn.NORM.S.INV(RAND())*G400+F400</f>
        <v>416.98817419066</v>
      </c>
      <c r="I400" s="0" t="n">
        <f aca="false">INT(H400)</f>
        <v>416</v>
      </c>
    </row>
    <row r="401" customFormat="false" ht="15" hidden="false" customHeight="false" outlineLevel="0" collapsed="false">
      <c r="A401" s="0" t="n">
        <f aca="false">D401+1</f>
        <v>4</v>
      </c>
      <c r="B401" s="0" t="n">
        <f aca="false">E401+1</f>
        <v>402</v>
      </c>
      <c r="C401" s="0" t="n">
        <v>279</v>
      </c>
      <c r="D401" s="0" t="n">
        <v>3</v>
      </c>
      <c r="E401" s="0" t="n">
        <v>401</v>
      </c>
      <c r="F401" s="0" t="n">
        <v>320</v>
      </c>
      <c r="G401" s="0" t="n">
        <v>40</v>
      </c>
      <c r="H401" s="0" t="n">
        <f aca="true">_xlfn.NORM.S.INV(RAND())*G401+F401</f>
        <v>340.989825759889</v>
      </c>
      <c r="I401" s="0" t="n">
        <f aca="false">INT(H401)</f>
        <v>340</v>
      </c>
    </row>
    <row r="402" customFormat="false" ht="15" hidden="false" customHeight="false" outlineLevel="0" collapsed="false">
      <c r="A402" s="0" t="n">
        <f aca="false">D402+1</f>
        <v>4</v>
      </c>
      <c r="B402" s="0" t="n">
        <f aca="false">E402+1</f>
        <v>403</v>
      </c>
      <c r="C402" s="0" t="n">
        <v>327</v>
      </c>
      <c r="D402" s="0" t="n">
        <v>3</v>
      </c>
      <c r="E402" s="0" t="n">
        <v>402</v>
      </c>
      <c r="F402" s="0" t="n">
        <v>320</v>
      </c>
      <c r="G402" s="0" t="n">
        <v>40</v>
      </c>
      <c r="H402" s="0" t="n">
        <f aca="true">_xlfn.NORM.S.INV(RAND())*G402+F402</f>
        <v>368.489503346561</v>
      </c>
      <c r="I402" s="0" t="n">
        <f aca="false">INT(H402)</f>
        <v>368</v>
      </c>
    </row>
    <row r="403" customFormat="false" ht="15" hidden="false" customHeight="false" outlineLevel="0" collapsed="false">
      <c r="A403" s="0" t="n">
        <f aca="false">D403+1</f>
        <v>4</v>
      </c>
      <c r="B403" s="0" t="n">
        <f aca="false">E403+1</f>
        <v>404</v>
      </c>
      <c r="C403" s="0" t="n">
        <v>356</v>
      </c>
      <c r="D403" s="0" t="n">
        <v>3</v>
      </c>
      <c r="E403" s="0" t="n">
        <v>403</v>
      </c>
      <c r="F403" s="0" t="n">
        <v>320</v>
      </c>
      <c r="G403" s="0" t="n">
        <v>40</v>
      </c>
      <c r="H403" s="0" t="n">
        <f aca="true">_xlfn.NORM.S.INV(RAND())*G403+F403</f>
        <v>328.849115767595</v>
      </c>
      <c r="I403" s="0" t="n">
        <f aca="false">INT(H403)</f>
        <v>328</v>
      </c>
    </row>
    <row r="404" customFormat="false" ht="15" hidden="false" customHeight="false" outlineLevel="0" collapsed="false">
      <c r="A404" s="0" t="n">
        <f aca="false">D404+1</f>
        <v>4</v>
      </c>
      <c r="B404" s="0" t="n">
        <f aca="false">E404+1</f>
        <v>405</v>
      </c>
      <c r="C404" s="0" t="n">
        <v>395</v>
      </c>
      <c r="D404" s="0" t="n">
        <v>3</v>
      </c>
      <c r="E404" s="0" t="n">
        <v>404</v>
      </c>
      <c r="F404" s="0" t="n">
        <v>320</v>
      </c>
      <c r="G404" s="0" t="n">
        <v>40</v>
      </c>
      <c r="H404" s="0" t="n">
        <f aca="true">_xlfn.NORM.S.INV(RAND())*G404+F404</f>
        <v>372.09047217165</v>
      </c>
      <c r="I404" s="0" t="n">
        <f aca="false">INT(H404)</f>
        <v>372</v>
      </c>
    </row>
    <row r="405" customFormat="false" ht="15" hidden="false" customHeight="false" outlineLevel="0" collapsed="false">
      <c r="A405" s="0" t="n">
        <f aca="false">D405+1</f>
        <v>4</v>
      </c>
      <c r="B405" s="0" t="n">
        <f aca="false">E405+1</f>
        <v>406</v>
      </c>
      <c r="C405" s="0" t="n">
        <v>305</v>
      </c>
      <c r="D405" s="0" t="n">
        <v>3</v>
      </c>
      <c r="E405" s="0" t="n">
        <v>405</v>
      </c>
      <c r="F405" s="0" t="n">
        <v>320</v>
      </c>
      <c r="G405" s="0" t="n">
        <v>40</v>
      </c>
      <c r="H405" s="0" t="n">
        <f aca="true">_xlfn.NORM.S.INV(RAND())*G405+F405</f>
        <v>332.532452639026</v>
      </c>
      <c r="I405" s="0" t="n">
        <f aca="false">INT(H405)</f>
        <v>332</v>
      </c>
    </row>
    <row r="406" customFormat="false" ht="15" hidden="false" customHeight="false" outlineLevel="0" collapsed="false">
      <c r="A406" s="0" t="n">
        <f aca="false">D406+1</f>
        <v>4</v>
      </c>
      <c r="B406" s="0" t="n">
        <f aca="false">E406+1</f>
        <v>407</v>
      </c>
      <c r="C406" s="0" t="n">
        <v>330</v>
      </c>
      <c r="D406" s="0" t="n">
        <v>3</v>
      </c>
      <c r="E406" s="0" t="n">
        <v>406</v>
      </c>
      <c r="F406" s="0" t="n">
        <v>320</v>
      </c>
      <c r="G406" s="0" t="n">
        <v>40</v>
      </c>
      <c r="H406" s="0" t="n">
        <f aca="true">_xlfn.NORM.S.INV(RAND())*G406+F406</f>
        <v>364.451692705001</v>
      </c>
      <c r="I406" s="0" t="n">
        <f aca="false">INT(H406)</f>
        <v>364</v>
      </c>
    </row>
    <row r="407" customFormat="false" ht="15" hidden="false" customHeight="false" outlineLevel="0" collapsed="false">
      <c r="A407" s="0" t="n">
        <f aca="false">D407+1</f>
        <v>4</v>
      </c>
      <c r="B407" s="0" t="n">
        <f aca="false">E407+1</f>
        <v>408</v>
      </c>
      <c r="C407" s="0" t="n">
        <v>367</v>
      </c>
      <c r="D407" s="0" t="n">
        <v>3</v>
      </c>
      <c r="E407" s="0" t="n">
        <v>407</v>
      </c>
      <c r="F407" s="0" t="n">
        <v>320</v>
      </c>
      <c r="G407" s="0" t="n">
        <v>40</v>
      </c>
      <c r="H407" s="0" t="n">
        <f aca="true">_xlfn.NORM.S.INV(RAND())*G407+F407</f>
        <v>333.603206531945</v>
      </c>
      <c r="I407" s="0" t="n">
        <f aca="false">INT(H407)</f>
        <v>333</v>
      </c>
    </row>
    <row r="408" customFormat="false" ht="15" hidden="false" customHeight="false" outlineLevel="0" collapsed="false">
      <c r="A408" s="0" t="n">
        <f aca="false">D408+1</f>
        <v>4</v>
      </c>
      <c r="B408" s="0" t="n">
        <f aca="false">E408+1</f>
        <v>409</v>
      </c>
      <c r="C408" s="0" t="n">
        <v>278</v>
      </c>
      <c r="D408" s="0" t="n">
        <v>3</v>
      </c>
      <c r="E408" s="0" t="n">
        <v>408</v>
      </c>
      <c r="F408" s="0" t="n">
        <v>320</v>
      </c>
      <c r="G408" s="0" t="n">
        <v>40</v>
      </c>
      <c r="H408" s="0" t="n">
        <f aca="true">_xlfn.NORM.S.INV(RAND())*G408+F408</f>
        <v>333.845704217843</v>
      </c>
      <c r="I408" s="0" t="n">
        <f aca="false">INT(H408)</f>
        <v>333</v>
      </c>
    </row>
    <row r="409" customFormat="false" ht="15" hidden="false" customHeight="false" outlineLevel="0" collapsed="false">
      <c r="A409" s="0" t="n">
        <f aca="false">D409+1</f>
        <v>4</v>
      </c>
      <c r="B409" s="0" t="n">
        <f aca="false">E409+1</f>
        <v>410</v>
      </c>
      <c r="C409" s="0" t="n">
        <v>255</v>
      </c>
      <c r="D409" s="0" t="n">
        <v>3</v>
      </c>
      <c r="E409" s="0" t="n">
        <v>409</v>
      </c>
      <c r="F409" s="0" t="n">
        <v>320</v>
      </c>
      <c r="G409" s="0" t="n">
        <v>40</v>
      </c>
      <c r="H409" s="0" t="n">
        <f aca="true">_xlfn.NORM.S.INV(RAND())*G409+F409</f>
        <v>306.865343454925</v>
      </c>
      <c r="I409" s="0" t="n">
        <f aca="false">INT(H409)</f>
        <v>306</v>
      </c>
    </row>
    <row r="410" customFormat="false" ht="15" hidden="false" customHeight="false" outlineLevel="0" collapsed="false">
      <c r="A410" s="0" t="n">
        <f aca="false">D410+1</f>
        <v>4</v>
      </c>
      <c r="B410" s="0" t="n">
        <f aca="false">E410+1</f>
        <v>411</v>
      </c>
      <c r="C410" s="0" t="n">
        <v>306</v>
      </c>
      <c r="D410" s="0" t="n">
        <v>3</v>
      </c>
      <c r="E410" s="0" t="n">
        <v>410</v>
      </c>
      <c r="F410" s="0" t="n">
        <v>320</v>
      </c>
      <c r="G410" s="0" t="n">
        <v>40</v>
      </c>
      <c r="H410" s="0" t="n">
        <f aca="true">_xlfn.NORM.S.INV(RAND())*G410+F410</f>
        <v>352.471395171985</v>
      </c>
      <c r="I410" s="0" t="n">
        <f aca="false">INT(H410)</f>
        <v>352</v>
      </c>
    </row>
    <row r="411" customFormat="false" ht="15" hidden="false" customHeight="false" outlineLevel="0" collapsed="false">
      <c r="A411" s="0" t="n">
        <f aca="false">D411+1</f>
        <v>4</v>
      </c>
      <c r="B411" s="0" t="n">
        <f aca="false">E411+1</f>
        <v>412</v>
      </c>
      <c r="C411" s="0" t="n">
        <v>283</v>
      </c>
      <c r="D411" s="0" t="n">
        <v>3</v>
      </c>
      <c r="E411" s="0" t="n">
        <v>411</v>
      </c>
      <c r="F411" s="0" t="n">
        <v>320</v>
      </c>
      <c r="G411" s="0" t="n">
        <v>40</v>
      </c>
      <c r="H411" s="0" t="n">
        <f aca="true">_xlfn.NORM.S.INV(RAND())*G411+F411</f>
        <v>276.433321216586</v>
      </c>
      <c r="I411" s="0" t="n">
        <f aca="false">INT(H411)</f>
        <v>276</v>
      </c>
    </row>
    <row r="412" customFormat="false" ht="15" hidden="false" customHeight="false" outlineLevel="0" collapsed="false">
      <c r="A412" s="0" t="n">
        <f aca="false">D412+1</f>
        <v>4</v>
      </c>
      <c r="B412" s="0" t="n">
        <f aca="false">E412+1</f>
        <v>413</v>
      </c>
      <c r="C412" s="0" t="n">
        <v>308</v>
      </c>
      <c r="D412" s="0" t="n">
        <v>3</v>
      </c>
      <c r="E412" s="0" t="n">
        <v>412</v>
      </c>
      <c r="F412" s="0" t="n">
        <v>320</v>
      </c>
      <c r="G412" s="0" t="n">
        <v>40</v>
      </c>
      <c r="H412" s="0" t="n">
        <f aca="true">_xlfn.NORM.S.INV(RAND())*G412+F412</f>
        <v>309.139534529936</v>
      </c>
      <c r="I412" s="0" t="n">
        <f aca="false">INT(H412)</f>
        <v>309</v>
      </c>
    </row>
    <row r="413" customFormat="false" ht="15" hidden="false" customHeight="false" outlineLevel="0" collapsed="false">
      <c r="A413" s="0" t="n">
        <f aca="false">D413+1</f>
        <v>4</v>
      </c>
      <c r="B413" s="0" t="n">
        <f aca="false">E413+1</f>
        <v>414</v>
      </c>
      <c r="C413" s="0" t="n">
        <v>321</v>
      </c>
      <c r="D413" s="0" t="n">
        <v>3</v>
      </c>
      <c r="E413" s="0" t="n">
        <v>413</v>
      </c>
      <c r="F413" s="0" t="n">
        <v>320</v>
      </c>
      <c r="G413" s="0" t="n">
        <v>40</v>
      </c>
      <c r="H413" s="0" t="n">
        <f aca="true">_xlfn.NORM.S.INV(RAND())*G413+F413</f>
        <v>316.473290401826</v>
      </c>
      <c r="I413" s="0" t="n">
        <f aca="false">INT(H413)</f>
        <v>316</v>
      </c>
    </row>
    <row r="414" customFormat="false" ht="15" hidden="false" customHeight="false" outlineLevel="0" collapsed="false">
      <c r="A414" s="0" t="n">
        <f aca="false">D414+1</f>
        <v>4</v>
      </c>
      <c r="B414" s="0" t="n">
        <f aca="false">E414+1</f>
        <v>415</v>
      </c>
      <c r="C414" s="0" t="n">
        <v>336</v>
      </c>
      <c r="D414" s="0" t="n">
        <v>3</v>
      </c>
      <c r="E414" s="0" t="n">
        <v>414</v>
      </c>
      <c r="F414" s="0" t="n">
        <v>320</v>
      </c>
      <c r="G414" s="0" t="n">
        <v>40</v>
      </c>
      <c r="H414" s="0" t="n">
        <f aca="true">_xlfn.NORM.S.INV(RAND())*G414+F414</f>
        <v>306.015301687051</v>
      </c>
      <c r="I414" s="0" t="n">
        <f aca="false">INT(H414)</f>
        <v>306</v>
      </c>
    </row>
    <row r="415" customFormat="false" ht="15" hidden="false" customHeight="false" outlineLevel="0" collapsed="false">
      <c r="A415" s="0" t="n">
        <f aca="false">D415+1</f>
        <v>4</v>
      </c>
      <c r="B415" s="0" t="n">
        <f aca="false">E415+1</f>
        <v>416</v>
      </c>
      <c r="C415" s="0" t="n">
        <v>274</v>
      </c>
      <c r="D415" s="0" t="n">
        <v>3</v>
      </c>
      <c r="E415" s="0" t="n">
        <v>415</v>
      </c>
      <c r="F415" s="0" t="n">
        <v>320</v>
      </c>
      <c r="G415" s="0" t="n">
        <v>40</v>
      </c>
      <c r="H415" s="0" t="n">
        <f aca="true">_xlfn.NORM.S.INV(RAND())*G415+F415</f>
        <v>271.449145275038</v>
      </c>
      <c r="I415" s="0" t="n">
        <f aca="false">INT(H415)</f>
        <v>271</v>
      </c>
    </row>
    <row r="416" customFormat="false" ht="15" hidden="false" customHeight="false" outlineLevel="0" collapsed="false">
      <c r="A416" s="0" t="n">
        <f aca="false">D416+1</f>
        <v>4</v>
      </c>
      <c r="B416" s="0" t="n">
        <f aca="false">E416+1</f>
        <v>417</v>
      </c>
      <c r="C416" s="0" t="n">
        <v>409</v>
      </c>
      <c r="D416" s="0" t="n">
        <v>3</v>
      </c>
      <c r="E416" s="0" t="n">
        <v>416</v>
      </c>
      <c r="F416" s="0" t="n">
        <v>320</v>
      </c>
      <c r="G416" s="0" t="n">
        <v>40</v>
      </c>
      <c r="H416" s="0" t="n">
        <f aca="true">_xlfn.NORM.S.INV(RAND())*G416+F416</f>
        <v>394.602742482408</v>
      </c>
      <c r="I416" s="0" t="n">
        <f aca="false">INT(H416)</f>
        <v>394</v>
      </c>
    </row>
    <row r="417" customFormat="false" ht="15" hidden="false" customHeight="false" outlineLevel="0" collapsed="false">
      <c r="A417" s="0" t="n">
        <f aca="false">D417+1</f>
        <v>4</v>
      </c>
      <c r="B417" s="0" t="n">
        <f aca="false">E417+1</f>
        <v>418</v>
      </c>
      <c r="C417" s="0" t="n">
        <v>289</v>
      </c>
      <c r="D417" s="0" t="n">
        <v>3</v>
      </c>
      <c r="E417" s="0" t="n">
        <v>417</v>
      </c>
      <c r="F417" s="0" t="n">
        <v>320</v>
      </c>
      <c r="G417" s="0" t="n">
        <v>40</v>
      </c>
      <c r="H417" s="0" t="n">
        <f aca="true">_xlfn.NORM.S.INV(RAND())*G417+F417</f>
        <v>410.163859359779</v>
      </c>
      <c r="I417" s="0" t="n">
        <f aca="false">INT(H417)</f>
        <v>410</v>
      </c>
    </row>
    <row r="418" customFormat="false" ht="15" hidden="false" customHeight="false" outlineLevel="0" collapsed="false">
      <c r="A418" s="0" t="n">
        <f aca="false">D418+1</f>
        <v>4</v>
      </c>
      <c r="B418" s="0" t="n">
        <f aca="false">E418+1</f>
        <v>419</v>
      </c>
      <c r="C418" s="0" t="n">
        <v>287</v>
      </c>
      <c r="D418" s="0" t="n">
        <v>3</v>
      </c>
      <c r="E418" s="0" t="n">
        <v>418</v>
      </c>
      <c r="F418" s="0" t="n">
        <v>320</v>
      </c>
      <c r="G418" s="0" t="n">
        <v>40</v>
      </c>
      <c r="H418" s="0" t="n">
        <f aca="true">_xlfn.NORM.S.INV(RAND())*G418+F418</f>
        <v>255.658821105505</v>
      </c>
      <c r="I418" s="0" t="n">
        <f aca="false">INT(H418)</f>
        <v>255</v>
      </c>
    </row>
    <row r="419" customFormat="false" ht="15" hidden="false" customHeight="false" outlineLevel="0" collapsed="false">
      <c r="A419" s="0" t="n">
        <f aca="false">D419+1</f>
        <v>4</v>
      </c>
      <c r="B419" s="0" t="n">
        <f aca="false">E419+1</f>
        <v>420</v>
      </c>
      <c r="C419" s="0" t="n">
        <v>250</v>
      </c>
      <c r="D419" s="0" t="n">
        <v>3</v>
      </c>
      <c r="E419" s="0" t="n">
        <v>419</v>
      </c>
      <c r="F419" s="0" t="n">
        <v>320</v>
      </c>
      <c r="G419" s="0" t="n">
        <v>40</v>
      </c>
      <c r="H419" s="0" t="n">
        <f aca="true">_xlfn.NORM.S.INV(RAND())*G419+F419</f>
        <v>329.186821023844</v>
      </c>
      <c r="I419" s="0" t="n">
        <f aca="false">INT(H419)</f>
        <v>329</v>
      </c>
    </row>
    <row r="420" customFormat="false" ht="15" hidden="false" customHeight="false" outlineLevel="0" collapsed="false">
      <c r="A420" s="0" t="n">
        <f aca="false">D420+1</f>
        <v>4</v>
      </c>
      <c r="B420" s="0" t="n">
        <f aca="false">E420+1</f>
        <v>421</v>
      </c>
      <c r="C420" s="0" t="n">
        <v>355</v>
      </c>
      <c r="D420" s="0" t="n">
        <v>3</v>
      </c>
      <c r="E420" s="0" t="n">
        <v>420</v>
      </c>
      <c r="F420" s="0" t="n">
        <v>320</v>
      </c>
      <c r="G420" s="0" t="n">
        <v>40</v>
      </c>
      <c r="H420" s="0" t="n">
        <f aca="true">_xlfn.NORM.S.INV(RAND())*G420+F420</f>
        <v>269.248003748377</v>
      </c>
      <c r="I420" s="0" t="n">
        <f aca="false">INT(H420)</f>
        <v>269</v>
      </c>
    </row>
    <row r="421" customFormat="false" ht="15" hidden="false" customHeight="false" outlineLevel="0" collapsed="false">
      <c r="A421" s="0" t="n">
        <f aca="false">D421+1</f>
        <v>4</v>
      </c>
      <c r="B421" s="0" t="n">
        <f aca="false">E421+1</f>
        <v>422</v>
      </c>
      <c r="C421" s="0" t="n">
        <v>324</v>
      </c>
      <c r="D421" s="0" t="n">
        <v>3</v>
      </c>
      <c r="E421" s="0" t="n">
        <v>421</v>
      </c>
      <c r="F421" s="0" t="n">
        <v>320</v>
      </c>
      <c r="G421" s="0" t="n">
        <v>40</v>
      </c>
      <c r="H421" s="0" t="n">
        <f aca="true">_xlfn.NORM.S.INV(RAND())*G421+F421</f>
        <v>292.319692144033</v>
      </c>
      <c r="I421" s="0" t="n">
        <f aca="false">INT(H421)</f>
        <v>292</v>
      </c>
    </row>
    <row r="422" customFormat="false" ht="15" hidden="false" customHeight="false" outlineLevel="0" collapsed="false">
      <c r="A422" s="0" t="n">
        <f aca="false">D422+1</f>
        <v>4</v>
      </c>
      <c r="B422" s="0" t="n">
        <f aca="false">E422+1</f>
        <v>423</v>
      </c>
      <c r="C422" s="0" t="n">
        <v>298</v>
      </c>
      <c r="D422" s="0" t="n">
        <v>3</v>
      </c>
      <c r="E422" s="0" t="n">
        <v>422</v>
      </c>
      <c r="F422" s="0" t="n">
        <v>320</v>
      </c>
      <c r="G422" s="0" t="n">
        <v>40</v>
      </c>
      <c r="H422" s="0" t="n">
        <f aca="true">_xlfn.NORM.S.INV(RAND())*G422+F422</f>
        <v>312.094459361521</v>
      </c>
      <c r="I422" s="0" t="n">
        <f aca="false">INT(H422)</f>
        <v>312</v>
      </c>
    </row>
    <row r="423" customFormat="false" ht="15" hidden="false" customHeight="false" outlineLevel="0" collapsed="false">
      <c r="A423" s="0" t="n">
        <f aca="false">D423+1</f>
        <v>4</v>
      </c>
      <c r="B423" s="0" t="n">
        <f aca="false">E423+1</f>
        <v>424</v>
      </c>
      <c r="C423" s="0" t="n">
        <v>334</v>
      </c>
      <c r="D423" s="0" t="n">
        <v>3</v>
      </c>
      <c r="E423" s="0" t="n">
        <v>423</v>
      </c>
      <c r="F423" s="0" t="n">
        <v>320</v>
      </c>
      <c r="G423" s="0" t="n">
        <v>40</v>
      </c>
      <c r="H423" s="0" t="n">
        <f aca="true">_xlfn.NORM.S.INV(RAND())*G423+F423</f>
        <v>274.665551744921</v>
      </c>
      <c r="I423" s="0" t="n">
        <f aca="false">INT(H423)</f>
        <v>274</v>
      </c>
    </row>
    <row r="424" customFormat="false" ht="15" hidden="false" customHeight="false" outlineLevel="0" collapsed="false">
      <c r="A424" s="0" t="n">
        <f aca="false">D424+1</f>
        <v>4</v>
      </c>
      <c r="B424" s="0" t="n">
        <f aca="false">E424+1</f>
        <v>425</v>
      </c>
      <c r="C424" s="0" t="n">
        <v>356</v>
      </c>
      <c r="D424" s="0" t="n">
        <v>3</v>
      </c>
      <c r="E424" s="0" t="n">
        <v>424</v>
      </c>
      <c r="F424" s="0" t="n">
        <v>320</v>
      </c>
      <c r="G424" s="0" t="n">
        <v>40</v>
      </c>
      <c r="H424" s="0" t="n">
        <f aca="true">_xlfn.NORM.S.INV(RAND())*G424+F424</f>
        <v>300.060525664116</v>
      </c>
      <c r="I424" s="0" t="n">
        <f aca="false">INT(H424)</f>
        <v>300</v>
      </c>
    </row>
    <row r="425" customFormat="false" ht="15" hidden="false" customHeight="false" outlineLevel="0" collapsed="false">
      <c r="A425" s="0" t="n">
        <f aca="false">D425+1</f>
        <v>4</v>
      </c>
      <c r="B425" s="0" t="n">
        <f aca="false">E425+1</f>
        <v>426</v>
      </c>
      <c r="C425" s="0" t="n">
        <v>351</v>
      </c>
      <c r="D425" s="0" t="n">
        <v>3</v>
      </c>
      <c r="E425" s="0" t="n">
        <v>425</v>
      </c>
      <c r="F425" s="0" t="n">
        <v>320</v>
      </c>
      <c r="G425" s="0" t="n">
        <v>40</v>
      </c>
      <c r="H425" s="0" t="n">
        <f aca="true">_xlfn.NORM.S.INV(RAND())*G425+F425</f>
        <v>317.694641798149</v>
      </c>
      <c r="I425" s="0" t="n">
        <f aca="false">INT(H425)</f>
        <v>317</v>
      </c>
    </row>
    <row r="426" customFormat="false" ht="15" hidden="false" customHeight="false" outlineLevel="0" collapsed="false">
      <c r="A426" s="0" t="n">
        <f aca="false">D426+1</f>
        <v>4</v>
      </c>
      <c r="B426" s="0" t="n">
        <f aca="false">E426+1</f>
        <v>427</v>
      </c>
      <c r="C426" s="0" t="n">
        <v>346</v>
      </c>
      <c r="D426" s="0" t="n">
        <v>3</v>
      </c>
      <c r="E426" s="0" t="n">
        <v>426</v>
      </c>
      <c r="F426" s="0" t="n">
        <v>320</v>
      </c>
      <c r="G426" s="0" t="n">
        <v>40</v>
      </c>
      <c r="H426" s="0" t="n">
        <f aca="true">_xlfn.NORM.S.INV(RAND())*G426+F426</f>
        <v>379.162781752309</v>
      </c>
      <c r="I426" s="0" t="n">
        <f aca="false">INT(H426)</f>
        <v>379</v>
      </c>
    </row>
    <row r="427" customFormat="false" ht="15" hidden="false" customHeight="false" outlineLevel="0" collapsed="false">
      <c r="A427" s="0" t="n">
        <f aca="false">D427+1</f>
        <v>4</v>
      </c>
      <c r="B427" s="0" t="n">
        <f aca="false">E427+1</f>
        <v>428</v>
      </c>
      <c r="C427" s="0" t="n">
        <v>302</v>
      </c>
      <c r="D427" s="0" t="n">
        <v>3</v>
      </c>
      <c r="E427" s="0" t="n">
        <v>427</v>
      </c>
      <c r="F427" s="0" t="n">
        <v>320</v>
      </c>
      <c r="G427" s="0" t="n">
        <v>40</v>
      </c>
      <c r="H427" s="0" t="n">
        <f aca="true">_xlfn.NORM.S.INV(RAND())*G427+F427</f>
        <v>213.265738589648</v>
      </c>
      <c r="I427" s="0" t="n">
        <f aca="false">INT(H427)</f>
        <v>213</v>
      </c>
    </row>
    <row r="428" customFormat="false" ht="15" hidden="false" customHeight="false" outlineLevel="0" collapsed="false">
      <c r="A428" s="0" t="n">
        <f aca="false">D428+1</f>
        <v>4</v>
      </c>
      <c r="B428" s="0" t="n">
        <f aca="false">E428+1</f>
        <v>429</v>
      </c>
      <c r="C428" s="0" t="n">
        <v>245</v>
      </c>
      <c r="D428" s="0" t="n">
        <v>3</v>
      </c>
      <c r="E428" s="0" t="n">
        <v>428</v>
      </c>
      <c r="F428" s="0" t="n">
        <v>320</v>
      </c>
      <c r="G428" s="0" t="n">
        <v>40</v>
      </c>
      <c r="H428" s="0" t="n">
        <f aca="true">_xlfn.NORM.S.INV(RAND())*G428+F428</f>
        <v>259.699820068124</v>
      </c>
      <c r="I428" s="0" t="n">
        <f aca="false">INT(H428)</f>
        <v>259</v>
      </c>
    </row>
    <row r="429" customFormat="false" ht="15" hidden="false" customHeight="false" outlineLevel="0" collapsed="false">
      <c r="A429" s="0" t="n">
        <f aca="false">D429+1</f>
        <v>4</v>
      </c>
      <c r="B429" s="0" t="n">
        <f aca="false">E429+1</f>
        <v>430</v>
      </c>
      <c r="C429" s="0" t="n">
        <v>271</v>
      </c>
      <c r="D429" s="0" t="n">
        <v>3</v>
      </c>
      <c r="E429" s="0" t="n">
        <v>429</v>
      </c>
      <c r="F429" s="0" t="n">
        <v>320</v>
      </c>
      <c r="G429" s="0" t="n">
        <v>40</v>
      </c>
      <c r="H429" s="0" t="n">
        <f aca="true">_xlfn.NORM.S.INV(RAND())*G429+F429</f>
        <v>365.004477486255</v>
      </c>
      <c r="I429" s="0" t="n">
        <f aca="false">INT(H429)</f>
        <v>365</v>
      </c>
    </row>
    <row r="430" customFormat="false" ht="15" hidden="false" customHeight="false" outlineLevel="0" collapsed="false">
      <c r="A430" s="0" t="n">
        <f aca="false">D430+1</f>
        <v>4</v>
      </c>
      <c r="B430" s="0" t="n">
        <f aca="false">E430+1</f>
        <v>431</v>
      </c>
      <c r="C430" s="0" t="n">
        <v>307</v>
      </c>
      <c r="D430" s="0" t="n">
        <v>3</v>
      </c>
      <c r="E430" s="0" t="n">
        <v>430</v>
      </c>
      <c r="F430" s="0" t="n">
        <v>320</v>
      </c>
      <c r="G430" s="0" t="n">
        <v>40</v>
      </c>
      <c r="H430" s="0" t="n">
        <f aca="true">_xlfn.NORM.S.INV(RAND())*G430+F430</f>
        <v>310.240898518841</v>
      </c>
      <c r="I430" s="0" t="n">
        <f aca="false">INT(H430)</f>
        <v>310</v>
      </c>
    </row>
    <row r="431" customFormat="false" ht="15" hidden="false" customHeight="false" outlineLevel="0" collapsed="false">
      <c r="A431" s="0" t="n">
        <f aca="false">D431+1</f>
        <v>4</v>
      </c>
      <c r="B431" s="0" t="n">
        <f aca="false">E431+1</f>
        <v>432</v>
      </c>
      <c r="C431" s="0" t="n">
        <v>242</v>
      </c>
      <c r="D431" s="0" t="n">
        <v>3</v>
      </c>
      <c r="E431" s="0" t="n">
        <v>431</v>
      </c>
      <c r="F431" s="0" t="n">
        <v>320</v>
      </c>
      <c r="G431" s="0" t="n">
        <v>40</v>
      </c>
      <c r="H431" s="0" t="n">
        <f aca="true">_xlfn.NORM.S.INV(RAND())*G431+F431</f>
        <v>315.956416571243</v>
      </c>
      <c r="I431" s="0" t="n">
        <f aca="false">INT(H431)</f>
        <v>315</v>
      </c>
    </row>
    <row r="432" customFormat="false" ht="15" hidden="false" customHeight="false" outlineLevel="0" collapsed="false">
      <c r="A432" s="0" t="n">
        <f aca="false">D432+1</f>
        <v>4</v>
      </c>
      <c r="B432" s="0" t="n">
        <f aca="false">E432+1</f>
        <v>433</v>
      </c>
      <c r="C432" s="0" t="n">
        <v>422</v>
      </c>
      <c r="D432" s="0" t="n">
        <v>3</v>
      </c>
      <c r="E432" s="0" t="n">
        <v>432</v>
      </c>
      <c r="F432" s="0" t="n">
        <v>320</v>
      </c>
      <c r="G432" s="0" t="n">
        <v>40</v>
      </c>
      <c r="H432" s="0" t="n">
        <f aca="true">_xlfn.NORM.S.INV(RAND())*G432+F432</f>
        <v>256.166370251709</v>
      </c>
      <c r="I432" s="0" t="n">
        <f aca="false">INT(H432)</f>
        <v>256</v>
      </c>
    </row>
    <row r="433" customFormat="false" ht="15" hidden="false" customHeight="false" outlineLevel="0" collapsed="false">
      <c r="A433" s="0" t="n">
        <f aca="false">D433+1</f>
        <v>4</v>
      </c>
      <c r="B433" s="0" t="n">
        <f aca="false">E433+1</f>
        <v>434</v>
      </c>
      <c r="C433" s="0" t="n">
        <v>380</v>
      </c>
      <c r="D433" s="0" t="n">
        <v>3</v>
      </c>
      <c r="E433" s="0" t="n">
        <v>433</v>
      </c>
      <c r="F433" s="0" t="n">
        <v>320</v>
      </c>
      <c r="G433" s="0" t="n">
        <v>40</v>
      </c>
      <c r="H433" s="0" t="n">
        <f aca="true">_xlfn.NORM.S.INV(RAND())*G433+F433</f>
        <v>246.44873748433</v>
      </c>
      <c r="I433" s="0" t="n">
        <f aca="false">INT(H433)</f>
        <v>246</v>
      </c>
    </row>
    <row r="434" customFormat="false" ht="15" hidden="false" customHeight="false" outlineLevel="0" collapsed="false">
      <c r="A434" s="0" t="n">
        <f aca="false">D434+1</f>
        <v>4</v>
      </c>
      <c r="B434" s="0" t="n">
        <f aca="false">E434+1</f>
        <v>435</v>
      </c>
      <c r="C434" s="0" t="n">
        <v>317</v>
      </c>
      <c r="D434" s="0" t="n">
        <v>3</v>
      </c>
      <c r="E434" s="0" t="n">
        <v>434</v>
      </c>
      <c r="F434" s="0" t="n">
        <v>320</v>
      </c>
      <c r="G434" s="0" t="n">
        <v>40</v>
      </c>
      <c r="H434" s="0" t="n">
        <f aca="true">_xlfn.NORM.S.INV(RAND())*G434+F434</f>
        <v>288.972236881227</v>
      </c>
      <c r="I434" s="0" t="n">
        <f aca="false">INT(H434)</f>
        <v>288</v>
      </c>
    </row>
    <row r="435" customFormat="false" ht="15" hidden="false" customHeight="false" outlineLevel="0" collapsed="false">
      <c r="A435" s="0" t="n">
        <f aca="false">D435+1</f>
        <v>4</v>
      </c>
      <c r="B435" s="0" t="n">
        <f aca="false">E435+1</f>
        <v>436</v>
      </c>
      <c r="C435" s="0" t="n">
        <v>344</v>
      </c>
      <c r="D435" s="0" t="n">
        <v>3</v>
      </c>
      <c r="E435" s="0" t="n">
        <v>435</v>
      </c>
      <c r="F435" s="0" t="n">
        <v>320</v>
      </c>
      <c r="G435" s="0" t="n">
        <v>40</v>
      </c>
      <c r="H435" s="0" t="n">
        <f aca="true">_xlfn.NORM.S.INV(RAND())*G435+F435</f>
        <v>323.669472136014</v>
      </c>
      <c r="I435" s="0" t="n">
        <f aca="false">INT(H435)</f>
        <v>323</v>
      </c>
    </row>
    <row r="436" customFormat="false" ht="15" hidden="false" customHeight="false" outlineLevel="0" collapsed="false">
      <c r="A436" s="0" t="n">
        <f aca="false">D436+1</f>
        <v>4</v>
      </c>
      <c r="B436" s="0" t="n">
        <f aca="false">E436+1</f>
        <v>437</v>
      </c>
      <c r="C436" s="0" t="n">
        <v>384</v>
      </c>
      <c r="D436" s="0" t="n">
        <v>3</v>
      </c>
      <c r="E436" s="0" t="n">
        <v>436</v>
      </c>
      <c r="F436" s="0" t="n">
        <v>320</v>
      </c>
      <c r="G436" s="0" t="n">
        <v>40</v>
      </c>
      <c r="H436" s="0" t="n">
        <f aca="true">_xlfn.NORM.S.INV(RAND())*G436+F436</f>
        <v>260.602499110357</v>
      </c>
      <c r="I436" s="0" t="n">
        <f aca="false">INT(H436)</f>
        <v>260</v>
      </c>
    </row>
    <row r="437" customFormat="false" ht="15" hidden="false" customHeight="false" outlineLevel="0" collapsed="false">
      <c r="A437" s="0" t="n">
        <f aca="false">D437+1</f>
        <v>4</v>
      </c>
      <c r="B437" s="0" t="n">
        <f aca="false">E437+1</f>
        <v>438</v>
      </c>
      <c r="C437" s="0" t="n">
        <v>303</v>
      </c>
      <c r="D437" s="0" t="n">
        <v>3</v>
      </c>
      <c r="E437" s="0" t="n">
        <v>437</v>
      </c>
      <c r="F437" s="0" t="n">
        <v>320</v>
      </c>
      <c r="G437" s="0" t="n">
        <v>40</v>
      </c>
      <c r="H437" s="0" t="n">
        <f aca="true">_xlfn.NORM.S.INV(RAND())*G437+F437</f>
        <v>352.333040039659</v>
      </c>
      <c r="I437" s="0" t="n">
        <f aca="false">INT(H437)</f>
        <v>352</v>
      </c>
    </row>
    <row r="438" customFormat="false" ht="15" hidden="false" customHeight="false" outlineLevel="0" collapsed="false">
      <c r="A438" s="0" t="n">
        <f aca="false">D438+1</f>
        <v>4</v>
      </c>
      <c r="B438" s="0" t="n">
        <f aca="false">E438+1</f>
        <v>439</v>
      </c>
      <c r="C438" s="0" t="n">
        <v>394</v>
      </c>
      <c r="D438" s="0" t="n">
        <v>3</v>
      </c>
      <c r="E438" s="0" t="n">
        <v>438</v>
      </c>
      <c r="F438" s="0" t="n">
        <v>320</v>
      </c>
      <c r="G438" s="0" t="n">
        <v>40</v>
      </c>
      <c r="H438" s="0" t="n">
        <f aca="true">_xlfn.NORM.S.INV(RAND())*G438+F438</f>
        <v>345.314076817688</v>
      </c>
      <c r="I438" s="0" t="n">
        <f aca="false">INT(H438)</f>
        <v>345</v>
      </c>
    </row>
    <row r="439" customFormat="false" ht="15" hidden="false" customHeight="false" outlineLevel="0" collapsed="false">
      <c r="A439" s="0" t="n">
        <f aca="false">D439+1</f>
        <v>4</v>
      </c>
      <c r="B439" s="0" t="n">
        <f aca="false">E439+1</f>
        <v>440</v>
      </c>
      <c r="C439" s="0" t="n">
        <v>309</v>
      </c>
      <c r="D439" s="0" t="n">
        <v>3</v>
      </c>
      <c r="E439" s="0" t="n">
        <v>439</v>
      </c>
      <c r="F439" s="0" t="n">
        <v>320</v>
      </c>
      <c r="G439" s="0" t="n">
        <v>40</v>
      </c>
      <c r="H439" s="0" t="n">
        <f aca="true">_xlfn.NORM.S.INV(RAND())*G439+F439</f>
        <v>355.091034347109</v>
      </c>
      <c r="I439" s="0" t="n">
        <f aca="false">INT(H439)</f>
        <v>355</v>
      </c>
    </row>
    <row r="440" customFormat="false" ht="15" hidden="false" customHeight="false" outlineLevel="0" collapsed="false">
      <c r="A440" s="0" t="n">
        <f aca="false">D440+1</f>
        <v>4</v>
      </c>
      <c r="B440" s="0" t="n">
        <f aca="false">E440+1</f>
        <v>441</v>
      </c>
      <c r="C440" s="0" t="n">
        <v>328</v>
      </c>
      <c r="D440" s="0" t="n">
        <v>3</v>
      </c>
      <c r="E440" s="0" t="n">
        <v>440</v>
      </c>
      <c r="F440" s="0" t="n">
        <v>320</v>
      </c>
      <c r="G440" s="0" t="n">
        <v>40</v>
      </c>
      <c r="H440" s="0" t="n">
        <f aca="true">_xlfn.NORM.S.INV(RAND())*G440+F440</f>
        <v>302.97939189104</v>
      </c>
      <c r="I440" s="0" t="n">
        <f aca="false">INT(H440)</f>
        <v>302</v>
      </c>
    </row>
    <row r="441" customFormat="false" ht="15" hidden="false" customHeight="false" outlineLevel="0" collapsed="false">
      <c r="A441" s="0" t="n">
        <f aca="false">D441+1</f>
        <v>4</v>
      </c>
      <c r="B441" s="0" t="n">
        <f aca="false">E441+1</f>
        <v>442</v>
      </c>
      <c r="C441" s="0" t="n">
        <v>329</v>
      </c>
      <c r="D441" s="0" t="n">
        <v>3</v>
      </c>
      <c r="E441" s="0" t="n">
        <v>441</v>
      </c>
      <c r="F441" s="0" t="n">
        <v>320</v>
      </c>
      <c r="G441" s="0" t="n">
        <v>40</v>
      </c>
      <c r="H441" s="0" t="n">
        <f aca="true">_xlfn.NORM.S.INV(RAND())*G441+F441</f>
        <v>311.507050619351</v>
      </c>
      <c r="I441" s="0" t="n">
        <f aca="false">INT(H441)</f>
        <v>311</v>
      </c>
    </row>
    <row r="442" customFormat="false" ht="15" hidden="false" customHeight="false" outlineLevel="0" collapsed="false">
      <c r="A442" s="0" t="n">
        <f aca="false">D442+1</f>
        <v>4</v>
      </c>
      <c r="B442" s="0" t="n">
        <f aca="false">E442+1</f>
        <v>443</v>
      </c>
      <c r="C442" s="0" t="n">
        <v>336</v>
      </c>
      <c r="D442" s="0" t="n">
        <v>3</v>
      </c>
      <c r="E442" s="0" t="n">
        <v>442</v>
      </c>
      <c r="F442" s="0" t="n">
        <v>320</v>
      </c>
      <c r="G442" s="0" t="n">
        <v>40</v>
      </c>
      <c r="H442" s="0" t="n">
        <f aca="true">_xlfn.NORM.S.INV(RAND())*G442+F442</f>
        <v>318.942101322913</v>
      </c>
      <c r="I442" s="0" t="n">
        <f aca="false">INT(H442)</f>
        <v>318</v>
      </c>
    </row>
    <row r="443" customFormat="false" ht="15" hidden="false" customHeight="false" outlineLevel="0" collapsed="false">
      <c r="A443" s="0" t="n">
        <f aca="false">D443+1</f>
        <v>4</v>
      </c>
      <c r="B443" s="0" t="n">
        <f aca="false">E443+1</f>
        <v>444</v>
      </c>
      <c r="C443" s="0" t="n">
        <v>264</v>
      </c>
      <c r="D443" s="0" t="n">
        <v>3</v>
      </c>
      <c r="E443" s="0" t="n">
        <v>443</v>
      </c>
      <c r="F443" s="0" t="n">
        <v>320</v>
      </c>
      <c r="G443" s="0" t="n">
        <v>40</v>
      </c>
      <c r="H443" s="0" t="n">
        <f aca="true">_xlfn.NORM.S.INV(RAND())*G443+F443</f>
        <v>338.805215061618</v>
      </c>
      <c r="I443" s="0" t="n">
        <f aca="false">INT(H443)</f>
        <v>338</v>
      </c>
    </row>
    <row r="444" customFormat="false" ht="15" hidden="false" customHeight="false" outlineLevel="0" collapsed="false">
      <c r="A444" s="0" t="n">
        <f aca="false">D444+1</f>
        <v>4</v>
      </c>
      <c r="B444" s="0" t="n">
        <f aca="false">E444+1</f>
        <v>445</v>
      </c>
      <c r="C444" s="0" t="n">
        <v>261</v>
      </c>
      <c r="D444" s="0" t="n">
        <v>3</v>
      </c>
      <c r="E444" s="0" t="n">
        <v>444</v>
      </c>
      <c r="F444" s="0" t="n">
        <v>320</v>
      </c>
      <c r="G444" s="0" t="n">
        <v>40</v>
      </c>
      <c r="H444" s="0" t="n">
        <f aca="true">_xlfn.NORM.S.INV(RAND())*G444+F444</f>
        <v>358.610202834777</v>
      </c>
      <c r="I444" s="0" t="n">
        <f aca="false">INT(H444)</f>
        <v>358</v>
      </c>
    </row>
    <row r="445" customFormat="false" ht="15" hidden="false" customHeight="false" outlineLevel="0" collapsed="false">
      <c r="A445" s="0" t="n">
        <f aca="false">D445+1</f>
        <v>4</v>
      </c>
      <c r="B445" s="0" t="n">
        <f aca="false">E445+1</f>
        <v>446</v>
      </c>
      <c r="C445" s="0" t="n">
        <v>253</v>
      </c>
      <c r="D445" s="0" t="n">
        <v>3</v>
      </c>
      <c r="E445" s="0" t="n">
        <v>445</v>
      </c>
      <c r="F445" s="0" t="n">
        <v>320</v>
      </c>
      <c r="G445" s="0" t="n">
        <v>40</v>
      </c>
      <c r="H445" s="0" t="n">
        <f aca="true">_xlfn.NORM.S.INV(RAND())*G445+F445</f>
        <v>291.91992969679</v>
      </c>
      <c r="I445" s="0" t="n">
        <f aca="false">INT(H445)</f>
        <v>291</v>
      </c>
    </row>
    <row r="446" customFormat="false" ht="15" hidden="false" customHeight="false" outlineLevel="0" collapsed="false">
      <c r="A446" s="0" t="n">
        <f aca="false">D446+1</f>
        <v>4</v>
      </c>
      <c r="B446" s="0" t="n">
        <f aca="false">E446+1</f>
        <v>447</v>
      </c>
      <c r="C446" s="0" t="n">
        <v>300</v>
      </c>
      <c r="D446" s="0" t="n">
        <v>3</v>
      </c>
      <c r="E446" s="0" t="n">
        <v>446</v>
      </c>
      <c r="F446" s="0" t="n">
        <v>320</v>
      </c>
      <c r="G446" s="0" t="n">
        <v>40</v>
      </c>
      <c r="H446" s="0" t="n">
        <f aca="true">_xlfn.NORM.S.INV(RAND())*G446+F446</f>
        <v>225.569782370381</v>
      </c>
      <c r="I446" s="0" t="n">
        <f aca="false">INT(H446)</f>
        <v>225</v>
      </c>
    </row>
    <row r="447" customFormat="false" ht="15" hidden="false" customHeight="false" outlineLevel="0" collapsed="false">
      <c r="A447" s="0" t="n">
        <f aca="false">D447+1</f>
        <v>4</v>
      </c>
      <c r="B447" s="0" t="n">
        <f aca="false">E447+1</f>
        <v>448</v>
      </c>
      <c r="C447" s="0" t="n">
        <v>293</v>
      </c>
      <c r="D447" s="0" t="n">
        <v>3</v>
      </c>
      <c r="E447" s="0" t="n">
        <v>447</v>
      </c>
      <c r="F447" s="0" t="n">
        <v>320</v>
      </c>
      <c r="G447" s="0" t="n">
        <v>40</v>
      </c>
      <c r="H447" s="0" t="n">
        <f aca="true">_xlfn.NORM.S.INV(RAND())*G447+F447</f>
        <v>357.628338193306</v>
      </c>
      <c r="I447" s="0" t="n">
        <f aca="false">INT(H447)</f>
        <v>357</v>
      </c>
    </row>
    <row r="448" customFormat="false" ht="15" hidden="false" customHeight="false" outlineLevel="0" collapsed="false">
      <c r="A448" s="0" t="n">
        <f aca="false">D448+1</f>
        <v>4</v>
      </c>
      <c r="B448" s="0" t="n">
        <f aca="false">E448+1</f>
        <v>449</v>
      </c>
      <c r="C448" s="0" t="n">
        <v>376</v>
      </c>
      <c r="D448" s="0" t="n">
        <v>3</v>
      </c>
      <c r="E448" s="0" t="n">
        <v>448</v>
      </c>
      <c r="F448" s="0" t="n">
        <v>320</v>
      </c>
      <c r="G448" s="0" t="n">
        <v>40</v>
      </c>
      <c r="H448" s="0" t="n">
        <f aca="true">_xlfn.NORM.S.INV(RAND())*G448+F448</f>
        <v>254.549552976167</v>
      </c>
      <c r="I448" s="0" t="n">
        <f aca="false">INT(H448)</f>
        <v>254</v>
      </c>
    </row>
    <row r="449" customFormat="false" ht="15" hidden="false" customHeight="false" outlineLevel="0" collapsed="false">
      <c r="A449" s="0" t="n">
        <f aca="false">D449+1</f>
        <v>4</v>
      </c>
      <c r="B449" s="0" t="n">
        <f aca="false">E449+1</f>
        <v>450</v>
      </c>
      <c r="C449" s="0" t="n">
        <v>315</v>
      </c>
      <c r="D449" s="0" t="n">
        <v>3</v>
      </c>
      <c r="E449" s="0" t="n">
        <v>449</v>
      </c>
      <c r="F449" s="0" t="n">
        <v>320</v>
      </c>
      <c r="G449" s="0" t="n">
        <v>40</v>
      </c>
      <c r="H449" s="0" t="n">
        <f aca="true">_xlfn.NORM.S.INV(RAND())*G449+F449</f>
        <v>270.491750575143</v>
      </c>
      <c r="I449" s="0" t="n">
        <f aca="false">INT(H449)</f>
        <v>270</v>
      </c>
    </row>
    <row r="450" customFormat="false" ht="15" hidden="false" customHeight="false" outlineLevel="0" collapsed="false">
      <c r="A450" s="0" t="n">
        <f aca="false">D450+1</f>
        <v>4</v>
      </c>
      <c r="B450" s="0" t="n">
        <f aca="false">E450+1</f>
        <v>451</v>
      </c>
      <c r="C450" s="0" t="n">
        <v>316</v>
      </c>
      <c r="D450" s="0" t="n">
        <v>3</v>
      </c>
      <c r="E450" s="0" t="n">
        <v>450</v>
      </c>
      <c r="F450" s="0" t="n">
        <v>320</v>
      </c>
      <c r="G450" s="0" t="n">
        <v>40</v>
      </c>
      <c r="H450" s="0" t="n">
        <f aca="true">_xlfn.NORM.S.INV(RAND())*G450+F450</f>
        <v>314.256358007771</v>
      </c>
      <c r="I450" s="0" t="n">
        <f aca="false">INT(H450)</f>
        <v>314</v>
      </c>
    </row>
    <row r="451" customFormat="false" ht="15" hidden="false" customHeight="false" outlineLevel="0" collapsed="false">
      <c r="A451" s="0" t="n">
        <f aca="false">D451+1</f>
        <v>4</v>
      </c>
      <c r="B451" s="0" t="n">
        <f aca="false">E451+1</f>
        <v>452</v>
      </c>
      <c r="C451" s="0" t="n">
        <v>330</v>
      </c>
      <c r="D451" s="0" t="n">
        <v>3</v>
      </c>
      <c r="E451" s="0" t="n">
        <v>451</v>
      </c>
      <c r="F451" s="0" t="n">
        <v>320</v>
      </c>
      <c r="G451" s="0" t="n">
        <v>40</v>
      </c>
      <c r="H451" s="0" t="n">
        <f aca="true">_xlfn.NORM.S.INV(RAND())*G451+F451</f>
        <v>284.465401247822</v>
      </c>
      <c r="I451" s="0" t="n">
        <f aca="false">INT(H451)</f>
        <v>284</v>
      </c>
    </row>
    <row r="452" customFormat="false" ht="15" hidden="false" customHeight="false" outlineLevel="0" collapsed="false">
      <c r="A452" s="0" t="n">
        <f aca="false">D452+1</f>
        <v>4</v>
      </c>
      <c r="B452" s="0" t="n">
        <f aca="false">E452+1</f>
        <v>453</v>
      </c>
      <c r="C452" s="0" t="n">
        <v>359</v>
      </c>
      <c r="D452" s="0" t="n">
        <v>3</v>
      </c>
      <c r="E452" s="0" t="n">
        <v>452</v>
      </c>
      <c r="F452" s="0" t="n">
        <v>320</v>
      </c>
      <c r="G452" s="0" t="n">
        <v>40</v>
      </c>
      <c r="H452" s="0" t="n">
        <f aca="true">_xlfn.NORM.S.INV(RAND())*G452+F452</f>
        <v>369.440305037302</v>
      </c>
      <c r="I452" s="0" t="n">
        <f aca="false">INT(H452)</f>
        <v>369</v>
      </c>
    </row>
    <row r="453" customFormat="false" ht="15" hidden="false" customHeight="false" outlineLevel="0" collapsed="false">
      <c r="A453" s="0" t="n">
        <f aca="false">D453+1</f>
        <v>4</v>
      </c>
      <c r="B453" s="0" t="n">
        <f aca="false">E453+1</f>
        <v>454</v>
      </c>
      <c r="C453" s="0" t="n">
        <v>290</v>
      </c>
      <c r="D453" s="0" t="n">
        <v>3</v>
      </c>
      <c r="E453" s="0" t="n">
        <v>453</v>
      </c>
      <c r="F453" s="0" t="n">
        <v>320</v>
      </c>
      <c r="G453" s="0" t="n">
        <v>40</v>
      </c>
      <c r="H453" s="0" t="n">
        <f aca="true">_xlfn.NORM.S.INV(RAND())*G453+F453</f>
        <v>313.993667717739</v>
      </c>
      <c r="I453" s="0" t="n">
        <f aca="false">INT(H453)</f>
        <v>313</v>
      </c>
    </row>
    <row r="454" customFormat="false" ht="15" hidden="false" customHeight="false" outlineLevel="0" collapsed="false">
      <c r="A454" s="0" t="n">
        <f aca="false">D454+1</f>
        <v>4</v>
      </c>
      <c r="B454" s="0" t="n">
        <f aca="false">E454+1</f>
        <v>455</v>
      </c>
      <c r="C454" s="0" t="n">
        <v>354</v>
      </c>
      <c r="D454" s="0" t="n">
        <v>3</v>
      </c>
      <c r="E454" s="0" t="n">
        <v>454</v>
      </c>
      <c r="F454" s="0" t="n">
        <v>320</v>
      </c>
      <c r="G454" s="0" t="n">
        <v>40</v>
      </c>
      <c r="H454" s="0" t="n">
        <f aca="true">_xlfn.NORM.S.INV(RAND())*G454+F454</f>
        <v>269.1591836911</v>
      </c>
      <c r="I454" s="0" t="n">
        <f aca="false">INT(H454)</f>
        <v>269</v>
      </c>
    </row>
    <row r="455" customFormat="false" ht="15" hidden="false" customHeight="false" outlineLevel="0" collapsed="false">
      <c r="A455" s="0" t="n">
        <f aca="false">D455+1</f>
        <v>4</v>
      </c>
      <c r="B455" s="0" t="n">
        <f aca="false">E455+1</f>
        <v>456</v>
      </c>
      <c r="C455" s="0" t="n">
        <v>288</v>
      </c>
      <c r="D455" s="0" t="n">
        <v>3</v>
      </c>
      <c r="E455" s="0" t="n">
        <v>455</v>
      </c>
      <c r="F455" s="0" t="n">
        <v>320</v>
      </c>
      <c r="G455" s="0" t="n">
        <v>40</v>
      </c>
      <c r="H455" s="0" t="n">
        <f aca="true">_xlfn.NORM.S.INV(RAND())*G455+F455</f>
        <v>363.343867448577</v>
      </c>
      <c r="I455" s="0" t="n">
        <f aca="false">INT(H455)</f>
        <v>363</v>
      </c>
    </row>
    <row r="456" customFormat="false" ht="15" hidden="false" customHeight="false" outlineLevel="0" collapsed="false">
      <c r="A456" s="0" t="n">
        <f aca="false">D456+1</f>
        <v>4</v>
      </c>
      <c r="B456" s="0" t="n">
        <f aca="false">E456+1</f>
        <v>457</v>
      </c>
      <c r="C456" s="0" t="n">
        <v>348</v>
      </c>
      <c r="D456" s="0" t="n">
        <v>3</v>
      </c>
      <c r="E456" s="0" t="n">
        <v>456</v>
      </c>
      <c r="F456" s="0" t="n">
        <v>320</v>
      </c>
      <c r="G456" s="0" t="n">
        <v>40</v>
      </c>
      <c r="H456" s="0" t="n">
        <f aca="true">_xlfn.NORM.S.INV(RAND())*G456+F456</f>
        <v>345.950148948523</v>
      </c>
      <c r="I456" s="0" t="n">
        <f aca="false">INT(H456)</f>
        <v>345</v>
      </c>
    </row>
    <row r="457" customFormat="false" ht="15" hidden="false" customHeight="false" outlineLevel="0" collapsed="false">
      <c r="A457" s="0" t="n">
        <f aca="false">D457+1</f>
        <v>4</v>
      </c>
      <c r="B457" s="0" t="n">
        <f aca="false">E457+1</f>
        <v>458</v>
      </c>
      <c r="C457" s="0" t="n">
        <v>274</v>
      </c>
      <c r="D457" s="0" t="n">
        <v>3</v>
      </c>
      <c r="E457" s="0" t="n">
        <v>457</v>
      </c>
      <c r="F457" s="0" t="n">
        <v>320</v>
      </c>
      <c r="G457" s="0" t="n">
        <v>40</v>
      </c>
      <c r="H457" s="0" t="n">
        <f aca="true">_xlfn.NORM.S.INV(RAND())*G457+F457</f>
        <v>379.198411643991</v>
      </c>
      <c r="I457" s="0" t="n">
        <f aca="false">INT(H457)</f>
        <v>379</v>
      </c>
    </row>
    <row r="458" customFormat="false" ht="15" hidden="false" customHeight="false" outlineLevel="0" collapsed="false">
      <c r="A458" s="0" t="n">
        <f aca="false">D458+1</f>
        <v>4</v>
      </c>
      <c r="B458" s="0" t="n">
        <f aca="false">E458+1</f>
        <v>459</v>
      </c>
      <c r="C458" s="0" t="n">
        <v>271</v>
      </c>
      <c r="D458" s="0" t="n">
        <v>3</v>
      </c>
      <c r="E458" s="0" t="n">
        <v>458</v>
      </c>
      <c r="F458" s="0" t="n">
        <v>320</v>
      </c>
      <c r="G458" s="0" t="n">
        <v>40</v>
      </c>
      <c r="H458" s="0" t="n">
        <f aca="true">_xlfn.NORM.S.INV(RAND())*G458+F458</f>
        <v>307.318937511781</v>
      </c>
      <c r="I458" s="0" t="n">
        <f aca="false">INT(H458)</f>
        <v>307</v>
      </c>
    </row>
    <row r="459" customFormat="false" ht="15" hidden="false" customHeight="false" outlineLevel="0" collapsed="false">
      <c r="A459" s="0" t="n">
        <f aca="false">D459+1</f>
        <v>4</v>
      </c>
      <c r="B459" s="0" t="n">
        <f aca="false">E459+1</f>
        <v>460</v>
      </c>
      <c r="C459" s="0" t="n">
        <v>333</v>
      </c>
      <c r="D459" s="0" t="n">
        <v>3</v>
      </c>
      <c r="E459" s="0" t="n">
        <v>459</v>
      </c>
      <c r="F459" s="0" t="n">
        <v>320</v>
      </c>
      <c r="G459" s="0" t="n">
        <v>40</v>
      </c>
      <c r="H459" s="0" t="n">
        <f aca="true">_xlfn.NORM.S.INV(RAND())*G459+F459</f>
        <v>318.617898071819</v>
      </c>
      <c r="I459" s="0" t="n">
        <f aca="false">INT(H459)</f>
        <v>318</v>
      </c>
    </row>
    <row r="460" customFormat="false" ht="15" hidden="false" customHeight="false" outlineLevel="0" collapsed="false">
      <c r="A460" s="0" t="n">
        <f aca="false">D460+1</f>
        <v>4</v>
      </c>
      <c r="B460" s="0" t="n">
        <f aca="false">E460+1</f>
        <v>461</v>
      </c>
      <c r="C460" s="0" t="n">
        <v>358</v>
      </c>
      <c r="D460" s="0" t="n">
        <v>3</v>
      </c>
      <c r="E460" s="0" t="n">
        <v>460</v>
      </c>
      <c r="F460" s="0" t="n">
        <v>320</v>
      </c>
      <c r="G460" s="0" t="n">
        <v>40</v>
      </c>
      <c r="H460" s="0" t="n">
        <f aca="true">_xlfn.NORM.S.INV(RAND())*G460+F460</f>
        <v>329.306377208776</v>
      </c>
      <c r="I460" s="0" t="n">
        <f aca="false">INT(H460)</f>
        <v>329</v>
      </c>
    </row>
    <row r="461" customFormat="false" ht="15" hidden="false" customHeight="false" outlineLevel="0" collapsed="false">
      <c r="A461" s="0" t="n">
        <f aca="false">D461+1</f>
        <v>4</v>
      </c>
      <c r="B461" s="0" t="n">
        <f aca="false">E461+1</f>
        <v>462</v>
      </c>
      <c r="C461" s="0" t="n">
        <v>317</v>
      </c>
      <c r="D461" s="0" t="n">
        <v>3</v>
      </c>
      <c r="E461" s="0" t="n">
        <v>461</v>
      </c>
      <c r="F461" s="0" t="n">
        <v>320</v>
      </c>
      <c r="G461" s="0" t="n">
        <v>40</v>
      </c>
      <c r="H461" s="0" t="n">
        <f aca="true">_xlfn.NORM.S.INV(RAND())*G461+F461</f>
        <v>376.806831625757</v>
      </c>
      <c r="I461" s="0" t="n">
        <f aca="false">INT(H461)</f>
        <v>376</v>
      </c>
    </row>
    <row r="462" customFormat="false" ht="15" hidden="false" customHeight="false" outlineLevel="0" collapsed="false">
      <c r="A462" s="0" t="n">
        <f aca="false">D462+1</f>
        <v>4</v>
      </c>
      <c r="B462" s="0" t="n">
        <f aca="false">E462+1</f>
        <v>463</v>
      </c>
      <c r="C462" s="0" t="n">
        <v>318</v>
      </c>
      <c r="D462" s="0" t="n">
        <v>3</v>
      </c>
      <c r="E462" s="0" t="n">
        <v>462</v>
      </c>
      <c r="F462" s="0" t="n">
        <v>320</v>
      </c>
      <c r="G462" s="0" t="n">
        <v>40</v>
      </c>
      <c r="H462" s="0" t="n">
        <f aca="true">_xlfn.NORM.S.INV(RAND())*G462+F462</f>
        <v>317.52265088648</v>
      </c>
      <c r="I462" s="0" t="n">
        <f aca="false">INT(H462)</f>
        <v>317</v>
      </c>
    </row>
    <row r="463" customFormat="false" ht="15" hidden="false" customHeight="false" outlineLevel="0" collapsed="false">
      <c r="A463" s="0" t="n">
        <f aca="false">D463+1</f>
        <v>4</v>
      </c>
      <c r="B463" s="0" t="n">
        <f aca="false">E463+1</f>
        <v>464</v>
      </c>
      <c r="C463" s="0" t="n">
        <v>308</v>
      </c>
      <c r="D463" s="0" t="n">
        <v>3</v>
      </c>
      <c r="E463" s="0" t="n">
        <v>463</v>
      </c>
      <c r="F463" s="0" t="n">
        <v>320</v>
      </c>
      <c r="G463" s="0" t="n">
        <v>40</v>
      </c>
      <c r="H463" s="0" t="n">
        <f aca="true">_xlfn.NORM.S.INV(RAND())*G463+F463</f>
        <v>296.4463800523</v>
      </c>
      <c r="I463" s="0" t="n">
        <f aca="false">INT(H463)</f>
        <v>296</v>
      </c>
    </row>
    <row r="464" customFormat="false" ht="15" hidden="false" customHeight="false" outlineLevel="0" collapsed="false">
      <c r="A464" s="0" t="n">
        <f aca="false">D464+1</f>
        <v>4</v>
      </c>
      <c r="B464" s="0" t="n">
        <f aca="false">E464+1</f>
        <v>465</v>
      </c>
      <c r="C464" s="0" t="n">
        <v>318</v>
      </c>
      <c r="D464" s="0" t="n">
        <v>3</v>
      </c>
      <c r="E464" s="0" t="n">
        <v>464</v>
      </c>
      <c r="F464" s="0" t="n">
        <v>320</v>
      </c>
      <c r="G464" s="0" t="n">
        <v>40</v>
      </c>
      <c r="H464" s="0" t="n">
        <f aca="true">_xlfn.NORM.S.INV(RAND())*G464+F464</f>
        <v>368.013571122815</v>
      </c>
      <c r="I464" s="0" t="n">
        <f aca="false">INT(H464)</f>
        <v>368</v>
      </c>
    </row>
    <row r="465" customFormat="false" ht="15" hidden="false" customHeight="false" outlineLevel="0" collapsed="false">
      <c r="A465" s="0" t="n">
        <f aca="false">D465+1</f>
        <v>4</v>
      </c>
      <c r="B465" s="0" t="n">
        <f aca="false">E465+1</f>
        <v>466</v>
      </c>
      <c r="C465" s="0" t="n">
        <v>370</v>
      </c>
      <c r="D465" s="0" t="n">
        <v>3</v>
      </c>
      <c r="E465" s="0" t="n">
        <v>465</v>
      </c>
      <c r="F465" s="0" t="n">
        <v>320</v>
      </c>
      <c r="G465" s="0" t="n">
        <v>40</v>
      </c>
      <c r="H465" s="0" t="n">
        <f aca="true">_xlfn.NORM.S.INV(RAND())*G465+F465</f>
        <v>291.633394879146</v>
      </c>
      <c r="I465" s="0" t="n">
        <f aca="false">INT(H465)</f>
        <v>291</v>
      </c>
    </row>
    <row r="466" customFormat="false" ht="15" hidden="false" customHeight="false" outlineLevel="0" collapsed="false">
      <c r="A466" s="0" t="n">
        <f aca="false">D466+1</f>
        <v>4</v>
      </c>
      <c r="B466" s="0" t="n">
        <f aca="false">E466+1</f>
        <v>467</v>
      </c>
      <c r="C466" s="0" t="n">
        <v>330</v>
      </c>
      <c r="D466" s="0" t="n">
        <v>3</v>
      </c>
      <c r="E466" s="0" t="n">
        <v>466</v>
      </c>
      <c r="F466" s="0" t="n">
        <v>320</v>
      </c>
      <c r="G466" s="0" t="n">
        <v>40</v>
      </c>
      <c r="H466" s="0" t="n">
        <f aca="true">_xlfn.NORM.S.INV(RAND())*G466+F466</f>
        <v>315.154128101177</v>
      </c>
      <c r="I466" s="0" t="n">
        <f aca="false">INT(H466)</f>
        <v>315</v>
      </c>
    </row>
    <row r="467" customFormat="false" ht="15" hidden="false" customHeight="false" outlineLevel="0" collapsed="false">
      <c r="A467" s="0" t="n">
        <f aca="false">D467+1</f>
        <v>4</v>
      </c>
      <c r="B467" s="0" t="n">
        <f aca="false">E467+1</f>
        <v>468</v>
      </c>
      <c r="C467" s="0" t="n">
        <v>436</v>
      </c>
      <c r="D467" s="0" t="n">
        <v>3</v>
      </c>
      <c r="E467" s="0" t="n">
        <v>467</v>
      </c>
      <c r="F467" s="0" t="n">
        <v>320</v>
      </c>
      <c r="G467" s="0" t="n">
        <v>40</v>
      </c>
      <c r="H467" s="0" t="n">
        <f aca="true">_xlfn.NORM.S.INV(RAND())*G467+F467</f>
        <v>389.233325085433</v>
      </c>
      <c r="I467" s="0" t="n">
        <f aca="false">INT(H467)</f>
        <v>389</v>
      </c>
    </row>
    <row r="468" customFormat="false" ht="15" hidden="false" customHeight="false" outlineLevel="0" collapsed="false">
      <c r="A468" s="0" t="n">
        <f aca="false">D468+1</f>
        <v>4</v>
      </c>
      <c r="B468" s="0" t="n">
        <f aca="false">E468+1</f>
        <v>469</v>
      </c>
      <c r="C468" s="0" t="n">
        <v>335</v>
      </c>
      <c r="D468" s="0" t="n">
        <v>3</v>
      </c>
      <c r="E468" s="0" t="n">
        <v>468</v>
      </c>
      <c r="F468" s="0" t="n">
        <v>320</v>
      </c>
      <c r="G468" s="0" t="n">
        <v>40</v>
      </c>
      <c r="H468" s="0" t="n">
        <f aca="true">_xlfn.NORM.S.INV(RAND())*G468+F468</f>
        <v>313.962019065408</v>
      </c>
      <c r="I468" s="0" t="n">
        <f aca="false">INT(H468)</f>
        <v>313</v>
      </c>
    </row>
    <row r="469" customFormat="false" ht="15" hidden="false" customHeight="false" outlineLevel="0" collapsed="false">
      <c r="A469" s="0" t="n">
        <f aca="false">D469+1</f>
        <v>4</v>
      </c>
      <c r="B469" s="0" t="n">
        <f aca="false">E469+1</f>
        <v>470</v>
      </c>
      <c r="C469" s="0" t="n">
        <v>324</v>
      </c>
      <c r="D469" s="0" t="n">
        <v>3</v>
      </c>
      <c r="E469" s="0" t="n">
        <v>469</v>
      </c>
      <c r="F469" s="0" t="n">
        <v>320</v>
      </c>
      <c r="G469" s="0" t="n">
        <v>40</v>
      </c>
      <c r="H469" s="0" t="n">
        <f aca="true">_xlfn.NORM.S.INV(RAND())*G469+F469</f>
        <v>325.27570239922</v>
      </c>
      <c r="I469" s="0" t="n">
        <f aca="false">INT(H469)</f>
        <v>325</v>
      </c>
    </row>
    <row r="470" customFormat="false" ht="15" hidden="false" customHeight="false" outlineLevel="0" collapsed="false">
      <c r="A470" s="0" t="n">
        <f aca="false">D470+1</f>
        <v>4</v>
      </c>
      <c r="B470" s="0" t="n">
        <f aca="false">E470+1</f>
        <v>471</v>
      </c>
      <c r="C470" s="0" t="n">
        <v>261</v>
      </c>
      <c r="D470" s="0" t="n">
        <v>3</v>
      </c>
      <c r="E470" s="0" t="n">
        <v>470</v>
      </c>
      <c r="F470" s="0" t="n">
        <v>320</v>
      </c>
      <c r="G470" s="0" t="n">
        <v>40</v>
      </c>
      <c r="H470" s="0" t="n">
        <f aca="true">_xlfn.NORM.S.INV(RAND())*G470+F470</f>
        <v>315.95791420375</v>
      </c>
      <c r="I470" s="0" t="n">
        <f aca="false">INT(H470)</f>
        <v>315</v>
      </c>
    </row>
    <row r="471" customFormat="false" ht="15" hidden="false" customHeight="false" outlineLevel="0" collapsed="false">
      <c r="A471" s="0" t="n">
        <f aca="false">D471+1</f>
        <v>4</v>
      </c>
      <c r="B471" s="0" t="n">
        <f aca="false">E471+1</f>
        <v>472</v>
      </c>
      <c r="C471" s="0" t="n">
        <v>324</v>
      </c>
      <c r="D471" s="0" t="n">
        <v>3</v>
      </c>
      <c r="E471" s="0" t="n">
        <v>471</v>
      </c>
      <c r="F471" s="0" t="n">
        <v>320</v>
      </c>
      <c r="G471" s="0" t="n">
        <v>40</v>
      </c>
      <c r="H471" s="0" t="n">
        <f aca="true">_xlfn.NORM.S.INV(RAND())*G471+F471</f>
        <v>289.838385283729</v>
      </c>
      <c r="I471" s="0" t="n">
        <f aca="false">INT(H471)</f>
        <v>289</v>
      </c>
    </row>
    <row r="472" customFormat="false" ht="15" hidden="false" customHeight="false" outlineLevel="0" collapsed="false">
      <c r="A472" s="0" t="n">
        <f aca="false">D472+1</f>
        <v>4</v>
      </c>
      <c r="B472" s="0" t="n">
        <f aca="false">E472+1</f>
        <v>473</v>
      </c>
      <c r="C472" s="0" t="n">
        <v>355</v>
      </c>
      <c r="D472" s="0" t="n">
        <v>3</v>
      </c>
      <c r="E472" s="0" t="n">
        <v>472</v>
      </c>
      <c r="F472" s="0" t="n">
        <v>320</v>
      </c>
      <c r="G472" s="0" t="n">
        <v>40</v>
      </c>
      <c r="H472" s="0" t="n">
        <f aca="true">_xlfn.NORM.S.INV(RAND())*G472+F472</f>
        <v>260.692838336251</v>
      </c>
      <c r="I472" s="0" t="n">
        <f aca="false">INT(H472)</f>
        <v>260</v>
      </c>
    </row>
    <row r="473" customFormat="false" ht="15" hidden="false" customHeight="false" outlineLevel="0" collapsed="false">
      <c r="A473" s="0" t="n">
        <f aca="false">D473+1</f>
        <v>4</v>
      </c>
      <c r="B473" s="0" t="n">
        <f aca="false">E473+1</f>
        <v>474</v>
      </c>
      <c r="C473" s="0" t="n">
        <v>309</v>
      </c>
      <c r="D473" s="0" t="n">
        <v>3</v>
      </c>
      <c r="E473" s="0" t="n">
        <v>473</v>
      </c>
      <c r="F473" s="0" t="n">
        <v>320</v>
      </c>
      <c r="G473" s="0" t="n">
        <v>40</v>
      </c>
      <c r="H473" s="0" t="n">
        <f aca="true">_xlfn.NORM.S.INV(RAND())*G473+F473</f>
        <v>320.646919281373</v>
      </c>
      <c r="I473" s="0" t="n">
        <f aca="false">INT(H473)</f>
        <v>320</v>
      </c>
    </row>
    <row r="474" customFormat="false" ht="15" hidden="false" customHeight="false" outlineLevel="0" collapsed="false">
      <c r="A474" s="0" t="n">
        <f aca="false">D474+1</f>
        <v>4</v>
      </c>
      <c r="B474" s="0" t="n">
        <f aca="false">E474+1</f>
        <v>475</v>
      </c>
      <c r="C474" s="0" t="n">
        <v>314</v>
      </c>
      <c r="D474" s="0" t="n">
        <v>3</v>
      </c>
      <c r="E474" s="0" t="n">
        <v>474</v>
      </c>
      <c r="F474" s="0" t="n">
        <v>320</v>
      </c>
      <c r="G474" s="0" t="n">
        <v>40</v>
      </c>
      <c r="H474" s="0" t="n">
        <f aca="true">_xlfn.NORM.S.INV(RAND())*G474+F474</f>
        <v>365.337684802993</v>
      </c>
      <c r="I474" s="0" t="n">
        <f aca="false">INT(H474)</f>
        <v>365</v>
      </c>
    </row>
    <row r="475" customFormat="false" ht="15" hidden="false" customHeight="false" outlineLevel="0" collapsed="false">
      <c r="A475" s="0" t="n">
        <f aca="false">D475+1</f>
        <v>4</v>
      </c>
      <c r="B475" s="0" t="n">
        <f aca="false">E475+1</f>
        <v>476</v>
      </c>
      <c r="C475" s="0" t="n">
        <v>341</v>
      </c>
      <c r="D475" s="0" t="n">
        <v>3</v>
      </c>
      <c r="E475" s="0" t="n">
        <v>475</v>
      </c>
      <c r="F475" s="0" t="n">
        <v>320</v>
      </c>
      <c r="G475" s="0" t="n">
        <v>40</v>
      </c>
      <c r="H475" s="0" t="n">
        <f aca="true">_xlfn.NORM.S.INV(RAND())*G475+F475</f>
        <v>310.855649323177</v>
      </c>
      <c r="I475" s="0" t="n">
        <f aca="false">INT(H475)</f>
        <v>310</v>
      </c>
    </row>
    <row r="476" customFormat="false" ht="15" hidden="false" customHeight="false" outlineLevel="0" collapsed="false">
      <c r="A476" s="0" t="n">
        <f aca="false">D476+1</f>
        <v>4</v>
      </c>
      <c r="B476" s="0" t="n">
        <f aca="false">E476+1</f>
        <v>477</v>
      </c>
      <c r="C476" s="0" t="n">
        <v>317</v>
      </c>
      <c r="D476" s="0" t="n">
        <v>3</v>
      </c>
      <c r="E476" s="0" t="n">
        <v>476</v>
      </c>
      <c r="F476" s="0" t="n">
        <v>320</v>
      </c>
      <c r="G476" s="0" t="n">
        <v>40</v>
      </c>
      <c r="H476" s="0" t="n">
        <f aca="true">_xlfn.NORM.S.INV(RAND())*G476+F476</f>
        <v>307.182084374756</v>
      </c>
      <c r="I476" s="0" t="n">
        <f aca="false">INT(H476)</f>
        <v>307</v>
      </c>
    </row>
    <row r="477" customFormat="false" ht="15" hidden="false" customHeight="false" outlineLevel="0" collapsed="false">
      <c r="A477" s="0" t="n">
        <f aca="false">D477+1</f>
        <v>4</v>
      </c>
      <c r="B477" s="0" t="n">
        <f aca="false">E477+1</f>
        <v>478</v>
      </c>
      <c r="C477" s="0" t="n">
        <v>330</v>
      </c>
      <c r="D477" s="0" t="n">
        <v>3</v>
      </c>
      <c r="E477" s="0" t="n">
        <v>477</v>
      </c>
      <c r="F477" s="0" t="n">
        <v>320</v>
      </c>
      <c r="G477" s="0" t="n">
        <v>40</v>
      </c>
      <c r="H477" s="0" t="n">
        <f aca="true">_xlfn.NORM.S.INV(RAND())*G477+F477</f>
        <v>309.998491146448</v>
      </c>
      <c r="I477" s="0" t="n">
        <f aca="false">INT(H477)</f>
        <v>309</v>
      </c>
    </row>
    <row r="478" customFormat="false" ht="15" hidden="false" customHeight="false" outlineLevel="0" collapsed="false">
      <c r="A478" s="0" t="n">
        <f aca="false">D478+1</f>
        <v>4</v>
      </c>
      <c r="B478" s="0" t="n">
        <f aca="false">E478+1</f>
        <v>479</v>
      </c>
      <c r="C478" s="0" t="n">
        <v>292</v>
      </c>
      <c r="D478" s="0" t="n">
        <v>3</v>
      </c>
      <c r="E478" s="0" t="n">
        <v>478</v>
      </c>
      <c r="F478" s="0" t="n">
        <v>320</v>
      </c>
      <c r="G478" s="0" t="n">
        <v>40</v>
      </c>
      <c r="H478" s="0" t="n">
        <f aca="true">_xlfn.NORM.S.INV(RAND())*G478+F478</f>
        <v>365.638764203027</v>
      </c>
      <c r="I478" s="0" t="n">
        <f aca="false">INT(H478)</f>
        <v>365</v>
      </c>
    </row>
    <row r="479" customFormat="false" ht="15" hidden="false" customHeight="false" outlineLevel="0" collapsed="false">
      <c r="A479" s="0" t="n">
        <f aca="false">D479+1</f>
        <v>4</v>
      </c>
      <c r="B479" s="0" t="n">
        <f aca="false">E479+1</f>
        <v>480</v>
      </c>
      <c r="C479" s="0" t="n">
        <v>351</v>
      </c>
      <c r="D479" s="0" t="n">
        <v>3</v>
      </c>
      <c r="E479" s="0" t="n">
        <v>479</v>
      </c>
      <c r="F479" s="0" t="n">
        <v>320</v>
      </c>
      <c r="G479" s="0" t="n">
        <v>40</v>
      </c>
      <c r="H479" s="0" t="n">
        <f aca="true">_xlfn.NORM.S.INV(RAND())*G479+F479</f>
        <v>311.683065978842</v>
      </c>
      <c r="I479" s="0" t="n">
        <f aca="false">INT(H479)</f>
        <v>311</v>
      </c>
    </row>
    <row r="480" customFormat="false" ht="15" hidden="false" customHeight="false" outlineLevel="0" collapsed="false">
      <c r="A480" s="0" t="n">
        <f aca="false">D480+1</f>
        <v>4</v>
      </c>
      <c r="B480" s="0" t="n">
        <f aca="false">E480+1</f>
        <v>481</v>
      </c>
      <c r="C480" s="0" t="n">
        <v>281</v>
      </c>
      <c r="D480" s="0" t="n">
        <v>3</v>
      </c>
      <c r="E480" s="0" t="n">
        <v>480</v>
      </c>
      <c r="F480" s="0" t="n">
        <v>320</v>
      </c>
      <c r="G480" s="0" t="n">
        <v>40</v>
      </c>
      <c r="H480" s="0" t="n">
        <f aca="true">_xlfn.NORM.S.INV(RAND())*G480+F480</f>
        <v>367.368583611428</v>
      </c>
      <c r="I480" s="0" t="n">
        <f aca="false">INT(H480)</f>
        <v>367</v>
      </c>
    </row>
    <row r="481" customFormat="false" ht="15" hidden="false" customHeight="false" outlineLevel="0" collapsed="false">
      <c r="A481" s="0" t="n">
        <f aca="false">D481+1</f>
        <v>4</v>
      </c>
      <c r="B481" s="0" t="n">
        <f aca="false">E481+1</f>
        <v>482</v>
      </c>
      <c r="C481" s="0" t="n">
        <v>350</v>
      </c>
      <c r="D481" s="0" t="n">
        <v>3</v>
      </c>
      <c r="E481" s="0" t="n">
        <v>481</v>
      </c>
      <c r="F481" s="0" t="n">
        <v>320</v>
      </c>
      <c r="G481" s="0" t="n">
        <v>40</v>
      </c>
      <c r="H481" s="0" t="n">
        <f aca="true">_xlfn.NORM.S.INV(RAND())*G481+F481</f>
        <v>297.62260760548</v>
      </c>
      <c r="I481" s="0" t="n">
        <f aca="false">INT(H481)</f>
        <v>297</v>
      </c>
    </row>
    <row r="482" customFormat="false" ht="15" hidden="false" customHeight="false" outlineLevel="0" collapsed="false">
      <c r="A482" s="0" t="n">
        <f aca="false">D482+1</f>
        <v>4</v>
      </c>
      <c r="B482" s="0" t="n">
        <f aca="false">E482+1</f>
        <v>483</v>
      </c>
      <c r="C482" s="0" t="n">
        <v>368</v>
      </c>
      <c r="D482" s="0" t="n">
        <v>3</v>
      </c>
      <c r="E482" s="0" t="n">
        <v>482</v>
      </c>
      <c r="F482" s="0" t="n">
        <v>320</v>
      </c>
      <c r="G482" s="0" t="n">
        <v>40</v>
      </c>
      <c r="H482" s="0" t="n">
        <f aca="true">_xlfn.NORM.S.INV(RAND())*G482+F482</f>
        <v>329.77281001075</v>
      </c>
      <c r="I482" s="0" t="n">
        <f aca="false">INT(H482)</f>
        <v>329</v>
      </c>
    </row>
    <row r="483" customFormat="false" ht="15" hidden="false" customHeight="false" outlineLevel="0" collapsed="false">
      <c r="A483" s="0" t="n">
        <f aca="false">D483+1</f>
        <v>4</v>
      </c>
      <c r="B483" s="0" t="n">
        <f aca="false">E483+1</f>
        <v>484</v>
      </c>
      <c r="C483" s="0" t="n">
        <v>272</v>
      </c>
      <c r="D483" s="0" t="n">
        <v>3</v>
      </c>
      <c r="E483" s="0" t="n">
        <v>483</v>
      </c>
      <c r="F483" s="0" t="n">
        <v>320</v>
      </c>
      <c r="G483" s="0" t="n">
        <v>40</v>
      </c>
      <c r="H483" s="0" t="n">
        <f aca="true">_xlfn.NORM.S.INV(RAND())*G483+F483</f>
        <v>298.196162758768</v>
      </c>
      <c r="I483" s="0" t="n">
        <f aca="false">INT(H483)</f>
        <v>298</v>
      </c>
    </row>
    <row r="484" customFormat="false" ht="15" hidden="false" customHeight="false" outlineLevel="0" collapsed="false">
      <c r="A484" s="0" t="n">
        <f aca="false">D484+1</f>
        <v>4</v>
      </c>
      <c r="B484" s="0" t="n">
        <f aca="false">E484+1</f>
        <v>485</v>
      </c>
      <c r="C484" s="0" t="n">
        <v>384</v>
      </c>
      <c r="D484" s="0" t="n">
        <v>3</v>
      </c>
      <c r="E484" s="0" t="n">
        <v>484</v>
      </c>
      <c r="F484" s="0" t="n">
        <v>320</v>
      </c>
      <c r="G484" s="0" t="n">
        <v>40</v>
      </c>
      <c r="H484" s="0" t="n">
        <f aca="true">_xlfn.NORM.S.INV(RAND())*G484+F484</f>
        <v>298.177161853903</v>
      </c>
      <c r="I484" s="0" t="n">
        <f aca="false">INT(H484)</f>
        <v>298</v>
      </c>
    </row>
    <row r="485" customFormat="false" ht="15" hidden="false" customHeight="false" outlineLevel="0" collapsed="false">
      <c r="A485" s="0" t="n">
        <f aca="false">D485+1</f>
        <v>4</v>
      </c>
      <c r="B485" s="0" t="n">
        <f aca="false">E485+1</f>
        <v>486</v>
      </c>
      <c r="C485" s="0" t="n">
        <v>322</v>
      </c>
      <c r="D485" s="0" t="n">
        <v>3</v>
      </c>
      <c r="E485" s="0" t="n">
        <v>485</v>
      </c>
      <c r="F485" s="0" t="n">
        <v>320</v>
      </c>
      <c r="G485" s="0" t="n">
        <v>40</v>
      </c>
      <c r="H485" s="0" t="n">
        <f aca="true">_xlfn.NORM.S.INV(RAND())*G485+F485</f>
        <v>289.233289521887</v>
      </c>
      <c r="I485" s="0" t="n">
        <f aca="false">INT(H485)</f>
        <v>289</v>
      </c>
    </row>
    <row r="486" customFormat="false" ht="15" hidden="false" customHeight="false" outlineLevel="0" collapsed="false">
      <c r="A486" s="0" t="n">
        <f aca="false">D486+1</f>
        <v>4</v>
      </c>
      <c r="B486" s="0" t="n">
        <f aca="false">E486+1</f>
        <v>487</v>
      </c>
      <c r="C486" s="0" t="n">
        <v>340</v>
      </c>
      <c r="D486" s="0" t="n">
        <v>3</v>
      </c>
      <c r="E486" s="0" t="n">
        <v>486</v>
      </c>
      <c r="F486" s="0" t="n">
        <v>320</v>
      </c>
      <c r="G486" s="0" t="n">
        <v>40</v>
      </c>
      <c r="H486" s="0" t="n">
        <f aca="true">_xlfn.NORM.S.INV(RAND())*G486+F486</f>
        <v>347.548622809765</v>
      </c>
      <c r="I486" s="0" t="n">
        <f aca="false">INT(H486)</f>
        <v>347</v>
      </c>
    </row>
    <row r="487" customFormat="false" ht="15" hidden="false" customHeight="false" outlineLevel="0" collapsed="false">
      <c r="A487" s="0" t="n">
        <f aca="false">D487+1</f>
        <v>4</v>
      </c>
      <c r="B487" s="0" t="n">
        <f aca="false">E487+1</f>
        <v>488</v>
      </c>
      <c r="C487" s="0" t="n">
        <v>328</v>
      </c>
      <c r="D487" s="0" t="n">
        <v>3</v>
      </c>
      <c r="E487" s="0" t="n">
        <v>487</v>
      </c>
      <c r="F487" s="0" t="n">
        <v>320</v>
      </c>
      <c r="G487" s="0" t="n">
        <v>40</v>
      </c>
      <c r="H487" s="0" t="n">
        <f aca="true">_xlfn.NORM.S.INV(RAND())*G487+F487</f>
        <v>317.099954701749</v>
      </c>
      <c r="I487" s="0" t="n">
        <f aca="false">INT(H487)</f>
        <v>317</v>
      </c>
    </row>
    <row r="488" customFormat="false" ht="15" hidden="false" customHeight="false" outlineLevel="0" collapsed="false">
      <c r="A488" s="0" t="n">
        <f aca="false">D488+1</f>
        <v>4</v>
      </c>
      <c r="B488" s="0" t="n">
        <f aca="false">E488+1</f>
        <v>489</v>
      </c>
      <c r="C488" s="0" t="n">
        <v>346</v>
      </c>
      <c r="D488" s="0" t="n">
        <v>3</v>
      </c>
      <c r="E488" s="0" t="n">
        <v>488</v>
      </c>
      <c r="F488" s="0" t="n">
        <v>320</v>
      </c>
      <c r="G488" s="0" t="n">
        <v>40</v>
      </c>
      <c r="H488" s="0" t="n">
        <f aca="true">_xlfn.NORM.S.INV(RAND())*G488+F488</f>
        <v>352.060872844501</v>
      </c>
      <c r="I488" s="0" t="n">
        <f aca="false">INT(H488)</f>
        <v>352</v>
      </c>
    </row>
    <row r="489" customFormat="false" ht="15" hidden="false" customHeight="false" outlineLevel="0" collapsed="false">
      <c r="A489" s="0" t="n">
        <f aca="false">D489+1</f>
        <v>4</v>
      </c>
      <c r="B489" s="0" t="n">
        <f aca="false">E489+1</f>
        <v>490</v>
      </c>
      <c r="C489" s="0" t="n">
        <v>293</v>
      </c>
      <c r="D489" s="0" t="n">
        <v>3</v>
      </c>
      <c r="E489" s="0" t="n">
        <v>489</v>
      </c>
      <c r="F489" s="0" t="n">
        <v>320</v>
      </c>
      <c r="G489" s="0" t="n">
        <v>40</v>
      </c>
      <c r="H489" s="0" t="n">
        <f aca="true">_xlfn.NORM.S.INV(RAND())*G489+F489</f>
        <v>354.495238822989</v>
      </c>
      <c r="I489" s="0" t="n">
        <f aca="false">INT(H489)</f>
        <v>354</v>
      </c>
    </row>
    <row r="490" customFormat="false" ht="15" hidden="false" customHeight="false" outlineLevel="0" collapsed="false">
      <c r="A490" s="0" t="n">
        <f aca="false">D490+1</f>
        <v>4</v>
      </c>
      <c r="B490" s="0" t="n">
        <f aca="false">E490+1</f>
        <v>491</v>
      </c>
      <c r="C490" s="0" t="n">
        <v>304</v>
      </c>
      <c r="D490" s="0" t="n">
        <v>3</v>
      </c>
      <c r="E490" s="0" t="n">
        <v>490</v>
      </c>
      <c r="F490" s="0" t="n">
        <v>320</v>
      </c>
      <c r="G490" s="0" t="n">
        <v>40</v>
      </c>
      <c r="H490" s="0" t="n">
        <f aca="true">_xlfn.NORM.S.INV(RAND())*G490+F490</f>
        <v>346.64845202742</v>
      </c>
      <c r="I490" s="0" t="n">
        <f aca="false">INT(H490)</f>
        <v>346</v>
      </c>
    </row>
    <row r="491" customFormat="false" ht="15" hidden="false" customHeight="false" outlineLevel="0" collapsed="false">
      <c r="A491" s="0" t="n">
        <f aca="false">D491+1</f>
        <v>4</v>
      </c>
      <c r="B491" s="0" t="n">
        <f aca="false">E491+1</f>
        <v>492</v>
      </c>
      <c r="C491" s="0" t="n">
        <v>294</v>
      </c>
      <c r="D491" s="0" t="n">
        <v>3</v>
      </c>
      <c r="E491" s="0" t="n">
        <v>491</v>
      </c>
      <c r="F491" s="0" t="n">
        <v>320</v>
      </c>
      <c r="G491" s="0" t="n">
        <v>40</v>
      </c>
      <c r="H491" s="0" t="n">
        <f aca="true">_xlfn.NORM.S.INV(RAND())*G491+F491</f>
        <v>367.294921783755</v>
      </c>
      <c r="I491" s="0" t="n">
        <f aca="false">INT(H491)</f>
        <v>367</v>
      </c>
    </row>
    <row r="492" customFormat="false" ht="15" hidden="false" customHeight="false" outlineLevel="0" collapsed="false">
      <c r="A492" s="0" t="n">
        <f aca="false">D492+1</f>
        <v>4</v>
      </c>
      <c r="B492" s="0" t="n">
        <f aca="false">E492+1</f>
        <v>493</v>
      </c>
      <c r="C492" s="0" t="n">
        <v>371</v>
      </c>
      <c r="D492" s="0" t="n">
        <v>3</v>
      </c>
      <c r="E492" s="0" t="n">
        <v>492</v>
      </c>
      <c r="F492" s="0" t="n">
        <v>320</v>
      </c>
      <c r="G492" s="0" t="n">
        <v>40</v>
      </c>
      <c r="H492" s="0" t="n">
        <f aca="true">_xlfn.NORM.S.INV(RAND())*G492+F492</f>
        <v>304.108097148445</v>
      </c>
      <c r="I492" s="0" t="n">
        <f aca="false">INT(H492)</f>
        <v>304</v>
      </c>
    </row>
    <row r="493" customFormat="false" ht="15" hidden="false" customHeight="false" outlineLevel="0" collapsed="false">
      <c r="A493" s="0" t="n">
        <f aca="false">D493+1</f>
        <v>4</v>
      </c>
      <c r="B493" s="0" t="n">
        <f aca="false">E493+1</f>
        <v>494</v>
      </c>
      <c r="C493" s="0" t="n">
        <v>410</v>
      </c>
      <c r="D493" s="0" t="n">
        <v>3</v>
      </c>
      <c r="E493" s="0" t="n">
        <v>493</v>
      </c>
      <c r="F493" s="0" t="n">
        <v>320</v>
      </c>
      <c r="G493" s="0" t="n">
        <v>40</v>
      </c>
      <c r="H493" s="0" t="n">
        <f aca="true">_xlfn.NORM.S.INV(RAND())*G493+F493</f>
        <v>322.408620376</v>
      </c>
      <c r="I493" s="0" t="n">
        <f aca="false">INT(H493)</f>
        <v>322</v>
      </c>
    </row>
    <row r="494" customFormat="false" ht="15" hidden="false" customHeight="false" outlineLevel="0" collapsed="false">
      <c r="A494" s="0" t="n">
        <f aca="false">D494+1</f>
        <v>4</v>
      </c>
      <c r="B494" s="0" t="n">
        <f aca="false">E494+1</f>
        <v>495</v>
      </c>
      <c r="C494" s="0" t="n">
        <v>376</v>
      </c>
      <c r="D494" s="0" t="n">
        <v>3</v>
      </c>
      <c r="E494" s="0" t="n">
        <v>494</v>
      </c>
      <c r="F494" s="0" t="n">
        <v>320</v>
      </c>
      <c r="G494" s="0" t="n">
        <v>40</v>
      </c>
      <c r="H494" s="0" t="n">
        <f aca="true">_xlfn.NORM.S.INV(RAND())*G494+F494</f>
        <v>309.869564175317</v>
      </c>
      <c r="I494" s="0" t="n">
        <f aca="false">INT(H494)</f>
        <v>309</v>
      </c>
    </row>
    <row r="495" customFormat="false" ht="15" hidden="false" customHeight="false" outlineLevel="0" collapsed="false">
      <c r="A495" s="0" t="n">
        <f aca="false">D495+1</f>
        <v>4</v>
      </c>
      <c r="B495" s="0" t="n">
        <f aca="false">E495+1</f>
        <v>496</v>
      </c>
      <c r="C495" s="0" t="n">
        <v>273</v>
      </c>
      <c r="D495" s="0" t="n">
        <v>3</v>
      </c>
      <c r="E495" s="0" t="n">
        <v>495</v>
      </c>
      <c r="F495" s="0" t="n">
        <v>320</v>
      </c>
      <c r="G495" s="0" t="n">
        <v>40</v>
      </c>
      <c r="H495" s="0" t="n">
        <f aca="true">_xlfn.NORM.S.INV(RAND())*G495+F495</f>
        <v>317.307289064263</v>
      </c>
      <c r="I495" s="0" t="n">
        <f aca="false">INT(H495)</f>
        <v>317</v>
      </c>
    </row>
    <row r="496" customFormat="false" ht="15" hidden="false" customHeight="false" outlineLevel="0" collapsed="false">
      <c r="A496" s="0" t="n">
        <f aca="false">D496+1</f>
        <v>4</v>
      </c>
      <c r="B496" s="0" t="n">
        <f aca="false">E496+1</f>
        <v>497</v>
      </c>
      <c r="C496" s="0" t="n">
        <v>343</v>
      </c>
      <c r="D496" s="0" t="n">
        <v>3</v>
      </c>
      <c r="E496" s="0" t="n">
        <v>496</v>
      </c>
      <c r="F496" s="0" t="n">
        <v>320</v>
      </c>
      <c r="G496" s="0" t="n">
        <v>40</v>
      </c>
      <c r="H496" s="0" t="n">
        <f aca="true">_xlfn.NORM.S.INV(RAND())*G496+F496</f>
        <v>289.922342474876</v>
      </c>
      <c r="I496" s="0" t="n">
        <f aca="false">INT(H496)</f>
        <v>289</v>
      </c>
    </row>
    <row r="497" customFormat="false" ht="15" hidden="false" customHeight="false" outlineLevel="0" collapsed="false">
      <c r="A497" s="0" t="n">
        <f aca="false">D497+1</f>
        <v>4</v>
      </c>
      <c r="B497" s="0" t="n">
        <f aca="false">E497+1</f>
        <v>498</v>
      </c>
      <c r="C497" s="0" t="n">
        <v>361</v>
      </c>
      <c r="D497" s="0" t="n">
        <v>3</v>
      </c>
      <c r="E497" s="0" t="n">
        <v>497</v>
      </c>
      <c r="F497" s="0" t="n">
        <v>320</v>
      </c>
      <c r="G497" s="0" t="n">
        <v>40</v>
      </c>
      <c r="H497" s="0" t="n">
        <f aca="true">_xlfn.NORM.S.INV(RAND())*G497+F497</f>
        <v>324.827586487438</v>
      </c>
      <c r="I497" s="0" t="n">
        <f aca="false">INT(H497)</f>
        <v>324</v>
      </c>
    </row>
    <row r="498" customFormat="false" ht="15" hidden="false" customHeight="false" outlineLevel="0" collapsed="false">
      <c r="A498" s="0" t="n">
        <f aca="false">D498+1</f>
        <v>4</v>
      </c>
      <c r="B498" s="0" t="n">
        <f aca="false">E498+1</f>
        <v>499</v>
      </c>
      <c r="C498" s="0" t="n">
        <v>344</v>
      </c>
      <c r="D498" s="0" t="n">
        <v>3</v>
      </c>
      <c r="E498" s="0" t="n">
        <v>498</v>
      </c>
      <c r="F498" s="0" t="n">
        <v>320</v>
      </c>
      <c r="G498" s="0" t="n">
        <v>40</v>
      </c>
      <c r="H498" s="0" t="n">
        <f aca="true">_xlfn.NORM.S.INV(RAND())*G498+F498</f>
        <v>349.292333548292</v>
      </c>
      <c r="I498" s="0" t="n">
        <f aca="false">INT(H498)</f>
        <v>349</v>
      </c>
    </row>
    <row r="499" customFormat="false" ht="15" hidden="false" customHeight="false" outlineLevel="0" collapsed="false">
      <c r="A499" s="0" t="n">
        <f aca="false">D499+1</f>
        <v>4</v>
      </c>
      <c r="B499" s="0" t="n">
        <f aca="false">E499+1</f>
        <v>500</v>
      </c>
      <c r="C499" s="0" t="n">
        <v>296</v>
      </c>
      <c r="D499" s="0" t="n">
        <v>3</v>
      </c>
      <c r="E499" s="0" t="n">
        <v>499</v>
      </c>
      <c r="F499" s="0" t="n">
        <v>320</v>
      </c>
      <c r="G499" s="0" t="n">
        <v>40</v>
      </c>
      <c r="H499" s="0" t="n">
        <f aca="true">_xlfn.NORM.S.INV(RAND())*G499+F499</f>
        <v>392.762492299735</v>
      </c>
      <c r="I499" s="0" t="n">
        <f aca="false">INT(H499)</f>
        <v>392</v>
      </c>
    </row>
    <row r="500" customFormat="false" ht="15" hidden="false" customHeight="false" outlineLevel="0" collapsed="false">
      <c r="A500" s="0" t="n">
        <f aca="false">D500+1</f>
        <v>4</v>
      </c>
      <c r="B500" s="0" t="n">
        <f aca="false">E500+1</f>
        <v>501</v>
      </c>
      <c r="C500" s="0" t="n">
        <v>372</v>
      </c>
      <c r="D500" s="0" t="n">
        <v>3</v>
      </c>
      <c r="E500" s="0" t="n">
        <v>500</v>
      </c>
      <c r="F500" s="0" t="n">
        <v>320</v>
      </c>
      <c r="G500" s="0" t="n">
        <v>40</v>
      </c>
      <c r="H500" s="0" t="n">
        <f aca="true">_xlfn.NORM.S.INV(RAND())*G500+F500</f>
        <v>268.881011228627</v>
      </c>
      <c r="I500" s="0" t="n">
        <f aca="false">INT(H500)</f>
        <v>268</v>
      </c>
    </row>
    <row r="501" customFormat="false" ht="15" hidden="false" customHeight="false" outlineLevel="0" collapsed="false">
      <c r="A501" s="0" t="n">
        <f aca="false">D501+1</f>
        <v>4</v>
      </c>
      <c r="B501" s="0" t="n">
        <f aca="false">E501+1</f>
        <v>502</v>
      </c>
      <c r="C501" s="0" t="n">
        <v>350</v>
      </c>
      <c r="D501" s="0" t="n">
        <v>3</v>
      </c>
      <c r="E501" s="0" t="n">
        <v>501</v>
      </c>
      <c r="F501" s="0" t="n">
        <v>320</v>
      </c>
      <c r="G501" s="0" t="n">
        <v>40</v>
      </c>
      <c r="H501" s="0" t="n">
        <f aca="true">_xlfn.NORM.S.INV(RAND())*G501+F501</f>
        <v>295.01034347808</v>
      </c>
      <c r="I501" s="0" t="n">
        <f aca="false">INT(H501)</f>
        <v>295</v>
      </c>
    </row>
    <row r="502" customFormat="false" ht="15" hidden="false" customHeight="false" outlineLevel="0" collapsed="false">
      <c r="A502" s="0" t="n">
        <f aca="false">D502+1</f>
        <v>4</v>
      </c>
      <c r="B502" s="0" t="n">
        <f aca="false">E502+1</f>
        <v>503</v>
      </c>
      <c r="C502" s="0" t="n">
        <v>331</v>
      </c>
      <c r="D502" s="0" t="n">
        <v>3</v>
      </c>
      <c r="E502" s="0" t="n">
        <v>502</v>
      </c>
      <c r="F502" s="0" t="n">
        <v>320</v>
      </c>
      <c r="G502" s="0" t="n">
        <v>40</v>
      </c>
      <c r="H502" s="0" t="n">
        <f aca="true">_xlfn.NORM.S.INV(RAND())*G502+F502</f>
        <v>350.432973423124</v>
      </c>
      <c r="I502" s="0" t="n">
        <f aca="false">INT(H502)</f>
        <v>350</v>
      </c>
    </row>
    <row r="503" customFormat="false" ht="15" hidden="false" customHeight="false" outlineLevel="0" collapsed="false">
      <c r="A503" s="0" t="n">
        <f aca="false">D503+1</f>
        <v>4</v>
      </c>
      <c r="B503" s="0" t="n">
        <f aca="false">E503+1</f>
        <v>504</v>
      </c>
      <c r="C503" s="0" t="n">
        <v>346</v>
      </c>
      <c r="D503" s="0" t="n">
        <v>3</v>
      </c>
      <c r="E503" s="0" t="n">
        <v>503</v>
      </c>
      <c r="F503" s="0" t="n">
        <v>320</v>
      </c>
      <c r="G503" s="0" t="n">
        <v>40</v>
      </c>
      <c r="H503" s="0" t="n">
        <f aca="true">_xlfn.NORM.S.INV(RAND())*G503+F503</f>
        <v>298.067828294762</v>
      </c>
      <c r="I503" s="0" t="n">
        <f aca="false">INT(H503)</f>
        <v>298</v>
      </c>
    </row>
    <row r="504" customFormat="false" ht="15" hidden="false" customHeight="false" outlineLevel="0" collapsed="false">
      <c r="A504" s="0" t="n">
        <f aca="false">D504+1</f>
        <v>4</v>
      </c>
      <c r="B504" s="0" t="n">
        <f aca="false">E504+1</f>
        <v>505</v>
      </c>
      <c r="C504" s="0" t="n">
        <v>332</v>
      </c>
      <c r="D504" s="0" t="n">
        <v>3</v>
      </c>
      <c r="E504" s="0" t="n">
        <v>504</v>
      </c>
      <c r="F504" s="0" t="n">
        <v>320</v>
      </c>
      <c r="G504" s="0" t="n">
        <v>40</v>
      </c>
      <c r="H504" s="0" t="n">
        <f aca="true">_xlfn.NORM.S.INV(RAND())*G504+F504</f>
        <v>300.542131133577</v>
      </c>
      <c r="I504" s="0" t="n">
        <f aca="false">INT(H504)</f>
        <v>300</v>
      </c>
    </row>
    <row r="505" customFormat="false" ht="15" hidden="false" customHeight="false" outlineLevel="0" collapsed="false">
      <c r="A505" s="0" t="n">
        <f aca="false">D505+1</f>
        <v>4</v>
      </c>
      <c r="B505" s="0" t="n">
        <f aca="false">E505+1</f>
        <v>506</v>
      </c>
      <c r="C505" s="0" t="n">
        <v>237</v>
      </c>
      <c r="D505" s="0" t="n">
        <v>3</v>
      </c>
      <c r="E505" s="0" t="n">
        <v>505</v>
      </c>
      <c r="F505" s="0" t="n">
        <v>320</v>
      </c>
      <c r="G505" s="0" t="n">
        <v>40</v>
      </c>
      <c r="H505" s="0" t="n">
        <f aca="true">_xlfn.NORM.S.INV(RAND())*G505+F505</f>
        <v>326.876722113149</v>
      </c>
      <c r="I505" s="0" t="n">
        <f aca="false">INT(H505)</f>
        <v>326</v>
      </c>
    </row>
    <row r="506" customFormat="false" ht="15" hidden="false" customHeight="false" outlineLevel="0" collapsed="false">
      <c r="A506" s="0" t="n">
        <f aca="false">D506+1</f>
        <v>4</v>
      </c>
      <c r="B506" s="0" t="n">
        <f aca="false">E506+1</f>
        <v>507</v>
      </c>
      <c r="C506" s="0" t="n">
        <v>251</v>
      </c>
      <c r="D506" s="0" t="n">
        <v>3</v>
      </c>
      <c r="E506" s="0" t="n">
        <v>506</v>
      </c>
      <c r="F506" s="0" t="n">
        <v>320</v>
      </c>
      <c r="G506" s="0" t="n">
        <v>40</v>
      </c>
      <c r="H506" s="0" t="n">
        <f aca="true">_xlfn.NORM.S.INV(RAND())*G506+F506</f>
        <v>319.639346708813</v>
      </c>
      <c r="I506" s="0" t="n">
        <f aca="false">INT(H506)</f>
        <v>319</v>
      </c>
    </row>
    <row r="507" customFormat="false" ht="15" hidden="false" customHeight="false" outlineLevel="0" collapsed="false">
      <c r="A507" s="0" t="n">
        <f aca="false">D507+1</f>
        <v>4</v>
      </c>
      <c r="B507" s="0" t="n">
        <f aca="false">E507+1</f>
        <v>508</v>
      </c>
      <c r="C507" s="0" t="n">
        <v>227</v>
      </c>
      <c r="D507" s="0" t="n">
        <v>3</v>
      </c>
      <c r="E507" s="0" t="n">
        <v>507</v>
      </c>
      <c r="F507" s="0" t="n">
        <v>320</v>
      </c>
      <c r="G507" s="0" t="n">
        <v>40</v>
      </c>
      <c r="H507" s="0" t="n">
        <f aca="true">_xlfn.NORM.S.INV(RAND())*G507+F507</f>
        <v>337.157405140336</v>
      </c>
      <c r="I507" s="0" t="n">
        <f aca="false">INT(H507)</f>
        <v>337</v>
      </c>
    </row>
    <row r="508" customFormat="false" ht="15" hidden="false" customHeight="false" outlineLevel="0" collapsed="false">
      <c r="A508" s="0" t="n">
        <f aca="false">D508+1</f>
        <v>4</v>
      </c>
      <c r="B508" s="0" t="n">
        <f aca="false">E508+1</f>
        <v>509</v>
      </c>
      <c r="C508" s="0" t="n">
        <v>358</v>
      </c>
      <c r="D508" s="0" t="n">
        <v>3</v>
      </c>
      <c r="E508" s="0" t="n">
        <v>508</v>
      </c>
      <c r="F508" s="0" t="n">
        <v>320</v>
      </c>
      <c r="G508" s="0" t="n">
        <v>40</v>
      </c>
      <c r="H508" s="0" t="n">
        <f aca="true">_xlfn.NORM.S.INV(RAND())*G508+F508</f>
        <v>338.704294492855</v>
      </c>
      <c r="I508" s="0" t="n">
        <f aca="false">INT(H508)</f>
        <v>338</v>
      </c>
    </row>
    <row r="509" customFormat="false" ht="15" hidden="false" customHeight="false" outlineLevel="0" collapsed="false">
      <c r="A509" s="0" t="n">
        <f aca="false">D509+1</f>
        <v>4</v>
      </c>
      <c r="B509" s="0" t="n">
        <f aca="false">E509+1</f>
        <v>510</v>
      </c>
      <c r="C509" s="0" t="n">
        <v>281</v>
      </c>
      <c r="D509" s="0" t="n">
        <v>3</v>
      </c>
      <c r="E509" s="0" t="n">
        <v>509</v>
      </c>
      <c r="F509" s="0" t="n">
        <v>320</v>
      </c>
      <c r="G509" s="0" t="n">
        <v>40</v>
      </c>
      <c r="H509" s="0" t="n">
        <f aca="true">_xlfn.NORM.S.INV(RAND())*G509+F509</f>
        <v>347.441890521638</v>
      </c>
      <c r="I509" s="0" t="n">
        <f aca="false">INT(H509)</f>
        <v>347</v>
      </c>
    </row>
    <row r="510" customFormat="false" ht="15" hidden="false" customHeight="false" outlineLevel="0" collapsed="false">
      <c r="A510" s="0" t="n">
        <f aca="false">D510+1</f>
        <v>4</v>
      </c>
      <c r="B510" s="0" t="n">
        <f aca="false">E510+1</f>
        <v>511</v>
      </c>
      <c r="C510" s="0" t="n">
        <v>330</v>
      </c>
      <c r="D510" s="0" t="n">
        <v>3</v>
      </c>
      <c r="E510" s="0" t="n">
        <v>510</v>
      </c>
      <c r="F510" s="0" t="n">
        <v>320</v>
      </c>
      <c r="G510" s="0" t="n">
        <v>40</v>
      </c>
      <c r="H510" s="0" t="n">
        <f aca="true">_xlfn.NORM.S.INV(RAND())*G510+F510</f>
        <v>339.186128238365</v>
      </c>
      <c r="I510" s="0" t="n">
        <f aca="false">INT(H510)</f>
        <v>339</v>
      </c>
    </row>
    <row r="511" customFormat="false" ht="15" hidden="false" customHeight="false" outlineLevel="0" collapsed="false">
      <c r="A511" s="0" t="n">
        <f aca="false">D511+1</f>
        <v>4</v>
      </c>
      <c r="B511" s="0" t="n">
        <f aca="false">E511+1</f>
        <v>512</v>
      </c>
      <c r="C511" s="0" t="n">
        <v>351</v>
      </c>
      <c r="D511" s="0" t="n">
        <v>3</v>
      </c>
      <c r="E511" s="0" t="n">
        <v>511</v>
      </c>
      <c r="F511" s="0" t="n">
        <v>320</v>
      </c>
      <c r="G511" s="0" t="n">
        <v>40</v>
      </c>
      <c r="H511" s="0" t="n">
        <f aca="true">_xlfn.NORM.S.INV(RAND())*G511+F511</f>
        <v>284.924706940961</v>
      </c>
      <c r="I511" s="0" t="n">
        <f aca="false">INT(H511)</f>
        <v>284</v>
      </c>
    </row>
    <row r="512" customFormat="false" ht="15" hidden="false" customHeight="false" outlineLevel="0" collapsed="false">
      <c r="A512" s="0" t="n">
        <f aca="false">D512+1</f>
        <v>4</v>
      </c>
      <c r="B512" s="0" t="n">
        <f aca="false">E512+1</f>
        <v>513</v>
      </c>
      <c r="C512" s="0" t="n">
        <v>328</v>
      </c>
      <c r="D512" s="0" t="n">
        <v>3</v>
      </c>
      <c r="E512" s="0" t="n">
        <v>512</v>
      </c>
      <c r="F512" s="0" t="n">
        <v>320</v>
      </c>
      <c r="G512" s="0" t="n">
        <v>40</v>
      </c>
      <c r="H512" s="0" t="n">
        <f aca="true">_xlfn.NORM.S.INV(RAND())*G512+F512</f>
        <v>352.220940176885</v>
      </c>
      <c r="I512" s="0" t="n">
        <f aca="false">INT(H512)</f>
        <v>352</v>
      </c>
    </row>
    <row r="513" customFormat="false" ht="15" hidden="false" customHeight="false" outlineLevel="0" collapsed="false">
      <c r="A513" s="0" t="n">
        <f aca="false">D513+1</f>
        <v>4</v>
      </c>
      <c r="B513" s="0" t="n">
        <f aca="false">E513+1</f>
        <v>514</v>
      </c>
      <c r="C513" s="0" t="n">
        <v>337</v>
      </c>
      <c r="D513" s="0" t="n">
        <v>3</v>
      </c>
      <c r="E513" s="0" t="n">
        <v>513</v>
      </c>
      <c r="F513" s="0" t="n">
        <v>320</v>
      </c>
      <c r="G513" s="0" t="n">
        <v>40</v>
      </c>
      <c r="H513" s="0" t="n">
        <f aca="true">_xlfn.NORM.S.INV(RAND())*G513+F513</f>
        <v>340.277013886591</v>
      </c>
      <c r="I513" s="0" t="n">
        <f aca="false">INT(H513)</f>
        <v>340</v>
      </c>
    </row>
    <row r="514" customFormat="false" ht="15" hidden="false" customHeight="false" outlineLevel="0" collapsed="false">
      <c r="A514" s="0" t="n">
        <f aca="false">D514+1</f>
        <v>4</v>
      </c>
      <c r="B514" s="0" t="n">
        <f aca="false">E514+1</f>
        <v>515</v>
      </c>
      <c r="C514" s="0" t="n">
        <v>394</v>
      </c>
      <c r="D514" s="0" t="n">
        <v>3</v>
      </c>
      <c r="E514" s="0" t="n">
        <v>514</v>
      </c>
      <c r="F514" s="0" t="n">
        <v>320</v>
      </c>
      <c r="G514" s="0" t="n">
        <v>40</v>
      </c>
      <c r="H514" s="0" t="n">
        <f aca="true">_xlfn.NORM.S.INV(RAND())*G514+F514</f>
        <v>377.668114588038</v>
      </c>
      <c r="I514" s="0" t="n">
        <f aca="false">INT(H514)</f>
        <v>377</v>
      </c>
    </row>
    <row r="515" customFormat="false" ht="15" hidden="false" customHeight="false" outlineLevel="0" collapsed="false">
      <c r="A515" s="0" t="n">
        <f aca="false">D515+1</f>
        <v>4</v>
      </c>
      <c r="B515" s="0" t="n">
        <f aca="false">E515+1</f>
        <v>516</v>
      </c>
      <c r="C515" s="0" t="n">
        <v>317</v>
      </c>
      <c r="D515" s="0" t="n">
        <v>3</v>
      </c>
      <c r="E515" s="0" t="n">
        <v>515</v>
      </c>
      <c r="F515" s="0" t="n">
        <v>320</v>
      </c>
      <c r="G515" s="0" t="n">
        <v>40</v>
      </c>
      <c r="H515" s="0" t="n">
        <f aca="true">_xlfn.NORM.S.INV(RAND())*G515+F515</f>
        <v>289.571418248785</v>
      </c>
      <c r="I515" s="0" t="n">
        <f aca="false">INT(H515)</f>
        <v>289</v>
      </c>
    </row>
    <row r="516" customFormat="false" ht="15" hidden="false" customHeight="false" outlineLevel="0" collapsed="false">
      <c r="A516" s="0" t="n">
        <f aca="false">D516+1</f>
        <v>4</v>
      </c>
      <c r="B516" s="0" t="n">
        <f aca="false">E516+1</f>
        <v>517</v>
      </c>
      <c r="C516" s="0" t="n">
        <v>443</v>
      </c>
      <c r="D516" s="0" t="n">
        <v>3</v>
      </c>
      <c r="E516" s="0" t="n">
        <v>516</v>
      </c>
      <c r="F516" s="0" t="n">
        <v>320</v>
      </c>
      <c r="G516" s="0" t="n">
        <v>40</v>
      </c>
      <c r="H516" s="0" t="n">
        <f aca="true">_xlfn.NORM.S.INV(RAND())*G516+F516</f>
        <v>250.605788772879</v>
      </c>
      <c r="I516" s="0" t="n">
        <f aca="false">INT(H516)</f>
        <v>250</v>
      </c>
    </row>
    <row r="517" customFormat="false" ht="15" hidden="false" customHeight="false" outlineLevel="0" collapsed="false">
      <c r="A517" s="0" t="n">
        <f aca="false">D517+1</f>
        <v>4</v>
      </c>
      <c r="B517" s="0" t="n">
        <f aca="false">E517+1</f>
        <v>518</v>
      </c>
      <c r="C517" s="0" t="n">
        <v>374</v>
      </c>
      <c r="D517" s="0" t="n">
        <v>3</v>
      </c>
      <c r="E517" s="0" t="n">
        <v>517</v>
      </c>
      <c r="F517" s="0" t="n">
        <v>320</v>
      </c>
      <c r="G517" s="0" t="n">
        <v>40</v>
      </c>
      <c r="H517" s="0" t="n">
        <f aca="true">_xlfn.NORM.S.INV(RAND())*G517+F517</f>
        <v>300.132042957789</v>
      </c>
      <c r="I517" s="0" t="n">
        <f aca="false">INT(H517)</f>
        <v>300</v>
      </c>
    </row>
    <row r="518" customFormat="false" ht="15" hidden="false" customHeight="false" outlineLevel="0" collapsed="false">
      <c r="A518" s="0" t="n">
        <f aca="false">D518+1</f>
        <v>4</v>
      </c>
      <c r="B518" s="0" t="n">
        <f aca="false">E518+1</f>
        <v>519</v>
      </c>
      <c r="C518" s="0" t="n">
        <v>315</v>
      </c>
      <c r="D518" s="0" t="n">
        <v>3</v>
      </c>
      <c r="E518" s="0" t="n">
        <v>518</v>
      </c>
      <c r="F518" s="0" t="n">
        <v>320</v>
      </c>
      <c r="G518" s="0" t="n">
        <v>40</v>
      </c>
      <c r="H518" s="0" t="n">
        <f aca="true">_xlfn.NORM.S.INV(RAND())*G518+F518</f>
        <v>361.356672198466</v>
      </c>
      <c r="I518" s="0" t="n">
        <f aca="false">INT(H518)</f>
        <v>361</v>
      </c>
    </row>
    <row r="519" customFormat="false" ht="15" hidden="false" customHeight="false" outlineLevel="0" collapsed="false">
      <c r="A519" s="0" t="n">
        <f aca="false">D519+1</f>
        <v>4</v>
      </c>
      <c r="B519" s="0" t="n">
        <f aca="false">E519+1</f>
        <v>520</v>
      </c>
      <c r="C519" s="0" t="n">
        <v>339</v>
      </c>
      <c r="D519" s="0" t="n">
        <v>3</v>
      </c>
      <c r="E519" s="0" t="n">
        <v>519</v>
      </c>
      <c r="F519" s="0" t="n">
        <v>320</v>
      </c>
      <c r="G519" s="0" t="n">
        <v>40</v>
      </c>
      <c r="H519" s="0" t="n">
        <f aca="true">_xlfn.NORM.S.INV(RAND())*G519+F519</f>
        <v>258.300656230571</v>
      </c>
      <c r="I519" s="0" t="n">
        <f aca="false">INT(H519)</f>
        <v>258</v>
      </c>
    </row>
    <row r="520" customFormat="false" ht="15" hidden="false" customHeight="false" outlineLevel="0" collapsed="false">
      <c r="A520" s="0" t="n">
        <f aca="false">D520+1</f>
        <v>4</v>
      </c>
      <c r="B520" s="0" t="n">
        <f aca="false">E520+1</f>
        <v>521</v>
      </c>
      <c r="C520" s="0" t="n">
        <v>298</v>
      </c>
      <c r="D520" s="0" t="n">
        <v>3</v>
      </c>
      <c r="E520" s="0" t="n">
        <v>520</v>
      </c>
      <c r="F520" s="0" t="n">
        <v>320</v>
      </c>
      <c r="G520" s="0" t="n">
        <v>40</v>
      </c>
      <c r="H520" s="0" t="n">
        <f aca="true">_xlfn.NORM.S.INV(RAND())*G520+F520</f>
        <v>397.368508490895</v>
      </c>
      <c r="I520" s="0" t="n">
        <f aca="false">INT(H520)</f>
        <v>397</v>
      </c>
    </row>
    <row r="521" customFormat="false" ht="15" hidden="false" customHeight="false" outlineLevel="0" collapsed="false">
      <c r="A521" s="0" t="n">
        <f aca="false">D521+1</f>
        <v>4</v>
      </c>
      <c r="B521" s="0" t="n">
        <f aca="false">E521+1</f>
        <v>522</v>
      </c>
      <c r="C521" s="0" t="n">
        <v>249</v>
      </c>
      <c r="D521" s="0" t="n">
        <v>3</v>
      </c>
      <c r="E521" s="0" t="n">
        <v>521</v>
      </c>
      <c r="F521" s="0" t="n">
        <v>320</v>
      </c>
      <c r="G521" s="0" t="n">
        <v>40</v>
      </c>
      <c r="H521" s="0" t="n">
        <f aca="true">_xlfn.NORM.S.INV(RAND())*G521+F521</f>
        <v>345.699885620587</v>
      </c>
      <c r="I521" s="0" t="n">
        <f aca="false">INT(H521)</f>
        <v>345</v>
      </c>
    </row>
    <row r="522" customFormat="false" ht="15" hidden="false" customHeight="false" outlineLevel="0" collapsed="false">
      <c r="A522" s="0" t="n">
        <f aca="false">D522+1</f>
        <v>4</v>
      </c>
      <c r="B522" s="0" t="n">
        <f aca="false">E522+1</f>
        <v>523</v>
      </c>
      <c r="C522" s="0" t="n">
        <v>360</v>
      </c>
      <c r="D522" s="0" t="n">
        <v>3</v>
      </c>
      <c r="E522" s="0" t="n">
        <v>522</v>
      </c>
      <c r="F522" s="0" t="n">
        <v>320</v>
      </c>
      <c r="G522" s="0" t="n">
        <v>40</v>
      </c>
      <c r="H522" s="0" t="n">
        <f aca="true">_xlfn.NORM.S.INV(RAND())*G522+F522</f>
        <v>298.516270472753</v>
      </c>
      <c r="I522" s="0" t="n">
        <f aca="false">INT(H522)</f>
        <v>298</v>
      </c>
    </row>
    <row r="523" customFormat="false" ht="15" hidden="false" customHeight="false" outlineLevel="0" collapsed="false">
      <c r="A523" s="0" t="n">
        <f aca="false">D523+1</f>
        <v>4</v>
      </c>
      <c r="B523" s="0" t="n">
        <f aca="false">E523+1</f>
        <v>524</v>
      </c>
      <c r="C523" s="0" t="n">
        <v>282</v>
      </c>
      <c r="D523" s="0" t="n">
        <v>3</v>
      </c>
      <c r="E523" s="0" t="n">
        <v>523</v>
      </c>
      <c r="F523" s="0" t="n">
        <v>320</v>
      </c>
      <c r="G523" s="0" t="n">
        <v>40</v>
      </c>
      <c r="H523" s="0" t="n">
        <f aca="true">_xlfn.NORM.S.INV(RAND())*G523+F523</f>
        <v>225.340709295734</v>
      </c>
      <c r="I523" s="0" t="n">
        <f aca="false">INT(H523)</f>
        <v>225</v>
      </c>
    </row>
    <row r="524" customFormat="false" ht="15" hidden="false" customHeight="false" outlineLevel="0" collapsed="false">
      <c r="A524" s="0" t="n">
        <f aca="false">D524+1</f>
        <v>4</v>
      </c>
      <c r="B524" s="0" t="n">
        <f aca="false">E524+1</f>
        <v>525</v>
      </c>
      <c r="C524" s="0" t="n">
        <v>299</v>
      </c>
      <c r="D524" s="0" t="n">
        <v>3</v>
      </c>
      <c r="E524" s="0" t="n">
        <v>524</v>
      </c>
      <c r="F524" s="0" t="n">
        <v>320</v>
      </c>
      <c r="G524" s="0" t="n">
        <v>40</v>
      </c>
      <c r="H524" s="0" t="n">
        <f aca="true">_xlfn.NORM.S.INV(RAND())*G524+F524</f>
        <v>287.643275509032</v>
      </c>
      <c r="I524" s="0" t="n">
        <f aca="false">INT(H524)</f>
        <v>287</v>
      </c>
    </row>
    <row r="525" customFormat="false" ht="15" hidden="false" customHeight="false" outlineLevel="0" collapsed="false">
      <c r="A525" s="0" t="n">
        <f aca="false">D525+1</f>
        <v>4</v>
      </c>
      <c r="B525" s="0" t="n">
        <f aca="false">E525+1</f>
        <v>526</v>
      </c>
      <c r="C525" s="0" t="n">
        <v>308</v>
      </c>
      <c r="D525" s="0" t="n">
        <v>3</v>
      </c>
      <c r="E525" s="0" t="n">
        <v>525</v>
      </c>
      <c r="F525" s="0" t="n">
        <v>320</v>
      </c>
      <c r="G525" s="0" t="n">
        <v>40</v>
      </c>
      <c r="H525" s="0" t="n">
        <f aca="true">_xlfn.NORM.S.INV(RAND())*G525+F525</f>
        <v>328.794448289231</v>
      </c>
      <c r="I525" s="0" t="n">
        <f aca="false">INT(H525)</f>
        <v>328</v>
      </c>
    </row>
    <row r="526" customFormat="false" ht="15" hidden="false" customHeight="false" outlineLevel="0" collapsed="false">
      <c r="A526" s="0" t="n">
        <f aca="false">D526+1</f>
        <v>4</v>
      </c>
      <c r="B526" s="0" t="n">
        <f aca="false">E526+1</f>
        <v>527</v>
      </c>
      <c r="C526" s="0" t="n">
        <v>268</v>
      </c>
      <c r="D526" s="0" t="n">
        <v>3</v>
      </c>
      <c r="E526" s="0" t="n">
        <v>526</v>
      </c>
      <c r="F526" s="0" t="n">
        <v>320</v>
      </c>
      <c r="G526" s="0" t="n">
        <v>40</v>
      </c>
      <c r="H526" s="0" t="n">
        <f aca="true">_xlfn.NORM.S.INV(RAND())*G526+F526</f>
        <v>290.690606518484</v>
      </c>
      <c r="I526" s="0" t="n">
        <f aca="false">INT(H526)</f>
        <v>290</v>
      </c>
    </row>
    <row r="527" customFormat="false" ht="15" hidden="false" customHeight="false" outlineLevel="0" collapsed="false">
      <c r="A527" s="0" t="n">
        <f aca="false">D527+1</f>
        <v>4</v>
      </c>
      <c r="B527" s="0" t="n">
        <f aca="false">E527+1</f>
        <v>528</v>
      </c>
      <c r="C527" s="0" t="n">
        <v>294</v>
      </c>
      <c r="D527" s="0" t="n">
        <v>3</v>
      </c>
      <c r="E527" s="0" t="n">
        <v>527</v>
      </c>
      <c r="F527" s="0" t="n">
        <v>320</v>
      </c>
      <c r="G527" s="0" t="n">
        <v>40</v>
      </c>
      <c r="H527" s="0" t="n">
        <f aca="true">_xlfn.NORM.S.INV(RAND())*G527+F527</f>
        <v>291.325317429877</v>
      </c>
      <c r="I527" s="0" t="n">
        <f aca="false">INT(H527)</f>
        <v>291</v>
      </c>
    </row>
    <row r="528" customFormat="false" ht="15" hidden="false" customHeight="false" outlineLevel="0" collapsed="false">
      <c r="A528" s="0" t="n">
        <f aca="false">D528+1</f>
        <v>4</v>
      </c>
      <c r="B528" s="0" t="n">
        <f aca="false">E528+1</f>
        <v>529</v>
      </c>
      <c r="C528" s="0" t="n">
        <v>319</v>
      </c>
      <c r="D528" s="0" t="n">
        <v>3</v>
      </c>
      <c r="E528" s="0" t="n">
        <v>528</v>
      </c>
      <c r="F528" s="0" t="n">
        <v>320</v>
      </c>
      <c r="G528" s="0" t="n">
        <v>40</v>
      </c>
      <c r="H528" s="0" t="n">
        <f aca="true">_xlfn.NORM.S.INV(RAND())*G528+F528</f>
        <v>332.951190092906</v>
      </c>
      <c r="I528" s="0" t="n">
        <f aca="false">INT(H528)</f>
        <v>332</v>
      </c>
    </row>
    <row r="529" customFormat="false" ht="15" hidden="false" customHeight="false" outlineLevel="0" collapsed="false">
      <c r="A529" s="0" t="n">
        <f aca="false">D529+1</f>
        <v>4</v>
      </c>
      <c r="B529" s="0" t="n">
        <f aca="false">E529+1</f>
        <v>530</v>
      </c>
      <c r="C529" s="0" t="n">
        <v>348</v>
      </c>
      <c r="D529" s="0" t="n">
        <v>3</v>
      </c>
      <c r="E529" s="0" t="n">
        <v>529</v>
      </c>
      <c r="F529" s="0" t="n">
        <v>320</v>
      </c>
      <c r="G529" s="0" t="n">
        <v>40</v>
      </c>
      <c r="H529" s="0" t="n">
        <f aca="true">_xlfn.NORM.S.INV(RAND())*G529+F529</f>
        <v>305.790984908513</v>
      </c>
      <c r="I529" s="0" t="n">
        <f aca="false">INT(H529)</f>
        <v>305</v>
      </c>
    </row>
    <row r="530" customFormat="false" ht="15" hidden="false" customHeight="false" outlineLevel="0" collapsed="false">
      <c r="A530" s="0" t="n">
        <f aca="false">D530+1</f>
        <v>4</v>
      </c>
      <c r="B530" s="0" t="n">
        <f aca="false">E530+1</f>
        <v>531</v>
      </c>
      <c r="C530" s="0" t="n">
        <v>347</v>
      </c>
      <c r="D530" s="0" t="n">
        <v>3</v>
      </c>
      <c r="E530" s="0" t="n">
        <v>530</v>
      </c>
      <c r="F530" s="0" t="n">
        <v>320</v>
      </c>
      <c r="G530" s="0" t="n">
        <v>40</v>
      </c>
      <c r="H530" s="0" t="n">
        <f aca="true">_xlfn.NORM.S.INV(RAND())*G530+F530</f>
        <v>357.000559658804</v>
      </c>
      <c r="I530" s="0" t="n">
        <f aca="false">INT(H530)</f>
        <v>357</v>
      </c>
    </row>
    <row r="531" customFormat="false" ht="15" hidden="false" customHeight="false" outlineLevel="0" collapsed="false">
      <c r="A531" s="0" t="n">
        <f aca="false">D531+1</f>
        <v>4</v>
      </c>
      <c r="B531" s="0" t="n">
        <f aca="false">E531+1</f>
        <v>532</v>
      </c>
      <c r="C531" s="0" t="n">
        <v>236</v>
      </c>
      <c r="D531" s="0" t="n">
        <v>3</v>
      </c>
      <c r="E531" s="0" t="n">
        <v>531</v>
      </c>
      <c r="F531" s="0" t="n">
        <v>320</v>
      </c>
      <c r="G531" s="0" t="n">
        <v>40</v>
      </c>
      <c r="H531" s="0" t="n">
        <f aca="true">_xlfn.NORM.S.INV(RAND())*G531+F531</f>
        <v>269.218948736575</v>
      </c>
      <c r="I531" s="0" t="n">
        <f aca="false">INT(H531)</f>
        <v>269</v>
      </c>
    </row>
    <row r="532" customFormat="false" ht="15" hidden="false" customHeight="false" outlineLevel="0" collapsed="false">
      <c r="A532" s="0" t="n">
        <f aca="false">D532+1</f>
        <v>4</v>
      </c>
      <c r="B532" s="0" t="n">
        <f aca="false">E532+1</f>
        <v>533</v>
      </c>
      <c r="C532" s="0" t="n">
        <v>321</v>
      </c>
      <c r="D532" s="0" t="n">
        <v>3</v>
      </c>
      <c r="E532" s="0" t="n">
        <v>532</v>
      </c>
      <c r="F532" s="0" t="n">
        <v>320</v>
      </c>
      <c r="G532" s="0" t="n">
        <v>40</v>
      </c>
      <c r="H532" s="0" t="n">
        <f aca="true">_xlfn.NORM.S.INV(RAND())*G532+F532</f>
        <v>236.874934984965</v>
      </c>
      <c r="I532" s="0" t="n">
        <f aca="false">INT(H532)</f>
        <v>236</v>
      </c>
    </row>
    <row r="533" customFormat="false" ht="15" hidden="false" customHeight="false" outlineLevel="0" collapsed="false">
      <c r="A533" s="0" t="n">
        <f aca="false">D533+1</f>
        <v>4</v>
      </c>
      <c r="B533" s="0" t="n">
        <f aca="false">E533+1</f>
        <v>534</v>
      </c>
      <c r="C533" s="0" t="n">
        <v>352</v>
      </c>
      <c r="D533" s="0" t="n">
        <v>3</v>
      </c>
      <c r="E533" s="0" t="n">
        <v>533</v>
      </c>
      <c r="F533" s="0" t="n">
        <v>320</v>
      </c>
      <c r="G533" s="0" t="n">
        <v>40</v>
      </c>
      <c r="H533" s="0" t="n">
        <f aca="true">_xlfn.NORM.S.INV(RAND())*G533+F533</f>
        <v>262.219469925632</v>
      </c>
      <c r="I533" s="0" t="n">
        <f aca="false">INT(H533)</f>
        <v>262</v>
      </c>
    </row>
    <row r="534" customFormat="false" ht="15" hidden="false" customHeight="false" outlineLevel="0" collapsed="false">
      <c r="A534" s="0" t="n">
        <f aca="false">D534+1</f>
        <v>4</v>
      </c>
      <c r="B534" s="0" t="n">
        <f aca="false">E534+1</f>
        <v>535</v>
      </c>
      <c r="C534" s="0" t="n">
        <v>334</v>
      </c>
      <c r="D534" s="0" t="n">
        <v>3</v>
      </c>
      <c r="E534" s="0" t="n">
        <v>534</v>
      </c>
      <c r="F534" s="0" t="n">
        <v>320</v>
      </c>
      <c r="G534" s="0" t="n">
        <v>40</v>
      </c>
      <c r="H534" s="0" t="n">
        <f aca="true">_xlfn.NORM.S.INV(RAND())*G534+F534</f>
        <v>287.922594844042</v>
      </c>
      <c r="I534" s="0" t="n">
        <f aca="false">INT(H534)</f>
        <v>287</v>
      </c>
    </row>
    <row r="535" customFormat="false" ht="15" hidden="false" customHeight="false" outlineLevel="0" collapsed="false">
      <c r="A535" s="0" t="n">
        <f aca="false">D535+1</f>
        <v>4</v>
      </c>
      <c r="B535" s="0" t="n">
        <f aca="false">E535+1</f>
        <v>536</v>
      </c>
      <c r="C535" s="0" t="n">
        <v>301</v>
      </c>
      <c r="D535" s="0" t="n">
        <v>3</v>
      </c>
      <c r="E535" s="0" t="n">
        <v>535</v>
      </c>
      <c r="F535" s="0" t="n">
        <v>320</v>
      </c>
      <c r="G535" s="0" t="n">
        <v>40</v>
      </c>
      <c r="H535" s="0" t="n">
        <f aca="true">_xlfn.NORM.S.INV(RAND())*G535+F535</f>
        <v>306.816324599673</v>
      </c>
      <c r="I535" s="0" t="n">
        <f aca="false">INT(H535)</f>
        <v>306</v>
      </c>
    </row>
    <row r="536" customFormat="false" ht="15" hidden="false" customHeight="false" outlineLevel="0" collapsed="false">
      <c r="A536" s="0" t="n">
        <f aca="false">D536+1</f>
        <v>4</v>
      </c>
      <c r="B536" s="0" t="n">
        <f aca="false">E536+1</f>
        <v>537</v>
      </c>
      <c r="C536" s="0" t="n">
        <v>288</v>
      </c>
      <c r="D536" s="0" t="n">
        <v>3</v>
      </c>
      <c r="E536" s="0" t="n">
        <v>536</v>
      </c>
      <c r="F536" s="0" t="n">
        <v>320</v>
      </c>
      <c r="G536" s="0" t="n">
        <v>40</v>
      </c>
      <c r="H536" s="0" t="n">
        <f aca="true">_xlfn.NORM.S.INV(RAND())*G536+F536</f>
        <v>323.864568140996</v>
      </c>
      <c r="I536" s="0" t="n">
        <f aca="false">INT(H536)</f>
        <v>323</v>
      </c>
    </row>
    <row r="537" customFormat="false" ht="15" hidden="false" customHeight="false" outlineLevel="0" collapsed="false">
      <c r="A537" s="0" t="n">
        <f aca="false">D537+1</f>
        <v>4</v>
      </c>
      <c r="B537" s="0" t="n">
        <f aca="false">E537+1</f>
        <v>538</v>
      </c>
      <c r="C537" s="0" t="n">
        <v>270</v>
      </c>
      <c r="D537" s="0" t="n">
        <v>3</v>
      </c>
      <c r="E537" s="0" t="n">
        <v>537</v>
      </c>
      <c r="F537" s="0" t="n">
        <v>320</v>
      </c>
      <c r="G537" s="0" t="n">
        <v>40</v>
      </c>
      <c r="H537" s="0" t="n">
        <f aca="true">_xlfn.NORM.S.INV(RAND())*G537+F537</f>
        <v>306.629191324562</v>
      </c>
      <c r="I537" s="0" t="n">
        <f aca="false">INT(H537)</f>
        <v>306</v>
      </c>
    </row>
    <row r="538" customFormat="false" ht="15" hidden="false" customHeight="false" outlineLevel="0" collapsed="false">
      <c r="A538" s="0" t="n">
        <f aca="false">D538+1</f>
        <v>4</v>
      </c>
      <c r="B538" s="0" t="n">
        <f aca="false">E538+1</f>
        <v>539</v>
      </c>
      <c r="C538" s="0" t="n">
        <v>277</v>
      </c>
      <c r="D538" s="0" t="n">
        <v>3</v>
      </c>
      <c r="E538" s="0" t="n">
        <v>538</v>
      </c>
      <c r="F538" s="0" t="n">
        <v>320</v>
      </c>
      <c r="G538" s="0" t="n">
        <v>40</v>
      </c>
      <c r="H538" s="0" t="n">
        <f aca="true">_xlfn.NORM.S.INV(RAND())*G538+F538</f>
        <v>300.346727171892</v>
      </c>
      <c r="I538" s="0" t="n">
        <f aca="false">INT(H538)</f>
        <v>300</v>
      </c>
    </row>
    <row r="539" customFormat="false" ht="15" hidden="false" customHeight="false" outlineLevel="0" collapsed="false">
      <c r="A539" s="0" t="n">
        <f aca="false">D539+1</f>
        <v>4</v>
      </c>
      <c r="B539" s="0" t="n">
        <f aca="false">E539+1</f>
        <v>540</v>
      </c>
      <c r="C539" s="0" t="n">
        <v>290</v>
      </c>
      <c r="D539" s="0" t="n">
        <v>3</v>
      </c>
      <c r="E539" s="0" t="n">
        <v>539</v>
      </c>
      <c r="F539" s="0" t="n">
        <v>320</v>
      </c>
      <c r="G539" s="0" t="n">
        <v>40</v>
      </c>
      <c r="H539" s="0" t="n">
        <f aca="true">_xlfn.NORM.S.INV(RAND())*G539+F539</f>
        <v>342.678999243973</v>
      </c>
      <c r="I539" s="0" t="n">
        <f aca="false">INT(H539)</f>
        <v>342</v>
      </c>
    </row>
    <row r="540" customFormat="false" ht="15" hidden="false" customHeight="false" outlineLevel="0" collapsed="false">
      <c r="A540" s="0" t="n">
        <f aca="false">D540+1</f>
        <v>4</v>
      </c>
      <c r="B540" s="0" t="n">
        <f aca="false">E540+1</f>
        <v>541</v>
      </c>
      <c r="C540" s="0" t="n">
        <v>333</v>
      </c>
      <c r="D540" s="0" t="n">
        <v>3</v>
      </c>
      <c r="E540" s="0" t="n">
        <v>540</v>
      </c>
      <c r="F540" s="0" t="n">
        <v>320</v>
      </c>
      <c r="G540" s="0" t="n">
        <v>40</v>
      </c>
      <c r="H540" s="0" t="n">
        <f aca="true">_xlfn.NORM.S.INV(RAND())*G540+F540</f>
        <v>320.498668549758</v>
      </c>
      <c r="I540" s="0" t="n">
        <f aca="false">INT(H540)</f>
        <v>320</v>
      </c>
    </row>
    <row r="541" customFormat="false" ht="15" hidden="false" customHeight="false" outlineLevel="0" collapsed="false">
      <c r="A541" s="0" t="n">
        <f aca="false">D541+1</f>
        <v>4</v>
      </c>
      <c r="B541" s="0" t="n">
        <f aca="false">E541+1</f>
        <v>542</v>
      </c>
      <c r="C541" s="0" t="n">
        <v>297</v>
      </c>
      <c r="D541" s="0" t="n">
        <v>3</v>
      </c>
      <c r="E541" s="0" t="n">
        <v>541</v>
      </c>
      <c r="F541" s="0" t="n">
        <v>320</v>
      </c>
      <c r="G541" s="0" t="n">
        <v>40</v>
      </c>
      <c r="H541" s="0" t="n">
        <f aca="true">_xlfn.NORM.S.INV(RAND())*G541+F541</f>
        <v>298.416489438622</v>
      </c>
      <c r="I541" s="0" t="n">
        <f aca="false">INT(H541)</f>
        <v>298</v>
      </c>
    </row>
    <row r="542" customFormat="false" ht="15" hidden="false" customHeight="false" outlineLevel="0" collapsed="false">
      <c r="A542" s="0" t="n">
        <f aca="false">D542+1</f>
        <v>4</v>
      </c>
      <c r="B542" s="0" t="n">
        <f aca="false">E542+1</f>
        <v>543</v>
      </c>
      <c r="C542" s="0" t="n">
        <v>327</v>
      </c>
      <c r="D542" s="0" t="n">
        <v>3</v>
      </c>
      <c r="E542" s="0" t="n">
        <v>542</v>
      </c>
      <c r="F542" s="0" t="n">
        <v>320</v>
      </c>
      <c r="G542" s="0" t="n">
        <v>40</v>
      </c>
      <c r="H542" s="0" t="n">
        <f aca="true">_xlfn.NORM.S.INV(RAND())*G542+F542</f>
        <v>341.060874689233</v>
      </c>
      <c r="I542" s="0" t="n">
        <f aca="false">INT(H542)</f>
        <v>341</v>
      </c>
    </row>
    <row r="543" customFormat="false" ht="15" hidden="false" customHeight="false" outlineLevel="0" collapsed="false">
      <c r="A543" s="0" t="n">
        <f aca="false">D543+1</f>
        <v>4</v>
      </c>
      <c r="B543" s="0" t="n">
        <f aca="false">E543+1</f>
        <v>544</v>
      </c>
      <c r="C543" s="0" t="n">
        <v>311</v>
      </c>
      <c r="D543" s="0" t="n">
        <v>3</v>
      </c>
      <c r="E543" s="0" t="n">
        <v>543</v>
      </c>
      <c r="F543" s="0" t="n">
        <v>320</v>
      </c>
      <c r="G543" s="0" t="n">
        <v>40</v>
      </c>
      <c r="H543" s="0" t="n">
        <f aca="true">_xlfn.NORM.S.INV(RAND())*G543+F543</f>
        <v>305.690079912664</v>
      </c>
      <c r="I543" s="0" t="n">
        <f aca="false">INT(H543)</f>
        <v>305</v>
      </c>
    </row>
    <row r="544" customFormat="false" ht="15" hidden="false" customHeight="false" outlineLevel="0" collapsed="false">
      <c r="A544" s="0" t="n">
        <f aca="false">D544+1</f>
        <v>4</v>
      </c>
      <c r="B544" s="0" t="n">
        <f aca="false">E544+1</f>
        <v>545</v>
      </c>
      <c r="C544" s="0" t="n">
        <v>290</v>
      </c>
      <c r="D544" s="0" t="n">
        <v>3</v>
      </c>
      <c r="E544" s="0" t="n">
        <v>544</v>
      </c>
      <c r="F544" s="0" t="n">
        <v>320</v>
      </c>
      <c r="G544" s="0" t="n">
        <v>40</v>
      </c>
      <c r="H544" s="0" t="n">
        <f aca="true">_xlfn.NORM.S.INV(RAND())*G544+F544</f>
        <v>412.966653578521</v>
      </c>
      <c r="I544" s="0" t="n">
        <f aca="false">INT(H544)</f>
        <v>412</v>
      </c>
    </row>
    <row r="545" customFormat="false" ht="15" hidden="false" customHeight="false" outlineLevel="0" collapsed="false">
      <c r="A545" s="0" t="n">
        <f aca="false">D545+1</f>
        <v>4</v>
      </c>
      <c r="B545" s="0" t="n">
        <f aca="false">E545+1</f>
        <v>546</v>
      </c>
      <c r="C545" s="0" t="n">
        <v>297</v>
      </c>
      <c r="D545" s="0" t="n">
        <v>3</v>
      </c>
      <c r="E545" s="0" t="n">
        <v>545</v>
      </c>
      <c r="F545" s="0" t="n">
        <v>320</v>
      </c>
      <c r="G545" s="0" t="n">
        <v>40</v>
      </c>
      <c r="H545" s="0" t="n">
        <f aca="true">_xlfn.NORM.S.INV(RAND())*G545+F545</f>
        <v>327.179398212049</v>
      </c>
      <c r="I545" s="0" t="n">
        <f aca="false">INT(H545)</f>
        <v>327</v>
      </c>
    </row>
    <row r="546" customFormat="false" ht="15" hidden="false" customHeight="false" outlineLevel="0" collapsed="false">
      <c r="A546" s="0" t="n">
        <f aca="false">D546+1</f>
        <v>4</v>
      </c>
      <c r="B546" s="0" t="n">
        <f aca="false">E546+1</f>
        <v>547</v>
      </c>
      <c r="C546" s="0" t="n">
        <v>317</v>
      </c>
      <c r="D546" s="0" t="n">
        <v>3</v>
      </c>
      <c r="E546" s="0" t="n">
        <v>546</v>
      </c>
      <c r="F546" s="0" t="n">
        <v>320</v>
      </c>
      <c r="G546" s="0" t="n">
        <v>40</v>
      </c>
      <c r="H546" s="0" t="n">
        <f aca="true">_xlfn.NORM.S.INV(RAND())*G546+F546</f>
        <v>314.246149189395</v>
      </c>
      <c r="I546" s="0" t="n">
        <f aca="false">INT(H546)</f>
        <v>314</v>
      </c>
    </row>
    <row r="547" customFormat="false" ht="15" hidden="false" customHeight="false" outlineLevel="0" collapsed="false">
      <c r="A547" s="0" t="n">
        <f aca="false">D547+1</f>
        <v>4</v>
      </c>
      <c r="B547" s="0" t="n">
        <f aca="false">E547+1</f>
        <v>548</v>
      </c>
      <c r="C547" s="0" t="n">
        <v>300</v>
      </c>
      <c r="D547" s="0" t="n">
        <v>3</v>
      </c>
      <c r="E547" s="0" t="n">
        <v>547</v>
      </c>
      <c r="F547" s="0" t="n">
        <v>320</v>
      </c>
      <c r="G547" s="0" t="n">
        <v>40</v>
      </c>
      <c r="H547" s="0" t="n">
        <f aca="true">_xlfn.NORM.S.INV(RAND())*G547+F547</f>
        <v>346.41430449777</v>
      </c>
      <c r="I547" s="0" t="n">
        <f aca="false">INT(H547)</f>
        <v>346</v>
      </c>
    </row>
    <row r="548" customFormat="false" ht="15" hidden="false" customHeight="false" outlineLevel="0" collapsed="false">
      <c r="A548" s="0" t="n">
        <f aca="false">D548+1</f>
        <v>4</v>
      </c>
      <c r="B548" s="0" t="n">
        <f aca="false">E548+1</f>
        <v>549</v>
      </c>
      <c r="C548" s="0" t="n">
        <v>291</v>
      </c>
      <c r="D548" s="0" t="n">
        <v>3</v>
      </c>
      <c r="E548" s="0" t="n">
        <v>548</v>
      </c>
      <c r="F548" s="0" t="n">
        <v>320</v>
      </c>
      <c r="G548" s="0" t="n">
        <v>40</v>
      </c>
      <c r="H548" s="0" t="n">
        <f aca="true">_xlfn.NORM.S.INV(RAND())*G548+F548</f>
        <v>346.276301153981</v>
      </c>
      <c r="I548" s="0" t="n">
        <f aca="false">INT(H548)</f>
        <v>346</v>
      </c>
    </row>
    <row r="549" customFormat="false" ht="15" hidden="false" customHeight="false" outlineLevel="0" collapsed="false">
      <c r="A549" s="0" t="n">
        <f aca="false">D549+1</f>
        <v>4</v>
      </c>
      <c r="B549" s="0" t="n">
        <f aca="false">E549+1</f>
        <v>550</v>
      </c>
      <c r="C549" s="0" t="n">
        <v>311</v>
      </c>
      <c r="D549" s="0" t="n">
        <v>3</v>
      </c>
      <c r="E549" s="0" t="n">
        <v>549</v>
      </c>
      <c r="F549" s="0" t="n">
        <v>320</v>
      </c>
      <c r="G549" s="0" t="n">
        <v>40</v>
      </c>
      <c r="H549" s="0" t="n">
        <f aca="true">_xlfn.NORM.S.INV(RAND())*G549+F549</f>
        <v>307.688649715131</v>
      </c>
      <c r="I549" s="0" t="n">
        <f aca="false">INT(H549)</f>
        <v>307</v>
      </c>
    </row>
    <row r="550" customFormat="false" ht="15" hidden="false" customHeight="false" outlineLevel="0" collapsed="false">
      <c r="A550" s="0" t="n">
        <f aca="false">D550+1</f>
        <v>4</v>
      </c>
      <c r="B550" s="0" t="n">
        <f aca="false">E550+1</f>
        <v>551</v>
      </c>
      <c r="C550" s="0" t="n">
        <v>317</v>
      </c>
      <c r="D550" s="0" t="n">
        <v>3</v>
      </c>
      <c r="E550" s="0" t="n">
        <v>550</v>
      </c>
      <c r="F550" s="0" t="n">
        <v>320</v>
      </c>
      <c r="G550" s="0" t="n">
        <v>40</v>
      </c>
      <c r="H550" s="0" t="n">
        <f aca="true">_xlfn.NORM.S.INV(RAND())*G550+F550</f>
        <v>340.562276466179</v>
      </c>
      <c r="I550" s="0" t="n">
        <f aca="false">INT(H550)</f>
        <v>340</v>
      </c>
    </row>
    <row r="551" customFormat="false" ht="15" hidden="false" customHeight="false" outlineLevel="0" collapsed="false">
      <c r="A551" s="0" t="n">
        <f aca="false">D551+1</f>
        <v>4</v>
      </c>
      <c r="B551" s="0" t="n">
        <f aca="false">E551+1</f>
        <v>552</v>
      </c>
      <c r="C551" s="0" t="n">
        <v>278</v>
      </c>
      <c r="D551" s="0" t="n">
        <v>3</v>
      </c>
      <c r="E551" s="0" t="n">
        <v>551</v>
      </c>
      <c r="F551" s="0" t="n">
        <v>320</v>
      </c>
      <c r="G551" s="0" t="n">
        <v>40</v>
      </c>
      <c r="H551" s="0" t="n">
        <f aca="true">_xlfn.NORM.S.INV(RAND())*G551+F551</f>
        <v>318.963068114176</v>
      </c>
      <c r="I551" s="0" t="n">
        <f aca="false">INT(H551)</f>
        <v>318</v>
      </c>
    </row>
    <row r="552" customFormat="false" ht="15" hidden="false" customHeight="false" outlineLevel="0" collapsed="false">
      <c r="A552" s="0" t="n">
        <f aca="false">D552+1</f>
        <v>4</v>
      </c>
      <c r="B552" s="0" t="n">
        <f aca="false">E552+1</f>
        <v>553</v>
      </c>
      <c r="C552" s="0" t="n">
        <v>334</v>
      </c>
      <c r="D552" s="0" t="n">
        <v>3</v>
      </c>
      <c r="E552" s="0" t="n">
        <v>552</v>
      </c>
      <c r="F552" s="0" t="n">
        <v>320</v>
      </c>
      <c r="G552" s="0" t="n">
        <v>40</v>
      </c>
      <c r="H552" s="0" t="n">
        <f aca="true">_xlfn.NORM.S.INV(RAND())*G552+F552</f>
        <v>292.399388021465</v>
      </c>
      <c r="I552" s="0" t="n">
        <f aca="false">INT(H552)</f>
        <v>292</v>
      </c>
    </row>
    <row r="553" customFormat="false" ht="15" hidden="false" customHeight="false" outlineLevel="0" collapsed="false">
      <c r="A553" s="0" t="n">
        <f aca="false">D553+1</f>
        <v>4</v>
      </c>
      <c r="B553" s="0" t="n">
        <f aca="false">E553+1</f>
        <v>554</v>
      </c>
      <c r="C553" s="0" t="n">
        <v>284</v>
      </c>
      <c r="D553" s="0" t="n">
        <v>3</v>
      </c>
      <c r="E553" s="0" t="n">
        <v>553</v>
      </c>
      <c r="F553" s="0" t="n">
        <v>320</v>
      </c>
      <c r="G553" s="0" t="n">
        <v>40</v>
      </c>
      <c r="H553" s="0" t="n">
        <f aca="true">_xlfn.NORM.S.INV(RAND())*G553+F553</f>
        <v>376.288360298882</v>
      </c>
      <c r="I553" s="0" t="n">
        <f aca="false">INT(H553)</f>
        <v>376</v>
      </c>
    </row>
    <row r="554" customFormat="false" ht="15" hidden="false" customHeight="false" outlineLevel="0" collapsed="false">
      <c r="A554" s="0" t="n">
        <f aca="false">D554+1</f>
        <v>4</v>
      </c>
      <c r="B554" s="0" t="n">
        <f aca="false">E554+1</f>
        <v>555</v>
      </c>
      <c r="C554" s="0" t="n">
        <v>315</v>
      </c>
      <c r="D554" s="0" t="n">
        <v>3</v>
      </c>
      <c r="E554" s="0" t="n">
        <v>554</v>
      </c>
      <c r="F554" s="0" t="n">
        <v>320</v>
      </c>
      <c r="G554" s="0" t="n">
        <v>40</v>
      </c>
      <c r="H554" s="0" t="n">
        <f aca="true">_xlfn.NORM.S.INV(RAND())*G554+F554</f>
        <v>291.860943118954</v>
      </c>
      <c r="I554" s="0" t="n">
        <f aca="false">INT(H554)</f>
        <v>291</v>
      </c>
    </row>
    <row r="555" customFormat="false" ht="15" hidden="false" customHeight="false" outlineLevel="0" collapsed="false">
      <c r="A555" s="0" t="n">
        <f aca="false">D555+1</f>
        <v>4</v>
      </c>
      <c r="B555" s="0" t="n">
        <f aca="false">E555+1</f>
        <v>556</v>
      </c>
      <c r="C555" s="0" t="n">
        <v>261</v>
      </c>
      <c r="D555" s="0" t="n">
        <v>3</v>
      </c>
      <c r="E555" s="0" t="n">
        <v>555</v>
      </c>
      <c r="F555" s="0" t="n">
        <v>320</v>
      </c>
      <c r="G555" s="0" t="n">
        <v>40</v>
      </c>
      <c r="H555" s="0" t="n">
        <f aca="true">_xlfn.NORM.S.INV(RAND())*G555+F555</f>
        <v>282.386368531425</v>
      </c>
      <c r="I555" s="0" t="n">
        <f aca="false">INT(H555)</f>
        <v>282</v>
      </c>
    </row>
    <row r="556" customFormat="false" ht="15" hidden="false" customHeight="false" outlineLevel="0" collapsed="false">
      <c r="A556" s="0" t="n">
        <f aca="false">D556+1</f>
        <v>4</v>
      </c>
      <c r="B556" s="0" t="n">
        <f aca="false">E556+1</f>
        <v>557</v>
      </c>
      <c r="C556" s="0" t="n">
        <v>293</v>
      </c>
      <c r="D556" s="0" t="n">
        <v>3</v>
      </c>
      <c r="E556" s="0" t="n">
        <v>556</v>
      </c>
      <c r="F556" s="0" t="n">
        <v>320</v>
      </c>
      <c r="G556" s="0" t="n">
        <v>40</v>
      </c>
      <c r="H556" s="0" t="n">
        <f aca="true">_xlfn.NORM.S.INV(RAND())*G556+F556</f>
        <v>269.087953341523</v>
      </c>
      <c r="I556" s="0" t="n">
        <f aca="false">INT(H556)</f>
        <v>269</v>
      </c>
    </row>
    <row r="557" customFormat="false" ht="15" hidden="false" customHeight="false" outlineLevel="0" collapsed="false">
      <c r="A557" s="0" t="n">
        <f aca="false">D557+1</f>
        <v>4</v>
      </c>
      <c r="B557" s="0" t="n">
        <f aca="false">E557+1</f>
        <v>558</v>
      </c>
      <c r="C557" s="0" t="n">
        <v>339</v>
      </c>
      <c r="D557" s="0" t="n">
        <v>3</v>
      </c>
      <c r="E557" s="0" t="n">
        <v>557</v>
      </c>
      <c r="F557" s="0" t="n">
        <v>320</v>
      </c>
      <c r="G557" s="0" t="n">
        <v>40</v>
      </c>
      <c r="H557" s="0" t="n">
        <f aca="true">_xlfn.NORM.S.INV(RAND())*G557+F557</f>
        <v>342.367305777232</v>
      </c>
      <c r="I557" s="0" t="n">
        <f aca="false">INT(H557)</f>
        <v>342</v>
      </c>
    </row>
    <row r="558" customFormat="false" ht="15" hidden="false" customHeight="false" outlineLevel="0" collapsed="false">
      <c r="A558" s="0" t="n">
        <f aca="false">D558+1</f>
        <v>4</v>
      </c>
      <c r="B558" s="0" t="n">
        <f aca="false">E558+1</f>
        <v>559</v>
      </c>
      <c r="C558" s="0" t="n">
        <v>309</v>
      </c>
      <c r="D558" s="0" t="n">
        <v>3</v>
      </c>
      <c r="E558" s="0" t="n">
        <v>558</v>
      </c>
      <c r="F558" s="0" t="n">
        <v>320</v>
      </c>
      <c r="G558" s="0" t="n">
        <v>40</v>
      </c>
      <c r="H558" s="0" t="n">
        <f aca="true">_xlfn.NORM.S.INV(RAND())*G558+F558</f>
        <v>282.855537364329</v>
      </c>
      <c r="I558" s="0" t="n">
        <f aca="false">INT(H558)</f>
        <v>282</v>
      </c>
    </row>
    <row r="559" customFormat="false" ht="15" hidden="false" customHeight="false" outlineLevel="0" collapsed="false">
      <c r="A559" s="0" t="n">
        <f aca="false">D559+1</f>
        <v>4</v>
      </c>
      <c r="B559" s="0" t="n">
        <f aca="false">E559+1</f>
        <v>560</v>
      </c>
      <c r="C559" s="0" t="n">
        <v>286</v>
      </c>
      <c r="D559" s="0" t="n">
        <v>3</v>
      </c>
      <c r="E559" s="0" t="n">
        <v>559</v>
      </c>
      <c r="F559" s="0" t="n">
        <v>320</v>
      </c>
      <c r="G559" s="0" t="n">
        <v>40</v>
      </c>
      <c r="H559" s="0" t="n">
        <f aca="true">_xlfn.NORM.S.INV(RAND())*G559+F559</f>
        <v>268.285322370613</v>
      </c>
      <c r="I559" s="0" t="n">
        <f aca="false">INT(H559)</f>
        <v>268</v>
      </c>
    </row>
    <row r="560" customFormat="false" ht="15" hidden="false" customHeight="false" outlineLevel="0" collapsed="false">
      <c r="A560" s="0" t="n">
        <f aca="false">D560+1</f>
        <v>4</v>
      </c>
      <c r="B560" s="0" t="n">
        <f aca="false">E560+1</f>
        <v>561</v>
      </c>
      <c r="C560" s="0" t="n">
        <v>294</v>
      </c>
      <c r="D560" s="0" t="n">
        <v>3</v>
      </c>
      <c r="E560" s="0" t="n">
        <v>560</v>
      </c>
      <c r="F560" s="0" t="n">
        <v>320</v>
      </c>
      <c r="G560" s="0" t="n">
        <v>40</v>
      </c>
      <c r="H560" s="0" t="n">
        <f aca="true">_xlfn.NORM.S.INV(RAND())*G560+F560</f>
        <v>317.505364523698</v>
      </c>
      <c r="I560" s="0" t="n">
        <f aca="false">INT(H560)</f>
        <v>317</v>
      </c>
    </row>
    <row r="561" customFormat="false" ht="15" hidden="false" customHeight="false" outlineLevel="0" collapsed="false">
      <c r="A561" s="0" t="n">
        <f aca="false">D561+1</f>
        <v>4</v>
      </c>
      <c r="B561" s="0" t="n">
        <f aca="false">E561+1</f>
        <v>562</v>
      </c>
      <c r="C561" s="0" t="n">
        <v>368</v>
      </c>
      <c r="D561" s="0" t="n">
        <v>3</v>
      </c>
      <c r="E561" s="0" t="n">
        <v>561</v>
      </c>
      <c r="F561" s="0" t="n">
        <v>320</v>
      </c>
      <c r="G561" s="0" t="n">
        <v>40</v>
      </c>
      <c r="H561" s="0" t="n">
        <f aca="true">_xlfn.NORM.S.INV(RAND())*G561+F561</f>
        <v>309.498752715593</v>
      </c>
      <c r="I561" s="0" t="n">
        <f aca="false">INT(H561)</f>
        <v>309</v>
      </c>
    </row>
    <row r="562" customFormat="false" ht="15" hidden="false" customHeight="false" outlineLevel="0" collapsed="false">
      <c r="A562" s="0" t="n">
        <f aca="false">D562+1</f>
        <v>4</v>
      </c>
      <c r="B562" s="0" t="n">
        <f aca="false">E562+1</f>
        <v>563</v>
      </c>
      <c r="C562" s="0" t="n">
        <v>308</v>
      </c>
      <c r="D562" s="0" t="n">
        <v>3</v>
      </c>
      <c r="E562" s="0" t="n">
        <v>562</v>
      </c>
      <c r="F562" s="0" t="n">
        <v>320</v>
      </c>
      <c r="G562" s="0" t="n">
        <v>40</v>
      </c>
      <c r="H562" s="0" t="n">
        <f aca="true">_xlfn.NORM.S.INV(RAND())*G562+F562</f>
        <v>275.61041831576</v>
      </c>
      <c r="I562" s="0" t="n">
        <f aca="false">INT(H562)</f>
        <v>275</v>
      </c>
    </row>
    <row r="563" customFormat="false" ht="15" hidden="false" customHeight="false" outlineLevel="0" collapsed="false">
      <c r="A563" s="0" t="n">
        <f aca="false">D563+1</f>
        <v>4</v>
      </c>
      <c r="B563" s="0" t="n">
        <f aca="false">E563+1</f>
        <v>564</v>
      </c>
      <c r="C563" s="0" t="n">
        <v>253</v>
      </c>
      <c r="D563" s="0" t="n">
        <v>3</v>
      </c>
      <c r="E563" s="0" t="n">
        <v>563</v>
      </c>
      <c r="F563" s="0" t="n">
        <v>320</v>
      </c>
      <c r="G563" s="0" t="n">
        <v>40</v>
      </c>
      <c r="H563" s="0" t="n">
        <f aca="true">_xlfn.NORM.S.INV(RAND())*G563+F563</f>
        <v>276.400046121872</v>
      </c>
      <c r="I563" s="0" t="n">
        <f aca="false">INT(H563)</f>
        <v>276</v>
      </c>
    </row>
    <row r="564" customFormat="false" ht="15" hidden="false" customHeight="false" outlineLevel="0" collapsed="false">
      <c r="A564" s="0" t="n">
        <f aca="false">D564+1</f>
        <v>4</v>
      </c>
      <c r="B564" s="0" t="n">
        <f aca="false">E564+1</f>
        <v>565</v>
      </c>
      <c r="C564" s="0" t="n">
        <v>361</v>
      </c>
      <c r="D564" s="0" t="n">
        <v>3</v>
      </c>
      <c r="E564" s="0" t="n">
        <v>564</v>
      </c>
      <c r="F564" s="0" t="n">
        <v>320</v>
      </c>
      <c r="G564" s="0" t="n">
        <v>40</v>
      </c>
      <c r="H564" s="0" t="n">
        <f aca="true">_xlfn.NORM.S.INV(RAND())*G564+F564</f>
        <v>313.869663313131</v>
      </c>
      <c r="I564" s="0" t="n">
        <f aca="false">INT(H564)</f>
        <v>313</v>
      </c>
    </row>
    <row r="565" customFormat="false" ht="15" hidden="false" customHeight="false" outlineLevel="0" collapsed="false">
      <c r="A565" s="0" t="n">
        <f aca="false">D565+1</f>
        <v>4</v>
      </c>
      <c r="B565" s="0" t="n">
        <f aca="false">E565+1</f>
        <v>566</v>
      </c>
      <c r="C565" s="0" t="n">
        <v>425</v>
      </c>
      <c r="D565" s="0" t="n">
        <v>3</v>
      </c>
      <c r="E565" s="0" t="n">
        <v>565</v>
      </c>
      <c r="F565" s="0" t="n">
        <v>320</v>
      </c>
      <c r="G565" s="0" t="n">
        <v>40</v>
      </c>
      <c r="H565" s="0" t="n">
        <f aca="true">_xlfn.NORM.S.INV(RAND())*G565+F565</f>
        <v>314.635531493175</v>
      </c>
      <c r="I565" s="0" t="n">
        <f aca="false">INT(H565)</f>
        <v>314</v>
      </c>
    </row>
    <row r="566" customFormat="false" ht="15" hidden="false" customHeight="false" outlineLevel="0" collapsed="false">
      <c r="A566" s="0" t="n">
        <f aca="false">D566+1</f>
        <v>4</v>
      </c>
      <c r="B566" s="0" t="n">
        <f aca="false">E566+1</f>
        <v>567</v>
      </c>
      <c r="C566" s="0" t="n">
        <v>302</v>
      </c>
      <c r="D566" s="0" t="n">
        <v>3</v>
      </c>
      <c r="E566" s="0" t="n">
        <v>566</v>
      </c>
      <c r="F566" s="0" t="n">
        <v>320</v>
      </c>
      <c r="G566" s="0" t="n">
        <v>40</v>
      </c>
      <c r="H566" s="0" t="n">
        <f aca="true">_xlfn.NORM.S.INV(RAND())*G566+F566</f>
        <v>285.016804198984</v>
      </c>
      <c r="I566" s="0" t="n">
        <f aca="false">INT(H566)</f>
        <v>285</v>
      </c>
    </row>
    <row r="567" customFormat="false" ht="15" hidden="false" customHeight="false" outlineLevel="0" collapsed="false">
      <c r="A567" s="0" t="n">
        <f aca="false">D567+1</f>
        <v>4</v>
      </c>
      <c r="B567" s="0" t="n">
        <f aca="false">E567+1</f>
        <v>568</v>
      </c>
      <c r="C567" s="0" t="n">
        <v>323</v>
      </c>
      <c r="D567" s="0" t="n">
        <v>3</v>
      </c>
      <c r="E567" s="0" t="n">
        <v>567</v>
      </c>
      <c r="F567" s="0" t="n">
        <v>320</v>
      </c>
      <c r="G567" s="0" t="n">
        <v>40</v>
      </c>
      <c r="H567" s="0" t="n">
        <f aca="true">_xlfn.NORM.S.INV(RAND())*G567+F567</f>
        <v>337.348367865165</v>
      </c>
      <c r="I567" s="0" t="n">
        <f aca="false">INT(H567)</f>
        <v>337</v>
      </c>
    </row>
    <row r="568" customFormat="false" ht="15" hidden="false" customHeight="false" outlineLevel="0" collapsed="false">
      <c r="A568" s="0" t="n">
        <f aca="false">D568+1</f>
        <v>4</v>
      </c>
      <c r="B568" s="0" t="n">
        <f aca="false">E568+1</f>
        <v>569</v>
      </c>
      <c r="C568" s="0" t="n">
        <v>284</v>
      </c>
      <c r="D568" s="0" t="n">
        <v>3</v>
      </c>
      <c r="E568" s="0" t="n">
        <v>568</v>
      </c>
      <c r="F568" s="0" t="n">
        <v>320</v>
      </c>
      <c r="G568" s="0" t="n">
        <v>40</v>
      </c>
      <c r="H568" s="0" t="n">
        <f aca="true">_xlfn.NORM.S.INV(RAND())*G568+F568</f>
        <v>304.548431886085</v>
      </c>
      <c r="I568" s="0" t="n">
        <f aca="false">INT(H568)</f>
        <v>304</v>
      </c>
    </row>
    <row r="569" customFormat="false" ht="15" hidden="false" customHeight="false" outlineLevel="0" collapsed="false">
      <c r="A569" s="0" t="n">
        <f aca="false">D569+1</f>
        <v>4</v>
      </c>
      <c r="B569" s="0" t="n">
        <f aca="false">E569+1</f>
        <v>570</v>
      </c>
      <c r="C569" s="0" t="n">
        <v>245</v>
      </c>
      <c r="D569" s="0" t="n">
        <v>3</v>
      </c>
      <c r="E569" s="0" t="n">
        <v>569</v>
      </c>
      <c r="F569" s="0" t="n">
        <v>320</v>
      </c>
      <c r="G569" s="0" t="n">
        <v>40</v>
      </c>
      <c r="H569" s="0" t="n">
        <f aca="true">_xlfn.NORM.S.INV(RAND())*G569+F569</f>
        <v>327.501702342254</v>
      </c>
      <c r="I569" s="0" t="n">
        <f aca="false">INT(H569)</f>
        <v>327</v>
      </c>
    </row>
    <row r="570" customFormat="false" ht="15" hidden="false" customHeight="false" outlineLevel="0" collapsed="false">
      <c r="A570" s="0" t="n">
        <f aca="false">D570+1</f>
        <v>4</v>
      </c>
      <c r="B570" s="0" t="n">
        <f aca="false">E570+1</f>
        <v>571</v>
      </c>
      <c r="C570" s="0" t="n">
        <v>337</v>
      </c>
      <c r="D570" s="0" t="n">
        <v>3</v>
      </c>
      <c r="E570" s="0" t="n">
        <v>570</v>
      </c>
      <c r="F570" s="0" t="n">
        <v>320</v>
      </c>
      <c r="G570" s="0" t="n">
        <v>40</v>
      </c>
      <c r="H570" s="0" t="n">
        <f aca="true">_xlfn.NORM.S.INV(RAND())*G570+F570</f>
        <v>369.560070665008</v>
      </c>
      <c r="I570" s="0" t="n">
        <f aca="false">INT(H570)</f>
        <v>369</v>
      </c>
    </row>
    <row r="571" customFormat="false" ht="15" hidden="false" customHeight="false" outlineLevel="0" collapsed="false">
      <c r="A571" s="0" t="n">
        <f aca="false">D571+1</f>
        <v>4</v>
      </c>
      <c r="B571" s="0" t="n">
        <f aca="false">E571+1</f>
        <v>572</v>
      </c>
      <c r="C571" s="0" t="n">
        <v>278</v>
      </c>
      <c r="D571" s="0" t="n">
        <v>3</v>
      </c>
      <c r="E571" s="0" t="n">
        <v>571</v>
      </c>
      <c r="F571" s="0" t="n">
        <v>320</v>
      </c>
      <c r="G571" s="0" t="n">
        <v>40</v>
      </c>
      <c r="H571" s="0" t="n">
        <f aca="true">_xlfn.NORM.S.INV(RAND())*G571+F571</f>
        <v>292.591925734485</v>
      </c>
      <c r="I571" s="0" t="n">
        <f aca="false">INT(H571)</f>
        <v>292</v>
      </c>
    </row>
    <row r="572" customFormat="false" ht="15" hidden="false" customHeight="false" outlineLevel="0" collapsed="false">
      <c r="A572" s="0" t="n">
        <f aca="false">D572+1</f>
        <v>4</v>
      </c>
      <c r="B572" s="0" t="n">
        <f aca="false">E572+1</f>
        <v>573</v>
      </c>
      <c r="C572" s="0" t="n">
        <v>372</v>
      </c>
      <c r="D572" s="0" t="n">
        <v>3</v>
      </c>
      <c r="E572" s="0" t="n">
        <v>572</v>
      </c>
      <c r="F572" s="0" t="n">
        <v>320</v>
      </c>
      <c r="G572" s="0" t="n">
        <v>40</v>
      </c>
      <c r="H572" s="0" t="n">
        <f aca="true">_xlfn.NORM.S.INV(RAND())*G572+F572</f>
        <v>280.748724087968</v>
      </c>
      <c r="I572" s="0" t="n">
        <f aca="false">INT(H572)</f>
        <v>280</v>
      </c>
    </row>
    <row r="573" customFormat="false" ht="15" hidden="false" customHeight="false" outlineLevel="0" collapsed="false">
      <c r="A573" s="0" t="n">
        <f aca="false">D573+1</f>
        <v>4</v>
      </c>
      <c r="B573" s="0" t="n">
        <f aca="false">E573+1</f>
        <v>574</v>
      </c>
      <c r="C573" s="0" t="n">
        <v>357</v>
      </c>
      <c r="D573" s="0" t="n">
        <v>3</v>
      </c>
      <c r="E573" s="0" t="n">
        <v>573</v>
      </c>
      <c r="F573" s="0" t="n">
        <v>320</v>
      </c>
      <c r="G573" s="0" t="n">
        <v>40</v>
      </c>
      <c r="H573" s="0" t="n">
        <f aca="true">_xlfn.NORM.S.INV(RAND())*G573+F573</f>
        <v>388.0428918997</v>
      </c>
      <c r="I573" s="0" t="n">
        <f aca="false">INT(H573)</f>
        <v>388</v>
      </c>
    </row>
    <row r="574" customFormat="false" ht="15" hidden="false" customHeight="false" outlineLevel="0" collapsed="false">
      <c r="A574" s="0" t="n">
        <f aca="false">D574+1</f>
        <v>4</v>
      </c>
      <c r="B574" s="0" t="n">
        <f aca="false">E574+1</f>
        <v>575</v>
      </c>
      <c r="C574" s="0" t="n">
        <v>299</v>
      </c>
      <c r="D574" s="0" t="n">
        <v>3</v>
      </c>
      <c r="E574" s="0" t="n">
        <v>574</v>
      </c>
      <c r="F574" s="0" t="n">
        <v>320</v>
      </c>
      <c r="G574" s="0" t="n">
        <v>40</v>
      </c>
      <c r="H574" s="0" t="n">
        <f aca="true">_xlfn.NORM.S.INV(RAND())*G574+F574</f>
        <v>330.782166435848</v>
      </c>
      <c r="I574" s="0" t="n">
        <f aca="false">INT(H574)</f>
        <v>330</v>
      </c>
    </row>
    <row r="575" customFormat="false" ht="15" hidden="false" customHeight="false" outlineLevel="0" collapsed="false">
      <c r="A575" s="0" t="n">
        <f aca="false">D575+1</f>
        <v>4</v>
      </c>
      <c r="B575" s="0" t="n">
        <f aca="false">E575+1</f>
        <v>576</v>
      </c>
      <c r="C575" s="0" t="n">
        <v>320</v>
      </c>
      <c r="D575" s="0" t="n">
        <v>3</v>
      </c>
      <c r="E575" s="0" t="n">
        <v>575</v>
      </c>
      <c r="F575" s="0" t="n">
        <v>320</v>
      </c>
      <c r="G575" s="0" t="n">
        <v>40</v>
      </c>
      <c r="H575" s="0" t="n">
        <f aca="true">_xlfn.NORM.S.INV(RAND())*G575+F575</f>
        <v>284.252438207295</v>
      </c>
      <c r="I575" s="0" t="n">
        <f aca="false">INT(H575)</f>
        <v>284</v>
      </c>
    </row>
    <row r="576" customFormat="false" ht="15" hidden="false" customHeight="false" outlineLevel="0" collapsed="false">
      <c r="A576" s="0" t="n">
        <f aca="false">D576+1</f>
        <v>4</v>
      </c>
      <c r="B576" s="0" t="n">
        <f aca="false">E576+1</f>
        <v>577</v>
      </c>
      <c r="C576" s="0" t="n">
        <v>352</v>
      </c>
      <c r="D576" s="0" t="n">
        <v>3</v>
      </c>
      <c r="E576" s="0" t="n">
        <v>576</v>
      </c>
      <c r="F576" s="0" t="n">
        <v>320</v>
      </c>
      <c r="G576" s="0" t="n">
        <v>40</v>
      </c>
      <c r="H576" s="0" t="n">
        <f aca="true">_xlfn.NORM.S.INV(RAND())*G576+F576</f>
        <v>252.048934525454</v>
      </c>
      <c r="I576" s="0" t="n">
        <f aca="false">INT(H576)</f>
        <v>252</v>
      </c>
    </row>
    <row r="577" customFormat="false" ht="15" hidden="false" customHeight="false" outlineLevel="0" collapsed="false">
      <c r="A577" s="0" t="n">
        <f aca="false">D577+1</f>
        <v>4</v>
      </c>
      <c r="B577" s="0" t="n">
        <f aca="false">E577+1</f>
        <v>578</v>
      </c>
      <c r="C577" s="0" t="n">
        <v>330</v>
      </c>
      <c r="D577" s="0" t="n">
        <v>3</v>
      </c>
      <c r="E577" s="0" t="n">
        <v>577</v>
      </c>
      <c r="F577" s="0" t="n">
        <v>320</v>
      </c>
      <c r="G577" s="0" t="n">
        <v>40</v>
      </c>
      <c r="H577" s="0" t="n">
        <f aca="true">_xlfn.NORM.S.INV(RAND())*G577+F577</f>
        <v>286.966297919615</v>
      </c>
      <c r="I577" s="0" t="n">
        <f aca="false">INT(H577)</f>
        <v>286</v>
      </c>
    </row>
    <row r="578" customFormat="false" ht="15" hidden="false" customHeight="false" outlineLevel="0" collapsed="false">
      <c r="A578" s="0" t="n">
        <f aca="false">D578+1</f>
        <v>4</v>
      </c>
      <c r="B578" s="0" t="n">
        <f aca="false">E578+1</f>
        <v>579</v>
      </c>
      <c r="C578" s="0" t="n">
        <v>217</v>
      </c>
      <c r="D578" s="0" t="n">
        <v>3</v>
      </c>
      <c r="E578" s="0" t="n">
        <v>578</v>
      </c>
      <c r="F578" s="0" t="n">
        <v>320</v>
      </c>
      <c r="G578" s="0" t="n">
        <v>40</v>
      </c>
      <c r="H578" s="0" t="n">
        <f aca="true">_xlfn.NORM.S.INV(RAND())*G578+F578</f>
        <v>317.638572072127</v>
      </c>
      <c r="I578" s="0" t="n">
        <f aca="false">INT(H578)</f>
        <v>317</v>
      </c>
    </row>
    <row r="579" customFormat="false" ht="15" hidden="false" customHeight="false" outlineLevel="0" collapsed="false">
      <c r="A579" s="0" t="n">
        <f aca="false">D579+1</f>
        <v>4</v>
      </c>
      <c r="B579" s="0" t="n">
        <f aca="false">E579+1</f>
        <v>580</v>
      </c>
      <c r="C579" s="0" t="n">
        <v>288</v>
      </c>
      <c r="D579" s="0" t="n">
        <v>3</v>
      </c>
      <c r="E579" s="0" t="n">
        <v>579</v>
      </c>
      <c r="F579" s="0" t="n">
        <v>320</v>
      </c>
      <c r="G579" s="0" t="n">
        <v>40</v>
      </c>
      <c r="H579" s="0" t="n">
        <f aca="true">_xlfn.NORM.S.INV(RAND())*G579+F579</f>
        <v>316.590295829773</v>
      </c>
      <c r="I579" s="0" t="n">
        <f aca="false">INT(H579)</f>
        <v>316</v>
      </c>
    </row>
    <row r="580" customFormat="false" ht="15" hidden="false" customHeight="false" outlineLevel="0" collapsed="false">
      <c r="A580" s="0" t="n">
        <f aca="false">D580+1</f>
        <v>5</v>
      </c>
      <c r="B580" s="0" t="n">
        <f aca="false">E580+1</f>
        <v>581</v>
      </c>
      <c r="C580" s="0" t="n">
        <v>308</v>
      </c>
      <c r="D580" s="0" t="n">
        <v>4</v>
      </c>
      <c r="E580" s="0" t="n">
        <v>580</v>
      </c>
      <c r="F580" s="0" t="n">
        <v>320</v>
      </c>
      <c r="G580" s="0" t="n">
        <v>40</v>
      </c>
      <c r="H580" s="0" t="n">
        <f aca="true">_xlfn.NORM.S.INV(RAND())*G580+F580</f>
        <v>250.752387397803</v>
      </c>
      <c r="I580" s="0" t="n">
        <f aca="false">INT(H580)</f>
        <v>250</v>
      </c>
    </row>
    <row r="581" customFormat="false" ht="15" hidden="false" customHeight="false" outlineLevel="0" collapsed="false">
      <c r="A581" s="0" t="n">
        <f aca="false">D581+1</f>
        <v>6</v>
      </c>
      <c r="B581" s="0" t="n">
        <f aca="false">E581+1</f>
        <v>582</v>
      </c>
      <c r="C581" s="0" t="n">
        <v>382</v>
      </c>
      <c r="D581" s="0" t="n">
        <v>5</v>
      </c>
      <c r="E581" s="0" t="n">
        <v>581</v>
      </c>
      <c r="F581" s="0" t="n">
        <v>320</v>
      </c>
      <c r="G581" s="0" t="n">
        <v>40</v>
      </c>
      <c r="H581" s="0" t="n">
        <f aca="true">_xlfn.NORM.S.INV(RAND())*G581+F581</f>
        <v>292.007305182353</v>
      </c>
      <c r="I581" s="0" t="n">
        <f aca="false">INT(H581)</f>
        <v>292</v>
      </c>
    </row>
    <row r="582" customFormat="false" ht="15" hidden="false" customHeight="false" outlineLevel="0" collapsed="false">
      <c r="A582" s="0" t="n">
        <f aca="false">D582+1</f>
        <v>7</v>
      </c>
      <c r="B582" s="0" t="n">
        <f aca="false">E582+1</f>
        <v>583</v>
      </c>
      <c r="C582" s="0" t="n">
        <v>434</v>
      </c>
      <c r="D582" s="0" t="n">
        <v>6</v>
      </c>
      <c r="E582" s="0" t="n">
        <v>582</v>
      </c>
      <c r="F582" s="0" t="n">
        <v>320</v>
      </c>
      <c r="G582" s="0" t="n">
        <v>40</v>
      </c>
      <c r="H582" s="0" t="n">
        <f aca="true">_xlfn.NORM.S.INV(RAND())*G582+F582</f>
        <v>266.213491835373</v>
      </c>
      <c r="I582" s="0" t="n">
        <f aca="false">INT(H582)</f>
        <v>266</v>
      </c>
    </row>
    <row r="583" customFormat="false" ht="15" hidden="false" customHeight="false" outlineLevel="0" collapsed="false">
      <c r="A583" s="0" t="n">
        <f aca="false">D583+1</f>
        <v>8</v>
      </c>
      <c r="B583" s="0" t="n">
        <f aca="false">E583+1</f>
        <v>584</v>
      </c>
      <c r="C583" s="0" t="n">
        <v>245</v>
      </c>
      <c r="D583" s="0" t="n">
        <v>7</v>
      </c>
      <c r="E583" s="0" t="n">
        <v>583</v>
      </c>
      <c r="F583" s="0" t="n">
        <v>320</v>
      </c>
      <c r="G583" s="0" t="n">
        <v>40</v>
      </c>
      <c r="H583" s="0" t="n">
        <f aca="true">_xlfn.NORM.S.INV(RAND())*G583+F583</f>
        <v>317.9528514222</v>
      </c>
      <c r="I583" s="0" t="n">
        <f aca="false">INT(H583)</f>
        <v>317</v>
      </c>
    </row>
    <row r="584" customFormat="false" ht="15" hidden="false" customHeight="false" outlineLevel="0" collapsed="false">
      <c r="A584" s="0" t="n">
        <f aca="false">D584+1</f>
        <v>9</v>
      </c>
      <c r="B584" s="0" t="n">
        <f aca="false">E584+1</f>
        <v>585</v>
      </c>
      <c r="C584" s="0" t="n">
        <v>410</v>
      </c>
      <c r="D584" s="0" t="n">
        <v>8</v>
      </c>
      <c r="E584" s="0" t="n">
        <v>584</v>
      </c>
      <c r="F584" s="0" t="n">
        <v>320</v>
      </c>
      <c r="G584" s="0" t="n">
        <v>40</v>
      </c>
      <c r="H584" s="0" t="n">
        <f aca="true">_xlfn.NORM.S.INV(RAND())*G584+F584</f>
        <v>266.852131498455</v>
      </c>
      <c r="I584" s="0" t="n">
        <f aca="false">INT(H584)</f>
        <v>266</v>
      </c>
    </row>
    <row r="585" customFormat="false" ht="15" hidden="false" customHeight="false" outlineLevel="0" collapsed="false">
      <c r="A585" s="0" t="n">
        <f aca="false">D585+1</f>
        <v>10</v>
      </c>
      <c r="B585" s="0" t="n">
        <f aca="false">E585+1</f>
        <v>586</v>
      </c>
      <c r="C585" s="0" t="n">
        <v>297</v>
      </c>
      <c r="D585" s="0" t="n">
        <v>9</v>
      </c>
      <c r="E585" s="0" t="n">
        <v>585</v>
      </c>
      <c r="F585" s="0" t="n">
        <v>320</v>
      </c>
      <c r="G585" s="0" t="n">
        <v>40</v>
      </c>
      <c r="H585" s="0" t="n">
        <f aca="true">_xlfn.NORM.S.INV(RAND())*G585+F585</f>
        <v>313.819699427586</v>
      </c>
      <c r="I585" s="0" t="n">
        <f aca="false">INT(H585)</f>
        <v>313</v>
      </c>
    </row>
    <row r="586" customFormat="false" ht="15" hidden="false" customHeight="false" outlineLevel="0" collapsed="false">
      <c r="A586" s="0" t="n">
        <f aca="false">D586+1</f>
        <v>11</v>
      </c>
      <c r="B586" s="0" t="n">
        <f aca="false">E586+1</f>
        <v>587</v>
      </c>
      <c r="C586" s="0" t="n">
        <v>343</v>
      </c>
      <c r="D586" s="0" t="n">
        <v>10</v>
      </c>
      <c r="E586" s="0" t="n">
        <v>586</v>
      </c>
      <c r="F586" s="0" t="n">
        <v>320</v>
      </c>
      <c r="G586" s="0" t="n">
        <v>40</v>
      </c>
      <c r="H586" s="0" t="n">
        <f aca="true">_xlfn.NORM.S.INV(RAND())*G586+F586</f>
        <v>231.608933504975</v>
      </c>
      <c r="I586" s="0" t="n">
        <f aca="false">INT(H586)</f>
        <v>231</v>
      </c>
    </row>
    <row r="587" customFormat="false" ht="15" hidden="false" customHeight="false" outlineLevel="0" collapsed="false">
      <c r="A587" s="0" t="n">
        <f aca="false">D587+1</f>
        <v>12</v>
      </c>
      <c r="B587" s="0" t="n">
        <f aca="false">E587+1</f>
        <v>588</v>
      </c>
      <c r="C587" s="0" t="n">
        <v>313</v>
      </c>
      <c r="D587" s="0" t="n">
        <v>11</v>
      </c>
      <c r="E587" s="0" t="n">
        <v>587</v>
      </c>
      <c r="F587" s="0" t="n">
        <v>320</v>
      </c>
      <c r="G587" s="0" t="n">
        <v>40</v>
      </c>
      <c r="H587" s="0" t="n">
        <f aca="true">_xlfn.NORM.S.INV(RAND())*G587+F587</f>
        <v>277.66520242628</v>
      </c>
      <c r="I587" s="0" t="n">
        <f aca="false">INT(H587)</f>
        <v>277</v>
      </c>
    </row>
    <row r="588" customFormat="false" ht="15" hidden="false" customHeight="false" outlineLevel="0" collapsed="false">
      <c r="A588" s="0" t="n">
        <f aca="false">D588+1</f>
        <v>13</v>
      </c>
      <c r="B588" s="0" t="n">
        <f aca="false">E588+1</f>
        <v>589</v>
      </c>
      <c r="C588" s="0" t="n">
        <v>309</v>
      </c>
      <c r="D588" s="0" t="n">
        <v>12</v>
      </c>
      <c r="E588" s="0" t="n">
        <v>588</v>
      </c>
      <c r="F588" s="0" t="n">
        <v>320</v>
      </c>
      <c r="G588" s="0" t="n">
        <v>40</v>
      </c>
      <c r="H588" s="0" t="n">
        <f aca="true">_xlfn.NORM.S.INV(RAND())*G588+F588</f>
        <v>373.423655081447</v>
      </c>
      <c r="I588" s="0" t="n">
        <f aca="false">INT(H588)</f>
        <v>373</v>
      </c>
    </row>
    <row r="589" customFormat="false" ht="15" hidden="false" customHeight="false" outlineLevel="0" collapsed="false">
      <c r="A589" s="0" t="n">
        <f aca="false">D589+1</f>
        <v>14</v>
      </c>
      <c r="B589" s="0" t="n">
        <f aca="false">E589+1</f>
        <v>590</v>
      </c>
      <c r="C589" s="0" t="n">
        <v>325</v>
      </c>
      <c r="D589" s="0" t="n">
        <v>13</v>
      </c>
      <c r="E589" s="0" t="n">
        <v>589</v>
      </c>
      <c r="F589" s="0" t="n">
        <v>320</v>
      </c>
      <c r="G589" s="0" t="n">
        <v>40</v>
      </c>
      <c r="H589" s="0" t="n">
        <f aca="true">_xlfn.NORM.S.INV(RAND())*G589+F589</f>
        <v>337.382325465773</v>
      </c>
      <c r="I589" s="0" t="n">
        <f aca="false">INT(H589)</f>
        <v>337</v>
      </c>
    </row>
    <row r="590" customFormat="false" ht="15" hidden="false" customHeight="false" outlineLevel="0" collapsed="false">
      <c r="A590" s="0" t="n">
        <f aca="false">D590+1</f>
        <v>15</v>
      </c>
      <c r="B590" s="0" t="n">
        <f aca="false">E590+1</f>
        <v>591</v>
      </c>
      <c r="C590" s="0" t="n">
        <v>341</v>
      </c>
      <c r="D590" s="0" t="n">
        <v>14</v>
      </c>
      <c r="E590" s="0" t="n">
        <v>590</v>
      </c>
      <c r="F590" s="0" t="n">
        <v>320</v>
      </c>
      <c r="G590" s="0" t="n">
        <v>40</v>
      </c>
      <c r="H590" s="0" t="n">
        <f aca="true">_xlfn.NORM.S.INV(RAND())*G590+F590</f>
        <v>383.370563851916</v>
      </c>
      <c r="I590" s="0" t="n">
        <f aca="false">INT(H590)</f>
        <v>383</v>
      </c>
    </row>
    <row r="591" customFormat="false" ht="15" hidden="false" customHeight="false" outlineLevel="0" collapsed="false">
      <c r="A591" s="0" t="n">
        <f aca="false">D591+1</f>
        <v>16</v>
      </c>
      <c r="B591" s="0" t="n">
        <f aca="false">E591+1</f>
        <v>592</v>
      </c>
      <c r="C591" s="0" t="n">
        <v>333</v>
      </c>
      <c r="D591" s="0" t="n">
        <v>15</v>
      </c>
      <c r="E591" s="0" t="n">
        <v>591</v>
      </c>
      <c r="F591" s="0" t="n">
        <v>320</v>
      </c>
      <c r="G591" s="0" t="n">
        <v>40</v>
      </c>
      <c r="H591" s="0" t="n">
        <f aca="true">_xlfn.NORM.S.INV(RAND())*G591+F591</f>
        <v>348.003623769868</v>
      </c>
      <c r="I591" s="0" t="n">
        <f aca="false">INT(H591)</f>
        <v>348</v>
      </c>
    </row>
    <row r="592" customFormat="false" ht="15" hidden="false" customHeight="false" outlineLevel="0" collapsed="false">
      <c r="A592" s="0" t="n">
        <f aca="false">D592+1</f>
        <v>17</v>
      </c>
      <c r="B592" s="0" t="n">
        <f aca="false">E592+1</f>
        <v>593</v>
      </c>
      <c r="C592" s="0" t="n">
        <v>338</v>
      </c>
      <c r="D592" s="0" t="n">
        <v>16</v>
      </c>
      <c r="E592" s="0" t="n">
        <v>592</v>
      </c>
      <c r="F592" s="0" t="n">
        <v>320</v>
      </c>
      <c r="G592" s="0" t="n">
        <v>40</v>
      </c>
      <c r="H592" s="0" t="n">
        <f aca="true">_xlfn.NORM.S.INV(RAND())*G592+F592</f>
        <v>322.892865194848</v>
      </c>
      <c r="I592" s="0" t="n">
        <f aca="false">INT(H592)</f>
        <v>322</v>
      </c>
    </row>
    <row r="593" customFormat="false" ht="15" hidden="false" customHeight="false" outlineLevel="0" collapsed="false">
      <c r="A593" s="0" t="n">
        <f aca="false">D593+1</f>
        <v>18</v>
      </c>
      <c r="B593" s="0" t="n">
        <f aca="false">E593+1</f>
        <v>594</v>
      </c>
      <c r="C593" s="0" t="n">
        <v>384</v>
      </c>
      <c r="D593" s="0" t="n">
        <v>17</v>
      </c>
      <c r="E593" s="0" t="n">
        <v>593</v>
      </c>
      <c r="F593" s="0" t="n">
        <v>320</v>
      </c>
      <c r="G593" s="0" t="n">
        <v>40</v>
      </c>
      <c r="H593" s="0" t="n">
        <f aca="true">_xlfn.NORM.S.INV(RAND())*G593+F593</f>
        <v>351.200277204879</v>
      </c>
      <c r="I593" s="0" t="n">
        <f aca="false">INT(H593)</f>
        <v>351</v>
      </c>
    </row>
    <row r="594" customFormat="false" ht="15" hidden="false" customHeight="false" outlineLevel="0" collapsed="false">
      <c r="A594" s="0" t="n">
        <f aca="false">D594+1</f>
        <v>19</v>
      </c>
      <c r="B594" s="0" t="n">
        <f aca="false">E594+1</f>
        <v>595</v>
      </c>
      <c r="C594" s="0" t="n">
        <v>390</v>
      </c>
      <c r="D594" s="0" t="n">
        <v>18</v>
      </c>
      <c r="E594" s="0" t="n">
        <v>594</v>
      </c>
      <c r="F594" s="0" t="n">
        <v>320</v>
      </c>
      <c r="G594" s="0" t="n">
        <v>40</v>
      </c>
      <c r="H594" s="0" t="n">
        <f aca="true">_xlfn.NORM.S.INV(RAND())*G594+F594</f>
        <v>326.565172968638</v>
      </c>
      <c r="I594" s="0" t="n">
        <f aca="false">INT(H594)</f>
        <v>326</v>
      </c>
    </row>
    <row r="595" customFormat="false" ht="15" hidden="false" customHeight="false" outlineLevel="0" collapsed="false">
      <c r="A595" s="0" t="n">
        <f aca="false">D595+1</f>
        <v>20</v>
      </c>
      <c r="B595" s="0" t="n">
        <f aca="false">E595+1</f>
        <v>596</v>
      </c>
      <c r="C595" s="0" t="n">
        <v>337</v>
      </c>
      <c r="D595" s="0" t="n">
        <v>19</v>
      </c>
      <c r="E595" s="0" t="n">
        <v>595</v>
      </c>
      <c r="F595" s="0" t="n">
        <v>320</v>
      </c>
      <c r="G595" s="0" t="n">
        <v>40</v>
      </c>
      <c r="H595" s="0" t="n">
        <f aca="true">_xlfn.NORM.S.INV(RAND())*G595+F595</f>
        <v>324.342201748621</v>
      </c>
      <c r="I595" s="0" t="n">
        <f aca="false">INT(H595)</f>
        <v>324</v>
      </c>
    </row>
    <row r="596" customFormat="false" ht="15" hidden="false" customHeight="false" outlineLevel="0" collapsed="false">
      <c r="A596" s="0" t="n">
        <f aca="false">D596+1</f>
        <v>21</v>
      </c>
      <c r="B596" s="0" t="n">
        <f aca="false">E596+1</f>
        <v>597</v>
      </c>
      <c r="C596" s="0" t="n">
        <v>307</v>
      </c>
      <c r="D596" s="0" t="n">
        <v>20</v>
      </c>
      <c r="E596" s="0" t="n">
        <v>596</v>
      </c>
      <c r="F596" s="0" t="n">
        <v>320</v>
      </c>
      <c r="G596" s="0" t="n">
        <v>40</v>
      </c>
      <c r="H596" s="0" t="n">
        <f aca="true">_xlfn.NORM.S.INV(RAND())*G596+F596</f>
        <v>402.619932292174</v>
      </c>
      <c r="I596" s="0" t="n">
        <f aca="false">INT(H596)</f>
        <v>402</v>
      </c>
    </row>
    <row r="597" customFormat="false" ht="15" hidden="false" customHeight="false" outlineLevel="0" collapsed="false">
      <c r="A597" s="0" t="n">
        <f aca="false">D597+1</f>
        <v>22</v>
      </c>
      <c r="B597" s="0" t="n">
        <f aca="false">E597+1</f>
        <v>598</v>
      </c>
      <c r="C597" s="0" t="n">
        <v>352</v>
      </c>
      <c r="D597" s="0" t="n">
        <v>21</v>
      </c>
      <c r="E597" s="0" t="n">
        <v>597</v>
      </c>
      <c r="F597" s="0" t="n">
        <v>320</v>
      </c>
      <c r="G597" s="0" t="n">
        <v>40</v>
      </c>
      <c r="H597" s="0" t="n">
        <f aca="true">_xlfn.NORM.S.INV(RAND())*G597+F597</f>
        <v>351.902636161196</v>
      </c>
      <c r="I597" s="0" t="n">
        <f aca="false">INT(H597)</f>
        <v>351</v>
      </c>
    </row>
    <row r="598" customFormat="false" ht="15" hidden="false" customHeight="false" outlineLevel="0" collapsed="false">
      <c r="A598" s="0" t="n">
        <f aca="false">D598+1</f>
        <v>23</v>
      </c>
      <c r="B598" s="0" t="n">
        <f aca="false">E598+1</f>
        <v>599</v>
      </c>
      <c r="C598" s="0" t="n">
        <v>270</v>
      </c>
      <c r="D598" s="0" t="n">
        <v>22</v>
      </c>
      <c r="E598" s="0" t="n">
        <v>598</v>
      </c>
      <c r="F598" s="0" t="n">
        <v>320</v>
      </c>
      <c r="G598" s="0" t="n">
        <v>40</v>
      </c>
      <c r="H598" s="0" t="n">
        <f aca="true">_xlfn.NORM.S.INV(RAND())*G598+F598</f>
        <v>293.022350644213</v>
      </c>
      <c r="I598" s="0" t="n">
        <f aca="false">INT(H598)</f>
        <v>293</v>
      </c>
    </row>
    <row r="599" customFormat="false" ht="15" hidden="false" customHeight="false" outlineLevel="0" collapsed="false">
      <c r="A599" s="0" t="n">
        <f aca="false">D599+1</f>
        <v>24</v>
      </c>
      <c r="B599" s="0" t="n">
        <f aca="false">E599+1</f>
        <v>600</v>
      </c>
      <c r="C599" s="0" t="n">
        <v>327</v>
      </c>
      <c r="D599" s="0" t="n">
        <v>23</v>
      </c>
      <c r="E599" s="0" t="n">
        <v>599</v>
      </c>
      <c r="F599" s="0" t="n">
        <v>320</v>
      </c>
      <c r="G599" s="0" t="n">
        <v>40</v>
      </c>
      <c r="H599" s="0" t="n">
        <f aca="true">_xlfn.NORM.S.INV(RAND())*G599+F599</f>
        <v>423.581085863981</v>
      </c>
      <c r="I599" s="0" t="n">
        <f aca="false">INT(H599)</f>
        <v>423</v>
      </c>
    </row>
    <row r="600" customFormat="false" ht="15" hidden="false" customHeight="false" outlineLevel="0" collapsed="false">
      <c r="A600" s="0" t="n">
        <f aca="false">D600+1</f>
        <v>25</v>
      </c>
      <c r="B600" s="0" t="n">
        <f aca="false">E600+1</f>
        <v>601</v>
      </c>
      <c r="C600" s="0" t="n">
        <v>278</v>
      </c>
      <c r="D600" s="0" t="n">
        <v>24</v>
      </c>
      <c r="E600" s="0" t="n">
        <v>600</v>
      </c>
      <c r="F600" s="0" t="n">
        <v>320</v>
      </c>
      <c r="G600" s="0" t="n">
        <v>40</v>
      </c>
      <c r="H600" s="0" t="n">
        <f aca="true">_xlfn.NORM.S.INV(RAND())*G600+F600</f>
        <v>304.737344373636</v>
      </c>
      <c r="I600" s="0" t="n">
        <f aca="false">INT(H600)</f>
        <v>304</v>
      </c>
    </row>
    <row r="601" customFormat="false" ht="15" hidden="false" customHeight="false" outlineLevel="0" collapsed="false">
      <c r="A601" s="0" t="n">
        <f aca="false">D601+1</f>
        <v>26</v>
      </c>
      <c r="B601" s="0" t="n">
        <f aca="false">E601+1</f>
        <v>602</v>
      </c>
      <c r="C601" s="0" t="n">
        <v>303</v>
      </c>
      <c r="D601" s="0" t="n">
        <v>25</v>
      </c>
      <c r="E601" s="0" t="n">
        <v>601</v>
      </c>
      <c r="F601" s="0" t="n">
        <v>320</v>
      </c>
      <c r="G601" s="0" t="n">
        <v>40</v>
      </c>
      <c r="H601" s="0" t="n">
        <f aca="true">_xlfn.NORM.S.INV(RAND())*G601+F601</f>
        <v>344.5671492309</v>
      </c>
      <c r="I601" s="0" t="n">
        <f aca="false">INT(H601)</f>
        <v>344</v>
      </c>
    </row>
    <row r="602" customFormat="false" ht="15" hidden="false" customHeight="false" outlineLevel="0" collapsed="false">
      <c r="A602" s="0" t="n">
        <f aca="false">D602+1</f>
        <v>27</v>
      </c>
      <c r="B602" s="0" t="n">
        <f aca="false">E602+1</f>
        <v>603</v>
      </c>
      <c r="C602" s="0" t="n">
        <v>318</v>
      </c>
      <c r="D602" s="0" t="n">
        <v>26</v>
      </c>
      <c r="E602" s="0" t="n">
        <v>602</v>
      </c>
      <c r="F602" s="0" t="n">
        <v>320</v>
      </c>
      <c r="G602" s="0" t="n">
        <v>40</v>
      </c>
      <c r="H602" s="0" t="n">
        <f aca="true">_xlfn.NORM.S.INV(RAND())*G602+F602</f>
        <v>276.189964228395</v>
      </c>
      <c r="I602" s="0" t="n">
        <f aca="false">INT(H602)</f>
        <v>276</v>
      </c>
    </row>
    <row r="603" customFormat="false" ht="15" hidden="false" customHeight="false" outlineLevel="0" collapsed="false">
      <c r="A603" s="0" t="n">
        <f aca="false">D603+1</f>
        <v>28</v>
      </c>
      <c r="B603" s="0" t="n">
        <f aca="false">E603+1</f>
        <v>604</v>
      </c>
      <c r="C603" s="0" t="n">
        <v>307</v>
      </c>
      <c r="D603" s="0" t="n">
        <v>27</v>
      </c>
      <c r="E603" s="0" t="n">
        <v>603</v>
      </c>
      <c r="F603" s="0" t="n">
        <v>320</v>
      </c>
      <c r="G603" s="0" t="n">
        <v>40</v>
      </c>
      <c r="H603" s="0" t="n">
        <f aca="true">_xlfn.NORM.S.INV(RAND())*G603+F603</f>
        <v>316.981818376531</v>
      </c>
      <c r="I603" s="0" t="n">
        <f aca="false">INT(H603)</f>
        <v>316</v>
      </c>
    </row>
    <row r="604" customFormat="false" ht="15" hidden="false" customHeight="false" outlineLevel="0" collapsed="false">
      <c r="A604" s="0" t="n">
        <f aca="false">D604+1</f>
        <v>29</v>
      </c>
      <c r="B604" s="0" t="n">
        <f aca="false">E604+1</f>
        <v>605</v>
      </c>
      <c r="C604" s="0" t="n">
        <v>360</v>
      </c>
      <c r="D604" s="0" t="n">
        <v>28</v>
      </c>
      <c r="E604" s="0" t="n">
        <v>604</v>
      </c>
      <c r="F604" s="0" t="n">
        <v>320</v>
      </c>
      <c r="G604" s="0" t="n">
        <v>40</v>
      </c>
      <c r="H604" s="0" t="n">
        <f aca="true">_xlfn.NORM.S.INV(RAND())*G604+F604</f>
        <v>259.317809151543</v>
      </c>
      <c r="I604" s="0" t="n">
        <f aca="false">INT(H604)</f>
        <v>259</v>
      </c>
    </row>
    <row r="605" customFormat="false" ht="15" hidden="false" customHeight="false" outlineLevel="0" collapsed="false">
      <c r="A605" s="0" t="n">
        <f aca="false">D605+1</f>
        <v>30</v>
      </c>
      <c r="B605" s="0" t="n">
        <f aca="false">E605+1</f>
        <v>606</v>
      </c>
      <c r="C605" s="0" t="n">
        <v>305</v>
      </c>
      <c r="D605" s="0" t="n">
        <v>29</v>
      </c>
      <c r="E605" s="0" t="n">
        <v>605</v>
      </c>
      <c r="F605" s="0" t="n">
        <v>320</v>
      </c>
      <c r="G605" s="0" t="n">
        <v>40</v>
      </c>
      <c r="H605" s="0" t="n">
        <f aca="true">_xlfn.NORM.S.INV(RAND())*G605+F605</f>
        <v>303.925791540016</v>
      </c>
      <c r="I605" s="0" t="n">
        <f aca="false">INT(H605)</f>
        <v>303</v>
      </c>
    </row>
    <row r="606" customFormat="false" ht="15" hidden="false" customHeight="false" outlineLevel="0" collapsed="false">
      <c r="A606" s="0" t="n">
        <f aca="false">D606+1</f>
        <v>31</v>
      </c>
      <c r="B606" s="0" t="n">
        <f aca="false">E606+1</f>
        <v>607</v>
      </c>
      <c r="C606" s="0" t="n">
        <v>407</v>
      </c>
      <c r="D606" s="0" t="n">
        <v>30</v>
      </c>
      <c r="E606" s="0" t="n">
        <v>606</v>
      </c>
      <c r="F606" s="0" t="n">
        <v>320</v>
      </c>
      <c r="G606" s="0" t="n">
        <v>40</v>
      </c>
      <c r="H606" s="0" t="n">
        <f aca="true">_xlfn.NORM.S.INV(RAND())*G606+F606</f>
        <v>405.595002292</v>
      </c>
      <c r="I606" s="0" t="n">
        <f aca="false">INT(H606)</f>
        <v>405</v>
      </c>
    </row>
    <row r="607" customFormat="false" ht="15" hidden="false" customHeight="false" outlineLevel="0" collapsed="false">
      <c r="A607" s="0" t="n">
        <f aca="false">D607+1</f>
        <v>32</v>
      </c>
      <c r="B607" s="0" t="n">
        <f aca="false">E607+1</f>
        <v>608</v>
      </c>
      <c r="C607" s="0" t="n">
        <v>353</v>
      </c>
      <c r="D607" s="0" t="n">
        <v>31</v>
      </c>
      <c r="E607" s="0" t="n">
        <v>607</v>
      </c>
      <c r="F607" s="0" t="n">
        <v>320</v>
      </c>
      <c r="G607" s="0" t="n">
        <v>40</v>
      </c>
      <c r="H607" s="0" t="n">
        <f aca="true">_xlfn.NORM.S.INV(RAND())*G607+F607</f>
        <v>315.862665978872</v>
      </c>
      <c r="I607" s="0" t="n">
        <f aca="false">INT(H607)</f>
        <v>315</v>
      </c>
    </row>
    <row r="608" customFormat="false" ht="15" hidden="false" customHeight="false" outlineLevel="0" collapsed="false">
      <c r="A608" s="0" t="n">
        <f aca="false">D608+1</f>
        <v>33</v>
      </c>
      <c r="B608" s="0" t="n">
        <f aca="false">E608+1</f>
        <v>609</v>
      </c>
      <c r="C608" s="0" t="n">
        <v>353</v>
      </c>
      <c r="D608" s="0" t="n">
        <v>32</v>
      </c>
      <c r="E608" s="0" t="n">
        <v>608</v>
      </c>
      <c r="F608" s="0" t="n">
        <v>320</v>
      </c>
      <c r="G608" s="0" t="n">
        <v>40</v>
      </c>
      <c r="H608" s="0" t="n">
        <f aca="true">_xlfn.NORM.S.INV(RAND())*G608+F608</f>
        <v>274.573590953703</v>
      </c>
      <c r="I608" s="0" t="n">
        <f aca="false">INT(H608)</f>
        <v>274</v>
      </c>
    </row>
    <row r="609" customFormat="false" ht="15" hidden="false" customHeight="false" outlineLevel="0" collapsed="false">
      <c r="A609" s="0" t="n">
        <f aca="false">D609+1</f>
        <v>34</v>
      </c>
      <c r="B609" s="0" t="n">
        <f aca="false">E609+1</f>
        <v>610</v>
      </c>
      <c r="C609" s="0" t="n">
        <v>347</v>
      </c>
      <c r="D609" s="0" t="n">
        <v>33</v>
      </c>
      <c r="E609" s="0" t="n">
        <v>609</v>
      </c>
      <c r="F609" s="0" t="n">
        <v>320</v>
      </c>
      <c r="G609" s="0" t="n">
        <v>40</v>
      </c>
      <c r="H609" s="0" t="n">
        <f aca="true">_xlfn.NORM.S.INV(RAND())*G609+F609</f>
        <v>301.013082874466</v>
      </c>
      <c r="I609" s="0" t="n">
        <f aca="false">INT(H609)</f>
        <v>301</v>
      </c>
    </row>
    <row r="610" customFormat="false" ht="15" hidden="false" customHeight="false" outlineLevel="0" collapsed="false">
      <c r="A610" s="0" t="n">
        <f aca="false">D610+1</f>
        <v>35</v>
      </c>
      <c r="B610" s="0" t="n">
        <f aca="false">E610+1</f>
        <v>611</v>
      </c>
      <c r="C610" s="0" t="n">
        <v>345</v>
      </c>
      <c r="D610" s="0" t="n">
        <v>34</v>
      </c>
      <c r="E610" s="0" t="n">
        <v>610</v>
      </c>
      <c r="F610" s="0" t="n">
        <v>320</v>
      </c>
      <c r="G610" s="0" t="n">
        <v>40</v>
      </c>
      <c r="H610" s="0" t="n">
        <f aca="true">_xlfn.NORM.S.INV(RAND())*G610+F610</f>
        <v>385.596499515264</v>
      </c>
      <c r="I610" s="0" t="n">
        <f aca="false">INT(H610)</f>
        <v>385</v>
      </c>
    </row>
    <row r="611" customFormat="false" ht="15" hidden="false" customHeight="false" outlineLevel="0" collapsed="false">
      <c r="A611" s="0" t="n">
        <f aca="false">D611+1</f>
        <v>36</v>
      </c>
      <c r="B611" s="0" t="n">
        <f aca="false">E611+1</f>
        <v>612</v>
      </c>
      <c r="C611" s="0" t="n">
        <v>312</v>
      </c>
      <c r="D611" s="0" t="n">
        <v>35</v>
      </c>
      <c r="E611" s="0" t="n">
        <v>611</v>
      </c>
      <c r="F611" s="0" t="n">
        <v>320</v>
      </c>
      <c r="G611" s="0" t="n">
        <v>40</v>
      </c>
      <c r="H611" s="0" t="n">
        <f aca="true">_xlfn.NORM.S.INV(RAND())*G611+F611</f>
        <v>318.421990605456</v>
      </c>
      <c r="I611" s="0" t="n">
        <f aca="false">INT(H611)</f>
        <v>318</v>
      </c>
    </row>
    <row r="612" customFormat="false" ht="15" hidden="false" customHeight="false" outlineLevel="0" collapsed="false">
      <c r="A612" s="0" t="n">
        <f aca="false">D612+1</f>
        <v>37</v>
      </c>
      <c r="B612" s="0" t="n">
        <f aca="false">E612+1</f>
        <v>613</v>
      </c>
      <c r="C612" s="0" t="n">
        <v>420</v>
      </c>
      <c r="D612" s="0" t="n">
        <v>36</v>
      </c>
      <c r="E612" s="0" t="n">
        <v>612</v>
      </c>
      <c r="F612" s="0" t="n">
        <v>320</v>
      </c>
      <c r="G612" s="0" t="n">
        <v>40</v>
      </c>
      <c r="H612" s="0" t="n">
        <f aca="true">_xlfn.NORM.S.INV(RAND())*G612+F612</f>
        <v>384.083915243691</v>
      </c>
      <c r="I612" s="0" t="n">
        <f aca="false">INT(H612)</f>
        <v>384</v>
      </c>
    </row>
    <row r="613" customFormat="false" ht="15" hidden="false" customHeight="false" outlineLevel="0" collapsed="false">
      <c r="A613" s="0" t="n">
        <f aca="false">D613+1</f>
        <v>38</v>
      </c>
      <c r="B613" s="0" t="n">
        <f aca="false">E613+1</f>
        <v>614</v>
      </c>
      <c r="C613" s="0" t="n">
        <v>347</v>
      </c>
      <c r="D613" s="0" t="n">
        <v>37</v>
      </c>
      <c r="E613" s="0" t="n">
        <v>613</v>
      </c>
      <c r="F613" s="0" t="n">
        <v>320</v>
      </c>
      <c r="G613" s="0" t="n">
        <v>40</v>
      </c>
      <c r="H613" s="0" t="n">
        <f aca="true">_xlfn.NORM.S.INV(RAND())*G613+F613</f>
        <v>397.155391597779</v>
      </c>
      <c r="I613" s="0" t="n">
        <f aca="false">INT(H613)</f>
        <v>397</v>
      </c>
    </row>
    <row r="614" customFormat="false" ht="15" hidden="false" customHeight="false" outlineLevel="0" collapsed="false">
      <c r="A614" s="0" t="n">
        <f aca="false">D614+1</f>
        <v>39</v>
      </c>
      <c r="B614" s="0" t="n">
        <f aca="false">E614+1</f>
        <v>615</v>
      </c>
      <c r="C614" s="0" t="n">
        <v>255</v>
      </c>
      <c r="D614" s="0" t="n">
        <v>38</v>
      </c>
      <c r="E614" s="0" t="n">
        <v>614</v>
      </c>
      <c r="F614" s="0" t="n">
        <v>320</v>
      </c>
      <c r="G614" s="0" t="n">
        <v>40</v>
      </c>
      <c r="H614" s="0" t="n">
        <f aca="true">_xlfn.NORM.S.INV(RAND())*G614+F614</f>
        <v>313.403043110381</v>
      </c>
      <c r="I614" s="0" t="n">
        <f aca="false">INT(H614)</f>
        <v>313</v>
      </c>
    </row>
    <row r="615" customFormat="false" ht="15" hidden="false" customHeight="false" outlineLevel="0" collapsed="false">
      <c r="A615" s="0" t="n">
        <f aca="false">D615+1</f>
        <v>40</v>
      </c>
      <c r="B615" s="0" t="n">
        <f aca="false">E615+1</f>
        <v>616</v>
      </c>
      <c r="C615" s="0" t="n">
        <v>326</v>
      </c>
      <c r="D615" s="0" t="n">
        <v>39</v>
      </c>
      <c r="E615" s="0" t="n">
        <v>615</v>
      </c>
      <c r="F615" s="0" t="n">
        <v>320</v>
      </c>
      <c r="G615" s="0" t="n">
        <v>40</v>
      </c>
      <c r="H615" s="0" t="n">
        <f aca="true">_xlfn.NORM.S.INV(RAND())*G615+F615</f>
        <v>302.872093035896</v>
      </c>
      <c r="I615" s="0" t="n">
        <f aca="false">INT(H615)</f>
        <v>302</v>
      </c>
    </row>
    <row r="616" customFormat="false" ht="15" hidden="false" customHeight="false" outlineLevel="0" collapsed="false">
      <c r="A616" s="0" t="n">
        <f aca="false">D616+1</f>
        <v>41</v>
      </c>
      <c r="B616" s="0" t="n">
        <f aca="false">E616+1</f>
        <v>617</v>
      </c>
      <c r="C616" s="0" t="n">
        <v>253</v>
      </c>
      <c r="D616" s="0" t="n">
        <v>40</v>
      </c>
      <c r="E616" s="0" t="n">
        <v>616</v>
      </c>
      <c r="F616" s="0" t="n">
        <v>320</v>
      </c>
      <c r="G616" s="0" t="n">
        <v>40</v>
      </c>
      <c r="H616" s="0" t="n">
        <f aca="true">_xlfn.NORM.S.INV(RAND())*G616+F616</f>
        <v>315.413024587088</v>
      </c>
      <c r="I616" s="0" t="n">
        <f aca="false">INT(H616)</f>
        <v>315</v>
      </c>
    </row>
    <row r="617" customFormat="false" ht="15" hidden="false" customHeight="false" outlineLevel="0" collapsed="false">
      <c r="A617" s="0" t="n">
        <f aca="false">D617+1</f>
        <v>42</v>
      </c>
      <c r="B617" s="0" t="n">
        <f aca="false">E617+1</f>
        <v>618</v>
      </c>
      <c r="C617" s="0" t="n">
        <v>268</v>
      </c>
      <c r="D617" s="0" t="n">
        <v>41</v>
      </c>
      <c r="E617" s="0" t="n">
        <v>617</v>
      </c>
      <c r="F617" s="0" t="n">
        <v>320</v>
      </c>
      <c r="G617" s="0" t="n">
        <v>40</v>
      </c>
      <c r="H617" s="0" t="n">
        <f aca="true">_xlfn.NORM.S.INV(RAND())*G617+F617</f>
        <v>209.022639144992</v>
      </c>
      <c r="I617" s="0" t="n">
        <f aca="false">INT(H617)</f>
        <v>209</v>
      </c>
    </row>
    <row r="618" customFormat="false" ht="15" hidden="false" customHeight="false" outlineLevel="0" collapsed="false">
      <c r="A618" s="0" t="n">
        <f aca="false">D618+1</f>
        <v>43</v>
      </c>
      <c r="B618" s="0" t="n">
        <f aca="false">E618+1</f>
        <v>619</v>
      </c>
      <c r="C618" s="0" t="n">
        <v>274</v>
      </c>
      <c r="D618" s="0" t="n">
        <v>42</v>
      </c>
      <c r="E618" s="0" t="n">
        <v>618</v>
      </c>
      <c r="F618" s="0" t="n">
        <v>320</v>
      </c>
      <c r="G618" s="0" t="n">
        <v>40</v>
      </c>
      <c r="H618" s="0" t="n">
        <f aca="true">_xlfn.NORM.S.INV(RAND())*G618+F618</f>
        <v>270.19118098905</v>
      </c>
      <c r="I618" s="0" t="n">
        <f aca="false">INT(H618)</f>
        <v>270</v>
      </c>
    </row>
    <row r="619" customFormat="false" ht="15" hidden="false" customHeight="false" outlineLevel="0" collapsed="false">
      <c r="A619" s="0" t="n">
        <f aca="false">D619+1</f>
        <v>44</v>
      </c>
      <c r="B619" s="0" t="n">
        <f aca="false">E619+1</f>
        <v>620</v>
      </c>
      <c r="C619" s="0" t="n">
        <v>339</v>
      </c>
      <c r="D619" s="0" t="n">
        <v>43</v>
      </c>
      <c r="E619" s="0" t="n">
        <v>619</v>
      </c>
      <c r="F619" s="0" t="n">
        <v>320</v>
      </c>
      <c r="G619" s="0" t="n">
        <v>40</v>
      </c>
      <c r="H619" s="0" t="n">
        <f aca="true">_xlfn.NORM.S.INV(RAND())*G619+F619</f>
        <v>299.454244815456</v>
      </c>
      <c r="I619" s="0" t="n">
        <f aca="false">INT(H619)</f>
        <v>299</v>
      </c>
    </row>
    <row r="620" customFormat="false" ht="15" hidden="false" customHeight="false" outlineLevel="0" collapsed="false">
      <c r="A620" s="0" t="n">
        <f aca="false">D620+1</f>
        <v>45</v>
      </c>
      <c r="B620" s="0" t="n">
        <f aca="false">E620+1</f>
        <v>621</v>
      </c>
      <c r="C620" s="0" t="n">
        <v>252</v>
      </c>
      <c r="D620" s="0" t="n">
        <v>44</v>
      </c>
      <c r="E620" s="0" t="n">
        <v>620</v>
      </c>
      <c r="F620" s="0" t="n">
        <v>320</v>
      </c>
      <c r="G620" s="0" t="n">
        <v>40</v>
      </c>
      <c r="H620" s="0" t="n">
        <f aca="true">_xlfn.NORM.S.INV(RAND())*G620+F620</f>
        <v>357.568404046095</v>
      </c>
      <c r="I620" s="0" t="n">
        <f aca="false">INT(H620)</f>
        <v>357</v>
      </c>
    </row>
    <row r="621" customFormat="false" ht="15" hidden="false" customHeight="false" outlineLevel="0" collapsed="false">
      <c r="A621" s="0" t="n">
        <f aca="false">D621+1</f>
        <v>46</v>
      </c>
      <c r="B621" s="0" t="n">
        <f aca="false">E621+1</f>
        <v>622</v>
      </c>
      <c r="C621" s="0" t="n">
        <v>304</v>
      </c>
      <c r="D621" s="0" t="n">
        <v>45</v>
      </c>
      <c r="E621" s="0" t="n">
        <v>621</v>
      </c>
      <c r="F621" s="0" t="n">
        <v>320</v>
      </c>
      <c r="G621" s="0" t="n">
        <v>40</v>
      </c>
      <c r="H621" s="0" t="n">
        <f aca="true">_xlfn.NORM.S.INV(RAND())*G621+F621</f>
        <v>278.467240366532</v>
      </c>
      <c r="I621" s="0" t="n">
        <f aca="false">INT(H621)</f>
        <v>278</v>
      </c>
    </row>
    <row r="622" customFormat="false" ht="15" hidden="false" customHeight="false" outlineLevel="0" collapsed="false">
      <c r="A622" s="0" t="n">
        <f aca="false">D622+1</f>
        <v>47</v>
      </c>
      <c r="B622" s="0" t="n">
        <f aca="false">E622+1</f>
        <v>623</v>
      </c>
      <c r="C622" s="0" t="n">
        <v>269</v>
      </c>
      <c r="D622" s="0" t="n">
        <v>46</v>
      </c>
      <c r="E622" s="0" t="n">
        <v>622</v>
      </c>
      <c r="F622" s="0" t="n">
        <v>320</v>
      </c>
      <c r="G622" s="0" t="n">
        <v>40</v>
      </c>
      <c r="H622" s="0" t="n">
        <f aca="true">_xlfn.NORM.S.INV(RAND())*G622+F622</f>
        <v>342.729572210162</v>
      </c>
      <c r="I622" s="0" t="n">
        <f aca="false">INT(H622)</f>
        <v>342</v>
      </c>
    </row>
    <row r="623" customFormat="false" ht="15" hidden="false" customHeight="false" outlineLevel="0" collapsed="false">
      <c r="A623" s="0" t="n">
        <f aca="false">D623+1</f>
        <v>48</v>
      </c>
      <c r="B623" s="0" t="n">
        <f aca="false">E623+1</f>
        <v>624</v>
      </c>
      <c r="C623" s="0" t="n">
        <v>334</v>
      </c>
      <c r="D623" s="0" t="n">
        <v>47</v>
      </c>
      <c r="E623" s="0" t="n">
        <v>623</v>
      </c>
      <c r="F623" s="0" t="n">
        <v>320</v>
      </c>
      <c r="G623" s="0" t="n">
        <v>40</v>
      </c>
      <c r="H623" s="0" t="n">
        <f aca="true">_xlfn.NORM.S.INV(RAND())*G623+F623</f>
        <v>355.945365168443</v>
      </c>
      <c r="I623" s="0" t="n">
        <f aca="false">INT(H623)</f>
        <v>355</v>
      </c>
    </row>
    <row r="624" customFormat="false" ht="15" hidden="false" customHeight="false" outlineLevel="0" collapsed="false">
      <c r="A624" s="0" t="n">
        <f aca="false">D624+1</f>
        <v>49</v>
      </c>
      <c r="B624" s="0" t="n">
        <f aca="false">E624+1</f>
        <v>625</v>
      </c>
      <c r="C624" s="0" t="n">
        <v>187</v>
      </c>
      <c r="D624" s="0" t="n">
        <v>48</v>
      </c>
      <c r="E624" s="0" t="n">
        <v>624</v>
      </c>
      <c r="F624" s="0" t="n">
        <v>320</v>
      </c>
      <c r="G624" s="0" t="n">
        <v>40</v>
      </c>
      <c r="H624" s="0" t="n">
        <f aca="true">_xlfn.NORM.S.INV(RAND())*G624+F624</f>
        <v>305.981686894274</v>
      </c>
      <c r="I624" s="0" t="n">
        <f aca="false">INT(H624)</f>
        <v>305</v>
      </c>
    </row>
    <row r="625" customFormat="false" ht="15" hidden="false" customHeight="false" outlineLevel="0" collapsed="false">
      <c r="A625" s="0" t="n">
        <f aca="false">D625+1</f>
        <v>50</v>
      </c>
      <c r="B625" s="0" t="n">
        <f aca="false">E625+1</f>
        <v>626</v>
      </c>
      <c r="C625" s="0" t="n">
        <v>350</v>
      </c>
      <c r="D625" s="0" t="n">
        <v>49</v>
      </c>
      <c r="E625" s="0" t="n">
        <v>625</v>
      </c>
      <c r="F625" s="0" t="n">
        <v>320</v>
      </c>
      <c r="G625" s="0" t="n">
        <v>40</v>
      </c>
      <c r="H625" s="0" t="n">
        <f aca="true">_xlfn.NORM.S.INV(RAND())*G625+F625</f>
        <v>404.291791021317</v>
      </c>
      <c r="I625" s="0" t="n">
        <f aca="false">INT(H625)</f>
        <v>404</v>
      </c>
    </row>
    <row r="626" customFormat="false" ht="15" hidden="false" customHeight="false" outlineLevel="0" collapsed="false">
      <c r="A626" s="0" t="n">
        <f aca="false">D626+1</f>
        <v>51</v>
      </c>
      <c r="B626" s="0" t="n">
        <f aca="false">E626+1</f>
        <v>627</v>
      </c>
      <c r="C626" s="0" t="n">
        <v>403</v>
      </c>
      <c r="D626" s="0" t="n">
        <v>50</v>
      </c>
      <c r="E626" s="0" t="n">
        <v>626</v>
      </c>
      <c r="F626" s="0" t="n">
        <v>320</v>
      </c>
      <c r="G626" s="0" t="n">
        <v>40</v>
      </c>
      <c r="H626" s="0" t="n">
        <f aca="true">_xlfn.NORM.S.INV(RAND())*G626+F626</f>
        <v>315.483263380221</v>
      </c>
      <c r="I626" s="0" t="n">
        <f aca="false">INT(H626)</f>
        <v>315</v>
      </c>
    </row>
    <row r="627" customFormat="false" ht="15" hidden="false" customHeight="false" outlineLevel="0" collapsed="false">
      <c r="A627" s="0" t="n">
        <f aca="false">D627+1</f>
        <v>52</v>
      </c>
      <c r="B627" s="0" t="n">
        <f aca="false">E627+1</f>
        <v>628</v>
      </c>
      <c r="C627" s="0" t="n">
        <v>356</v>
      </c>
      <c r="D627" s="0" t="n">
        <v>51</v>
      </c>
      <c r="E627" s="0" t="n">
        <v>627</v>
      </c>
      <c r="F627" s="0" t="n">
        <v>320</v>
      </c>
      <c r="G627" s="0" t="n">
        <v>40</v>
      </c>
      <c r="H627" s="0" t="n">
        <f aca="true">_xlfn.NORM.S.INV(RAND())*G627+F627</f>
        <v>327.069374802421</v>
      </c>
      <c r="I627" s="0" t="n">
        <f aca="false">INT(H627)</f>
        <v>327</v>
      </c>
    </row>
    <row r="628" customFormat="false" ht="15" hidden="false" customHeight="false" outlineLevel="0" collapsed="false">
      <c r="A628" s="0" t="n">
        <f aca="false">D628+1</f>
        <v>53</v>
      </c>
      <c r="B628" s="0" t="n">
        <f aca="false">E628+1</f>
        <v>629</v>
      </c>
      <c r="C628" s="0" t="n">
        <v>295</v>
      </c>
      <c r="D628" s="0" t="n">
        <v>52</v>
      </c>
      <c r="E628" s="0" t="n">
        <v>628</v>
      </c>
      <c r="F628" s="0" t="n">
        <v>320</v>
      </c>
      <c r="G628" s="0" t="n">
        <v>40</v>
      </c>
      <c r="H628" s="0" t="n">
        <f aca="true">_xlfn.NORM.S.INV(RAND())*G628+F628</f>
        <v>381.936323119959</v>
      </c>
      <c r="I628" s="0" t="n">
        <f aca="false">INT(H628)</f>
        <v>381</v>
      </c>
    </row>
    <row r="629" customFormat="false" ht="15" hidden="false" customHeight="false" outlineLevel="0" collapsed="false">
      <c r="A629" s="0" t="n">
        <f aca="false">D629+1</f>
        <v>54</v>
      </c>
      <c r="B629" s="0" t="n">
        <f aca="false">E629+1</f>
        <v>630</v>
      </c>
      <c r="C629" s="0" t="n">
        <v>319</v>
      </c>
      <c r="D629" s="0" t="n">
        <v>53</v>
      </c>
      <c r="E629" s="0" t="n">
        <v>629</v>
      </c>
      <c r="F629" s="0" t="n">
        <v>320</v>
      </c>
      <c r="G629" s="0" t="n">
        <v>40</v>
      </c>
      <c r="H629" s="0" t="n">
        <f aca="true">_xlfn.NORM.S.INV(RAND())*G629+F629</f>
        <v>292.052717097938</v>
      </c>
      <c r="I629" s="0" t="n">
        <f aca="false">INT(H629)</f>
        <v>292</v>
      </c>
    </row>
    <row r="630" customFormat="false" ht="15" hidden="false" customHeight="false" outlineLevel="0" collapsed="false">
      <c r="A630" s="0" t="n">
        <f aca="false">D630+1</f>
        <v>55</v>
      </c>
      <c r="B630" s="0" t="n">
        <f aca="false">E630+1</f>
        <v>631</v>
      </c>
      <c r="C630" s="0" t="n">
        <v>243</v>
      </c>
      <c r="D630" s="0" t="n">
        <v>54</v>
      </c>
      <c r="E630" s="0" t="n">
        <v>630</v>
      </c>
      <c r="F630" s="0" t="n">
        <v>320</v>
      </c>
      <c r="G630" s="0" t="n">
        <v>40</v>
      </c>
      <c r="H630" s="0" t="n">
        <f aca="true">_xlfn.NORM.S.INV(RAND())*G630+F630</f>
        <v>356.705348221162</v>
      </c>
      <c r="I630" s="0" t="n">
        <f aca="false">INT(H630)</f>
        <v>356</v>
      </c>
    </row>
    <row r="631" customFormat="false" ht="15" hidden="false" customHeight="false" outlineLevel="0" collapsed="false">
      <c r="A631" s="0" t="n">
        <f aca="false">D631+1</f>
        <v>56</v>
      </c>
      <c r="B631" s="0" t="n">
        <f aca="false">E631+1</f>
        <v>632</v>
      </c>
      <c r="C631" s="0" t="n">
        <v>290</v>
      </c>
      <c r="D631" s="0" t="n">
        <v>55</v>
      </c>
      <c r="E631" s="0" t="n">
        <v>631</v>
      </c>
      <c r="F631" s="0" t="n">
        <v>320</v>
      </c>
      <c r="G631" s="0" t="n">
        <v>40</v>
      </c>
      <c r="H631" s="0" t="n">
        <f aca="true">_xlfn.NORM.S.INV(RAND())*G631+F631</f>
        <v>347.287860955887</v>
      </c>
      <c r="I631" s="0" t="n">
        <f aca="false">INT(H631)</f>
        <v>347</v>
      </c>
    </row>
    <row r="632" customFormat="false" ht="15" hidden="false" customHeight="false" outlineLevel="0" collapsed="false">
      <c r="A632" s="0" t="n">
        <f aca="false">D632+1</f>
        <v>57</v>
      </c>
      <c r="B632" s="0" t="n">
        <f aca="false">E632+1</f>
        <v>633</v>
      </c>
      <c r="C632" s="0" t="n">
        <v>321</v>
      </c>
      <c r="D632" s="0" t="n">
        <v>56</v>
      </c>
      <c r="E632" s="0" t="n">
        <v>632</v>
      </c>
      <c r="F632" s="0" t="n">
        <v>320</v>
      </c>
      <c r="G632" s="0" t="n">
        <v>40</v>
      </c>
      <c r="H632" s="0" t="n">
        <f aca="true">_xlfn.NORM.S.INV(RAND())*G632+F632</f>
        <v>313.864467695717</v>
      </c>
      <c r="I632" s="0" t="n">
        <f aca="false">INT(H632)</f>
        <v>313</v>
      </c>
    </row>
    <row r="633" customFormat="false" ht="15" hidden="false" customHeight="false" outlineLevel="0" collapsed="false">
      <c r="A633" s="0" t="n">
        <f aca="false">D633+1</f>
        <v>58</v>
      </c>
      <c r="B633" s="0" t="n">
        <f aca="false">E633+1</f>
        <v>634</v>
      </c>
      <c r="C633" s="0" t="n">
        <v>261</v>
      </c>
      <c r="D633" s="0" t="n">
        <v>57</v>
      </c>
      <c r="E633" s="0" t="n">
        <v>633</v>
      </c>
      <c r="F633" s="0" t="n">
        <v>320</v>
      </c>
      <c r="G633" s="0" t="n">
        <v>40</v>
      </c>
      <c r="H633" s="0" t="n">
        <f aca="true">_xlfn.NORM.S.INV(RAND())*G633+F633</f>
        <v>336.561478744747</v>
      </c>
      <c r="I633" s="0" t="n">
        <f aca="false">INT(H633)</f>
        <v>336</v>
      </c>
    </row>
    <row r="634" customFormat="false" ht="15" hidden="false" customHeight="false" outlineLevel="0" collapsed="false">
      <c r="A634" s="0" t="n">
        <f aca="false">D634+1</f>
        <v>59</v>
      </c>
      <c r="B634" s="0" t="n">
        <f aca="false">E634+1</f>
        <v>635</v>
      </c>
      <c r="C634" s="0" t="n">
        <v>328</v>
      </c>
      <c r="D634" s="0" t="n">
        <v>58</v>
      </c>
      <c r="E634" s="0" t="n">
        <v>634</v>
      </c>
      <c r="F634" s="0" t="n">
        <v>320</v>
      </c>
      <c r="G634" s="0" t="n">
        <v>40</v>
      </c>
      <c r="H634" s="0" t="n">
        <f aca="true">_xlfn.NORM.S.INV(RAND())*G634+F634</f>
        <v>371.660626340158</v>
      </c>
      <c r="I634" s="0" t="n">
        <f aca="false">INT(H634)</f>
        <v>371</v>
      </c>
    </row>
    <row r="635" customFormat="false" ht="15" hidden="false" customHeight="false" outlineLevel="0" collapsed="false">
      <c r="A635" s="0" t="n">
        <f aca="false">D635+1</f>
        <v>60</v>
      </c>
      <c r="B635" s="0" t="n">
        <f aca="false">E635+1</f>
        <v>636</v>
      </c>
      <c r="C635" s="0" t="n">
        <v>281</v>
      </c>
      <c r="D635" s="0" t="n">
        <v>59</v>
      </c>
      <c r="E635" s="0" t="n">
        <v>635</v>
      </c>
      <c r="F635" s="0" t="n">
        <v>320</v>
      </c>
      <c r="G635" s="0" t="n">
        <v>40</v>
      </c>
      <c r="H635" s="0" t="n">
        <f aca="true">_xlfn.NORM.S.INV(RAND())*G635+F635</f>
        <v>339.750531421046</v>
      </c>
      <c r="I635" s="0" t="n">
        <f aca="false">INT(H635)</f>
        <v>339</v>
      </c>
    </row>
    <row r="636" customFormat="false" ht="15" hidden="false" customHeight="false" outlineLevel="0" collapsed="false">
      <c r="A636" s="0" t="n">
        <f aca="false">D636+1</f>
        <v>61</v>
      </c>
      <c r="B636" s="0" t="n">
        <f aca="false">E636+1</f>
        <v>637</v>
      </c>
      <c r="C636" s="0" t="n">
        <v>283</v>
      </c>
      <c r="D636" s="0" t="n">
        <v>60</v>
      </c>
      <c r="E636" s="0" t="n">
        <v>636</v>
      </c>
      <c r="F636" s="0" t="n">
        <v>320</v>
      </c>
      <c r="G636" s="0" t="n">
        <v>40</v>
      </c>
      <c r="H636" s="0" t="n">
        <f aca="true">_xlfn.NORM.S.INV(RAND())*G636+F636</f>
        <v>326.601543405851</v>
      </c>
      <c r="I636" s="0" t="n">
        <f aca="false">INT(H636)</f>
        <v>326</v>
      </c>
    </row>
    <row r="637" customFormat="false" ht="15" hidden="false" customHeight="false" outlineLevel="0" collapsed="false">
      <c r="A637" s="0" t="n">
        <f aca="false">D637+1</f>
        <v>62</v>
      </c>
      <c r="B637" s="0" t="n">
        <f aca="false">E637+1</f>
        <v>638</v>
      </c>
      <c r="C637" s="0" t="n">
        <v>242</v>
      </c>
      <c r="D637" s="0" t="n">
        <v>61</v>
      </c>
      <c r="E637" s="0" t="n">
        <v>637</v>
      </c>
      <c r="F637" s="0" t="n">
        <v>320</v>
      </c>
      <c r="G637" s="0" t="n">
        <v>40</v>
      </c>
      <c r="H637" s="0" t="n">
        <f aca="true">_xlfn.NORM.S.INV(RAND())*G637+F637</f>
        <v>310.002913868517</v>
      </c>
      <c r="I637" s="0" t="n">
        <f aca="false">INT(H637)</f>
        <v>310</v>
      </c>
    </row>
    <row r="638" customFormat="false" ht="15" hidden="false" customHeight="false" outlineLevel="0" collapsed="false">
      <c r="A638" s="0" t="n">
        <f aca="false">D638+1</f>
        <v>63</v>
      </c>
      <c r="B638" s="0" t="n">
        <f aca="false">E638+1</f>
        <v>639</v>
      </c>
      <c r="C638" s="0" t="n">
        <v>355</v>
      </c>
      <c r="D638" s="0" t="n">
        <v>62</v>
      </c>
      <c r="E638" s="0" t="n">
        <v>638</v>
      </c>
      <c r="F638" s="0" t="n">
        <v>320</v>
      </c>
      <c r="G638" s="0" t="n">
        <v>40</v>
      </c>
      <c r="H638" s="0" t="n">
        <f aca="true">_xlfn.NORM.S.INV(RAND())*G638+F638</f>
        <v>266.452006855641</v>
      </c>
      <c r="I638" s="0" t="n">
        <f aca="false">INT(H638)</f>
        <v>266</v>
      </c>
    </row>
    <row r="639" customFormat="false" ht="15" hidden="false" customHeight="false" outlineLevel="0" collapsed="false">
      <c r="A639" s="0" t="n">
        <f aca="false">D639+1</f>
        <v>64</v>
      </c>
      <c r="B639" s="0" t="n">
        <f aca="false">E639+1</f>
        <v>640</v>
      </c>
      <c r="C639" s="0" t="n">
        <v>272</v>
      </c>
      <c r="D639" s="0" t="n">
        <v>63</v>
      </c>
      <c r="E639" s="0" t="n">
        <v>639</v>
      </c>
      <c r="F639" s="0" t="n">
        <v>320</v>
      </c>
      <c r="G639" s="0" t="n">
        <v>40</v>
      </c>
      <c r="H639" s="0" t="n">
        <f aca="true">_xlfn.NORM.S.INV(RAND())*G639+F639</f>
        <v>253.305708730019</v>
      </c>
      <c r="I639" s="0" t="n">
        <f aca="false">INT(H639)</f>
        <v>253</v>
      </c>
    </row>
    <row r="640" customFormat="false" ht="15" hidden="false" customHeight="false" outlineLevel="0" collapsed="false">
      <c r="A640" s="0" t="n">
        <f aca="false">D640+1</f>
        <v>65</v>
      </c>
      <c r="B640" s="0" t="n">
        <f aca="false">E640+1</f>
        <v>641</v>
      </c>
      <c r="C640" s="0" t="n">
        <v>365</v>
      </c>
      <c r="D640" s="0" t="n">
        <v>64</v>
      </c>
      <c r="E640" s="0" t="n">
        <v>640</v>
      </c>
      <c r="F640" s="0" t="n">
        <v>320</v>
      </c>
      <c r="G640" s="0" t="n">
        <v>40</v>
      </c>
      <c r="H640" s="0" t="n">
        <f aca="true">_xlfn.NORM.S.INV(RAND())*G640+F640</f>
        <v>368.09391114851</v>
      </c>
      <c r="I640" s="0" t="n">
        <f aca="false">INT(H640)</f>
        <v>368</v>
      </c>
    </row>
    <row r="641" customFormat="false" ht="15" hidden="false" customHeight="false" outlineLevel="0" collapsed="false">
      <c r="A641" s="0" t="n">
        <f aca="false">D641+1</f>
        <v>66</v>
      </c>
      <c r="B641" s="0" t="n">
        <f aca="false">E641+1</f>
        <v>642</v>
      </c>
      <c r="C641" s="0" t="n">
        <v>332</v>
      </c>
      <c r="D641" s="0" t="n">
        <v>65</v>
      </c>
      <c r="E641" s="0" t="n">
        <v>641</v>
      </c>
      <c r="F641" s="0" t="n">
        <v>320</v>
      </c>
      <c r="G641" s="0" t="n">
        <v>40</v>
      </c>
      <c r="H641" s="0" t="n">
        <f aca="true">_xlfn.NORM.S.INV(RAND())*G641+F641</f>
        <v>327.752847481674</v>
      </c>
      <c r="I641" s="0" t="n">
        <f aca="false">INT(H641)</f>
        <v>327</v>
      </c>
    </row>
    <row r="642" customFormat="false" ht="15" hidden="false" customHeight="false" outlineLevel="0" collapsed="false">
      <c r="A642" s="0" t="n">
        <f aca="false">D642+1</f>
        <v>67</v>
      </c>
      <c r="B642" s="0" t="n">
        <f aca="false">E642+1</f>
        <v>643</v>
      </c>
      <c r="C642" s="0" t="n">
        <v>322</v>
      </c>
      <c r="D642" s="0" t="n">
        <v>66</v>
      </c>
      <c r="E642" s="0" t="n">
        <v>642</v>
      </c>
      <c r="F642" s="0" t="n">
        <v>320</v>
      </c>
      <c r="G642" s="0" t="n">
        <v>40</v>
      </c>
      <c r="H642" s="0" t="n">
        <f aca="true">_xlfn.NORM.S.INV(RAND())*G642+F642</f>
        <v>297.792389232163</v>
      </c>
      <c r="I642" s="0" t="n">
        <f aca="false">INT(H642)</f>
        <v>297</v>
      </c>
    </row>
    <row r="643" customFormat="false" ht="15" hidden="false" customHeight="false" outlineLevel="0" collapsed="false">
      <c r="A643" s="0" t="n">
        <f aca="false">D643+1</f>
        <v>68</v>
      </c>
      <c r="B643" s="0" t="n">
        <f aca="false">E643+1</f>
        <v>644</v>
      </c>
      <c r="C643" s="0" t="n">
        <v>340</v>
      </c>
      <c r="D643" s="0" t="n">
        <v>67</v>
      </c>
      <c r="E643" s="0" t="n">
        <v>643</v>
      </c>
      <c r="F643" s="0" t="n">
        <v>320</v>
      </c>
      <c r="G643" s="0" t="n">
        <v>40</v>
      </c>
      <c r="H643" s="0" t="n">
        <f aca="true">_xlfn.NORM.S.INV(RAND())*G643+F643</f>
        <v>282.494279739761</v>
      </c>
      <c r="I643" s="0" t="n">
        <f aca="false">INT(H643)</f>
        <v>282</v>
      </c>
    </row>
    <row r="644" customFormat="false" ht="15" hidden="false" customHeight="false" outlineLevel="0" collapsed="false">
      <c r="A644" s="0" t="n">
        <f aca="false">D644+1</f>
        <v>69</v>
      </c>
      <c r="B644" s="0" t="n">
        <f aca="false">E644+1</f>
        <v>645</v>
      </c>
      <c r="C644" s="0" t="n">
        <v>267</v>
      </c>
      <c r="D644" s="0" t="n">
        <v>68</v>
      </c>
      <c r="E644" s="0" t="n">
        <v>644</v>
      </c>
      <c r="F644" s="0" t="n">
        <v>320</v>
      </c>
      <c r="G644" s="0" t="n">
        <v>40</v>
      </c>
      <c r="H644" s="0" t="n">
        <f aca="true">_xlfn.NORM.S.INV(RAND())*G644+F644</f>
        <v>290.225154018761</v>
      </c>
      <c r="I644" s="0" t="n">
        <f aca="false">INT(H644)</f>
        <v>290</v>
      </c>
    </row>
    <row r="645" customFormat="false" ht="15" hidden="false" customHeight="false" outlineLevel="0" collapsed="false">
      <c r="A645" s="0" t="n">
        <f aca="false">D645+1</f>
        <v>70</v>
      </c>
      <c r="B645" s="0" t="n">
        <f aca="false">E645+1</f>
        <v>646</v>
      </c>
      <c r="C645" s="0" t="n">
        <v>359</v>
      </c>
      <c r="D645" s="0" t="n">
        <v>69</v>
      </c>
      <c r="E645" s="0" t="n">
        <v>645</v>
      </c>
      <c r="F645" s="0" t="n">
        <v>320</v>
      </c>
      <c r="G645" s="0" t="n">
        <v>40</v>
      </c>
      <c r="H645" s="0" t="n">
        <f aca="true">_xlfn.NORM.S.INV(RAND())*G645+F645</f>
        <v>313.373998239583</v>
      </c>
      <c r="I645" s="0" t="n">
        <f aca="false">INT(H645)</f>
        <v>313</v>
      </c>
    </row>
    <row r="646" customFormat="false" ht="15" hidden="false" customHeight="false" outlineLevel="0" collapsed="false">
      <c r="A646" s="0" t="n">
        <f aca="false">D646+1</f>
        <v>71</v>
      </c>
      <c r="B646" s="0" t="n">
        <f aca="false">E646+1</f>
        <v>647</v>
      </c>
      <c r="C646" s="0" t="n">
        <v>277</v>
      </c>
      <c r="D646" s="0" t="n">
        <v>70</v>
      </c>
      <c r="E646" s="0" t="n">
        <v>646</v>
      </c>
      <c r="F646" s="0" t="n">
        <v>320</v>
      </c>
      <c r="G646" s="0" t="n">
        <v>40</v>
      </c>
      <c r="H646" s="0" t="n">
        <f aca="true">_xlfn.NORM.S.INV(RAND())*G646+F646</f>
        <v>280.969671639814</v>
      </c>
      <c r="I646" s="0" t="n">
        <f aca="false">INT(H646)</f>
        <v>280</v>
      </c>
    </row>
    <row r="647" customFormat="false" ht="15" hidden="false" customHeight="false" outlineLevel="0" collapsed="false">
      <c r="A647" s="0" t="n">
        <f aca="false">D647+1</f>
        <v>72</v>
      </c>
      <c r="B647" s="0" t="n">
        <f aca="false">E647+1</f>
        <v>648</v>
      </c>
      <c r="C647" s="0" t="n">
        <v>331</v>
      </c>
      <c r="D647" s="0" t="n">
        <v>71</v>
      </c>
      <c r="E647" s="0" t="n">
        <v>647</v>
      </c>
      <c r="F647" s="0" t="n">
        <v>320</v>
      </c>
      <c r="G647" s="0" t="n">
        <v>40</v>
      </c>
      <c r="H647" s="0" t="n">
        <f aca="true">_xlfn.NORM.S.INV(RAND())*G647+F647</f>
        <v>313.734247962814</v>
      </c>
      <c r="I647" s="0" t="n">
        <f aca="false">INT(H647)</f>
        <v>313</v>
      </c>
    </row>
    <row r="648" customFormat="false" ht="15" hidden="false" customHeight="false" outlineLevel="0" collapsed="false">
      <c r="A648" s="0" t="n">
        <f aca="false">D648+1</f>
        <v>73</v>
      </c>
      <c r="B648" s="0" t="n">
        <f aca="false">E648+1</f>
        <v>649</v>
      </c>
      <c r="C648" s="0" t="n">
        <v>319</v>
      </c>
      <c r="D648" s="0" t="n">
        <v>72</v>
      </c>
      <c r="E648" s="0" t="n">
        <v>648</v>
      </c>
      <c r="F648" s="0" t="n">
        <v>320</v>
      </c>
      <c r="G648" s="0" t="n">
        <v>40</v>
      </c>
      <c r="H648" s="0" t="n">
        <f aca="true">_xlfn.NORM.S.INV(RAND())*G648+F648</f>
        <v>319.003843384761</v>
      </c>
      <c r="I648" s="0" t="n">
        <f aca="false">INT(H648)</f>
        <v>319</v>
      </c>
    </row>
    <row r="649" customFormat="false" ht="15" hidden="false" customHeight="false" outlineLevel="0" collapsed="false">
      <c r="A649" s="0" t="n">
        <f aca="false">D649+1</f>
        <v>74</v>
      </c>
      <c r="B649" s="0" t="n">
        <f aca="false">E649+1</f>
        <v>650</v>
      </c>
      <c r="C649" s="0" t="n">
        <v>299</v>
      </c>
      <c r="D649" s="0" t="n">
        <v>73</v>
      </c>
      <c r="E649" s="0" t="n">
        <v>649</v>
      </c>
      <c r="F649" s="0" t="n">
        <v>320</v>
      </c>
      <c r="G649" s="0" t="n">
        <v>40</v>
      </c>
      <c r="H649" s="0" t="n">
        <f aca="true">_xlfn.NORM.S.INV(RAND())*G649+F649</f>
        <v>300.562806537429</v>
      </c>
      <c r="I649" s="0" t="n">
        <f aca="false">INT(H649)</f>
        <v>300</v>
      </c>
    </row>
    <row r="650" customFormat="false" ht="15" hidden="false" customHeight="false" outlineLevel="0" collapsed="false">
      <c r="A650" s="0" t="n">
        <f aca="false">D650+1</f>
        <v>75</v>
      </c>
      <c r="B650" s="0" t="n">
        <f aca="false">E650+1</f>
        <v>651</v>
      </c>
      <c r="C650" s="0" t="n">
        <v>308</v>
      </c>
      <c r="D650" s="0" t="n">
        <v>74</v>
      </c>
      <c r="E650" s="0" t="n">
        <v>650</v>
      </c>
      <c r="F650" s="0" t="n">
        <v>320</v>
      </c>
      <c r="G650" s="0" t="n">
        <v>40</v>
      </c>
      <c r="H650" s="0" t="n">
        <f aca="true">_xlfn.NORM.S.INV(RAND())*G650+F650</f>
        <v>329.410302159496</v>
      </c>
      <c r="I650" s="0" t="n">
        <f aca="false">INT(H650)</f>
        <v>329</v>
      </c>
    </row>
    <row r="651" customFormat="false" ht="15" hidden="false" customHeight="false" outlineLevel="0" collapsed="false">
      <c r="A651" s="0" t="n">
        <f aca="false">D651+1</f>
        <v>76</v>
      </c>
      <c r="B651" s="0" t="n">
        <f aca="false">E651+1</f>
        <v>652</v>
      </c>
      <c r="C651" s="0" t="n">
        <v>271</v>
      </c>
      <c r="D651" s="0" t="n">
        <v>75</v>
      </c>
      <c r="E651" s="0" t="n">
        <v>651</v>
      </c>
      <c r="F651" s="0" t="n">
        <v>320</v>
      </c>
      <c r="G651" s="0" t="n">
        <v>40</v>
      </c>
      <c r="H651" s="0" t="n">
        <f aca="true">_xlfn.NORM.S.INV(RAND())*G651+F651</f>
        <v>354.919332567567</v>
      </c>
      <c r="I651" s="0" t="n">
        <f aca="false">INT(H651)</f>
        <v>354</v>
      </c>
    </row>
    <row r="652" customFormat="false" ht="15" hidden="false" customHeight="false" outlineLevel="0" collapsed="false">
      <c r="A652" s="0" t="n">
        <f aca="false">D652+1</f>
        <v>77</v>
      </c>
      <c r="B652" s="0" t="n">
        <f aca="false">E652+1</f>
        <v>653</v>
      </c>
      <c r="C652" s="0" t="n">
        <v>302</v>
      </c>
      <c r="D652" s="0" t="n">
        <v>76</v>
      </c>
      <c r="E652" s="0" t="n">
        <v>652</v>
      </c>
      <c r="F652" s="0" t="n">
        <v>320</v>
      </c>
      <c r="G652" s="0" t="n">
        <v>40</v>
      </c>
      <c r="H652" s="0" t="n">
        <f aca="true">_xlfn.NORM.S.INV(RAND())*G652+F652</f>
        <v>321.825198934208</v>
      </c>
      <c r="I652" s="0" t="n">
        <f aca="false">INT(H652)</f>
        <v>321</v>
      </c>
    </row>
    <row r="653" customFormat="false" ht="15" hidden="false" customHeight="false" outlineLevel="0" collapsed="false">
      <c r="A653" s="0" t="n">
        <f aca="false">D653+1</f>
        <v>78</v>
      </c>
      <c r="B653" s="0" t="n">
        <f aca="false">E653+1</f>
        <v>654</v>
      </c>
      <c r="C653" s="0" t="n">
        <v>324</v>
      </c>
      <c r="D653" s="0" t="n">
        <v>77</v>
      </c>
      <c r="E653" s="0" t="n">
        <v>653</v>
      </c>
      <c r="F653" s="0" t="n">
        <v>320</v>
      </c>
      <c r="G653" s="0" t="n">
        <v>40</v>
      </c>
      <c r="H653" s="0" t="n">
        <f aca="true">_xlfn.NORM.S.INV(RAND())*G653+F653</f>
        <v>319.722967955813</v>
      </c>
      <c r="I653" s="0" t="n">
        <f aca="false">INT(H653)</f>
        <v>319</v>
      </c>
    </row>
    <row r="654" customFormat="false" ht="15" hidden="false" customHeight="false" outlineLevel="0" collapsed="false">
      <c r="A654" s="0" t="n">
        <f aca="false">D654+1</f>
        <v>79</v>
      </c>
      <c r="B654" s="0" t="n">
        <f aca="false">E654+1</f>
        <v>655</v>
      </c>
      <c r="C654" s="0" t="n">
        <v>289</v>
      </c>
      <c r="D654" s="0" t="n">
        <v>78</v>
      </c>
      <c r="E654" s="0" t="n">
        <v>654</v>
      </c>
      <c r="F654" s="0" t="n">
        <v>320</v>
      </c>
      <c r="G654" s="0" t="n">
        <v>40</v>
      </c>
      <c r="H654" s="0" t="n">
        <f aca="true">_xlfn.NORM.S.INV(RAND())*G654+F654</f>
        <v>439.084916302958</v>
      </c>
      <c r="I654" s="0" t="n">
        <f aca="false">INT(H654)</f>
        <v>439</v>
      </c>
    </row>
    <row r="655" customFormat="false" ht="15" hidden="false" customHeight="false" outlineLevel="0" collapsed="false">
      <c r="A655" s="0" t="n">
        <f aca="false">D655+1</f>
        <v>80</v>
      </c>
      <c r="B655" s="0" t="n">
        <f aca="false">E655+1</f>
        <v>656</v>
      </c>
      <c r="C655" s="0" t="n">
        <v>325</v>
      </c>
      <c r="D655" s="0" t="n">
        <v>79</v>
      </c>
      <c r="E655" s="0" t="n">
        <v>655</v>
      </c>
      <c r="F655" s="0" t="n">
        <v>320</v>
      </c>
      <c r="G655" s="0" t="n">
        <v>40</v>
      </c>
      <c r="H655" s="0" t="n">
        <f aca="true">_xlfn.NORM.S.INV(RAND())*G655+F655</f>
        <v>277.210960586563</v>
      </c>
      <c r="I655" s="0" t="n">
        <f aca="false">INT(H655)</f>
        <v>277</v>
      </c>
    </row>
    <row r="656" customFormat="false" ht="15" hidden="false" customHeight="false" outlineLevel="0" collapsed="false">
      <c r="A656" s="0" t="n">
        <f aca="false">D656+1</f>
        <v>81</v>
      </c>
      <c r="B656" s="0" t="n">
        <f aca="false">E656+1</f>
        <v>657</v>
      </c>
      <c r="C656" s="0" t="n">
        <v>352</v>
      </c>
      <c r="D656" s="0" t="n">
        <v>80</v>
      </c>
      <c r="E656" s="0" t="n">
        <v>656</v>
      </c>
      <c r="F656" s="0" t="n">
        <v>320</v>
      </c>
      <c r="G656" s="0" t="n">
        <v>40</v>
      </c>
      <c r="H656" s="0" t="n">
        <f aca="true">_xlfn.NORM.S.INV(RAND())*G656+F656</f>
        <v>347.24667222591</v>
      </c>
      <c r="I656" s="0" t="n">
        <f aca="false">INT(H656)</f>
        <v>347</v>
      </c>
    </row>
    <row r="657" customFormat="false" ht="15" hidden="false" customHeight="false" outlineLevel="0" collapsed="false">
      <c r="A657" s="0" t="n">
        <f aca="false">D657+1</f>
        <v>82</v>
      </c>
      <c r="B657" s="0" t="n">
        <f aca="false">E657+1</f>
        <v>658</v>
      </c>
      <c r="C657" s="0" t="n">
        <v>306</v>
      </c>
      <c r="D657" s="0" t="n">
        <v>81</v>
      </c>
      <c r="E657" s="0" t="n">
        <v>657</v>
      </c>
      <c r="F657" s="0" t="n">
        <v>320</v>
      </c>
      <c r="G657" s="0" t="n">
        <v>40</v>
      </c>
      <c r="H657" s="0" t="n">
        <f aca="true">_xlfn.NORM.S.INV(RAND())*G657+F657</f>
        <v>324.302146705304</v>
      </c>
      <c r="I657" s="0" t="n">
        <f aca="false">INT(H657)</f>
        <v>324</v>
      </c>
    </row>
    <row r="658" customFormat="false" ht="15" hidden="false" customHeight="false" outlineLevel="0" collapsed="false">
      <c r="A658" s="0" t="n">
        <f aca="false">D658+1</f>
        <v>83</v>
      </c>
      <c r="B658" s="0" t="n">
        <f aca="false">E658+1</f>
        <v>659</v>
      </c>
      <c r="C658" s="0" t="n">
        <v>339</v>
      </c>
      <c r="D658" s="0" t="n">
        <v>82</v>
      </c>
      <c r="E658" s="0" t="n">
        <v>658</v>
      </c>
      <c r="F658" s="0" t="n">
        <v>320</v>
      </c>
      <c r="G658" s="0" t="n">
        <v>40</v>
      </c>
      <c r="H658" s="0" t="n">
        <f aca="true">_xlfn.NORM.S.INV(RAND())*G658+F658</f>
        <v>294.532987328604</v>
      </c>
      <c r="I658" s="0" t="n">
        <f aca="false">INT(H658)</f>
        <v>294</v>
      </c>
    </row>
    <row r="659" customFormat="false" ht="15" hidden="false" customHeight="false" outlineLevel="0" collapsed="false">
      <c r="A659" s="0" t="n">
        <f aca="false">D659+1</f>
        <v>84</v>
      </c>
      <c r="B659" s="0" t="n">
        <f aca="false">E659+1</f>
        <v>660</v>
      </c>
      <c r="C659" s="0" t="n">
        <v>363</v>
      </c>
      <c r="D659" s="0" t="n">
        <v>83</v>
      </c>
      <c r="E659" s="0" t="n">
        <v>659</v>
      </c>
      <c r="F659" s="0" t="n">
        <v>320</v>
      </c>
      <c r="G659" s="0" t="n">
        <v>40</v>
      </c>
      <c r="H659" s="0" t="n">
        <f aca="true">_xlfn.NORM.S.INV(RAND())*G659+F659</f>
        <v>268.062967113385</v>
      </c>
      <c r="I659" s="0" t="n">
        <f aca="false">INT(H659)</f>
        <v>268</v>
      </c>
    </row>
    <row r="660" customFormat="false" ht="15" hidden="false" customHeight="false" outlineLevel="0" collapsed="false">
      <c r="A660" s="0" t="n">
        <f aca="false">D660+1</f>
        <v>85</v>
      </c>
      <c r="B660" s="0" t="n">
        <f aca="false">E660+1</f>
        <v>661</v>
      </c>
      <c r="C660" s="0" t="n">
        <v>323</v>
      </c>
      <c r="D660" s="0" t="n">
        <v>84</v>
      </c>
      <c r="E660" s="0" t="n">
        <v>660</v>
      </c>
      <c r="F660" s="0" t="n">
        <v>320</v>
      </c>
      <c r="G660" s="0" t="n">
        <v>40</v>
      </c>
      <c r="H660" s="0" t="n">
        <f aca="true">_xlfn.NORM.S.INV(RAND())*G660+F660</f>
        <v>288.500453610573</v>
      </c>
      <c r="I660" s="0" t="n">
        <f aca="false">INT(H660)</f>
        <v>288</v>
      </c>
    </row>
    <row r="661" customFormat="false" ht="15" hidden="false" customHeight="false" outlineLevel="0" collapsed="false">
      <c r="A661" s="0" t="n">
        <f aca="false">D661+1</f>
        <v>86</v>
      </c>
      <c r="B661" s="0" t="n">
        <f aca="false">E661+1</f>
        <v>662</v>
      </c>
      <c r="C661" s="0" t="n">
        <v>251</v>
      </c>
      <c r="D661" s="0" t="n">
        <v>85</v>
      </c>
      <c r="E661" s="0" t="n">
        <v>661</v>
      </c>
      <c r="F661" s="0" t="n">
        <v>320</v>
      </c>
      <c r="G661" s="0" t="n">
        <v>40</v>
      </c>
      <c r="H661" s="0" t="n">
        <f aca="true">_xlfn.NORM.S.INV(RAND())*G661+F661</f>
        <v>293.026081420365</v>
      </c>
      <c r="I661" s="0" t="n">
        <f aca="false">INT(H661)</f>
        <v>293</v>
      </c>
    </row>
    <row r="662" customFormat="false" ht="15" hidden="false" customHeight="false" outlineLevel="0" collapsed="false">
      <c r="A662" s="0" t="n">
        <f aca="false">D662+1</f>
        <v>87</v>
      </c>
      <c r="B662" s="0" t="n">
        <f aca="false">E662+1</f>
        <v>663</v>
      </c>
      <c r="C662" s="0" t="n">
        <v>384</v>
      </c>
      <c r="D662" s="0" t="n">
        <v>86</v>
      </c>
      <c r="E662" s="0" t="n">
        <v>662</v>
      </c>
      <c r="F662" s="0" t="n">
        <v>320</v>
      </c>
      <c r="G662" s="0" t="n">
        <v>40</v>
      </c>
      <c r="H662" s="0" t="n">
        <f aca="true">_xlfn.NORM.S.INV(RAND())*G662+F662</f>
        <v>346.747666076374</v>
      </c>
      <c r="I662" s="0" t="n">
        <f aca="false">INT(H662)</f>
        <v>346</v>
      </c>
    </row>
    <row r="663" customFormat="false" ht="15" hidden="false" customHeight="false" outlineLevel="0" collapsed="false">
      <c r="A663" s="0" t="n">
        <f aca="false">D663+1</f>
        <v>88</v>
      </c>
      <c r="B663" s="0" t="n">
        <f aca="false">E663+1</f>
        <v>664</v>
      </c>
      <c r="C663" s="0" t="n">
        <v>266</v>
      </c>
      <c r="D663" s="0" t="n">
        <v>87</v>
      </c>
      <c r="E663" s="0" t="n">
        <v>663</v>
      </c>
      <c r="F663" s="0" t="n">
        <v>320</v>
      </c>
      <c r="G663" s="0" t="n">
        <v>40</v>
      </c>
      <c r="H663" s="0" t="n">
        <f aca="true">_xlfn.NORM.S.INV(RAND())*G663+F663</f>
        <v>342.848229399211</v>
      </c>
      <c r="I663" s="0" t="n">
        <f aca="false">INT(H663)</f>
        <v>342</v>
      </c>
    </row>
    <row r="664" customFormat="false" ht="15" hidden="false" customHeight="false" outlineLevel="0" collapsed="false">
      <c r="A664" s="0" t="n">
        <f aca="false">D664+1</f>
        <v>89</v>
      </c>
      <c r="B664" s="0" t="n">
        <f aca="false">E664+1</f>
        <v>665</v>
      </c>
      <c r="C664" s="0" t="n">
        <v>316</v>
      </c>
      <c r="D664" s="0" t="n">
        <v>88</v>
      </c>
      <c r="E664" s="0" t="n">
        <v>664</v>
      </c>
      <c r="F664" s="0" t="n">
        <v>320</v>
      </c>
      <c r="G664" s="0" t="n">
        <v>40</v>
      </c>
      <c r="H664" s="0" t="n">
        <f aca="true">_xlfn.NORM.S.INV(RAND())*G664+F664</f>
        <v>319.283050757883</v>
      </c>
      <c r="I664" s="0" t="n">
        <f aca="false">INT(H664)</f>
        <v>319</v>
      </c>
    </row>
    <row r="665" customFormat="false" ht="15" hidden="false" customHeight="false" outlineLevel="0" collapsed="false">
      <c r="A665" s="0" t="n">
        <f aca="false">D665+1</f>
        <v>90</v>
      </c>
      <c r="B665" s="0" t="n">
        <f aca="false">E665+1</f>
        <v>666</v>
      </c>
      <c r="C665" s="0" t="n">
        <v>300</v>
      </c>
      <c r="D665" s="0" t="n">
        <v>89</v>
      </c>
      <c r="E665" s="0" t="n">
        <v>665</v>
      </c>
      <c r="F665" s="0" t="n">
        <v>320</v>
      </c>
      <c r="G665" s="0" t="n">
        <v>40</v>
      </c>
      <c r="H665" s="0" t="n">
        <f aca="true">_xlfn.NORM.S.INV(RAND())*G665+F665</f>
        <v>388.579411201108</v>
      </c>
      <c r="I665" s="0" t="n">
        <f aca="false">INT(H665)</f>
        <v>388</v>
      </c>
    </row>
    <row r="666" customFormat="false" ht="15" hidden="false" customHeight="false" outlineLevel="0" collapsed="false">
      <c r="A666" s="0" t="n">
        <f aca="false">D666+1</f>
        <v>91</v>
      </c>
      <c r="B666" s="0" t="n">
        <f aca="false">E666+1</f>
        <v>667</v>
      </c>
      <c r="C666" s="0" t="n">
        <v>375</v>
      </c>
      <c r="D666" s="0" t="n">
        <v>90</v>
      </c>
      <c r="E666" s="0" t="n">
        <v>666</v>
      </c>
      <c r="F666" s="0" t="n">
        <v>320</v>
      </c>
      <c r="G666" s="0" t="n">
        <v>40</v>
      </c>
      <c r="H666" s="0" t="n">
        <f aca="true">_xlfn.NORM.S.INV(RAND())*G666+F666</f>
        <v>349.439630361357</v>
      </c>
      <c r="I666" s="0" t="n">
        <f aca="false">INT(H666)</f>
        <v>349</v>
      </c>
    </row>
    <row r="667" customFormat="false" ht="15" hidden="false" customHeight="false" outlineLevel="0" collapsed="false">
      <c r="A667" s="0" t="n">
        <f aca="false">D667+1</f>
        <v>92</v>
      </c>
      <c r="B667" s="0" t="n">
        <f aca="false">E667+1</f>
        <v>668</v>
      </c>
      <c r="C667" s="0" t="n">
        <v>276</v>
      </c>
      <c r="D667" s="0" t="n">
        <v>91</v>
      </c>
      <c r="E667" s="0" t="n">
        <v>667</v>
      </c>
      <c r="F667" s="0" t="n">
        <v>320</v>
      </c>
      <c r="G667" s="0" t="n">
        <v>40</v>
      </c>
      <c r="H667" s="0" t="n">
        <f aca="true">_xlfn.NORM.S.INV(RAND())*G667+F667</f>
        <v>352.223324401144</v>
      </c>
      <c r="I667" s="0" t="n">
        <f aca="false">INT(H667)</f>
        <v>352</v>
      </c>
    </row>
    <row r="668" customFormat="false" ht="15" hidden="false" customHeight="false" outlineLevel="0" collapsed="false">
      <c r="A668" s="0" t="n">
        <f aca="false">D668+1</f>
        <v>93</v>
      </c>
      <c r="B668" s="0" t="n">
        <f aca="false">E668+1</f>
        <v>669</v>
      </c>
      <c r="C668" s="0" t="n">
        <v>347</v>
      </c>
      <c r="D668" s="0" t="n">
        <v>92</v>
      </c>
      <c r="E668" s="0" t="n">
        <v>668</v>
      </c>
      <c r="F668" s="0" t="n">
        <v>320</v>
      </c>
      <c r="G668" s="0" t="n">
        <v>40</v>
      </c>
      <c r="H668" s="0" t="n">
        <f aca="true">_xlfn.NORM.S.INV(RAND())*G668+F668</f>
        <v>351.909111673102</v>
      </c>
      <c r="I668" s="0" t="n">
        <f aca="false">INT(H668)</f>
        <v>351</v>
      </c>
    </row>
    <row r="669" customFormat="false" ht="15" hidden="false" customHeight="false" outlineLevel="0" collapsed="false">
      <c r="A669" s="0" t="n">
        <f aca="false">D669+1</f>
        <v>94</v>
      </c>
      <c r="B669" s="0" t="n">
        <f aca="false">E669+1</f>
        <v>670</v>
      </c>
      <c r="C669" s="0" t="n">
        <v>309</v>
      </c>
      <c r="D669" s="0" t="n">
        <v>93</v>
      </c>
      <c r="E669" s="0" t="n">
        <v>669</v>
      </c>
      <c r="F669" s="0" t="n">
        <v>320</v>
      </c>
      <c r="G669" s="0" t="n">
        <v>40</v>
      </c>
      <c r="H669" s="0" t="n">
        <f aca="true">_xlfn.NORM.S.INV(RAND())*G669+F669</f>
        <v>304.267779092336</v>
      </c>
      <c r="I669" s="0" t="n">
        <f aca="false">INT(H669)</f>
        <v>304</v>
      </c>
    </row>
    <row r="670" customFormat="false" ht="15" hidden="false" customHeight="false" outlineLevel="0" collapsed="false">
      <c r="A670" s="0" t="n">
        <f aca="false">D670+1</f>
        <v>95</v>
      </c>
      <c r="B670" s="0" t="n">
        <f aca="false">E670+1</f>
        <v>671</v>
      </c>
      <c r="C670" s="0" t="n">
        <v>275</v>
      </c>
      <c r="D670" s="0" t="n">
        <v>94</v>
      </c>
      <c r="E670" s="0" t="n">
        <v>670</v>
      </c>
      <c r="F670" s="0" t="n">
        <v>320</v>
      </c>
      <c r="G670" s="0" t="n">
        <v>40</v>
      </c>
      <c r="H670" s="0" t="n">
        <f aca="true">_xlfn.NORM.S.INV(RAND())*G670+F670</f>
        <v>288.807815825545</v>
      </c>
      <c r="I670" s="0" t="n">
        <f aca="false">INT(H670)</f>
        <v>288</v>
      </c>
    </row>
    <row r="671" customFormat="false" ht="15" hidden="false" customHeight="false" outlineLevel="0" collapsed="false">
      <c r="A671" s="0" t="n">
        <f aca="false">D671+1</f>
        <v>96</v>
      </c>
      <c r="B671" s="0" t="n">
        <f aca="false">E671+1</f>
        <v>672</v>
      </c>
      <c r="C671" s="0" t="n">
        <v>377</v>
      </c>
      <c r="D671" s="0" t="n">
        <v>95</v>
      </c>
      <c r="E671" s="0" t="n">
        <v>671</v>
      </c>
      <c r="F671" s="0" t="n">
        <v>320</v>
      </c>
      <c r="G671" s="0" t="n">
        <v>40</v>
      </c>
      <c r="H671" s="0" t="n">
        <f aca="true">_xlfn.NORM.S.INV(RAND())*G671+F671</f>
        <v>336.726348189632</v>
      </c>
      <c r="I671" s="0" t="n">
        <f aca="false">INT(H671)</f>
        <v>336</v>
      </c>
    </row>
    <row r="672" customFormat="false" ht="15" hidden="false" customHeight="false" outlineLevel="0" collapsed="false">
      <c r="A672" s="0" t="n">
        <f aca="false">D672+1</f>
        <v>97</v>
      </c>
      <c r="B672" s="0" t="n">
        <f aca="false">E672+1</f>
        <v>673</v>
      </c>
      <c r="C672" s="0" t="n">
        <v>334</v>
      </c>
      <c r="D672" s="0" t="n">
        <v>96</v>
      </c>
      <c r="E672" s="0" t="n">
        <v>672</v>
      </c>
      <c r="F672" s="0" t="n">
        <v>320</v>
      </c>
      <c r="G672" s="0" t="n">
        <v>40</v>
      </c>
      <c r="H672" s="0" t="n">
        <f aca="true">_xlfn.NORM.S.INV(RAND())*G672+F672</f>
        <v>325.744143651363</v>
      </c>
      <c r="I672" s="0" t="n">
        <f aca="false">INT(H672)</f>
        <v>325</v>
      </c>
    </row>
    <row r="673" customFormat="false" ht="15" hidden="false" customHeight="false" outlineLevel="0" collapsed="false">
      <c r="A673" s="0" t="n">
        <f aca="false">D673+1</f>
        <v>98</v>
      </c>
      <c r="B673" s="0" t="n">
        <f aca="false">E673+1</f>
        <v>674</v>
      </c>
      <c r="C673" s="0" t="n">
        <v>358</v>
      </c>
      <c r="D673" s="0" t="n">
        <v>97</v>
      </c>
      <c r="E673" s="0" t="n">
        <v>673</v>
      </c>
      <c r="F673" s="0" t="n">
        <v>320</v>
      </c>
      <c r="G673" s="0" t="n">
        <v>40</v>
      </c>
      <c r="H673" s="0" t="n">
        <f aca="true">_xlfn.NORM.S.INV(RAND())*G673+F673</f>
        <v>346.536309579661</v>
      </c>
      <c r="I673" s="0" t="n">
        <f aca="false">INT(H673)</f>
        <v>346</v>
      </c>
    </row>
    <row r="674" customFormat="false" ht="15" hidden="false" customHeight="false" outlineLevel="0" collapsed="false">
      <c r="A674" s="0" t="n">
        <f aca="false">D674+1</f>
        <v>99</v>
      </c>
      <c r="B674" s="0" t="n">
        <f aca="false">E674+1</f>
        <v>675</v>
      </c>
      <c r="C674" s="0" t="n">
        <v>308</v>
      </c>
      <c r="D674" s="0" t="n">
        <v>98</v>
      </c>
      <c r="E674" s="0" t="n">
        <v>674</v>
      </c>
      <c r="F674" s="0" t="n">
        <v>320</v>
      </c>
      <c r="G674" s="0" t="n">
        <v>40</v>
      </c>
      <c r="H674" s="0" t="n">
        <f aca="true">_xlfn.NORM.S.INV(RAND())*G674+F674</f>
        <v>319.080741511338</v>
      </c>
      <c r="I674" s="0" t="n">
        <f aca="false">INT(H674)</f>
        <v>319</v>
      </c>
    </row>
    <row r="675" customFormat="false" ht="15" hidden="false" customHeight="false" outlineLevel="0" collapsed="false">
      <c r="A675" s="0" t="n">
        <f aca="false">D675+1</f>
        <v>100</v>
      </c>
      <c r="B675" s="0" t="n">
        <f aca="false">E675+1</f>
        <v>676</v>
      </c>
      <c r="C675" s="0" t="n">
        <v>309</v>
      </c>
      <c r="D675" s="0" t="n">
        <v>99</v>
      </c>
      <c r="E675" s="0" t="n">
        <v>675</v>
      </c>
      <c r="F675" s="0" t="n">
        <v>320</v>
      </c>
      <c r="G675" s="0" t="n">
        <v>40</v>
      </c>
      <c r="H675" s="0" t="n">
        <f aca="true">_xlfn.NORM.S.INV(RAND())*G675+F675</f>
        <v>306.615709251359</v>
      </c>
      <c r="I675" s="0" t="n">
        <f aca="false">INT(H675)</f>
        <v>306</v>
      </c>
    </row>
    <row r="676" customFormat="false" ht="15" hidden="false" customHeight="false" outlineLevel="0" collapsed="false">
      <c r="A676" s="0" t="n">
        <f aca="false">D676+1</f>
        <v>101</v>
      </c>
      <c r="B676" s="0" t="n">
        <f aca="false">E676+1</f>
        <v>677</v>
      </c>
      <c r="C676" s="0" t="n">
        <v>297</v>
      </c>
      <c r="D676" s="0" t="n">
        <v>100</v>
      </c>
      <c r="E676" s="0" t="n">
        <v>676</v>
      </c>
      <c r="F676" s="0" t="n">
        <v>320</v>
      </c>
      <c r="G676" s="0" t="n">
        <v>40</v>
      </c>
      <c r="H676" s="0" t="n">
        <f aca="true">_xlfn.NORM.S.INV(RAND())*G676+F676</f>
        <v>291.704794137104</v>
      </c>
      <c r="I676" s="0" t="n">
        <f aca="false">INT(H676)</f>
        <v>291</v>
      </c>
    </row>
    <row r="677" customFormat="false" ht="15" hidden="false" customHeight="false" outlineLevel="0" collapsed="false">
      <c r="A677" s="0" t="n">
        <f aca="false">D677+1</f>
        <v>102</v>
      </c>
      <c r="B677" s="0" t="n">
        <f aca="false">E677+1</f>
        <v>678</v>
      </c>
      <c r="C677" s="0" t="n">
        <v>238</v>
      </c>
      <c r="D677" s="0" t="n">
        <v>101</v>
      </c>
      <c r="E677" s="0" t="n">
        <v>677</v>
      </c>
      <c r="F677" s="0" t="n">
        <v>320</v>
      </c>
      <c r="G677" s="0" t="n">
        <v>40</v>
      </c>
      <c r="H677" s="0" t="n">
        <f aca="true">_xlfn.NORM.S.INV(RAND())*G677+F677</f>
        <v>340.029006252011</v>
      </c>
      <c r="I677" s="0" t="n">
        <f aca="false">INT(H677)</f>
        <v>340</v>
      </c>
    </row>
    <row r="678" customFormat="false" ht="15" hidden="false" customHeight="false" outlineLevel="0" collapsed="false">
      <c r="A678" s="0" t="n">
        <f aca="false">D678+1</f>
        <v>103</v>
      </c>
      <c r="B678" s="0" t="n">
        <f aca="false">E678+1</f>
        <v>679</v>
      </c>
      <c r="C678" s="0" t="n">
        <v>222</v>
      </c>
      <c r="D678" s="0" t="n">
        <v>102</v>
      </c>
      <c r="E678" s="0" t="n">
        <v>678</v>
      </c>
      <c r="F678" s="0" t="n">
        <v>320</v>
      </c>
      <c r="G678" s="0" t="n">
        <v>40</v>
      </c>
      <c r="H678" s="0" t="n">
        <f aca="true">_xlfn.NORM.S.INV(RAND())*G678+F678</f>
        <v>328.564574975524</v>
      </c>
      <c r="I678" s="0" t="n">
        <f aca="false">INT(H678)</f>
        <v>328</v>
      </c>
    </row>
    <row r="679" customFormat="false" ht="15" hidden="false" customHeight="false" outlineLevel="0" collapsed="false">
      <c r="A679" s="0" t="n">
        <f aca="false">D679+1</f>
        <v>104</v>
      </c>
      <c r="B679" s="0" t="n">
        <f aca="false">E679+1</f>
        <v>680</v>
      </c>
      <c r="C679" s="0" t="n">
        <v>314</v>
      </c>
      <c r="D679" s="0" t="n">
        <v>103</v>
      </c>
      <c r="E679" s="0" t="n">
        <v>679</v>
      </c>
      <c r="F679" s="0" t="n">
        <v>320</v>
      </c>
      <c r="G679" s="0" t="n">
        <v>40</v>
      </c>
      <c r="H679" s="0" t="n">
        <f aca="true">_xlfn.NORM.S.INV(RAND())*G679+F679</f>
        <v>390.812803664829</v>
      </c>
      <c r="I679" s="0" t="n">
        <f aca="false">INT(H679)</f>
        <v>390</v>
      </c>
    </row>
    <row r="680" customFormat="false" ht="15" hidden="false" customHeight="false" outlineLevel="0" collapsed="false">
      <c r="A680" s="0" t="n">
        <f aca="false">D680+1</f>
        <v>105</v>
      </c>
      <c r="B680" s="0" t="n">
        <f aca="false">E680+1</f>
        <v>681</v>
      </c>
      <c r="C680" s="0" t="n">
        <v>325</v>
      </c>
      <c r="D680" s="0" t="n">
        <v>104</v>
      </c>
      <c r="E680" s="0" t="n">
        <v>680</v>
      </c>
      <c r="F680" s="0" t="n">
        <v>320</v>
      </c>
      <c r="G680" s="0" t="n">
        <v>40</v>
      </c>
      <c r="H680" s="0" t="n">
        <f aca="true">_xlfn.NORM.S.INV(RAND())*G680+F680</f>
        <v>273.717775970334</v>
      </c>
      <c r="I680" s="0" t="n">
        <f aca="false">INT(H680)</f>
        <v>273</v>
      </c>
    </row>
    <row r="681" customFormat="false" ht="15" hidden="false" customHeight="false" outlineLevel="0" collapsed="false">
      <c r="A681" s="0" t="n">
        <f aca="false">D681+1</f>
        <v>106</v>
      </c>
      <c r="B681" s="0" t="n">
        <f aca="false">E681+1</f>
        <v>682</v>
      </c>
      <c r="C681" s="0" t="n">
        <v>375</v>
      </c>
      <c r="D681" s="0" t="n">
        <v>105</v>
      </c>
      <c r="E681" s="0" t="n">
        <v>681</v>
      </c>
      <c r="F681" s="0" t="n">
        <v>320</v>
      </c>
      <c r="G681" s="0" t="n">
        <v>40</v>
      </c>
      <c r="H681" s="0" t="n">
        <f aca="true">_xlfn.NORM.S.INV(RAND())*G681+F681</f>
        <v>277.276715873128</v>
      </c>
      <c r="I681" s="0" t="n">
        <f aca="false">INT(H681)</f>
        <v>277</v>
      </c>
    </row>
    <row r="682" customFormat="false" ht="15" hidden="false" customHeight="false" outlineLevel="0" collapsed="false">
      <c r="A682" s="0" t="n">
        <f aca="false">D682+1</f>
        <v>107</v>
      </c>
      <c r="B682" s="0" t="n">
        <f aca="false">E682+1</f>
        <v>683</v>
      </c>
      <c r="C682" s="0" t="n">
        <v>241</v>
      </c>
      <c r="D682" s="0" t="n">
        <v>106</v>
      </c>
      <c r="E682" s="0" t="n">
        <v>682</v>
      </c>
      <c r="F682" s="0" t="n">
        <v>320</v>
      </c>
      <c r="G682" s="0" t="n">
        <v>40</v>
      </c>
      <c r="H682" s="0" t="n">
        <f aca="true">_xlfn.NORM.S.INV(RAND())*G682+F682</f>
        <v>318.494030964181</v>
      </c>
      <c r="I682" s="0" t="n">
        <f aca="false">INT(H682)</f>
        <v>318</v>
      </c>
    </row>
    <row r="683" customFormat="false" ht="15" hidden="false" customHeight="false" outlineLevel="0" collapsed="false">
      <c r="A683" s="0" t="n">
        <f aca="false">D683+1</f>
        <v>108</v>
      </c>
      <c r="B683" s="0" t="n">
        <f aca="false">E683+1</f>
        <v>684</v>
      </c>
      <c r="C683" s="0" t="n">
        <v>299</v>
      </c>
      <c r="D683" s="0" t="n">
        <v>107</v>
      </c>
      <c r="E683" s="0" t="n">
        <v>683</v>
      </c>
      <c r="F683" s="0" t="n">
        <v>320</v>
      </c>
      <c r="G683" s="0" t="n">
        <v>40</v>
      </c>
      <c r="H683" s="0" t="n">
        <f aca="true">_xlfn.NORM.S.INV(RAND())*G683+F683</f>
        <v>386.996591958114</v>
      </c>
      <c r="I683" s="0" t="n">
        <f aca="false">INT(H683)</f>
        <v>386</v>
      </c>
    </row>
    <row r="684" customFormat="false" ht="15" hidden="false" customHeight="false" outlineLevel="0" collapsed="false">
      <c r="A684" s="0" t="n">
        <f aca="false">D684+1</f>
        <v>109</v>
      </c>
      <c r="B684" s="0" t="n">
        <f aca="false">E684+1</f>
        <v>685</v>
      </c>
      <c r="C684" s="0" t="n">
        <v>326</v>
      </c>
      <c r="D684" s="0" t="n">
        <v>108</v>
      </c>
      <c r="E684" s="0" t="n">
        <v>684</v>
      </c>
      <c r="F684" s="0" t="n">
        <v>320</v>
      </c>
      <c r="G684" s="0" t="n">
        <v>40</v>
      </c>
      <c r="H684" s="0" t="n">
        <f aca="true">_xlfn.NORM.S.INV(RAND())*G684+F684</f>
        <v>336.340318734496</v>
      </c>
      <c r="I684" s="0" t="n">
        <f aca="false">INT(H684)</f>
        <v>336</v>
      </c>
    </row>
    <row r="685" customFormat="false" ht="15" hidden="false" customHeight="false" outlineLevel="0" collapsed="false">
      <c r="A685" s="0" t="n">
        <f aca="false">D685+1</f>
        <v>110</v>
      </c>
      <c r="B685" s="0" t="n">
        <f aca="false">E685+1</f>
        <v>686</v>
      </c>
      <c r="C685" s="0" t="n">
        <v>244</v>
      </c>
      <c r="D685" s="0" t="n">
        <v>109</v>
      </c>
      <c r="E685" s="0" t="n">
        <v>685</v>
      </c>
      <c r="F685" s="0" t="n">
        <v>320</v>
      </c>
      <c r="G685" s="0" t="n">
        <v>40</v>
      </c>
      <c r="H685" s="0" t="n">
        <f aca="true">_xlfn.NORM.S.INV(RAND())*G685+F685</f>
        <v>285.545892937689</v>
      </c>
      <c r="I685" s="0" t="n">
        <f aca="false">INT(H685)</f>
        <v>285</v>
      </c>
    </row>
    <row r="686" customFormat="false" ht="15" hidden="false" customHeight="false" outlineLevel="0" collapsed="false">
      <c r="A686" s="0" t="n">
        <f aca="false">D686+1</f>
        <v>111</v>
      </c>
      <c r="B686" s="0" t="n">
        <f aca="false">E686+1</f>
        <v>687</v>
      </c>
      <c r="C686" s="0" t="n">
        <v>369</v>
      </c>
      <c r="D686" s="0" t="n">
        <v>110</v>
      </c>
      <c r="E686" s="0" t="n">
        <v>686</v>
      </c>
      <c r="F686" s="0" t="n">
        <v>320</v>
      </c>
      <c r="G686" s="0" t="n">
        <v>40</v>
      </c>
      <c r="H686" s="0" t="n">
        <f aca="true">_xlfn.NORM.S.INV(RAND())*G686+F686</f>
        <v>333.794421589898</v>
      </c>
      <c r="I686" s="0" t="n">
        <f aca="false">INT(H686)</f>
        <v>333</v>
      </c>
    </row>
    <row r="687" customFormat="false" ht="15" hidden="false" customHeight="false" outlineLevel="0" collapsed="false">
      <c r="A687" s="0" t="n">
        <f aca="false">D687+1</f>
        <v>112</v>
      </c>
      <c r="B687" s="0" t="n">
        <f aca="false">E687+1</f>
        <v>688</v>
      </c>
      <c r="C687" s="0" t="n">
        <v>277</v>
      </c>
      <c r="D687" s="0" t="n">
        <v>111</v>
      </c>
      <c r="E687" s="0" t="n">
        <v>687</v>
      </c>
      <c r="F687" s="0" t="n">
        <v>320</v>
      </c>
      <c r="G687" s="0" t="n">
        <v>40</v>
      </c>
      <c r="H687" s="0" t="n">
        <f aca="true">_xlfn.NORM.S.INV(RAND())*G687+F687</f>
        <v>292.10136758401</v>
      </c>
      <c r="I687" s="0" t="n">
        <f aca="false">INT(H687)</f>
        <v>292</v>
      </c>
    </row>
    <row r="688" customFormat="false" ht="15" hidden="false" customHeight="false" outlineLevel="0" collapsed="false">
      <c r="A688" s="0" t="n">
        <f aca="false">D688+1</f>
        <v>113</v>
      </c>
      <c r="B688" s="0" t="n">
        <f aca="false">E688+1</f>
        <v>689</v>
      </c>
      <c r="C688" s="0" t="n">
        <v>319</v>
      </c>
      <c r="D688" s="0" t="n">
        <v>112</v>
      </c>
      <c r="E688" s="0" t="n">
        <v>688</v>
      </c>
      <c r="F688" s="0" t="n">
        <v>320</v>
      </c>
      <c r="G688" s="0" t="n">
        <v>40</v>
      </c>
      <c r="H688" s="0" t="n">
        <f aca="true">_xlfn.NORM.S.INV(RAND())*G688+F688</f>
        <v>304.211514388284</v>
      </c>
      <c r="I688" s="0" t="n">
        <f aca="false">INT(H688)</f>
        <v>304</v>
      </c>
    </row>
    <row r="689" customFormat="false" ht="15" hidden="false" customHeight="false" outlineLevel="0" collapsed="false">
      <c r="A689" s="0" t="n">
        <f aca="false">D689+1</f>
        <v>114</v>
      </c>
      <c r="B689" s="0" t="n">
        <f aca="false">E689+1</f>
        <v>690</v>
      </c>
      <c r="C689" s="0" t="n">
        <v>357</v>
      </c>
      <c r="D689" s="0" t="n">
        <v>113</v>
      </c>
      <c r="E689" s="0" t="n">
        <v>689</v>
      </c>
      <c r="F689" s="0" t="n">
        <v>320</v>
      </c>
      <c r="G689" s="0" t="n">
        <v>40</v>
      </c>
      <c r="H689" s="0" t="n">
        <f aca="true">_xlfn.NORM.S.INV(RAND())*G689+F689</f>
        <v>419.04907414083</v>
      </c>
      <c r="I689" s="0" t="n">
        <f aca="false">INT(H689)</f>
        <v>419</v>
      </c>
    </row>
    <row r="690" customFormat="false" ht="15" hidden="false" customHeight="false" outlineLevel="0" collapsed="false">
      <c r="A690" s="0" t="n">
        <f aca="false">D690+1</f>
        <v>115</v>
      </c>
      <c r="B690" s="0" t="n">
        <f aca="false">E690+1</f>
        <v>691</v>
      </c>
      <c r="C690" s="0" t="n">
        <v>336</v>
      </c>
      <c r="D690" s="0" t="n">
        <v>114</v>
      </c>
      <c r="E690" s="0" t="n">
        <v>690</v>
      </c>
      <c r="F690" s="0" t="n">
        <v>320</v>
      </c>
      <c r="G690" s="0" t="n">
        <v>40</v>
      </c>
      <c r="H690" s="0" t="n">
        <f aca="true">_xlfn.NORM.S.INV(RAND())*G690+F690</f>
        <v>352.253921040673</v>
      </c>
      <c r="I690" s="0" t="n">
        <f aca="false">INT(H690)</f>
        <v>352</v>
      </c>
    </row>
    <row r="691" customFormat="false" ht="15" hidden="false" customHeight="false" outlineLevel="0" collapsed="false">
      <c r="A691" s="0" t="n">
        <f aca="false">D691+1</f>
        <v>116</v>
      </c>
      <c r="B691" s="0" t="n">
        <f aca="false">E691+1</f>
        <v>692</v>
      </c>
      <c r="C691" s="0" t="n">
        <v>320</v>
      </c>
      <c r="D691" s="0" t="n">
        <v>115</v>
      </c>
      <c r="E691" s="0" t="n">
        <v>691</v>
      </c>
      <c r="F691" s="0" t="n">
        <v>320</v>
      </c>
      <c r="G691" s="0" t="n">
        <v>40</v>
      </c>
      <c r="H691" s="0" t="n">
        <f aca="true">_xlfn.NORM.S.INV(RAND())*G691+F691</f>
        <v>240.221757771939</v>
      </c>
      <c r="I691" s="0" t="n">
        <f aca="false">INT(H691)</f>
        <v>240</v>
      </c>
    </row>
    <row r="692" customFormat="false" ht="15" hidden="false" customHeight="false" outlineLevel="0" collapsed="false">
      <c r="A692" s="0" t="n">
        <f aca="false">D692+1</f>
        <v>117</v>
      </c>
      <c r="B692" s="0" t="n">
        <f aca="false">E692+1</f>
        <v>693</v>
      </c>
      <c r="C692" s="0" t="n">
        <v>290</v>
      </c>
      <c r="D692" s="0" t="n">
        <v>116</v>
      </c>
      <c r="E692" s="0" t="n">
        <v>692</v>
      </c>
      <c r="F692" s="0" t="n">
        <v>320</v>
      </c>
      <c r="G692" s="0" t="n">
        <v>40</v>
      </c>
      <c r="H692" s="0" t="n">
        <f aca="true">_xlfn.NORM.S.INV(RAND())*G692+F692</f>
        <v>326.391415310294</v>
      </c>
      <c r="I692" s="0" t="n">
        <f aca="false">INT(H692)</f>
        <v>326</v>
      </c>
    </row>
    <row r="693" customFormat="false" ht="15" hidden="false" customHeight="false" outlineLevel="0" collapsed="false">
      <c r="A693" s="0" t="n">
        <f aca="false">D693+1</f>
        <v>118</v>
      </c>
      <c r="B693" s="0" t="n">
        <f aca="false">E693+1</f>
        <v>694</v>
      </c>
      <c r="C693" s="0" t="n">
        <v>372</v>
      </c>
      <c r="D693" s="0" t="n">
        <v>117</v>
      </c>
      <c r="E693" s="0" t="n">
        <v>693</v>
      </c>
      <c r="F693" s="0" t="n">
        <v>320</v>
      </c>
      <c r="G693" s="0" t="n">
        <v>40</v>
      </c>
      <c r="H693" s="0" t="n">
        <f aca="true">_xlfn.NORM.S.INV(RAND())*G693+F693</f>
        <v>306.468410919722</v>
      </c>
      <c r="I693" s="0" t="n">
        <f aca="false">INT(H693)</f>
        <v>306</v>
      </c>
    </row>
    <row r="694" customFormat="false" ht="15" hidden="false" customHeight="false" outlineLevel="0" collapsed="false">
      <c r="A694" s="0" t="n">
        <f aca="false">D694+1</f>
        <v>119</v>
      </c>
      <c r="B694" s="0" t="n">
        <f aca="false">E694+1</f>
        <v>695</v>
      </c>
      <c r="C694" s="0" t="n">
        <v>358</v>
      </c>
      <c r="D694" s="0" t="n">
        <v>118</v>
      </c>
      <c r="E694" s="0" t="n">
        <v>694</v>
      </c>
      <c r="F694" s="0" t="n">
        <v>320</v>
      </c>
      <c r="G694" s="0" t="n">
        <v>40</v>
      </c>
      <c r="H694" s="0" t="n">
        <f aca="true">_xlfn.NORM.S.INV(RAND())*G694+F694</f>
        <v>371.033364324461</v>
      </c>
      <c r="I694" s="0" t="n">
        <f aca="false">INT(H694)</f>
        <v>371</v>
      </c>
    </row>
    <row r="695" customFormat="false" ht="15" hidden="false" customHeight="false" outlineLevel="0" collapsed="false">
      <c r="A695" s="0" t="n">
        <f aca="false">D695+1</f>
        <v>120</v>
      </c>
      <c r="B695" s="0" t="n">
        <f aca="false">E695+1</f>
        <v>696</v>
      </c>
      <c r="C695" s="0" t="n">
        <v>318</v>
      </c>
      <c r="D695" s="0" t="n">
        <v>119</v>
      </c>
      <c r="E695" s="0" t="n">
        <v>695</v>
      </c>
      <c r="F695" s="0" t="n">
        <v>320</v>
      </c>
      <c r="G695" s="0" t="n">
        <v>40</v>
      </c>
      <c r="H695" s="0" t="n">
        <f aca="true">_xlfn.NORM.S.INV(RAND())*G695+F695</f>
        <v>327.377623675128</v>
      </c>
      <c r="I695" s="0" t="n">
        <f aca="false">INT(H695)</f>
        <v>327</v>
      </c>
    </row>
    <row r="696" customFormat="false" ht="15" hidden="false" customHeight="false" outlineLevel="0" collapsed="false">
      <c r="A696" s="0" t="n">
        <f aca="false">D696+1</f>
        <v>121</v>
      </c>
      <c r="B696" s="0" t="n">
        <f aca="false">E696+1</f>
        <v>697</v>
      </c>
      <c r="C696" s="0" t="n">
        <v>242</v>
      </c>
      <c r="D696" s="0" t="n">
        <v>120</v>
      </c>
      <c r="E696" s="0" t="n">
        <v>696</v>
      </c>
      <c r="F696" s="0" t="n">
        <v>320</v>
      </c>
      <c r="G696" s="0" t="n">
        <v>40</v>
      </c>
      <c r="H696" s="0" t="n">
        <f aca="true">_xlfn.NORM.S.INV(RAND())*G696+F696</f>
        <v>370.858566439935</v>
      </c>
      <c r="I696" s="0" t="n">
        <f aca="false">INT(H696)</f>
        <v>370</v>
      </c>
    </row>
    <row r="697" customFormat="false" ht="15" hidden="false" customHeight="false" outlineLevel="0" collapsed="false">
      <c r="A697" s="0" t="n">
        <f aca="false">D697+1</f>
        <v>122</v>
      </c>
      <c r="B697" s="0" t="n">
        <f aca="false">E697+1</f>
        <v>698</v>
      </c>
      <c r="C697" s="0" t="n">
        <v>333</v>
      </c>
      <c r="D697" s="0" t="n">
        <v>121</v>
      </c>
      <c r="E697" s="0" t="n">
        <v>697</v>
      </c>
      <c r="F697" s="0" t="n">
        <v>320</v>
      </c>
      <c r="G697" s="0" t="n">
        <v>40</v>
      </c>
      <c r="H697" s="0" t="n">
        <f aca="true">_xlfn.NORM.S.INV(RAND())*G697+F697</f>
        <v>310.093112364906</v>
      </c>
      <c r="I697" s="0" t="n">
        <f aca="false">INT(H697)</f>
        <v>310</v>
      </c>
    </row>
    <row r="698" customFormat="false" ht="15" hidden="false" customHeight="false" outlineLevel="0" collapsed="false">
      <c r="A698" s="0" t="n">
        <f aca="false">D698+1</f>
        <v>123</v>
      </c>
      <c r="B698" s="0" t="n">
        <f aca="false">E698+1</f>
        <v>699</v>
      </c>
      <c r="C698" s="0" t="n">
        <v>282</v>
      </c>
      <c r="D698" s="0" t="n">
        <v>122</v>
      </c>
      <c r="E698" s="0" t="n">
        <v>698</v>
      </c>
      <c r="F698" s="0" t="n">
        <v>320</v>
      </c>
      <c r="G698" s="0" t="n">
        <v>40</v>
      </c>
      <c r="H698" s="0" t="n">
        <f aca="true">_xlfn.NORM.S.INV(RAND())*G698+F698</f>
        <v>324.465310433437</v>
      </c>
      <c r="I698" s="0" t="n">
        <f aca="false">INT(H698)</f>
        <v>324</v>
      </c>
    </row>
    <row r="699" customFormat="false" ht="15" hidden="false" customHeight="false" outlineLevel="0" collapsed="false">
      <c r="A699" s="0" t="n">
        <f aca="false">D699+1</f>
        <v>124</v>
      </c>
      <c r="B699" s="0" t="n">
        <f aca="false">E699+1</f>
        <v>700</v>
      </c>
      <c r="C699" s="0" t="n">
        <v>314</v>
      </c>
      <c r="D699" s="0" t="n">
        <v>123</v>
      </c>
      <c r="E699" s="0" t="n">
        <v>699</v>
      </c>
      <c r="F699" s="0" t="n">
        <v>320</v>
      </c>
      <c r="G699" s="0" t="n">
        <v>40</v>
      </c>
      <c r="H699" s="0" t="n">
        <f aca="true">_xlfn.NORM.S.INV(RAND())*G699+F699</f>
        <v>315.249958017095</v>
      </c>
      <c r="I699" s="0" t="n">
        <f aca="false">INT(H699)</f>
        <v>315</v>
      </c>
    </row>
    <row r="700" customFormat="false" ht="15" hidden="false" customHeight="false" outlineLevel="0" collapsed="false">
      <c r="A700" s="0" t="n">
        <f aca="false">D700+1</f>
        <v>125</v>
      </c>
      <c r="B700" s="0" t="n">
        <f aca="false">E700+1</f>
        <v>701</v>
      </c>
      <c r="C700" s="0" t="n">
        <v>296</v>
      </c>
      <c r="D700" s="0" t="n">
        <v>124</v>
      </c>
      <c r="E700" s="0" t="n">
        <v>700</v>
      </c>
      <c r="F700" s="0" t="n">
        <v>320</v>
      </c>
      <c r="G700" s="0" t="n">
        <v>40</v>
      </c>
      <c r="H700" s="0" t="n">
        <f aca="true">_xlfn.NORM.S.INV(RAND())*G700+F700</f>
        <v>371.236763719735</v>
      </c>
      <c r="I700" s="0" t="n">
        <f aca="false">INT(H700)</f>
        <v>371</v>
      </c>
    </row>
    <row r="701" customFormat="false" ht="15" hidden="false" customHeight="false" outlineLevel="0" collapsed="false">
      <c r="A701" s="0" t="n">
        <f aca="false">D701+1</f>
        <v>126</v>
      </c>
      <c r="B701" s="0" t="n">
        <f aca="false">E701+1</f>
        <v>702</v>
      </c>
      <c r="C701" s="0" t="n">
        <v>290</v>
      </c>
      <c r="D701" s="0" t="n">
        <v>125</v>
      </c>
      <c r="E701" s="0" t="n">
        <v>701</v>
      </c>
      <c r="F701" s="0" t="n">
        <v>320</v>
      </c>
      <c r="G701" s="0" t="n">
        <v>40</v>
      </c>
      <c r="H701" s="0" t="n">
        <f aca="true">_xlfn.NORM.S.INV(RAND())*G701+F701</f>
        <v>276.633369857935</v>
      </c>
      <c r="I701" s="0" t="n">
        <f aca="false">INT(H701)</f>
        <v>276</v>
      </c>
    </row>
    <row r="702" customFormat="false" ht="15" hidden="false" customHeight="false" outlineLevel="0" collapsed="false">
      <c r="A702" s="0" t="n">
        <f aca="false">D702+1</f>
        <v>127</v>
      </c>
      <c r="B702" s="0" t="n">
        <f aca="false">E702+1</f>
        <v>703</v>
      </c>
      <c r="C702" s="0" t="n">
        <v>322</v>
      </c>
      <c r="D702" s="0" t="n">
        <v>126</v>
      </c>
      <c r="E702" s="0" t="n">
        <v>702</v>
      </c>
      <c r="F702" s="0" t="n">
        <v>320</v>
      </c>
      <c r="G702" s="0" t="n">
        <v>40</v>
      </c>
      <c r="H702" s="0" t="n">
        <f aca="true">_xlfn.NORM.S.INV(RAND())*G702+F702</f>
        <v>328.764200381795</v>
      </c>
      <c r="I702" s="0" t="n">
        <f aca="false">INT(H702)</f>
        <v>328</v>
      </c>
    </row>
    <row r="703" customFormat="false" ht="15" hidden="false" customHeight="false" outlineLevel="0" collapsed="false">
      <c r="A703" s="0" t="n">
        <f aca="false">D703+1</f>
        <v>128</v>
      </c>
      <c r="B703" s="0" t="n">
        <f aca="false">E703+1</f>
        <v>704</v>
      </c>
      <c r="C703" s="0" t="n">
        <v>261</v>
      </c>
      <c r="D703" s="0" t="n">
        <v>127</v>
      </c>
      <c r="E703" s="0" t="n">
        <v>703</v>
      </c>
      <c r="F703" s="0" t="n">
        <v>320</v>
      </c>
      <c r="G703" s="0" t="n">
        <v>40</v>
      </c>
      <c r="H703" s="0" t="n">
        <f aca="true">_xlfn.NORM.S.INV(RAND())*G703+F703</f>
        <v>291.239630953582</v>
      </c>
      <c r="I703" s="0" t="n">
        <f aca="false">INT(H703)</f>
        <v>291</v>
      </c>
    </row>
    <row r="704" customFormat="false" ht="15" hidden="false" customHeight="false" outlineLevel="0" collapsed="false">
      <c r="A704" s="0" t="n">
        <f aca="false">D704+1</f>
        <v>129</v>
      </c>
      <c r="B704" s="0" t="n">
        <f aca="false">E704+1</f>
        <v>705</v>
      </c>
      <c r="C704" s="0" t="n">
        <v>282</v>
      </c>
      <c r="D704" s="0" t="n">
        <v>128</v>
      </c>
      <c r="E704" s="0" t="n">
        <v>704</v>
      </c>
      <c r="F704" s="0" t="n">
        <v>320</v>
      </c>
      <c r="G704" s="0" t="n">
        <v>40</v>
      </c>
      <c r="H704" s="0" t="n">
        <f aca="true">_xlfn.NORM.S.INV(RAND())*G704+F704</f>
        <v>371.308167278453</v>
      </c>
      <c r="I704" s="0" t="n">
        <f aca="false">INT(H704)</f>
        <v>371</v>
      </c>
    </row>
    <row r="705" customFormat="false" ht="15" hidden="false" customHeight="false" outlineLevel="0" collapsed="false">
      <c r="A705" s="0" t="n">
        <f aca="false">D705+1</f>
        <v>130</v>
      </c>
      <c r="B705" s="0" t="n">
        <f aca="false">E705+1</f>
        <v>706</v>
      </c>
      <c r="C705" s="0" t="n">
        <v>327</v>
      </c>
      <c r="D705" s="0" t="n">
        <v>129</v>
      </c>
      <c r="E705" s="0" t="n">
        <v>705</v>
      </c>
      <c r="F705" s="0" t="n">
        <v>320</v>
      </c>
      <c r="G705" s="0" t="n">
        <v>40</v>
      </c>
      <c r="H705" s="0" t="n">
        <f aca="true">_xlfn.NORM.S.INV(RAND())*G705+F705</f>
        <v>259.154399937208</v>
      </c>
      <c r="I705" s="0" t="n">
        <f aca="false">INT(H705)</f>
        <v>259</v>
      </c>
    </row>
    <row r="706" customFormat="false" ht="15" hidden="false" customHeight="false" outlineLevel="0" collapsed="false">
      <c r="A706" s="0" t="n">
        <f aca="false">D706+1</f>
        <v>131</v>
      </c>
      <c r="B706" s="0" t="n">
        <f aca="false">E706+1</f>
        <v>707</v>
      </c>
      <c r="C706" s="0" t="n">
        <v>319</v>
      </c>
      <c r="D706" s="0" t="n">
        <v>130</v>
      </c>
      <c r="E706" s="0" t="n">
        <v>706</v>
      </c>
      <c r="F706" s="0" t="n">
        <v>320</v>
      </c>
      <c r="G706" s="0" t="n">
        <v>40</v>
      </c>
      <c r="H706" s="0" t="n">
        <f aca="true">_xlfn.NORM.S.INV(RAND())*G706+F706</f>
        <v>385.238854326892</v>
      </c>
      <c r="I706" s="0" t="n">
        <f aca="false">INT(H706)</f>
        <v>385</v>
      </c>
    </row>
    <row r="707" customFormat="false" ht="15" hidden="false" customHeight="false" outlineLevel="0" collapsed="false">
      <c r="A707" s="0" t="n">
        <f aca="false">D707+1</f>
        <v>132</v>
      </c>
      <c r="B707" s="0" t="n">
        <f aca="false">E707+1</f>
        <v>708</v>
      </c>
      <c r="C707" s="0" t="n">
        <v>315</v>
      </c>
      <c r="D707" s="0" t="n">
        <v>131</v>
      </c>
      <c r="E707" s="0" t="n">
        <v>707</v>
      </c>
      <c r="F707" s="0" t="n">
        <v>320</v>
      </c>
      <c r="G707" s="0" t="n">
        <v>40</v>
      </c>
      <c r="H707" s="0" t="n">
        <f aca="true">_xlfn.NORM.S.INV(RAND())*G707+F707</f>
        <v>259.011032136154</v>
      </c>
      <c r="I707" s="0" t="n">
        <f aca="false">INT(H707)</f>
        <v>259</v>
      </c>
    </row>
    <row r="708" customFormat="false" ht="15" hidden="false" customHeight="false" outlineLevel="0" collapsed="false">
      <c r="A708" s="0" t="n">
        <f aca="false">D708+1</f>
        <v>133</v>
      </c>
      <c r="B708" s="0" t="n">
        <f aca="false">E708+1</f>
        <v>709</v>
      </c>
      <c r="C708" s="0" t="n">
        <v>345</v>
      </c>
      <c r="D708" s="0" t="n">
        <v>132</v>
      </c>
      <c r="E708" s="0" t="n">
        <v>708</v>
      </c>
      <c r="F708" s="0" t="n">
        <v>320</v>
      </c>
      <c r="G708" s="0" t="n">
        <v>40</v>
      </c>
      <c r="H708" s="0" t="n">
        <f aca="true">_xlfn.NORM.S.INV(RAND())*G708+F708</f>
        <v>324.487897638281</v>
      </c>
      <c r="I708" s="0" t="n">
        <f aca="false">INT(H708)</f>
        <v>324</v>
      </c>
    </row>
    <row r="709" customFormat="false" ht="15" hidden="false" customHeight="false" outlineLevel="0" collapsed="false">
      <c r="A709" s="0" t="n">
        <f aca="false">D709+1</f>
        <v>134</v>
      </c>
      <c r="B709" s="0" t="n">
        <f aca="false">E709+1</f>
        <v>710</v>
      </c>
      <c r="C709" s="0" t="n">
        <v>253</v>
      </c>
      <c r="D709" s="0" t="n">
        <v>133</v>
      </c>
      <c r="E709" s="0" t="n">
        <v>709</v>
      </c>
      <c r="F709" s="0" t="n">
        <v>320</v>
      </c>
      <c r="G709" s="0" t="n">
        <v>40</v>
      </c>
      <c r="H709" s="0" t="n">
        <f aca="true">_xlfn.NORM.S.INV(RAND())*G709+F709</f>
        <v>350.310762371634</v>
      </c>
      <c r="I709" s="0" t="n">
        <f aca="false">INT(H709)</f>
        <v>350</v>
      </c>
    </row>
    <row r="710" customFormat="false" ht="15" hidden="false" customHeight="false" outlineLevel="0" collapsed="false">
      <c r="A710" s="0" t="n">
        <f aca="false">D710+1</f>
        <v>135</v>
      </c>
      <c r="B710" s="0" t="n">
        <f aca="false">E710+1</f>
        <v>711</v>
      </c>
      <c r="C710" s="0" t="n">
        <v>323</v>
      </c>
      <c r="D710" s="0" t="n">
        <v>134</v>
      </c>
      <c r="E710" s="0" t="n">
        <v>710</v>
      </c>
      <c r="F710" s="0" t="n">
        <v>320</v>
      </c>
      <c r="G710" s="0" t="n">
        <v>40</v>
      </c>
      <c r="H710" s="0" t="n">
        <f aca="true">_xlfn.NORM.S.INV(RAND())*G710+F710</f>
        <v>370.37260304483</v>
      </c>
      <c r="I710" s="0" t="n">
        <f aca="false">INT(H710)</f>
        <v>370</v>
      </c>
    </row>
    <row r="711" customFormat="false" ht="15" hidden="false" customHeight="false" outlineLevel="0" collapsed="false">
      <c r="A711" s="0" t="n">
        <f aca="false">D711+1</f>
        <v>136</v>
      </c>
      <c r="B711" s="0" t="n">
        <f aca="false">E711+1</f>
        <v>712</v>
      </c>
      <c r="C711" s="0" t="n">
        <v>354</v>
      </c>
      <c r="D711" s="0" t="n">
        <v>135</v>
      </c>
      <c r="E711" s="0" t="n">
        <v>711</v>
      </c>
      <c r="F711" s="0" t="n">
        <v>320</v>
      </c>
      <c r="G711" s="0" t="n">
        <v>40</v>
      </c>
      <c r="H711" s="0" t="n">
        <f aca="true">_xlfn.NORM.S.INV(RAND())*G711+F711</f>
        <v>362.715634487822</v>
      </c>
      <c r="I711" s="0" t="n">
        <f aca="false">INT(H711)</f>
        <v>362</v>
      </c>
    </row>
    <row r="712" customFormat="false" ht="15" hidden="false" customHeight="false" outlineLevel="0" collapsed="false">
      <c r="A712" s="0" t="n">
        <f aca="false">D712+1</f>
        <v>137</v>
      </c>
      <c r="B712" s="0" t="n">
        <f aca="false">E712+1</f>
        <v>713</v>
      </c>
      <c r="C712" s="0" t="n">
        <v>374</v>
      </c>
      <c r="D712" s="0" t="n">
        <v>136</v>
      </c>
      <c r="E712" s="0" t="n">
        <v>712</v>
      </c>
      <c r="F712" s="0" t="n">
        <v>320</v>
      </c>
      <c r="G712" s="0" t="n">
        <v>40</v>
      </c>
      <c r="H712" s="0" t="n">
        <f aca="true">_xlfn.NORM.S.INV(RAND())*G712+F712</f>
        <v>249.941519726348</v>
      </c>
      <c r="I712" s="0" t="n">
        <f aca="false">INT(H712)</f>
        <v>249</v>
      </c>
    </row>
    <row r="713" customFormat="false" ht="15" hidden="false" customHeight="false" outlineLevel="0" collapsed="false">
      <c r="A713" s="0" t="n">
        <f aca="false">D713+1</f>
        <v>138</v>
      </c>
      <c r="B713" s="0" t="n">
        <f aca="false">E713+1</f>
        <v>714</v>
      </c>
      <c r="C713" s="0" t="n">
        <v>313</v>
      </c>
      <c r="D713" s="0" t="n">
        <v>137</v>
      </c>
      <c r="E713" s="0" t="n">
        <v>713</v>
      </c>
      <c r="F713" s="0" t="n">
        <v>320</v>
      </c>
      <c r="G713" s="0" t="n">
        <v>40</v>
      </c>
      <c r="H713" s="0" t="n">
        <f aca="true">_xlfn.NORM.S.INV(RAND())*G713+F713</f>
        <v>347.197368744927</v>
      </c>
      <c r="I713" s="0" t="n">
        <f aca="false">INT(H713)</f>
        <v>347</v>
      </c>
    </row>
    <row r="714" customFormat="false" ht="15" hidden="false" customHeight="false" outlineLevel="0" collapsed="false">
      <c r="A714" s="0" t="n">
        <f aca="false">D714+1</f>
        <v>139</v>
      </c>
      <c r="B714" s="0" t="n">
        <f aca="false">E714+1</f>
        <v>715</v>
      </c>
      <c r="C714" s="0" t="n">
        <v>246</v>
      </c>
      <c r="D714" s="0" t="n">
        <v>138</v>
      </c>
      <c r="E714" s="0" t="n">
        <v>714</v>
      </c>
      <c r="F714" s="0" t="n">
        <v>320</v>
      </c>
      <c r="G714" s="0" t="n">
        <v>40</v>
      </c>
      <c r="H714" s="0" t="n">
        <f aca="true">_xlfn.NORM.S.INV(RAND())*G714+F714</f>
        <v>300.498223768225</v>
      </c>
      <c r="I714" s="0" t="n">
        <f aca="false">INT(H714)</f>
        <v>300</v>
      </c>
    </row>
    <row r="715" customFormat="false" ht="15" hidden="false" customHeight="false" outlineLevel="0" collapsed="false">
      <c r="A715" s="0" t="n">
        <f aca="false">D715+1</f>
        <v>140</v>
      </c>
      <c r="B715" s="0" t="n">
        <f aca="false">E715+1</f>
        <v>716</v>
      </c>
      <c r="C715" s="0" t="n">
        <v>326</v>
      </c>
      <c r="D715" s="0" t="n">
        <v>139</v>
      </c>
      <c r="E715" s="0" t="n">
        <v>715</v>
      </c>
      <c r="F715" s="0" t="n">
        <v>320</v>
      </c>
      <c r="G715" s="0" t="n">
        <v>40</v>
      </c>
      <c r="H715" s="0" t="n">
        <f aca="true">_xlfn.NORM.S.INV(RAND())*G715+F715</f>
        <v>271.68896257908</v>
      </c>
      <c r="I715" s="0" t="n">
        <f aca="false">INT(H715)</f>
        <v>271</v>
      </c>
    </row>
    <row r="716" customFormat="false" ht="15" hidden="false" customHeight="false" outlineLevel="0" collapsed="false">
      <c r="A716" s="0" t="n">
        <f aca="false">D716+1</f>
        <v>141</v>
      </c>
      <c r="B716" s="0" t="n">
        <f aca="false">E716+1</f>
        <v>717</v>
      </c>
      <c r="C716" s="0" t="n">
        <v>354</v>
      </c>
      <c r="D716" s="0" t="n">
        <v>140</v>
      </c>
      <c r="E716" s="0" t="n">
        <v>716</v>
      </c>
      <c r="F716" s="0" t="n">
        <v>320</v>
      </c>
      <c r="G716" s="0" t="n">
        <v>40</v>
      </c>
      <c r="H716" s="0" t="n">
        <f aca="true">_xlfn.NORM.S.INV(RAND())*G716+F716</f>
        <v>300.395411881072</v>
      </c>
      <c r="I716" s="0" t="n">
        <f aca="false">INT(H716)</f>
        <v>300</v>
      </c>
    </row>
    <row r="717" customFormat="false" ht="15" hidden="false" customHeight="false" outlineLevel="0" collapsed="false">
      <c r="A717" s="0" t="n">
        <f aca="false">D717+1</f>
        <v>142</v>
      </c>
      <c r="B717" s="0" t="n">
        <f aca="false">E717+1</f>
        <v>718</v>
      </c>
      <c r="C717" s="0" t="n">
        <v>326</v>
      </c>
      <c r="D717" s="0" t="n">
        <v>141</v>
      </c>
      <c r="E717" s="0" t="n">
        <v>717</v>
      </c>
      <c r="F717" s="0" t="n">
        <v>320</v>
      </c>
      <c r="G717" s="0" t="n">
        <v>40</v>
      </c>
      <c r="H717" s="0" t="n">
        <f aca="true">_xlfn.NORM.S.INV(RAND())*G717+F717</f>
        <v>267.228094862168</v>
      </c>
      <c r="I717" s="0" t="n">
        <f aca="false">INT(H717)</f>
        <v>267</v>
      </c>
    </row>
    <row r="718" customFormat="false" ht="15" hidden="false" customHeight="false" outlineLevel="0" collapsed="false">
      <c r="A718" s="0" t="n">
        <f aca="false">D718+1</f>
        <v>143</v>
      </c>
      <c r="B718" s="0" t="n">
        <f aca="false">E718+1</f>
        <v>719</v>
      </c>
      <c r="C718" s="0" t="n">
        <v>379</v>
      </c>
      <c r="D718" s="0" t="n">
        <v>142</v>
      </c>
      <c r="E718" s="0" t="n">
        <v>718</v>
      </c>
      <c r="F718" s="0" t="n">
        <v>320</v>
      </c>
      <c r="G718" s="0" t="n">
        <v>40</v>
      </c>
      <c r="H718" s="0" t="n">
        <f aca="true">_xlfn.NORM.S.INV(RAND())*G718+F718</f>
        <v>258.368892342288</v>
      </c>
      <c r="I718" s="0" t="n">
        <f aca="false">INT(H718)</f>
        <v>258</v>
      </c>
    </row>
    <row r="719" customFormat="false" ht="15" hidden="false" customHeight="false" outlineLevel="0" collapsed="false">
      <c r="A719" s="0" t="n">
        <f aca="false">D719+1</f>
        <v>144</v>
      </c>
      <c r="B719" s="0" t="n">
        <f aca="false">E719+1</f>
        <v>720</v>
      </c>
      <c r="C719" s="0" t="n">
        <v>394</v>
      </c>
      <c r="D719" s="0" t="n">
        <v>143</v>
      </c>
      <c r="E719" s="0" t="n">
        <v>719</v>
      </c>
      <c r="F719" s="0" t="n">
        <v>320</v>
      </c>
      <c r="G719" s="0" t="n">
        <v>40</v>
      </c>
      <c r="H719" s="0" t="n">
        <f aca="true">_xlfn.NORM.S.INV(RAND())*G719+F719</f>
        <v>333.701218803638</v>
      </c>
      <c r="I719" s="0" t="n">
        <f aca="false">INT(H719)</f>
        <v>333</v>
      </c>
    </row>
    <row r="720" customFormat="false" ht="15" hidden="false" customHeight="false" outlineLevel="0" collapsed="false">
      <c r="A720" s="0" t="n">
        <f aca="false">D720+1</f>
        <v>145</v>
      </c>
      <c r="B720" s="0" t="n">
        <f aca="false">E720+1</f>
        <v>721</v>
      </c>
      <c r="C720" s="0" t="n">
        <v>317</v>
      </c>
      <c r="D720" s="0" t="n">
        <v>144</v>
      </c>
      <c r="E720" s="0" t="n">
        <v>720</v>
      </c>
      <c r="F720" s="0" t="n">
        <v>320</v>
      </c>
      <c r="G720" s="0" t="n">
        <v>40</v>
      </c>
      <c r="H720" s="0" t="n">
        <f aca="true">_xlfn.NORM.S.INV(RAND())*G720+F720</f>
        <v>290.457617154871</v>
      </c>
      <c r="I720" s="0" t="n">
        <f aca="false">INT(H720)</f>
        <v>290</v>
      </c>
    </row>
    <row r="721" customFormat="false" ht="15" hidden="false" customHeight="false" outlineLevel="0" collapsed="false">
      <c r="A721" s="0" t="n">
        <f aca="false">D721+1</f>
        <v>146</v>
      </c>
      <c r="B721" s="0" t="n">
        <f aca="false">E721+1</f>
        <v>722</v>
      </c>
      <c r="C721" s="0" t="n">
        <v>316</v>
      </c>
      <c r="D721" s="0" t="n">
        <v>145</v>
      </c>
      <c r="E721" s="0" t="n">
        <v>721</v>
      </c>
      <c r="F721" s="0" t="n">
        <v>320</v>
      </c>
      <c r="G721" s="0" t="n">
        <v>40</v>
      </c>
      <c r="H721" s="0" t="n">
        <f aca="true">_xlfn.NORM.S.INV(RAND())*G721+F721</f>
        <v>288.106906320663</v>
      </c>
      <c r="I721" s="0" t="n">
        <f aca="false">INT(H721)</f>
        <v>288</v>
      </c>
    </row>
    <row r="722" customFormat="false" ht="15" hidden="false" customHeight="false" outlineLevel="0" collapsed="false">
      <c r="A722" s="0" t="n">
        <f aca="false">D722+1</f>
        <v>147</v>
      </c>
      <c r="B722" s="0" t="n">
        <f aca="false">E722+1</f>
        <v>723</v>
      </c>
      <c r="C722" s="0" t="n">
        <v>324</v>
      </c>
      <c r="D722" s="0" t="n">
        <v>146</v>
      </c>
      <c r="E722" s="0" t="n">
        <v>722</v>
      </c>
      <c r="F722" s="0" t="n">
        <v>320</v>
      </c>
      <c r="G722" s="0" t="n">
        <v>40</v>
      </c>
      <c r="H722" s="0" t="n">
        <f aca="true">_xlfn.NORM.S.INV(RAND())*G722+F722</f>
        <v>282.487092246085</v>
      </c>
      <c r="I722" s="0" t="n">
        <f aca="false">INT(H722)</f>
        <v>282</v>
      </c>
    </row>
    <row r="723" customFormat="false" ht="15" hidden="false" customHeight="false" outlineLevel="0" collapsed="false">
      <c r="A723" s="0" t="n">
        <f aca="false">D723+1</f>
        <v>148</v>
      </c>
      <c r="B723" s="0" t="n">
        <f aca="false">E723+1</f>
        <v>724</v>
      </c>
      <c r="C723" s="0" t="n">
        <v>317</v>
      </c>
      <c r="D723" s="0" t="n">
        <v>147</v>
      </c>
      <c r="E723" s="0" t="n">
        <v>723</v>
      </c>
      <c r="F723" s="0" t="n">
        <v>320</v>
      </c>
      <c r="G723" s="0" t="n">
        <v>40</v>
      </c>
      <c r="H723" s="0" t="n">
        <f aca="true">_xlfn.NORM.S.INV(RAND())*G723+F723</f>
        <v>333.987591918142</v>
      </c>
      <c r="I723" s="0" t="n">
        <f aca="false">INT(H723)</f>
        <v>333</v>
      </c>
    </row>
    <row r="724" customFormat="false" ht="15" hidden="false" customHeight="false" outlineLevel="0" collapsed="false">
      <c r="A724" s="0" t="n">
        <f aca="false">D724+1</f>
        <v>149</v>
      </c>
      <c r="B724" s="0" t="n">
        <f aca="false">E724+1</f>
        <v>725</v>
      </c>
      <c r="C724" s="0" t="n">
        <v>272</v>
      </c>
      <c r="D724" s="0" t="n">
        <v>148</v>
      </c>
      <c r="E724" s="0" t="n">
        <v>724</v>
      </c>
      <c r="F724" s="0" t="n">
        <v>320</v>
      </c>
      <c r="G724" s="0" t="n">
        <v>40</v>
      </c>
      <c r="H724" s="0" t="n">
        <f aca="true">_xlfn.NORM.S.INV(RAND())*G724+F724</f>
        <v>276.673382626347</v>
      </c>
      <c r="I724" s="0" t="n">
        <f aca="false">INT(H724)</f>
        <v>276</v>
      </c>
    </row>
    <row r="725" customFormat="false" ht="15" hidden="false" customHeight="false" outlineLevel="0" collapsed="false">
      <c r="A725" s="0" t="n">
        <f aca="false">D725+1</f>
        <v>150</v>
      </c>
      <c r="B725" s="0" t="n">
        <f aca="false">E725+1</f>
        <v>726</v>
      </c>
      <c r="C725" s="0" t="n">
        <v>344</v>
      </c>
      <c r="D725" s="0" t="n">
        <v>149</v>
      </c>
      <c r="E725" s="0" t="n">
        <v>725</v>
      </c>
      <c r="F725" s="0" t="n">
        <v>320</v>
      </c>
      <c r="G725" s="0" t="n">
        <v>40</v>
      </c>
      <c r="H725" s="0" t="n">
        <f aca="true">_xlfn.NORM.S.INV(RAND())*G725+F725</f>
        <v>295.532094165858</v>
      </c>
      <c r="I725" s="0" t="n">
        <f aca="false">INT(H725)</f>
        <v>295</v>
      </c>
    </row>
    <row r="726" customFormat="false" ht="15" hidden="false" customHeight="false" outlineLevel="0" collapsed="false">
      <c r="A726" s="0" t="n">
        <f aca="false">D726+1</f>
        <v>151</v>
      </c>
      <c r="B726" s="0" t="n">
        <f aca="false">E726+1</f>
        <v>727</v>
      </c>
      <c r="C726" s="0" t="n">
        <v>310</v>
      </c>
      <c r="D726" s="0" t="n">
        <v>150</v>
      </c>
      <c r="E726" s="0" t="n">
        <v>726</v>
      </c>
      <c r="F726" s="0" t="n">
        <v>320</v>
      </c>
      <c r="G726" s="0" t="n">
        <v>40</v>
      </c>
      <c r="H726" s="0" t="n">
        <f aca="true">_xlfn.NORM.S.INV(RAND())*G726+F726</f>
        <v>258.623675762955</v>
      </c>
      <c r="I726" s="0" t="n">
        <f aca="false">INT(H726)</f>
        <v>258</v>
      </c>
    </row>
    <row r="727" customFormat="false" ht="15" hidden="false" customHeight="false" outlineLevel="0" collapsed="false">
      <c r="A727" s="0" t="n">
        <f aca="false">D727+1</f>
        <v>152</v>
      </c>
      <c r="B727" s="0" t="n">
        <f aca="false">E727+1</f>
        <v>728</v>
      </c>
      <c r="C727" s="0" t="n">
        <v>251</v>
      </c>
      <c r="D727" s="0" t="n">
        <v>151</v>
      </c>
      <c r="E727" s="0" t="n">
        <v>727</v>
      </c>
      <c r="F727" s="0" t="n">
        <v>320</v>
      </c>
      <c r="G727" s="0" t="n">
        <v>40</v>
      </c>
      <c r="H727" s="0" t="n">
        <f aca="true">_xlfn.NORM.S.INV(RAND())*G727+F727</f>
        <v>334.849067837123</v>
      </c>
      <c r="I727" s="0" t="n">
        <f aca="false">INT(H727)</f>
        <v>334</v>
      </c>
    </row>
    <row r="728" customFormat="false" ht="15" hidden="false" customHeight="false" outlineLevel="0" collapsed="false">
      <c r="A728" s="0" t="n">
        <f aca="false">D728+1</f>
        <v>153</v>
      </c>
      <c r="B728" s="0" t="n">
        <f aca="false">E728+1</f>
        <v>729</v>
      </c>
      <c r="C728" s="0" t="n">
        <v>303</v>
      </c>
      <c r="D728" s="0" t="n">
        <v>152</v>
      </c>
      <c r="E728" s="0" t="n">
        <v>728</v>
      </c>
      <c r="F728" s="0" t="n">
        <v>320</v>
      </c>
      <c r="G728" s="0" t="n">
        <v>40</v>
      </c>
      <c r="H728" s="0" t="n">
        <f aca="true">_xlfn.NORM.S.INV(RAND())*G728+F728</f>
        <v>335.85857762349</v>
      </c>
      <c r="I728" s="0" t="n">
        <f aca="false">INT(H728)</f>
        <v>335</v>
      </c>
    </row>
    <row r="729" customFormat="false" ht="15" hidden="false" customHeight="false" outlineLevel="0" collapsed="false">
      <c r="A729" s="0" t="n">
        <f aca="false">D729+1</f>
        <v>154</v>
      </c>
      <c r="B729" s="0" t="n">
        <f aca="false">E729+1</f>
        <v>730</v>
      </c>
      <c r="C729" s="0" t="n">
        <v>328</v>
      </c>
      <c r="D729" s="0" t="n">
        <v>153</v>
      </c>
      <c r="E729" s="0" t="n">
        <v>729</v>
      </c>
      <c r="F729" s="0" t="n">
        <v>320</v>
      </c>
      <c r="G729" s="0" t="n">
        <v>40</v>
      </c>
      <c r="H729" s="0" t="n">
        <f aca="true">_xlfn.NORM.S.INV(RAND())*G729+F729</f>
        <v>354.645128012536</v>
      </c>
      <c r="I729" s="0" t="n">
        <f aca="false">INT(H729)</f>
        <v>354</v>
      </c>
    </row>
    <row r="730" customFormat="false" ht="15" hidden="false" customHeight="false" outlineLevel="0" collapsed="false">
      <c r="A730" s="0" t="n">
        <f aca="false">D730+1</f>
        <v>155</v>
      </c>
      <c r="B730" s="0" t="n">
        <f aca="false">E730+1</f>
        <v>731</v>
      </c>
      <c r="C730" s="0" t="n">
        <v>339</v>
      </c>
      <c r="D730" s="0" t="n">
        <v>154</v>
      </c>
      <c r="E730" s="0" t="n">
        <v>730</v>
      </c>
      <c r="F730" s="0" t="n">
        <v>320</v>
      </c>
      <c r="G730" s="0" t="n">
        <v>40</v>
      </c>
      <c r="H730" s="0" t="n">
        <f aca="true">_xlfn.NORM.S.INV(RAND())*G730+F730</f>
        <v>316.255318636591</v>
      </c>
      <c r="I730" s="0" t="n">
        <f aca="false">INT(H730)</f>
        <v>316</v>
      </c>
    </row>
    <row r="731" customFormat="false" ht="15" hidden="false" customHeight="false" outlineLevel="0" collapsed="false">
      <c r="A731" s="0" t="n">
        <f aca="false">D731+1</f>
        <v>156</v>
      </c>
      <c r="B731" s="0" t="n">
        <f aca="false">E731+1</f>
        <v>732</v>
      </c>
      <c r="C731" s="0" t="n">
        <v>245</v>
      </c>
      <c r="D731" s="0" t="n">
        <v>155</v>
      </c>
      <c r="E731" s="0" t="n">
        <v>731</v>
      </c>
      <c r="F731" s="0" t="n">
        <v>320</v>
      </c>
      <c r="G731" s="0" t="n">
        <v>40</v>
      </c>
      <c r="H731" s="0" t="n">
        <f aca="true">_xlfn.NORM.S.INV(RAND())*G731+F731</f>
        <v>346.108150321413</v>
      </c>
      <c r="I731" s="0" t="n">
        <f aca="false">INT(H731)</f>
        <v>346</v>
      </c>
    </row>
    <row r="732" customFormat="false" ht="15" hidden="false" customHeight="false" outlineLevel="0" collapsed="false">
      <c r="A732" s="0" t="n">
        <f aca="false">D732+1</f>
        <v>157</v>
      </c>
      <c r="B732" s="0" t="n">
        <f aca="false">E732+1</f>
        <v>733</v>
      </c>
      <c r="C732" s="0" t="n">
        <v>296</v>
      </c>
      <c r="D732" s="0" t="n">
        <v>156</v>
      </c>
      <c r="E732" s="0" t="n">
        <v>732</v>
      </c>
      <c r="F732" s="0" t="n">
        <v>320</v>
      </c>
      <c r="G732" s="0" t="n">
        <v>40</v>
      </c>
      <c r="H732" s="0" t="n">
        <f aca="true">_xlfn.NORM.S.INV(RAND())*G732+F732</f>
        <v>357.889645511968</v>
      </c>
      <c r="I732" s="0" t="n">
        <f aca="false">INT(H732)</f>
        <v>357</v>
      </c>
    </row>
    <row r="733" customFormat="false" ht="15" hidden="false" customHeight="false" outlineLevel="0" collapsed="false">
      <c r="A733" s="0" t="n">
        <f aca="false">D733+1</f>
        <v>158</v>
      </c>
      <c r="B733" s="0" t="n">
        <f aca="false">E733+1</f>
        <v>734</v>
      </c>
      <c r="C733" s="0" t="n">
        <v>322</v>
      </c>
      <c r="D733" s="0" t="n">
        <v>157</v>
      </c>
      <c r="E733" s="0" t="n">
        <v>733</v>
      </c>
      <c r="F733" s="0" t="n">
        <v>320</v>
      </c>
      <c r="G733" s="0" t="n">
        <v>40</v>
      </c>
      <c r="H733" s="0" t="n">
        <f aca="true">_xlfn.NORM.S.INV(RAND())*G733+F733</f>
        <v>320.96276777378</v>
      </c>
      <c r="I733" s="0" t="n">
        <f aca="false">INT(H733)</f>
        <v>320</v>
      </c>
    </row>
    <row r="734" customFormat="false" ht="15" hidden="false" customHeight="false" outlineLevel="0" collapsed="false">
      <c r="A734" s="0" t="n">
        <f aca="false">D734+1</f>
        <v>159</v>
      </c>
      <c r="B734" s="0" t="n">
        <f aca="false">E734+1</f>
        <v>735</v>
      </c>
      <c r="C734" s="0" t="n">
        <v>389</v>
      </c>
      <c r="D734" s="0" t="n">
        <v>158</v>
      </c>
      <c r="E734" s="0" t="n">
        <v>734</v>
      </c>
      <c r="F734" s="0" t="n">
        <v>320</v>
      </c>
      <c r="G734" s="0" t="n">
        <v>40</v>
      </c>
      <c r="H734" s="0" t="n">
        <f aca="true">_xlfn.NORM.S.INV(RAND())*G734+F734</f>
        <v>305.614387595005</v>
      </c>
      <c r="I734" s="0" t="n">
        <f aca="false">INT(H734)</f>
        <v>305</v>
      </c>
    </row>
    <row r="735" customFormat="false" ht="15" hidden="false" customHeight="false" outlineLevel="0" collapsed="false">
      <c r="A735" s="0" t="n">
        <f aca="false">D735+1</f>
        <v>160</v>
      </c>
      <c r="B735" s="0" t="n">
        <f aca="false">E735+1</f>
        <v>736</v>
      </c>
      <c r="C735" s="0" t="n">
        <v>407</v>
      </c>
      <c r="D735" s="0" t="n">
        <v>159</v>
      </c>
      <c r="E735" s="0" t="n">
        <v>735</v>
      </c>
      <c r="F735" s="0" t="n">
        <v>320</v>
      </c>
      <c r="G735" s="0" t="n">
        <v>40</v>
      </c>
      <c r="H735" s="0" t="n">
        <f aca="true">_xlfn.NORM.S.INV(RAND())*G735+F735</f>
        <v>268.552101110394</v>
      </c>
      <c r="I735" s="0" t="n">
        <f aca="false">INT(H735)</f>
        <v>268</v>
      </c>
    </row>
    <row r="736" customFormat="false" ht="15" hidden="false" customHeight="false" outlineLevel="0" collapsed="false">
      <c r="A736" s="0" t="n">
        <f aca="false">D736+1</f>
        <v>161</v>
      </c>
      <c r="B736" s="0" t="n">
        <f aca="false">E736+1</f>
        <v>737</v>
      </c>
      <c r="C736" s="0" t="n">
        <v>337</v>
      </c>
      <c r="D736" s="0" t="n">
        <v>160</v>
      </c>
      <c r="E736" s="0" t="n">
        <v>736</v>
      </c>
      <c r="F736" s="0" t="n">
        <v>320</v>
      </c>
      <c r="G736" s="0" t="n">
        <v>40</v>
      </c>
      <c r="H736" s="0" t="n">
        <f aca="true">_xlfn.NORM.S.INV(RAND())*G736+F736</f>
        <v>311.823156765993</v>
      </c>
      <c r="I736" s="0" t="n">
        <f aca="false">INT(H736)</f>
        <v>311</v>
      </c>
    </row>
    <row r="737" customFormat="false" ht="15" hidden="false" customHeight="false" outlineLevel="0" collapsed="false">
      <c r="A737" s="0" t="n">
        <f aca="false">D737+1</f>
        <v>162</v>
      </c>
      <c r="B737" s="0" t="n">
        <f aca="false">E737+1</f>
        <v>738</v>
      </c>
      <c r="C737" s="0" t="n">
        <v>384</v>
      </c>
      <c r="D737" s="0" t="n">
        <v>161</v>
      </c>
      <c r="E737" s="0" t="n">
        <v>737</v>
      </c>
      <c r="F737" s="0" t="n">
        <v>320</v>
      </c>
      <c r="G737" s="0" t="n">
        <v>40</v>
      </c>
      <c r="H737" s="0" t="n">
        <f aca="true">_xlfn.NORM.S.INV(RAND())*G737+F737</f>
        <v>353.096717844139</v>
      </c>
      <c r="I737" s="0" t="n">
        <f aca="false">INT(H737)</f>
        <v>353</v>
      </c>
    </row>
    <row r="738" customFormat="false" ht="15" hidden="false" customHeight="false" outlineLevel="0" collapsed="false">
      <c r="A738" s="0" t="n">
        <f aca="false">D738+1</f>
        <v>163</v>
      </c>
      <c r="B738" s="0" t="n">
        <f aca="false">E738+1</f>
        <v>739</v>
      </c>
      <c r="C738" s="0" t="n">
        <v>397</v>
      </c>
      <c r="D738" s="0" t="n">
        <v>162</v>
      </c>
      <c r="E738" s="0" t="n">
        <v>738</v>
      </c>
      <c r="F738" s="0" t="n">
        <v>320</v>
      </c>
      <c r="G738" s="0" t="n">
        <v>40</v>
      </c>
      <c r="H738" s="0" t="n">
        <f aca="true">_xlfn.NORM.S.INV(RAND())*G738+F738</f>
        <v>319.645794907851</v>
      </c>
      <c r="I738" s="0" t="n">
        <f aca="false">INT(H738)</f>
        <v>319</v>
      </c>
    </row>
    <row r="739" customFormat="false" ht="15" hidden="false" customHeight="false" outlineLevel="0" collapsed="false">
      <c r="A739" s="0" t="n">
        <f aca="false">D739+1</f>
        <v>164</v>
      </c>
      <c r="B739" s="0" t="n">
        <f aca="false">E739+1</f>
        <v>740</v>
      </c>
      <c r="C739" s="0" t="n">
        <v>369</v>
      </c>
      <c r="D739" s="0" t="n">
        <v>163</v>
      </c>
      <c r="E739" s="0" t="n">
        <v>739</v>
      </c>
      <c r="F739" s="0" t="n">
        <v>320</v>
      </c>
      <c r="G739" s="0" t="n">
        <v>40</v>
      </c>
      <c r="H739" s="0" t="n">
        <f aca="true">_xlfn.NORM.S.INV(RAND())*G739+F739</f>
        <v>325.479367294514</v>
      </c>
      <c r="I739" s="0" t="n">
        <f aca="false">INT(H739)</f>
        <v>325</v>
      </c>
    </row>
    <row r="740" customFormat="false" ht="15" hidden="false" customHeight="false" outlineLevel="0" collapsed="false">
      <c r="A740" s="0" t="n">
        <f aca="false">D740+1</f>
        <v>165</v>
      </c>
      <c r="B740" s="0" t="n">
        <f aca="false">E740+1</f>
        <v>741</v>
      </c>
      <c r="C740" s="0" t="n">
        <v>281</v>
      </c>
      <c r="D740" s="0" t="n">
        <v>164</v>
      </c>
      <c r="E740" s="0" t="n">
        <v>740</v>
      </c>
      <c r="F740" s="0" t="n">
        <v>320</v>
      </c>
      <c r="G740" s="0" t="n">
        <v>40</v>
      </c>
      <c r="H740" s="0" t="n">
        <f aca="true">_xlfn.NORM.S.INV(RAND())*G740+F740</f>
        <v>342.228391593081</v>
      </c>
      <c r="I740" s="0" t="n">
        <f aca="false">INT(H740)</f>
        <v>342</v>
      </c>
    </row>
    <row r="741" customFormat="false" ht="15" hidden="false" customHeight="false" outlineLevel="0" collapsed="false">
      <c r="A741" s="0" t="n">
        <f aca="false">D741+1</f>
        <v>166</v>
      </c>
      <c r="B741" s="0" t="n">
        <f aca="false">E741+1</f>
        <v>742</v>
      </c>
      <c r="C741" s="0" t="n">
        <v>272</v>
      </c>
      <c r="D741" s="0" t="n">
        <v>165</v>
      </c>
      <c r="E741" s="0" t="n">
        <v>741</v>
      </c>
      <c r="F741" s="0" t="n">
        <v>320</v>
      </c>
      <c r="G741" s="0" t="n">
        <v>40</v>
      </c>
      <c r="H741" s="0" t="n">
        <f aca="true">_xlfn.NORM.S.INV(RAND())*G741+F741</f>
        <v>265.925287016011</v>
      </c>
      <c r="I741" s="0" t="n">
        <f aca="false">INT(H741)</f>
        <v>265</v>
      </c>
    </row>
    <row r="742" customFormat="false" ht="15" hidden="false" customHeight="false" outlineLevel="0" collapsed="false">
      <c r="A742" s="0" t="n">
        <f aca="false">D742+1</f>
        <v>167</v>
      </c>
      <c r="B742" s="0" t="n">
        <f aca="false">E742+1</f>
        <v>743</v>
      </c>
      <c r="C742" s="0" t="n">
        <v>389</v>
      </c>
      <c r="D742" s="0" t="n">
        <v>166</v>
      </c>
      <c r="E742" s="0" t="n">
        <v>742</v>
      </c>
      <c r="F742" s="0" t="n">
        <v>320</v>
      </c>
      <c r="G742" s="0" t="n">
        <v>40</v>
      </c>
      <c r="H742" s="0" t="n">
        <f aca="true">_xlfn.NORM.S.INV(RAND())*G742+F742</f>
        <v>296.459355070633</v>
      </c>
      <c r="I742" s="0" t="n">
        <f aca="false">INT(H742)</f>
        <v>296</v>
      </c>
    </row>
    <row r="743" customFormat="false" ht="15" hidden="false" customHeight="false" outlineLevel="0" collapsed="false">
      <c r="A743" s="0" t="n">
        <f aca="false">D743+1</f>
        <v>168</v>
      </c>
      <c r="B743" s="0" t="n">
        <f aca="false">E743+1</f>
        <v>744</v>
      </c>
      <c r="C743" s="0" t="n">
        <v>224</v>
      </c>
      <c r="D743" s="0" t="n">
        <v>167</v>
      </c>
      <c r="E743" s="0" t="n">
        <v>743</v>
      </c>
      <c r="F743" s="0" t="n">
        <v>320</v>
      </c>
      <c r="G743" s="0" t="n">
        <v>40</v>
      </c>
      <c r="H743" s="0" t="n">
        <f aca="true">_xlfn.NORM.S.INV(RAND())*G743+F743</f>
        <v>298.447417780594</v>
      </c>
      <c r="I743" s="0" t="n">
        <f aca="false">INT(H743)</f>
        <v>298</v>
      </c>
    </row>
    <row r="744" customFormat="false" ht="15" hidden="false" customHeight="false" outlineLevel="0" collapsed="false">
      <c r="A744" s="0" t="n">
        <f aca="false">D744+1</f>
        <v>169</v>
      </c>
      <c r="B744" s="0" t="n">
        <f aca="false">E744+1</f>
        <v>745</v>
      </c>
      <c r="C744" s="0" t="n">
        <v>259</v>
      </c>
      <c r="D744" s="0" t="n">
        <v>168</v>
      </c>
      <c r="E744" s="0" t="n">
        <v>744</v>
      </c>
      <c r="F744" s="0" t="n">
        <v>320</v>
      </c>
      <c r="G744" s="0" t="n">
        <v>40</v>
      </c>
      <c r="H744" s="0" t="n">
        <f aca="true">_xlfn.NORM.S.INV(RAND())*G744+F744</f>
        <v>375.001023485915</v>
      </c>
      <c r="I744" s="0" t="n">
        <f aca="false">INT(H744)</f>
        <v>375</v>
      </c>
    </row>
    <row r="745" customFormat="false" ht="15" hidden="false" customHeight="false" outlineLevel="0" collapsed="false">
      <c r="A745" s="0" t="n">
        <f aca="false">D745+1</f>
        <v>170</v>
      </c>
      <c r="B745" s="0" t="n">
        <f aca="false">E745+1</f>
        <v>746</v>
      </c>
      <c r="C745" s="0" t="n">
        <v>390</v>
      </c>
      <c r="D745" s="0" t="n">
        <v>169</v>
      </c>
      <c r="E745" s="0" t="n">
        <v>745</v>
      </c>
      <c r="F745" s="0" t="n">
        <v>320</v>
      </c>
      <c r="G745" s="0" t="n">
        <v>40</v>
      </c>
      <c r="H745" s="0" t="n">
        <f aca="true">_xlfn.NORM.S.INV(RAND())*G745+F745</f>
        <v>295.55785671068</v>
      </c>
      <c r="I745" s="0" t="n">
        <f aca="false">INT(H745)</f>
        <v>295</v>
      </c>
    </row>
    <row r="746" customFormat="false" ht="15" hidden="false" customHeight="false" outlineLevel="0" collapsed="false">
      <c r="A746" s="0" t="n">
        <f aca="false">D746+1</f>
        <v>171</v>
      </c>
      <c r="B746" s="0" t="n">
        <f aca="false">E746+1</f>
        <v>747</v>
      </c>
      <c r="C746" s="0" t="n">
        <v>288</v>
      </c>
      <c r="D746" s="0" t="n">
        <v>170</v>
      </c>
      <c r="E746" s="0" t="n">
        <v>746</v>
      </c>
      <c r="F746" s="0" t="n">
        <v>320</v>
      </c>
      <c r="G746" s="0" t="n">
        <v>40</v>
      </c>
      <c r="H746" s="0" t="n">
        <f aca="true">_xlfn.NORM.S.INV(RAND())*G746+F746</f>
        <v>344.434469149001</v>
      </c>
      <c r="I746" s="0" t="n">
        <f aca="false">INT(H746)</f>
        <v>344</v>
      </c>
    </row>
    <row r="747" customFormat="false" ht="15" hidden="false" customHeight="false" outlineLevel="0" collapsed="false">
      <c r="A747" s="0" t="n">
        <f aca="false">D747+1</f>
        <v>172</v>
      </c>
      <c r="B747" s="0" t="n">
        <f aca="false">E747+1</f>
        <v>748</v>
      </c>
      <c r="C747" s="0" t="n">
        <v>257</v>
      </c>
      <c r="D747" s="0" t="n">
        <v>171</v>
      </c>
      <c r="E747" s="0" t="n">
        <v>747</v>
      </c>
      <c r="F747" s="0" t="n">
        <v>320</v>
      </c>
      <c r="G747" s="0" t="n">
        <v>40</v>
      </c>
      <c r="H747" s="0" t="n">
        <f aca="true">_xlfn.NORM.S.INV(RAND())*G747+F747</f>
        <v>327.781415151937</v>
      </c>
      <c r="I747" s="0" t="n">
        <f aca="false">INT(H747)</f>
        <v>327</v>
      </c>
    </row>
    <row r="748" customFormat="false" ht="15" hidden="false" customHeight="false" outlineLevel="0" collapsed="false">
      <c r="A748" s="0" t="n">
        <f aca="false">D748+1</f>
        <v>173</v>
      </c>
      <c r="B748" s="0" t="n">
        <f aca="false">E748+1</f>
        <v>749</v>
      </c>
      <c r="C748" s="0" t="n">
        <v>322</v>
      </c>
      <c r="D748" s="0" t="n">
        <v>172</v>
      </c>
      <c r="E748" s="0" t="n">
        <v>748</v>
      </c>
      <c r="F748" s="0" t="n">
        <v>320</v>
      </c>
      <c r="G748" s="0" t="n">
        <v>40</v>
      </c>
      <c r="H748" s="0" t="n">
        <f aca="true">_xlfn.NORM.S.INV(RAND())*G748+F748</f>
        <v>334.059981421048</v>
      </c>
      <c r="I748" s="0" t="n">
        <f aca="false">INT(H748)</f>
        <v>334</v>
      </c>
    </row>
    <row r="749" customFormat="false" ht="15" hidden="false" customHeight="false" outlineLevel="0" collapsed="false">
      <c r="A749" s="0" t="n">
        <f aca="false">D749+1</f>
        <v>174</v>
      </c>
      <c r="B749" s="0" t="n">
        <f aca="false">E749+1</f>
        <v>750</v>
      </c>
      <c r="C749" s="0" t="n">
        <v>325</v>
      </c>
      <c r="D749" s="0" t="n">
        <v>173</v>
      </c>
      <c r="E749" s="0" t="n">
        <v>749</v>
      </c>
      <c r="F749" s="0" t="n">
        <v>320</v>
      </c>
      <c r="G749" s="0" t="n">
        <v>40</v>
      </c>
      <c r="H749" s="0" t="n">
        <f aca="true">_xlfn.NORM.S.INV(RAND())*G749+F749</f>
        <v>272.45246586559</v>
      </c>
      <c r="I749" s="0" t="n">
        <f aca="false">INT(H749)</f>
        <v>272</v>
      </c>
    </row>
    <row r="750" customFormat="false" ht="15" hidden="false" customHeight="false" outlineLevel="0" collapsed="false">
      <c r="A750" s="0" t="n">
        <f aca="false">D750+1</f>
        <v>175</v>
      </c>
      <c r="B750" s="0" t="n">
        <f aca="false">E750+1</f>
        <v>751</v>
      </c>
      <c r="C750" s="0" t="n">
        <v>263</v>
      </c>
      <c r="D750" s="0" t="n">
        <v>174</v>
      </c>
      <c r="E750" s="0" t="n">
        <v>750</v>
      </c>
      <c r="F750" s="0" t="n">
        <v>320</v>
      </c>
      <c r="G750" s="0" t="n">
        <v>40</v>
      </c>
      <c r="H750" s="0" t="n">
        <f aca="true">_xlfn.NORM.S.INV(RAND())*G750+F750</f>
        <v>349.274207063709</v>
      </c>
      <c r="I750" s="0" t="n">
        <f aca="false">INT(H750)</f>
        <v>349</v>
      </c>
    </row>
    <row r="751" customFormat="false" ht="15" hidden="false" customHeight="false" outlineLevel="0" collapsed="false">
      <c r="A751" s="0" t="n">
        <f aca="false">D751+1</f>
        <v>176</v>
      </c>
      <c r="B751" s="0" t="n">
        <f aca="false">E751+1</f>
        <v>752</v>
      </c>
      <c r="C751" s="0" t="n">
        <v>253</v>
      </c>
      <c r="D751" s="0" t="n">
        <v>175</v>
      </c>
      <c r="E751" s="0" t="n">
        <v>751</v>
      </c>
      <c r="F751" s="0" t="n">
        <v>320</v>
      </c>
      <c r="G751" s="0" t="n">
        <v>40</v>
      </c>
      <c r="H751" s="0" t="n">
        <f aca="true">_xlfn.NORM.S.INV(RAND())*G751+F751</f>
        <v>324.164942307332</v>
      </c>
      <c r="I751" s="0" t="n">
        <f aca="false">INT(H751)</f>
        <v>324</v>
      </c>
    </row>
    <row r="752" customFormat="false" ht="15" hidden="false" customHeight="false" outlineLevel="0" collapsed="false">
      <c r="A752" s="0" t="n">
        <f aca="false">D752+1</f>
        <v>177</v>
      </c>
      <c r="B752" s="0" t="n">
        <f aca="false">E752+1</f>
        <v>753</v>
      </c>
      <c r="C752" s="0" t="n">
        <v>379</v>
      </c>
      <c r="D752" s="0" t="n">
        <v>176</v>
      </c>
      <c r="E752" s="0" t="n">
        <v>752</v>
      </c>
      <c r="F752" s="0" t="n">
        <v>320</v>
      </c>
      <c r="G752" s="0" t="n">
        <v>40</v>
      </c>
      <c r="H752" s="0" t="n">
        <f aca="true">_xlfn.NORM.S.INV(RAND())*G752+F752</f>
        <v>357.366475908976</v>
      </c>
      <c r="I752" s="0" t="n">
        <f aca="false">INT(H752)</f>
        <v>357</v>
      </c>
    </row>
    <row r="753" customFormat="false" ht="15" hidden="false" customHeight="false" outlineLevel="0" collapsed="false">
      <c r="A753" s="0" t="n">
        <f aca="false">D753+1</f>
        <v>178</v>
      </c>
      <c r="B753" s="0" t="n">
        <f aca="false">E753+1</f>
        <v>754</v>
      </c>
      <c r="C753" s="0" t="n">
        <v>309</v>
      </c>
      <c r="D753" s="0" t="n">
        <v>177</v>
      </c>
      <c r="E753" s="0" t="n">
        <v>753</v>
      </c>
      <c r="F753" s="0" t="n">
        <v>320</v>
      </c>
      <c r="G753" s="0" t="n">
        <v>40</v>
      </c>
      <c r="H753" s="0" t="n">
        <f aca="true">_xlfn.NORM.S.INV(RAND())*G753+F753</f>
        <v>354.858773035076</v>
      </c>
      <c r="I753" s="0" t="n">
        <f aca="false">INT(H753)</f>
        <v>354</v>
      </c>
    </row>
    <row r="754" customFormat="false" ht="15" hidden="false" customHeight="false" outlineLevel="0" collapsed="false">
      <c r="A754" s="0" t="n">
        <f aca="false">D754+1</f>
        <v>179</v>
      </c>
      <c r="B754" s="0" t="n">
        <f aca="false">E754+1</f>
        <v>755</v>
      </c>
      <c r="C754" s="0" t="n">
        <v>363</v>
      </c>
      <c r="D754" s="0" t="n">
        <v>178</v>
      </c>
      <c r="E754" s="0" t="n">
        <v>754</v>
      </c>
      <c r="F754" s="0" t="n">
        <v>320</v>
      </c>
      <c r="G754" s="0" t="n">
        <v>40</v>
      </c>
      <c r="H754" s="0" t="n">
        <f aca="true">_xlfn.NORM.S.INV(RAND())*G754+F754</f>
        <v>330.815507686573</v>
      </c>
      <c r="I754" s="0" t="n">
        <f aca="false">INT(H754)</f>
        <v>330</v>
      </c>
    </row>
    <row r="755" customFormat="false" ht="15" hidden="false" customHeight="false" outlineLevel="0" collapsed="false">
      <c r="A755" s="0" t="n">
        <f aca="false">D755+1</f>
        <v>180</v>
      </c>
      <c r="B755" s="0" t="n">
        <f aca="false">E755+1</f>
        <v>756</v>
      </c>
      <c r="C755" s="0" t="n">
        <v>383</v>
      </c>
      <c r="D755" s="0" t="n">
        <v>179</v>
      </c>
      <c r="E755" s="0" t="n">
        <v>755</v>
      </c>
      <c r="F755" s="0" t="n">
        <v>320</v>
      </c>
      <c r="G755" s="0" t="n">
        <v>40</v>
      </c>
      <c r="H755" s="0" t="n">
        <f aca="true">_xlfn.NORM.S.INV(RAND())*G755+F755</f>
        <v>344.523685110035</v>
      </c>
      <c r="I755" s="0" t="n">
        <f aca="false">INT(H755)</f>
        <v>344</v>
      </c>
    </row>
    <row r="756" customFormat="false" ht="15" hidden="false" customHeight="false" outlineLevel="0" collapsed="false">
      <c r="A756" s="0" t="n">
        <f aca="false">D756+1</f>
        <v>181</v>
      </c>
      <c r="B756" s="0" t="n">
        <f aca="false">E756+1</f>
        <v>757</v>
      </c>
      <c r="C756" s="0" t="n">
        <v>318</v>
      </c>
      <c r="D756" s="0" t="n">
        <v>180</v>
      </c>
      <c r="E756" s="0" t="n">
        <v>756</v>
      </c>
      <c r="F756" s="0" t="n">
        <v>320</v>
      </c>
      <c r="G756" s="0" t="n">
        <v>40</v>
      </c>
      <c r="H756" s="0" t="n">
        <f aca="true">_xlfn.NORM.S.INV(RAND())*G756+F756</f>
        <v>368.059315110911</v>
      </c>
      <c r="I756" s="0" t="n">
        <f aca="false">INT(H756)</f>
        <v>368</v>
      </c>
    </row>
    <row r="757" customFormat="false" ht="15" hidden="false" customHeight="false" outlineLevel="0" collapsed="false">
      <c r="A757" s="0" t="n">
        <f aca="false">D757+1</f>
        <v>182</v>
      </c>
      <c r="B757" s="0" t="n">
        <f aca="false">E757+1</f>
        <v>758</v>
      </c>
      <c r="C757" s="0" t="n">
        <v>360</v>
      </c>
      <c r="D757" s="0" t="n">
        <v>181</v>
      </c>
      <c r="E757" s="0" t="n">
        <v>757</v>
      </c>
      <c r="F757" s="0" t="n">
        <v>320</v>
      </c>
      <c r="G757" s="0" t="n">
        <v>40</v>
      </c>
      <c r="H757" s="0" t="n">
        <f aca="true">_xlfn.NORM.S.INV(RAND())*G757+F757</f>
        <v>337.403843769774</v>
      </c>
      <c r="I757" s="0" t="n">
        <f aca="false">INT(H757)</f>
        <v>337</v>
      </c>
    </row>
    <row r="758" customFormat="false" ht="15" hidden="false" customHeight="false" outlineLevel="0" collapsed="false">
      <c r="A758" s="0" t="n">
        <f aca="false">D758+1</f>
        <v>183</v>
      </c>
      <c r="B758" s="0" t="n">
        <f aca="false">E758+1</f>
        <v>759</v>
      </c>
      <c r="C758" s="0" t="n">
        <v>292</v>
      </c>
      <c r="D758" s="0" t="n">
        <v>182</v>
      </c>
      <c r="E758" s="0" t="n">
        <v>758</v>
      </c>
      <c r="F758" s="0" t="n">
        <v>320</v>
      </c>
      <c r="G758" s="0" t="n">
        <v>40</v>
      </c>
      <c r="H758" s="0" t="n">
        <f aca="true">_xlfn.NORM.S.INV(RAND())*G758+F758</f>
        <v>313.810018705165</v>
      </c>
      <c r="I758" s="0" t="n">
        <f aca="false">INT(H758)</f>
        <v>313</v>
      </c>
    </row>
    <row r="759" customFormat="false" ht="15" hidden="false" customHeight="false" outlineLevel="0" collapsed="false">
      <c r="A759" s="0" t="n">
        <f aca="false">D759+1</f>
        <v>184</v>
      </c>
      <c r="B759" s="0" t="n">
        <f aca="false">E759+1</f>
        <v>760</v>
      </c>
      <c r="C759" s="0" t="n">
        <v>338</v>
      </c>
      <c r="D759" s="0" t="n">
        <v>183</v>
      </c>
      <c r="E759" s="0" t="n">
        <v>759</v>
      </c>
      <c r="F759" s="0" t="n">
        <v>320</v>
      </c>
      <c r="G759" s="0" t="n">
        <v>40</v>
      </c>
      <c r="H759" s="0" t="n">
        <f aca="true">_xlfn.NORM.S.INV(RAND())*G759+F759</f>
        <v>358.434568836739</v>
      </c>
      <c r="I759" s="0" t="n">
        <f aca="false">INT(H759)</f>
        <v>358</v>
      </c>
    </row>
    <row r="760" customFormat="false" ht="15" hidden="false" customHeight="false" outlineLevel="0" collapsed="false">
      <c r="A760" s="0" t="n">
        <f aca="false">D760+1</f>
        <v>185</v>
      </c>
      <c r="B760" s="0" t="n">
        <f aca="false">E760+1</f>
        <v>761</v>
      </c>
      <c r="C760" s="0" t="n">
        <v>312</v>
      </c>
      <c r="D760" s="0" t="n">
        <v>184</v>
      </c>
      <c r="E760" s="0" t="n">
        <v>760</v>
      </c>
      <c r="F760" s="0" t="n">
        <v>320</v>
      </c>
      <c r="G760" s="0" t="n">
        <v>40</v>
      </c>
      <c r="H760" s="0" t="n">
        <f aca="true">_xlfn.NORM.S.INV(RAND())*G760+F760</f>
        <v>300.903434949601</v>
      </c>
      <c r="I760" s="0" t="n">
        <f aca="false">INT(H760)</f>
        <v>300</v>
      </c>
    </row>
    <row r="761" customFormat="false" ht="15" hidden="false" customHeight="false" outlineLevel="0" collapsed="false">
      <c r="A761" s="0" t="n">
        <f aca="false">D761+1</f>
        <v>186</v>
      </c>
      <c r="B761" s="0" t="n">
        <f aca="false">E761+1</f>
        <v>762</v>
      </c>
      <c r="C761" s="0" t="n">
        <v>343</v>
      </c>
      <c r="D761" s="0" t="n">
        <v>185</v>
      </c>
      <c r="E761" s="0" t="n">
        <v>761</v>
      </c>
      <c r="F761" s="0" t="n">
        <v>320</v>
      </c>
      <c r="G761" s="0" t="n">
        <v>40</v>
      </c>
      <c r="H761" s="0" t="n">
        <f aca="true">_xlfn.NORM.S.INV(RAND())*G761+F761</f>
        <v>340.138799290308</v>
      </c>
      <c r="I761" s="0" t="n">
        <f aca="false">INT(H761)</f>
        <v>340</v>
      </c>
    </row>
    <row r="762" customFormat="false" ht="15" hidden="false" customHeight="false" outlineLevel="0" collapsed="false">
      <c r="A762" s="0" t="n">
        <f aca="false">D762+1</f>
        <v>187</v>
      </c>
      <c r="B762" s="0" t="n">
        <f aca="false">E762+1</f>
        <v>763</v>
      </c>
      <c r="C762" s="0" t="n">
        <v>318</v>
      </c>
      <c r="D762" s="0" t="n">
        <v>186</v>
      </c>
      <c r="E762" s="0" t="n">
        <v>762</v>
      </c>
      <c r="F762" s="0" t="n">
        <v>320</v>
      </c>
      <c r="G762" s="0" t="n">
        <v>40</v>
      </c>
      <c r="H762" s="0" t="n">
        <f aca="true">_xlfn.NORM.S.INV(RAND())*G762+F762</f>
        <v>341.648320862088</v>
      </c>
      <c r="I762" s="0" t="n">
        <f aca="false">INT(H762)</f>
        <v>341</v>
      </c>
    </row>
    <row r="763" customFormat="false" ht="15" hidden="false" customHeight="false" outlineLevel="0" collapsed="false">
      <c r="A763" s="0" t="n">
        <f aca="false">D763+1</f>
        <v>188</v>
      </c>
      <c r="B763" s="0" t="n">
        <f aca="false">E763+1</f>
        <v>764</v>
      </c>
      <c r="C763" s="0" t="n">
        <v>308</v>
      </c>
      <c r="D763" s="0" t="n">
        <v>187</v>
      </c>
      <c r="E763" s="0" t="n">
        <v>763</v>
      </c>
      <c r="F763" s="0" t="n">
        <v>320</v>
      </c>
      <c r="G763" s="0" t="n">
        <v>40</v>
      </c>
      <c r="H763" s="0" t="n">
        <f aca="true">_xlfn.NORM.S.INV(RAND())*G763+F763</f>
        <v>327.539870407885</v>
      </c>
      <c r="I763" s="0" t="n">
        <f aca="false">INT(H763)</f>
        <v>327</v>
      </c>
    </row>
    <row r="764" customFormat="false" ht="15" hidden="false" customHeight="false" outlineLevel="0" collapsed="false">
      <c r="A764" s="0" t="n">
        <f aca="false">D764+1</f>
        <v>189</v>
      </c>
      <c r="B764" s="0" t="n">
        <f aca="false">E764+1</f>
        <v>765</v>
      </c>
      <c r="C764" s="0" t="n">
        <v>332</v>
      </c>
      <c r="D764" s="0" t="n">
        <v>188</v>
      </c>
      <c r="E764" s="0" t="n">
        <v>764</v>
      </c>
      <c r="F764" s="0" t="n">
        <v>320</v>
      </c>
      <c r="G764" s="0" t="n">
        <v>40</v>
      </c>
      <c r="H764" s="0" t="n">
        <f aca="true">_xlfn.NORM.S.INV(RAND())*G764+F764</f>
        <v>396.272927267946</v>
      </c>
      <c r="I764" s="0" t="n">
        <f aca="false">INT(H764)</f>
        <v>396</v>
      </c>
    </row>
    <row r="765" customFormat="false" ht="15" hidden="false" customHeight="false" outlineLevel="0" collapsed="false">
      <c r="A765" s="0" t="n">
        <f aca="false">D765+1</f>
        <v>190</v>
      </c>
      <c r="B765" s="0" t="n">
        <f aca="false">E765+1</f>
        <v>766</v>
      </c>
      <c r="C765" s="0" t="n">
        <v>324</v>
      </c>
      <c r="D765" s="0" t="n">
        <v>189</v>
      </c>
      <c r="E765" s="0" t="n">
        <v>765</v>
      </c>
      <c r="F765" s="0" t="n">
        <v>320</v>
      </c>
      <c r="G765" s="0" t="n">
        <v>40</v>
      </c>
      <c r="H765" s="0" t="n">
        <f aca="true">_xlfn.NORM.S.INV(RAND())*G765+F765</f>
        <v>274.377101797067</v>
      </c>
      <c r="I765" s="0" t="n">
        <f aca="false">INT(H765)</f>
        <v>274</v>
      </c>
    </row>
    <row r="766" customFormat="false" ht="15" hidden="false" customHeight="false" outlineLevel="0" collapsed="false">
      <c r="A766" s="0" t="n">
        <f aca="false">D766+1</f>
        <v>191</v>
      </c>
      <c r="B766" s="0" t="n">
        <f aca="false">E766+1</f>
        <v>767</v>
      </c>
      <c r="C766" s="0" t="n">
        <v>267</v>
      </c>
      <c r="D766" s="0" t="n">
        <v>190</v>
      </c>
      <c r="E766" s="0" t="n">
        <v>766</v>
      </c>
      <c r="F766" s="0" t="n">
        <v>320</v>
      </c>
      <c r="G766" s="0" t="n">
        <v>40</v>
      </c>
      <c r="H766" s="0" t="n">
        <f aca="true">_xlfn.NORM.S.INV(RAND())*G766+F766</f>
        <v>310.131193779943</v>
      </c>
      <c r="I766" s="0" t="n">
        <f aca="false">INT(H766)</f>
        <v>310</v>
      </c>
    </row>
    <row r="767" customFormat="false" ht="15" hidden="false" customHeight="false" outlineLevel="0" collapsed="false">
      <c r="A767" s="0" t="n">
        <f aca="false">D767+1</f>
        <v>192</v>
      </c>
      <c r="B767" s="0" t="n">
        <f aca="false">E767+1</f>
        <v>768</v>
      </c>
      <c r="C767" s="0" t="n">
        <v>293</v>
      </c>
      <c r="D767" s="0" t="n">
        <v>191</v>
      </c>
      <c r="E767" s="0" t="n">
        <v>767</v>
      </c>
      <c r="F767" s="0" t="n">
        <v>320</v>
      </c>
      <c r="G767" s="0" t="n">
        <v>40</v>
      </c>
      <c r="H767" s="0" t="n">
        <f aca="true">_xlfn.NORM.S.INV(RAND())*G767+F767</f>
        <v>295.675848561262</v>
      </c>
      <c r="I767" s="0" t="n">
        <f aca="false">INT(H767)</f>
        <v>295</v>
      </c>
    </row>
    <row r="768" customFormat="false" ht="15" hidden="false" customHeight="false" outlineLevel="0" collapsed="false">
      <c r="A768" s="0" t="n">
        <f aca="false">D768+1</f>
        <v>193</v>
      </c>
      <c r="B768" s="0" t="n">
        <f aca="false">E768+1</f>
        <v>769</v>
      </c>
      <c r="C768" s="0" t="n">
        <v>343</v>
      </c>
      <c r="D768" s="0" t="n">
        <v>192</v>
      </c>
      <c r="E768" s="0" t="n">
        <v>768</v>
      </c>
      <c r="F768" s="0" t="n">
        <v>320</v>
      </c>
      <c r="G768" s="0" t="n">
        <v>40</v>
      </c>
      <c r="H768" s="0" t="n">
        <f aca="true">_xlfn.NORM.S.INV(RAND())*G768+F768</f>
        <v>353.09177947343</v>
      </c>
      <c r="I768" s="0" t="n">
        <f aca="false">INT(H768)</f>
        <v>353</v>
      </c>
    </row>
    <row r="769" customFormat="false" ht="15" hidden="false" customHeight="false" outlineLevel="0" collapsed="false">
      <c r="A769" s="0" t="n">
        <f aca="false">D769+1</f>
        <v>194</v>
      </c>
      <c r="B769" s="0" t="n">
        <f aca="false">E769+1</f>
        <v>770</v>
      </c>
      <c r="C769" s="0" t="n">
        <v>447</v>
      </c>
      <c r="D769" s="0" t="n">
        <v>193</v>
      </c>
      <c r="E769" s="0" t="n">
        <v>769</v>
      </c>
      <c r="F769" s="0" t="n">
        <v>320</v>
      </c>
      <c r="G769" s="0" t="n">
        <v>40</v>
      </c>
      <c r="H769" s="0" t="n">
        <f aca="true">_xlfn.NORM.S.INV(RAND())*G769+F769</f>
        <v>381.592052152828</v>
      </c>
      <c r="I769" s="0" t="n">
        <f aca="false">INT(H769)</f>
        <v>381</v>
      </c>
    </row>
    <row r="770" customFormat="false" ht="15" hidden="false" customHeight="false" outlineLevel="0" collapsed="false">
      <c r="A770" s="0" t="n">
        <f aca="false">D770+1</f>
        <v>195</v>
      </c>
      <c r="B770" s="0" t="n">
        <f aca="false">E770+1</f>
        <v>771</v>
      </c>
      <c r="C770" s="0" t="n">
        <v>381</v>
      </c>
      <c r="D770" s="0" t="n">
        <v>194</v>
      </c>
      <c r="E770" s="0" t="n">
        <v>770</v>
      </c>
      <c r="F770" s="0" t="n">
        <v>320</v>
      </c>
      <c r="G770" s="0" t="n">
        <v>40</v>
      </c>
      <c r="H770" s="0" t="n">
        <f aca="true">_xlfn.NORM.S.INV(RAND())*G770+F770</f>
        <v>340.434406918141</v>
      </c>
      <c r="I770" s="0" t="n">
        <f aca="false">INT(H770)</f>
        <v>340</v>
      </c>
    </row>
    <row r="771" customFormat="false" ht="15" hidden="false" customHeight="false" outlineLevel="0" collapsed="false">
      <c r="A771" s="0" t="n">
        <f aca="false">D771+1</f>
        <v>196</v>
      </c>
      <c r="B771" s="0" t="n">
        <f aca="false">E771+1</f>
        <v>772</v>
      </c>
      <c r="C771" s="0" t="n">
        <v>344</v>
      </c>
      <c r="D771" s="0" t="n">
        <v>195</v>
      </c>
      <c r="E771" s="0" t="n">
        <v>771</v>
      </c>
      <c r="F771" s="0" t="n">
        <v>320</v>
      </c>
      <c r="G771" s="0" t="n">
        <v>40</v>
      </c>
      <c r="H771" s="0" t="n">
        <f aca="true">_xlfn.NORM.S.INV(RAND())*G771+F771</f>
        <v>316.601288683269</v>
      </c>
      <c r="I771" s="0" t="n">
        <f aca="false">INT(H771)</f>
        <v>316</v>
      </c>
    </row>
    <row r="772" customFormat="false" ht="15" hidden="false" customHeight="false" outlineLevel="0" collapsed="false">
      <c r="A772" s="0" t="n">
        <f aca="false">D772+1</f>
        <v>197</v>
      </c>
      <c r="B772" s="0" t="n">
        <f aca="false">E772+1</f>
        <v>773</v>
      </c>
      <c r="C772" s="0" t="n">
        <v>355</v>
      </c>
      <c r="D772" s="0" t="n">
        <v>196</v>
      </c>
      <c r="E772" s="0" t="n">
        <v>772</v>
      </c>
      <c r="F772" s="0" t="n">
        <v>320</v>
      </c>
      <c r="G772" s="0" t="n">
        <v>40</v>
      </c>
      <c r="H772" s="0" t="n">
        <f aca="true">_xlfn.NORM.S.INV(RAND())*G772+F772</f>
        <v>321.591447365366</v>
      </c>
      <c r="I772" s="0" t="n">
        <f aca="false">INT(H772)</f>
        <v>321</v>
      </c>
    </row>
    <row r="773" customFormat="false" ht="15" hidden="false" customHeight="false" outlineLevel="0" collapsed="false">
      <c r="A773" s="0" t="n">
        <f aca="false">D773+1</f>
        <v>198</v>
      </c>
      <c r="B773" s="0" t="n">
        <f aca="false">E773+1</f>
        <v>774</v>
      </c>
      <c r="C773" s="0" t="n">
        <v>303</v>
      </c>
      <c r="D773" s="0" t="n">
        <v>197</v>
      </c>
      <c r="E773" s="0" t="n">
        <v>773</v>
      </c>
      <c r="F773" s="0" t="n">
        <v>320</v>
      </c>
      <c r="G773" s="0" t="n">
        <v>40</v>
      </c>
      <c r="H773" s="0" t="n">
        <f aca="true">_xlfn.NORM.S.INV(RAND())*G773+F773</f>
        <v>354.453870353146</v>
      </c>
      <c r="I773" s="0" t="n">
        <f aca="false">INT(H773)</f>
        <v>354</v>
      </c>
    </row>
    <row r="774" customFormat="false" ht="15" hidden="false" customHeight="false" outlineLevel="0" collapsed="false">
      <c r="A774" s="0" t="n">
        <f aca="false">D774+1</f>
        <v>199</v>
      </c>
      <c r="B774" s="0" t="n">
        <f aca="false">E774+1</f>
        <v>775</v>
      </c>
      <c r="C774" s="0" t="n">
        <v>338</v>
      </c>
      <c r="D774" s="0" t="n">
        <v>198</v>
      </c>
      <c r="E774" s="0" t="n">
        <v>774</v>
      </c>
      <c r="F774" s="0" t="n">
        <v>320</v>
      </c>
      <c r="G774" s="0" t="n">
        <v>40</v>
      </c>
      <c r="H774" s="0" t="n">
        <f aca="true">_xlfn.NORM.S.INV(RAND())*G774+F774</f>
        <v>352.548456616822</v>
      </c>
      <c r="I774" s="0" t="n">
        <f aca="false">INT(H774)</f>
        <v>352</v>
      </c>
    </row>
    <row r="775" customFormat="false" ht="15" hidden="false" customHeight="false" outlineLevel="0" collapsed="false">
      <c r="A775" s="0" t="n">
        <f aca="false">D775+1</f>
        <v>200</v>
      </c>
      <c r="B775" s="0" t="n">
        <f aca="false">E775+1</f>
        <v>776</v>
      </c>
      <c r="C775" s="0" t="n">
        <v>352</v>
      </c>
      <c r="D775" s="0" t="n">
        <v>199</v>
      </c>
      <c r="E775" s="0" t="n">
        <v>775</v>
      </c>
      <c r="F775" s="0" t="n">
        <v>320</v>
      </c>
      <c r="G775" s="0" t="n">
        <v>40</v>
      </c>
      <c r="H775" s="0" t="n">
        <f aca="true">_xlfn.NORM.S.INV(RAND())*G775+F775</f>
        <v>385.563753353509</v>
      </c>
      <c r="I775" s="0" t="n">
        <f aca="false">INT(H775)</f>
        <v>385</v>
      </c>
    </row>
    <row r="776" customFormat="false" ht="15" hidden="false" customHeight="false" outlineLevel="0" collapsed="false">
      <c r="A776" s="0" t="n">
        <f aca="false">D776+1</f>
        <v>201</v>
      </c>
      <c r="B776" s="0" t="n">
        <f aca="false">E776+1</f>
        <v>777</v>
      </c>
      <c r="C776" s="0" t="n">
        <v>338</v>
      </c>
      <c r="D776" s="0" t="n">
        <v>200</v>
      </c>
      <c r="E776" s="0" t="n">
        <v>776</v>
      </c>
      <c r="F776" s="0" t="n">
        <v>320</v>
      </c>
      <c r="G776" s="0" t="n">
        <v>40</v>
      </c>
      <c r="H776" s="0" t="n">
        <f aca="true">_xlfn.NORM.S.INV(RAND())*G776+F776</f>
        <v>424.332524173072</v>
      </c>
      <c r="I776" s="0" t="n">
        <f aca="false">INT(H776)</f>
        <v>424</v>
      </c>
    </row>
    <row r="777" customFormat="false" ht="15" hidden="false" customHeight="false" outlineLevel="0" collapsed="false">
      <c r="A777" s="0" t="n">
        <f aca="false">D777+1</f>
        <v>202</v>
      </c>
      <c r="B777" s="0" t="n">
        <f aca="false">E777+1</f>
        <v>778</v>
      </c>
      <c r="C777" s="0" t="n">
        <v>315</v>
      </c>
      <c r="D777" s="0" t="n">
        <v>201</v>
      </c>
      <c r="E777" s="0" t="n">
        <v>777</v>
      </c>
      <c r="F777" s="0" t="n">
        <v>320</v>
      </c>
      <c r="G777" s="0" t="n">
        <v>40</v>
      </c>
      <c r="H777" s="0" t="n">
        <f aca="true">_xlfn.NORM.S.INV(RAND())*G777+F777</f>
        <v>297.75083058603</v>
      </c>
      <c r="I777" s="0" t="n">
        <f aca="false">INT(H777)</f>
        <v>297</v>
      </c>
    </row>
    <row r="778" customFormat="false" ht="15" hidden="false" customHeight="false" outlineLevel="0" collapsed="false">
      <c r="A778" s="0" t="n">
        <f aca="false">D778+1</f>
        <v>203</v>
      </c>
      <c r="B778" s="0" t="n">
        <f aca="false">E778+1</f>
        <v>779</v>
      </c>
      <c r="C778" s="0" t="n">
        <v>399</v>
      </c>
      <c r="D778" s="0" t="n">
        <v>202</v>
      </c>
      <c r="E778" s="0" t="n">
        <v>778</v>
      </c>
      <c r="F778" s="0" t="n">
        <v>320</v>
      </c>
      <c r="G778" s="0" t="n">
        <v>40</v>
      </c>
      <c r="H778" s="0" t="n">
        <f aca="true">_xlfn.NORM.S.INV(RAND())*G778+F778</f>
        <v>311.666175320608</v>
      </c>
      <c r="I778" s="0" t="n">
        <f aca="false">INT(H778)</f>
        <v>311</v>
      </c>
    </row>
    <row r="779" customFormat="false" ht="15" hidden="false" customHeight="false" outlineLevel="0" collapsed="false">
      <c r="A779" s="0" t="n">
        <f aca="false">D779+1</f>
        <v>204</v>
      </c>
      <c r="B779" s="0" t="n">
        <f aca="false">E779+1</f>
        <v>780</v>
      </c>
      <c r="C779" s="0" t="n">
        <v>293</v>
      </c>
      <c r="D779" s="0" t="n">
        <v>203</v>
      </c>
      <c r="E779" s="0" t="n">
        <v>779</v>
      </c>
      <c r="F779" s="0" t="n">
        <v>320</v>
      </c>
      <c r="G779" s="0" t="n">
        <v>40</v>
      </c>
      <c r="H779" s="0" t="n">
        <f aca="true">_xlfn.NORM.S.INV(RAND())*G779+F779</f>
        <v>348.84959881004</v>
      </c>
      <c r="I779" s="0" t="n">
        <f aca="false">INT(H779)</f>
        <v>348</v>
      </c>
    </row>
    <row r="780" customFormat="false" ht="15" hidden="false" customHeight="false" outlineLevel="0" collapsed="false">
      <c r="A780" s="0" t="n">
        <f aca="false">D780+1</f>
        <v>205</v>
      </c>
      <c r="B780" s="0" t="n">
        <f aca="false">E780+1</f>
        <v>781</v>
      </c>
      <c r="C780" s="0" t="n">
        <v>274</v>
      </c>
      <c r="D780" s="0" t="n">
        <v>204</v>
      </c>
      <c r="E780" s="0" t="n">
        <v>780</v>
      </c>
      <c r="F780" s="0" t="n">
        <v>320</v>
      </c>
      <c r="G780" s="0" t="n">
        <v>40</v>
      </c>
      <c r="H780" s="0" t="n">
        <f aca="true">_xlfn.NORM.S.INV(RAND())*G780+F780</f>
        <v>352.710028574855</v>
      </c>
      <c r="I780" s="0" t="n">
        <f aca="false">INT(H780)</f>
        <v>352</v>
      </c>
    </row>
    <row r="781" customFormat="false" ht="15" hidden="false" customHeight="false" outlineLevel="0" collapsed="false">
      <c r="A781" s="0" t="n">
        <f aca="false">D781+1</f>
        <v>206</v>
      </c>
      <c r="B781" s="0" t="n">
        <f aca="false">E781+1</f>
        <v>782</v>
      </c>
      <c r="C781" s="0" t="n">
        <v>314</v>
      </c>
      <c r="D781" s="0" t="n">
        <v>205</v>
      </c>
      <c r="E781" s="0" t="n">
        <v>781</v>
      </c>
      <c r="F781" s="0" t="n">
        <v>320</v>
      </c>
      <c r="G781" s="0" t="n">
        <v>40</v>
      </c>
      <c r="H781" s="0" t="n">
        <f aca="true">_xlfn.NORM.S.INV(RAND())*G781+F781</f>
        <v>340.898037399588</v>
      </c>
      <c r="I781" s="0" t="n">
        <f aca="false">INT(H781)</f>
        <v>340</v>
      </c>
    </row>
    <row r="782" customFormat="false" ht="15" hidden="false" customHeight="false" outlineLevel="0" collapsed="false">
      <c r="A782" s="0" t="n">
        <f aca="false">D782+1</f>
        <v>207</v>
      </c>
      <c r="B782" s="0" t="n">
        <f aca="false">E782+1</f>
        <v>783</v>
      </c>
      <c r="C782" s="0" t="n">
        <v>241</v>
      </c>
      <c r="D782" s="0" t="n">
        <v>206</v>
      </c>
      <c r="E782" s="0" t="n">
        <v>782</v>
      </c>
      <c r="F782" s="0" t="n">
        <v>320</v>
      </c>
      <c r="G782" s="0" t="n">
        <v>40</v>
      </c>
      <c r="H782" s="0" t="n">
        <f aca="true">_xlfn.NORM.S.INV(RAND())*G782+F782</f>
        <v>306.18393737629</v>
      </c>
      <c r="I782" s="0" t="n">
        <f aca="false">INT(H782)</f>
        <v>306</v>
      </c>
    </row>
    <row r="783" customFormat="false" ht="15" hidden="false" customHeight="false" outlineLevel="0" collapsed="false">
      <c r="A783" s="0" t="n">
        <f aca="false">D783+1</f>
        <v>208</v>
      </c>
      <c r="B783" s="0" t="n">
        <f aca="false">E783+1</f>
        <v>784</v>
      </c>
      <c r="C783" s="0" t="n">
        <v>348</v>
      </c>
      <c r="D783" s="0" t="n">
        <v>207</v>
      </c>
      <c r="E783" s="0" t="n">
        <v>783</v>
      </c>
      <c r="F783" s="0" t="n">
        <v>320</v>
      </c>
      <c r="G783" s="0" t="n">
        <v>40</v>
      </c>
      <c r="H783" s="0" t="n">
        <f aca="true">_xlfn.NORM.S.INV(RAND())*G783+F783</f>
        <v>325.829307158344</v>
      </c>
      <c r="I783" s="0" t="n">
        <f aca="false">INT(H783)</f>
        <v>325</v>
      </c>
    </row>
    <row r="784" customFormat="false" ht="15" hidden="false" customHeight="false" outlineLevel="0" collapsed="false">
      <c r="A784" s="0" t="n">
        <f aca="false">D784+1</f>
        <v>209</v>
      </c>
      <c r="B784" s="0" t="n">
        <f aca="false">E784+1</f>
        <v>785</v>
      </c>
      <c r="C784" s="0" t="n">
        <v>318</v>
      </c>
      <c r="D784" s="0" t="n">
        <v>208</v>
      </c>
      <c r="E784" s="0" t="n">
        <v>784</v>
      </c>
      <c r="F784" s="0" t="n">
        <v>320</v>
      </c>
      <c r="G784" s="0" t="n">
        <v>40</v>
      </c>
      <c r="H784" s="0" t="n">
        <f aca="true">_xlfn.NORM.S.INV(RAND())*G784+F784</f>
        <v>400.250615884536</v>
      </c>
      <c r="I784" s="0" t="n">
        <f aca="false">INT(H784)</f>
        <v>400</v>
      </c>
    </row>
    <row r="785" customFormat="false" ht="15" hidden="false" customHeight="false" outlineLevel="0" collapsed="false">
      <c r="A785" s="0" t="n">
        <f aca="false">D785+1</f>
        <v>210</v>
      </c>
      <c r="B785" s="0" t="n">
        <f aca="false">E785+1</f>
        <v>786</v>
      </c>
      <c r="C785" s="0" t="n">
        <v>267</v>
      </c>
      <c r="D785" s="0" t="n">
        <v>209</v>
      </c>
      <c r="E785" s="0" t="n">
        <v>785</v>
      </c>
      <c r="F785" s="0" t="n">
        <v>320</v>
      </c>
      <c r="G785" s="0" t="n">
        <v>40</v>
      </c>
      <c r="H785" s="0" t="n">
        <f aca="true">_xlfn.NORM.S.INV(RAND())*G785+F785</f>
        <v>330.252498408337</v>
      </c>
      <c r="I785" s="0" t="n">
        <f aca="false">INT(H785)</f>
        <v>330</v>
      </c>
    </row>
    <row r="786" customFormat="false" ht="15" hidden="false" customHeight="false" outlineLevel="0" collapsed="false">
      <c r="A786" s="0" t="n">
        <f aca="false">D786+1</f>
        <v>211</v>
      </c>
      <c r="B786" s="0" t="n">
        <f aca="false">E786+1</f>
        <v>787</v>
      </c>
      <c r="C786" s="0" t="n">
        <v>308</v>
      </c>
      <c r="D786" s="0" t="n">
        <v>210</v>
      </c>
      <c r="E786" s="0" t="n">
        <v>786</v>
      </c>
      <c r="F786" s="0" t="n">
        <v>320</v>
      </c>
      <c r="G786" s="0" t="n">
        <v>40</v>
      </c>
      <c r="H786" s="0" t="n">
        <f aca="true">_xlfn.NORM.S.INV(RAND())*G786+F786</f>
        <v>307.656496504854</v>
      </c>
      <c r="I786" s="0" t="n">
        <f aca="false">INT(H786)</f>
        <v>307</v>
      </c>
    </row>
    <row r="787" customFormat="false" ht="15" hidden="false" customHeight="false" outlineLevel="0" collapsed="false">
      <c r="A787" s="0" t="n">
        <f aca="false">D787+1</f>
        <v>212</v>
      </c>
      <c r="B787" s="0" t="n">
        <f aca="false">E787+1</f>
        <v>788</v>
      </c>
      <c r="C787" s="0" t="n">
        <v>297</v>
      </c>
      <c r="D787" s="0" t="n">
        <v>211</v>
      </c>
      <c r="E787" s="0" t="n">
        <v>787</v>
      </c>
      <c r="F787" s="0" t="n">
        <v>320</v>
      </c>
      <c r="G787" s="0" t="n">
        <v>40</v>
      </c>
      <c r="H787" s="0" t="n">
        <f aca="true">_xlfn.NORM.S.INV(RAND())*G787+F787</f>
        <v>288.984239566751</v>
      </c>
      <c r="I787" s="0" t="n">
        <f aca="false">INT(H787)</f>
        <v>288</v>
      </c>
    </row>
    <row r="788" customFormat="false" ht="15" hidden="false" customHeight="false" outlineLevel="0" collapsed="false">
      <c r="A788" s="0" t="n">
        <f aca="false">D788+1</f>
        <v>213</v>
      </c>
      <c r="B788" s="0" t="n">
        <f aca="false">E788+1</f>
        <v>789</v>
      </c>
      <c r="C788" s="0" t="n">
        <v>326</v>
      </c>
      <c r="D788" s="0" t="n">
        <v>212</v>
      </c>
      <c r="E788" s="0" t="n">
        <v>788</v>
      </c>
      <c r="F788" s="0" t="n">
        <v>320</v>
      </c>
      <c r="G788" s="0" t="n">
        <v>40</v>
      </c>
      <c r="H788" s="0" t="n">
        <f aca="true">_xlfn.NORM.S.INV(RAND())*G788+F788</f>
        <v>282.680899767995</v>
      </c>
      <c r="I788" s="0" t="n">
        <f aca="false">INT(H788)</f>
        <v>282</v>
      </c>
    </row>
    <row r="789" customFormat="false" ht="15" hidden="false" customHeight="false" outlineLevel="0" collapsed="false">
      <c r="A789" s="0" t="n">
        <f aca="false">D789+1</f>
        <v>214</v>
      </c>
      <c r="B789" s="0" t="n">
        <f aca="false">E789+1</f>
        <v>790</v>
      </c>
      <c r="C789" s="0" t="n">
        <v>341</v>
      </c>
      <c r="D789" s="0" t="n">
        <v>213</v>
      </c>
      <c r="E789" s="0" t="n">
        <v>789</v>
      </c>
      <c r="F789" s="0" t="n">
        <v>320</v>
      </c>
      <c r="G789" s="0" t="n">
        <v>40</v>
      </c>
      <c r="H789" s="0" t="n">
        <f aca="true">_xlfn.NORM.S.INV(RAND())*G789+F789</f>
        <v>243.825108739822</v>
      </c>
      <c r="I789" s="0" t="n">
        <f aca="false">INT(H789)</f>
        <v>243</v>
      </c>
    </row>
    <row r="790" customFormat="false" ht="15" hidden="false" customHeight="false" outlineLevel="0" collapsed="false">
      <c r="A790" s="0" t="n">
        <f aca="false">D790+1</f>
        <v>215</v>
      </c>
      <c r="B790" s="0" t="n">
        <f aca="false">E790+1</f>
        <v>791</v>
      </c>
      <c r="C790" s="0" t="n">
        <v>299</v>
      </c>
      <c r="D790" s="0" t="n">
        <v>214</v>
      </c>
      <c r="E790" s="0" t="n">
        <v>790</v>
      </c>
      <c r="F790" s="0" t="n">
        <v>320</v>
      </c>
      <c r="G790" s="0" t="n">
        <v>40</v>
      </c>
      <c r="H790" s="0" t="n">
        <f aca="true">_xlfn.NORM.S.INV(RAND())*G790+F790</f>
        <v>340.188735349499</v>
      </c>
      <c r="I790" s="0" t="n">
        <f aca="false">INT(H790)</f>
        <v>340</v>
      </c>
    </row>
    <row r="791" customFormat="false" ht="15" hidden="false" customHeight="false" outlineLevel="0" collapsed="false">
      <c r="A791" s="0" t="n">
        <f aca="false">D791+1</f>
        <v>216</v>
      </c>
      <c r="B791" s="0" t="n">
        <f aca="false">E791+1</f>
        <v>792</v>
      </c>
      <c r="C791" s="0" t="n">
        <v>266</v>
      </c>
      <c r="D791" s="0" t="n">
        <v>215</v>
      </c>
      <c r="E791" s="0" t="n">
        <v>791</v>
      </c>
      <c r="F791" s="0" t="n">
        <v>320</v>
      </c>
      <c r="G791" s="0" t="n">
        <v>40</v>
      </c>
      <c r="H791" s="0" t="n">
        <f aca="true">_xlfn.NORM.S.INV(RAND())*G791+F791</f>
        <v>335.799265737786</v>
      </c>
      <c r="I791" s="0" t="n">
        <f aca="false">INT(H791)</f>
        <v>335</v>
      </c>
    </row>
    <row r="792" customFormat="false" ht="15" hidden="false" customHeight="false" outlineLevel="0" collapsed="false">
      <c r="A792" s="0" t="n">
        <f aca="false">D792+1</f>
        <v>217</v>
      </c>
      <c r="B792" s="0" t="n">
        <f aca="false">E792+1</f>
        <v>793</v>
      </c>
      <c r="C792" s="0" t="n">
        <v>344</v>
      </c>
      <c r="D792" s="0" t="n">
        <v>216</v>
      </c>
      <c r="E792" s="0" t="n">
        <v>792</v>
      </c>
      <c r="F792" s="0" t="n">
        <v>320</v>
      </c>
      <c r="G792" s="0" t="n">
        <v>40</v>
      </c>
      <c r="H792" s="0" t="n">
        <f aca="true">_xlfn.NORM.S.INV(RAND())*G792+F792</f>
        <v>274.870005266428</v>
      </c>
      <c r="I792" s="0" t="n">
        <f aca="false">INT(H792)</f>
        <v>274</v>
      </c>
    </row>
    <row r="793" customFormat="false" ht="15" hidden="false" customHeight="false" outlineLevel="0" collapsed="false">
      <c r="A793" s="0" t="n">
        <f aca="false">D793+1</f>
        <v>218</v>
      </c>
      <c r="B793" s="0" t="n">
        <f aca="false">E793+1</f>
        <v>794</v>
      </c>
      <c r="C793" s="0" t="n">
        <v>338</v>
      </c>
      <c r="D793" s="0" t="n">
        <v>217</v>
      </c>
      <c r="E793" s="0" t="n">
        <v>793</v>
      </c>
      <c r="F793" s="0" t="n">
        <v>320</v>
      </c>
      <c r="G793" s="0" t="n">
        <v>40</v>
      </c>
      <c r="H793" s="0" t="n">
        <f aca="true">_xlfn.NORM.S.INV(RAND())*G793+F793</f>
        <v>264.887339359094</v>
      </c>
      <c r="I793" s="0" t="n">
        <f aca="false">INT(H793)</f>
        <v>264</v>
      </c>
    </row>
    <row r="794" customFormat="false" ht="15" hidden="false" customHeight="false" outlineLevel="0" collapsed="false">
      <c r="A794" s="0" t="n">
        <f aca="false">D794+1</f>
        <v>219</v>
      </c>
      <c r="B794" s="0" t="n">
        <f aca="false">E794+1</f>
        <v>795</v>
      </c>
      <c r="C794" s="0" t="n">
        <v>270</v>
      </c>
      <c r="D794" s="0" t="n">
        <v>218</v>
      </c>
      <c r="E794" s="0" t="n">
        <v>794</v>
      </c>
      <c r="F794" s="0" t="n">
        <v>320</v>
      </c>
      <c r="G794" s="0" t="n">
        <v>40</v>
      </c>
      <c r="H794" s="0" t="n">
        <f aca="true">_xlfn.NORM.S.INV(RAND())*G794+F794</f>
        <v>355.263421016397</v>
      </c>
      <c r="I794" s="0" t="n">
        <f aca="false">INT(H794)</f>
        <v>355</v>
      </c>
    </row>
    <row r="795" customFormat="false" ht="15" hidden="false" customHeight="false" outlineLevel="0" collapsed="false">
      <c r="A795" s="0" t="n">
        <f aca="false">D795+1</f>
        <v>220</v>
      </c>
      <c r="B795" s="0" t="n">
        <f aca="false">E795+1</f>
        <v>796</v>
      </c>
      <c r="C795" s="0" t="n">
        <v>294</v>
      </c>
      <c r="D795" s="0" t="n">
        <v>219</v>
      </c>
      <c r="E795" s="0" t="n">
        <v>795</v>
      </c>
      <c r="F795" s="0" t="n">
        <v>320</v>
      </c>
      <c r="G795" s="0" t="n">
        <v>40</v>
      </c>
      <c r="H795" s="0" t="n">
        <f aca="true">_xlfn.NORM.S.INV(RAND())*G795+F795</f>
        <v>318.070606370706</v>
      </c>
      <c r="I795" s="0" t="n">
        <f aca="false">INT(H795)</f>
        <v>318</v>
      </c>
    </row>
    <row r="796" customFormat="false" ht="15" hidden="false" customHeight="false" outlineLevel="0" collapsed="false">
      <c r="A796" s="0" t="n">
        <f aca="false">D796+1</f>
        <v>221</v>
      </c>
      <c r="B796" s="0" t="n">
        <f aca="false">E796+1</f>
        <v>797</v>
      </c>
      <c r="C796" s="0" t="n">
        <v>380</v>
      </c>
      <c r="D796" s="0" t="n">
        <v>220</v>
      </c>
      <c r="E796" s="0" t="n">
        <v>796</v>
      </c>
      <c r="F796" s="0" t="n">
        <v>320</v>
      </c>
      <c r="G796" s="0" t="n">
        <v>40</v>
      </c>
      <c r="H796" s="0" t="n">
        <f aca="true">_xlfn.NORM.S.INV(RAND())*G796+F796</f>
        <v>266.920635380903</v>
      </c>
      <c r="I796" s="0" t="n">
        <f aca="false">INT(H796)</f>
        <v>266</v>
      </c>
    </row>
    <row r="797" customFormat="false" ht="15" hidden="false" customHeight="false" outlineLevel="0" collapsed="false">
      <c r="A797" s="0" t="n">
        <f aca="false">D797+1</f>
        <v>222</v>
      </c>
      <c r="B797" s="0" t="n">
        <f aca="false">E797+1</f>
        <v>798</v>
      </c>
      <c r="C797" s="0" t="n">
        <v>306</v>
      </c>
      <c r="D797" s="0" t="n">
        <v>221</v>
      </c>
      <c r="E797" s="0" t="n">
        <v>797</v>
      </c>
      <c r="F797" s="0" t="n">
        <v>320</v>
      </c>
      <c r="G797" s="0" t="n">
        <v>40</v>
      </c>
      <c r="H797" s="0" t="n">
        <f aca="true">_xlfn.NORM.S.INV(RAND())*G797+F797</f>
        <v>302.487486823692</v>
      </c>
      <c r="I797" s="0" t="n">
        <f aca="false">INT(H797)</f>
        <v>302</v>
      </c>
    </row>
    <row r="798" customFormat="false" ht="15" hidden="false" customHeight="false" outlineLevel="0" collapsed="false">
      <c r="A798" s="0" t="n">
        <f aca="false">D798+1</f>
        <v>223</v>
      </c>
      <c r="B798" s="0" t="n">
        <f aca="false">E798+1</f>
        <v>799</v>
      </c>
      <c r="C798" s="0" t="n">
        <v>384</v>
      </c>
      <c r="D798" s="0" t="n">
        <v>222</v>
      </c>
      <c r="E798" s="0" t="n">
        <v>798</v>
      </c>
      <c r="F798" s="0" t="n">
        <v>320</v>
      </c>
      <c r="G798" s="0" t="n">
        <v>40</v>
      </c>
      <c r="H798" s="0" t="n">
        <f aca="true">_xlfn.NORM.S.INV(RAND())*G798+F798</f>
        <v>371.57997101626</v>
      </c>
      <c r="I798" s="0" t="n">
        <f aca="false">INT(H798)</f>
        <v>371</v>
      </c>
    </row>
    <row r="799" customFormat="false" ht="15" hidden="false" customHeight="false" outlineLevel="0" collapsed="false">
      <c r="A799" s="0" t="n">
        <f aca="false">D799+1</f>
        <v>224</v>
      </c>
      <c r="B799" s="0" t="n">
        <f aca="false">E799+1</f>
        <v>800</v>
      </c>
      <c r="C799" s="0" t="n">
        <v>288</v>
      </c>
      <c r="D799" s="0" t="n">
        <v>223</v>
      </c>
      <c r="E799" s="0" t="n">
        <v>799</v>
      </c>
      <c r="F799" s="0" t="n">
        <v>320</v>
      </c>
      <c r="G799" s="0" t="n">
        <v>40</v>
      </c>
      <c r="H799" s="0" t="n">
        <f aca="true">_xlfn.NORM.S.INV(RAND())*G799+F799</f>
        <v>300.133997429895</v>
      </c>
      <c r="I799" s="0" t="n">
        <f aca="false">INT(H799)</f>
        <v>300</v>
      </c>
    </row>
    <row r="800" customFormat="false" ht="15" hidden="false" customHeight="false" outlineLevel="0" collapsed="false">
      <c r="A800" s="0" t="n">
        <f aca="false">D800+1</f>
        <v>225</v>
      </c>
      <c r="B800" s="0" t="n">
        <f aca="false">E800+1</f>
        <v>801</v>
      </c>
      <c r="C800" s="0" t="n">
        <v>370</v>
      </c>
      <c r="D800" s="0" t="n">
        <v>224</v>
      </c>
      <c r="E800" s="0" t="n">
        <v>800</v>
      </c>
      <c r="F800" s="0" t="n">
        <v>320</v>
      </c>
      <c r="G800" s="0" t="n">
        <v>40</v>
      </c>
      <c r="H800" s="0" t="n">
        <f aca="true">_xlfn.NORM.S.INV(RAND())*G800+F800</f>
        <v>319.606495370408</v>
      </c>
      <c r="I800" s="0" t="n">
        <f aca="false">INT(H800)</f>
        <v>319</v>
      </c>
    </row>
    <row r="801" customFormat="false" ht="15" hidden="false" customHeight="false" outlineLevel="0" collapsed="false">
      <c r="A801" s="0" t="n">
        <f aca="false">D801+1</f>
        <v>226</v>
      </c>
      <c r="B801" s="0" t="n">
        <f aca="false">E801+1</f>
        <v>802</v>
      </c>
      <c r="C801" s="0" t="n">
        <v>319</v>
      </c>
      <c r="D801" s="0" t="n">
        <v>225</v>
      </c>
      <c r="E801" s="0" t="n">
        <v>801</v>
      </c>
      <c r="F801" s="0" t="n">
        <v>320</v>
      </c>
      <c r="G801" s="0" t="n">
        <v>40</v>
      </c>
      <c r="H801" s="0" t="n">
        <f aca="true">_xlfn.NORM.S.INV(RAND())*G801+F801</f>
        <v>317.982045909307</v>
      </c>
      <c r="I801" s="0" t="n">
        <f aca="false">INT(H801)</f>
        <v>317</v>
      </c>
    </row>
    <row r="802" customFormat="false" ht="15" hidden="false" customHeight="false" outlineLevel="0" collapsed="false">
      <c r="A802" s="0" t="n">
        <f aca="false">D802+1</f>
        <v>227</v>
      </c>
      <c r="B802" s="0" t="n">
        <f aca="false">E802+1</f>
        <v>803</v>
      </c>
      <c r="C802" s="0" t="n">
        <v>364</v>
      </c>
      <c r="D802" s="0" t="n">
        <v>226</v>
      </c>
      <c r="E802" s="0" t="n">
        <v>802</v>
      </c>
      <c r="F802" s="0" t="n">
        <v>320</v>
      </c>
      <c r="G802" s="0" t="n">
        <v>40</v>
      </c>
      <c r="H802" s="0" t="n">
        <f aca="true">_xlfn.NORM.S.INV(RAND())*G802+F802</f>
        <v>344.500457638551</v>
      </c>
      <c r="I802" s="0" t="n">
        <f aca="false">INT(H802)</f>
        <v>344</v>
      </c>
    </row>
    <row r="803" customFormat="false" ht="15" hidden="false" customHeight="false" outlineLevel="0" collapsed="false">
      <c r="A803" s="0" t="n">
        <f aca="false">D803+1</f>
        <v>228</v>
      </c>
      <c r="B803" s="0" t="n">
        <f aca="false">E803+1</f>
        <v>804</v>
      </c>
      <c r="C803" s="0" t="n">
        <v>250</v>
      </c>
      <c r="D803" s="0" t="n">
        <v>227</v>
      </c>
      <c r="E803" s="0" t="n">
        <v>803</v>
      </c>
      <c r="F803" s="0" t="n">
        <v>320</v>
      </c>
      <c r="G803" s="0" t="n">
        <v>40</v>
      </c>
      <c r="H803" s="0" t="n">
        <f aca="true">_xlfn.NORM.S.INV(RAND())*G803+F803</f>
        <v>356.304955660882</v>
      </c>
      <c r="I803" s="0" t="n">
        <f aca="false">INT(H803)</f>
        <v>356</v>
      </c>
    </row>
    <row r="804" customFormat="false" ht="15" hidden="false" customHeight="false" outlineLevel="0" collapsed="false">
      <c r="A804" s="0" t="n">
        <f aca="false">D804+1</f>
        <v>229</v>
      </c>
      <c r="B804" s="0" t="n">
        <f aca="false">E804+1</f>
        <v>805</v>
      </c>
      <c r="C804" s="0" t="n">
        <v>323</v>
      </c>
      <c r="D804" s="0" t="n">
        <v>228</v>
      </c>
      <c r="E804" s="0" t="n">
        <v>804</v>
      </c>
      <c r="F804" s="0" t="n">
        <v>320</v>
      </c>
      <c r="G804" s="0" t="n">
        <v>40</v>
      </c>
      <c r="H804" s="0" t="n">
        <f aca="true">_xlfn.NORM.S.INV(RAND())*G804+F804</f>
        <v>291.28085436312</v>
      </c>
      <c r="I804" s="0" t="n">
        <f aca="false">INT(H804)</f>
        <v>291</v>
      </c>
    </row>
    <row r="805" customFormat="false" ht="15" hidden="false" customHeight="false" outlineLevel="0" collapsed="false">
      <c r="A805" s="0" t="n">
        <f aca="false">D805+1</f>
        <v>230</v>
      </c>
      <c r="B805" s="0" t="n">
        <f aca="false">E805+1</f>
        <v>806</v>
      </c>
      <c r="C805" s="0" t="n">
        <v>282</v>
      </c>
      <c r="D805" s="0" t="n">
        <v>229</v>
      </c>
      <c r="E805" s="0" t="n">
        <v>805</v>
      </c>
      <c r="F805" s="0" t="n">
        <v>320</v>
      </c>
      <c r="G805" s="0" t="n">
        <v>40</v>
      </c>
      <c r="H805" s="0" t="n">
        <f aca="true">_xlfn.NORM.S.INV(RAND())*G805+F805</f>
        <v>282.845605141987</v>
      </c>
      <c r="I805" s="0" t="n">
        <f aca="false">INT(H805)</f>
        <v>282</v>
      </c>
    </row>
    <row r="806" customFormat="false" ht="15" hidden="false" customHeight="false" outlineLevel="0" collapsed="false">
      <c r="A806" s="0" t="n">
        <f aca="false">D806+1</f>
        <v>231</v>
      </c>
      <c r="B806" s="0" t="n">
        <f aca="false">E806+1</f>
        <v>807</v>
      </c>
      <c r="C806" s="0" t="n">
        <v>299</v>
      </c>
      <c r="D806" s="0" t="n">
        <v>230</v>
      </c>
      <c r="E806" s="0" t="n">
        <v>806</v>
      </c>
      <c r="F806" s="0" t="n">
        <v>320</v>
      </c>
      <c r="G806" s="0" t="n">
        <v>40</v>
      </c>
      <c r="H806" s="0" t="n">
        <f aca="true">_xlfn.NORM.S.INV(RAND())*G806+F806</f>
        <v>270.347988058347</v>
      </c>
      <c r="I806" s="0" t="n">
        <f aca="false">INT(H806)</f>
        <v>270</v>
      </c>
    </row>
    <row r="807" customFormat="false" ht="15" hidden="false" customHeight="false" outlineLevel="0" collapsed="false">
      <c r="A807" s="0" t="n">
        <f aca="false">D807+1</f>
        <v>232</v>
      </c>
      <c r="B807" s="0" t="n">
        <f aca="false">E807+1</f>
        <v>808</v>
      </c>
      <c r="C807" s="0" t="n">
        <v>327</v>
      </c>
      <c r="D807" s="0" t="n">
        <v>231</v>
      </c>
      <c r="E807" s="0" t="n">
        <v>807</v>
      </c>
      <c r="F807" s="0" t="n">
        <v>320</v>
      </c>
      <c r="G807" s="0" t="n">
        <v>40</v>
      </c>
      <c r="H807" s="0" t="n">
        <f aca="true">_xlfn.NORM.S.INV(RAND())*G807+F807</f>
        <v>276.26159427989</v>
      </c>
      <c r="I807" s="0" t="n">
        <f aca="false">INT(H807)</f>
        <v>276</v>
      </c>
    </row>
    <row r="808" customFormat="false" ht="15" hidden="false" customHeight="false" outlineLevel="0" collapsed="false">
      <c r="A808" s="0" t="n">
        <f aca="false">D808+1</f>
        <v>233</v>
      </c>
      <c r="B808" s="0" t="n">
        <f aca="false">E808+1</f>
        <v>809</v>
      </c>
      <c r="C808" s="0" t="n">
        <v>268</v>
      </c>
      <c r="D808" s="0" t="n">
        <v>232</v>
      </c>
      <c r="E808" s="0" t="n">
        <v>808</v>
      </c>
      <c r="F808" s="0" t="n">
        <v>320</v>
      </c>
      <c r="G808" s="0" t="n">
        <v>40</v>
      </c>
      <c r="H808" s="0" t="n">
        <f aca="true">_xlfn.NORM.S.INV(RAND())*G808+F808</f>
        <v>326.02404158162</v>
      </c>
      <c r="I808" s="0" t="n">
        <f aca="false">INT(H808)</f>
        <v>326</v>
      </c>
    </row>
    <row r="809" customFormat="false" ht="15" hidden="false" customHeight="false" outlineLevel="0" collapsed="false">
      <c r="A809" s="0" t="n">
        <f aca="false">D809+1</f>
        <v>234</v>
      </c>
      <c r="B809" s="0" t="n">
        <f aca="false">E809+1</f>
        <v>810</v>
      </c>
      <c r="C809" s="0" t="n">
        <v>428</v>
      </c>
      <c r="D809" s="0" t="n">
        <v>233</v>
      </c>
      <c r="E809" s="0" t="n">
        <v>809</v>
      </c>
      <c r="F809" s="0" t="n">
        <v>320</v>
      </c>
      <c r="G809" s="0" t="n">
        <v>40</v>
      </c>
      <c r="H809" s="0" t="n">
        <f aca="true">_xlfn.NORM.S.INV(RAND())*G809+F809</f>
        <v>327.034031582841</v>
      </c>
      <c r="I809" s="0" t="n">
        <f aca="false">INT(H809)</f>
        <v>327</v>
      </c>
    </row>
    <row r="810" customFormat="false" ht="15" hidden="false" customHeight="false" outlineLevel="0" collapsed="false">
      <c r="A810" s="0" t="n">
        <f aca="false">D810+1</f>
        <v>235</v>
      </c>
      <c r="B810" s="0" t="n">
        <f aca="false">E810+1</f>
        <v>811</v>
      </c>
      <c r="C810" s="0" t="n">
        <v>290</v>
      </c>
      <c r="D810" s="0" t="n">
        <v>234</v>
      </c>
      <c r="E810" s="0" t="n">
        <v>810</v>
      </c>
      <c r="F810" s="0" t="n">
        <v>320</v>
      </c>
      <c r="G810" s="0" t="n">
        <v>40</v>
      </c>
      <c r="H810" s="0" t="n">
        <f aca="true">_xlfn.NORM.S.INV(RAND())*G810+F810</f>
        <v>300.694266316922</v>
      </c>
      <c r="I810" s="0" t="n">
        <f aca="false">INT(H810)</f>
        <v>300</v>
      </c>
    </row>
    <row r="811" customFormat="false" ht="15" hidden="false" customHeight="false" outlineLevel="0" collapsed="false">
      <c r="A811" s="0" t="n">
        <f aca="false">D811+1</f>
        <v>236</v>
      </c>
      <c r="B811" s="0" t="n">
        <f aca="false">E811+1</f>
        <v>812</v>
      </c>
      <c r="C811" s="0" t="n">
        <v>343</v>
      </c>
      <c r="D811" s="0" t="n">
        <v>235</v>
      </c>
      <c r="E811" s="0" t="n">
        <v>811</v>
      </c>
      <c r="F811" s="0" t="n">
        <v>320</v>
      </c>
      <c r="G811" s="0" t="n">
        <v>40</v>
      </c>
      <c r="H811" s="0" t="n">
        <f aca="true">_xlfn.NORM.S.INV(RAND())*G811+F811</f>
        <v>315.099825093098</v>
      </c>
      <c r="I811" s="0" t="n">
        <f aca="false">INT(H811)</f>
        <v>315</v>
      </c>
    </row>
    <row r="812" customFormat="false" ht="15" hidden="false" customHeight="false" outlineLevel="0" collapsed="false">
      <c r="A812" s="0" t="n">
        <f aca="false">D812+1</f>
        <v>237</v>
      </c>
      <c r="B812" s="0" t="n">
        <f aca="false">E812+1</f>
        <v>813</v>
      </c>
      <c r="C812" s="0" t="n">
        <v>323</v>
      </c>
      <c r="D812" s="0" t="n">
        <v>236</v>
      </c>
      <c r="E812" s="0" t="n">
        <v>812</v>
      </c>
      <c r="F812" s="0" t="n">
        <v>320</v>
      </c>
      <c r="G812" s="0" t="n">
        <v>40</v>
      </c>
      <c r="H812" s="0" t="n">
        <f aca="true">_xlfn.NORM.S.INV(RAND())*G812+F812</f>
        <v>341.53075966825</v>
      </c>
      <c r="I812" s="0" t="n">
        <f aca="false">INT(H812)</f>
        <v>341</v>
      </c>
    </row>
    <row r="813" customFormat="false" ht="15" hidden="false" customHeight="false" outlineLevel="0" collapsed="false">
      <c r="A813" s="0" t="n">
        <f aca="false">D813+1</f>
        <v>238</v>
      </c>
      <c r="B813" s="0" t="n">
        <f aca="false">E813+1</f>
        <v>814</v>
      </c>
      <c r="C813" s="0" t="n">
        <v>279</v>
      </c>
      <c r="D813" s="0" t="n">
        <v>237</v>
      </c>
      <c r="E813" s="0" t="n">
        <v>813</v>
      </c>
      <c r="F813" s="0" t="n">
        <v>320</v>
      </c>
      <c r="G813" s="0" t="n">
        <v>40</v>
      </c>
      <c r="H813" s="0" t="n">
        <f aca="true">_xlfn.NORM.S.INV(RAND())*G813+F813</f>
        <v>338.671427126647</v>
      </c>
      <c r="I813" s="0" t="n">
        <f aca="false">INT(H813)</f>
        <v>338</v>
      </c>
    </row>
    <row r="814" customFormat="false" ht="15" hidden="false" customHeight="false" outlineLevel="0" collapsed="false">
      <c r="A814" s="0" t="n">
        <f aca="false">D814+1</f>
        <v>239</v>
      </c>
      <c r="B814" s="0" t="n">
        <f aca="false">E814+1</f>
        <v>815</v>
      </c>
      <c r="C814" s="0" t="n">
        <v>366</v>
      </c>
      <c r="D814" s="0" t="n">
        <v>238</v>
      </c>
      <c r="E814" s="0" t="n">
        <v>814</v>
      </c>
      <c r="F814" s="0" t="n">
        <v>320</v>
      </c>
      <c r="G814" s="0" t="n">
        <v>40</v>
      </c>
      <c r="H814" s="0" t="n">
        <f aca="true">_xlfn.NORM.S.INV(RAND())*G814+F814</f>
        <v>269.770560972441</v>
      </c>
      <c r="I814" s="0" t="n">
        <f aca="false">INT(H814)</f>
        <v>269</v>
      </c>
    </row>
    <row r="815" customFormat="false" ht="15" hidden="false" customHeight="false" outlineLevel="0" collapsed="false">
      <c r="A815" s="0" t="n">
        <f aca="false">D815+1</f>
        <v>240</v>
      </c>
      <c r="B815" s="0" t="n">
        <f aca="false">E815+1</f>
        <v>816</v>
      </c>
      <c r="C815" s="0" t="n">
        <v>319</v>
      </c>
      <c r="D815" s="0" t="n">
        <v>239</v>
      </c>
      <c r="E815" s="0" t="n">
        <v>815</v>
      </c>
      <c r="F815" s="0" t="n">
        <v>320</v>
      </c>
      <c r="G815" s="0" t="n">
        <v>40</v>
      </c>
      <c r="H815" s="0" t="n">
        <f aca="true">_xlfn.NORM.S.INV(RAND())*G815+F815</f>
        <v>326.291933711272</v>
      </c>
      <c r="I815" s="0" t="n">
        <f aca="false">INT(H815)</f>
        <v>326</v>
      </c>
    </row>
    <row r="816" customFormat="false" ht="15" hidden="false" customHeight="false" outlineLevel="0" collapsed="false">
      <c r="A816" s="0" t="n">
        <f aca="false">D816+1</f>
        <v>241</v>
      </c>
      <c r="B816" s="0" t="n">
        <f aca="false">E816+1</f>
        <v>817</v>
      </c>
      <c r="C816" s="0" t="n">
        <v>328</v>
      </c>
      <c r="D816" s="0" t="n">
        <v>240</v>
      </c>
      <c r="E816" s="0" t="n">
        <v>816</v>
      </c>
      <c r="F816" s="0" t="n">
        <v>320</v>
      </c>
      <c r="G816" s="0" t="n">
        <v>40</v>
      </c>
      <c r="H816" s="0" t="n">
        <f aca="true">_xlfn.NORM.S.INV(RAND())*G816+F816</f>
        <v>306.19522139168</v>
      </c>
      <c r="I816" s="0" t="n">
        <f aca="false">INT(H816)</f>
        <v>306</v>
      </c>
    </row>
    <row r="817" customFormat="false" ht="15" hidden="false" customHeight="false" outlineLevel="0" collapsed="false">
      <c r="A817" s="0" t="n">
        <f aca="false">D817+1</f>
        <v>242</v>
      </c>
      <c r="B817" s="0" t="n">
        <f aca="false">E817+1</f>
        <v>818</v>
      </c>
      <c r="C817" s="0" t="n">
        <v>283</v>
      </c>
      <c r="D817" s="0" t="n">
        <v>241</v>
      </c>
      <c r="E817" s="0" t="n">
        <v>817</v>
      </c>
      <c r="F817" s="0" t="n">
        <v>320</v>
      </c>
      <c r="G817" s="0" t="n">
        <v>40</v>
      </c>
      <c r="H817" s="0" t="n">
        <f aca="true">_xlfn.NORM.S.INV(RAND())*G817+F817</f>
        <v>369.043536551735</v>
      </c>
      <c r="I817" s="0" t="n">
        <f aca="false">INT(H817)</f>
        <v>369</v>
      </c>
    </row>
    <row r="818" customFormat="false" ht="15" hidden="false" customHeight="false" outlineLevel="0" collapsed="false">
      <c r="A818" s="0" t="n">
        <f aca="false">D818+1</f>
        <v>243</v>
      </c>
      <c r="B818" s="0" t="n">
        <f aca="false">E818+1</f>
        <v>819</v>
      </c>
      <c r="C818" s="0" t="n">
        <v>328</v>
      </c>
      <c r="D818" s="0" t="n">
        <v>242</v>
      </c>
      <c r="E818" s="0" t="n">
        <v>818</v>
      </c>
      <c r="F818" s="0" t="n">
        <v>320</v>
      </c>
      <c r="G818" s="0" t="n">
        <v>40</v>
      </c>
      <c r="H818" s="0" t="n">
        <f aca="true">_xlfn.NORM.S.INV(RAND())*G818+F818</f>
        <v>365.690014181547</v>
      </c>
      <c r="I818" s="0" t="n">
        <f aca="false">INT(H818)</f>
        <v>365</v>
      </c>
    </row>
    <row r="819" customFormat="false" ht="15" hidden="false" customHeight="false" outlineLevel="0" collapsed="false">
      <c r="A819" s="0" t="n">
        <f aca="false">D819+1</f>
        <v>244</v>
      </c>
      <c r="B819" s="0" t="n">
        <f aca="false">E819+1</f>
        <v>820</v>
      </c>
      <c r="C819" s="0" t="n">
        <v>310</v>
      </c>
      <c r="D819" s="0" t="n">
        <v>243</v>
      </c>
      <c r="E819" s="0" t="n">
        <v>819</v>
      </c>
      <c r="F819" s="0" t="n">
        <v>320</v>
      </c>
      <c r="G819" s="0" t="n">
        <v>40</v>
      </c>
      <c r="H819" s="0" t="n">
        <f aca="true">_xlfn.NORM.S.INV(RAND())*G819+F819</f>
        <v>319.260501395433</v>
      </c>
      <c r="I819" s="0" t="n">
        <f aca="false">INT(H819)</f>
        <v>319</v>
      </c>
    </row>
    <row r="820" customFormat="false" ht="15" hidden="false" customHeight="false" outlineLevel="0" collapsed="false">
      <c r="A820" s="0" t="n">
        <f aca="false">D820+1</f>
        <v>245</v>
      </c>
      <c r="B820" s="0" t="n">
        <f aca="false">E820+1</f>
        <v>821</v>
      </c>
      <c r="C820" s="0" t="n">
        <v>294</v>
      </c>
      <c r="D820" s="0" t="n">
        <v>244</v>
      </c>
      <c r="E820" s="0" t="n">
        <v>820</v>
      </c>
      <c r="F820" s="0" t="n">
        <v>320</v>
      </c>
      <c r="G820" s="0" t="n">
        <v>40</v>
      </c>
      <c r="H820" s="0" t="n">
        <f aca="true">_xlfn.NORM.S.INV(RAND())*G820+F820</f>
        <v>295.382166269177</v>
      </c>
      <c r="I820" s="0" t="n">
        <f aca="false">INT(H820)</f>
        <v>295</v>
      </c>
    </row>
    <row r="821" customFormat="false" ht="15" hidden="false" customHeight="false" outlineLevel="0" collapsed="false">
      <c r="A821" s="0" t="n">
        <f aca="false">D821+1</f>
        <v>246</v>
      </c>
      <c r="B821" s="0" t="n">
        <f aca="false">E821+1</f>
        <v>822</v>
      </c>
      <c r="C821" s="0" t="n">
        <v>322</v>
      </c>
      <c r="D821" s="0" t="n">
        <v>245</v>
      </c>
      <c r="E821" s="0" t="n">
        <v>821</v>
      </c>
      <c r="F821" s="0" t="n">
        <v>320</v>
      </c>
      <c r="G821" s="0" t="n">
        <v>40</v>
      </c>
      <c r="H821" s="0" t="n">
        <f aca="true">_xlfn.NORM.S.INV(RAND())*G821+F821</f>
        <v>323.093894292775</v>
      </c>
      <c r="I821" s="0" t="n">
        <f aca="false">INT(H821)</f>
        <v>323</v>
      </c>
    </row>
    <row r="822" customFormat="false" ht="15" hidden="false" customHeight="false" outlineLevel="0" collapsed="false">
      <c r="A822" s="0" t="n">
        <f aca="false">D822+1</f>
        <v>247</v>
      </c>
      <c r="B822" s="0" t="n">
        <f aca="false">E822+1</f>
        <v>823</v>
      </c>
      <c r="C822" s="0" t="n">
        <v>290</v>
      </c>
      <c r="D822" s="0" t="n">
        <v>246</v>
      </c>
      <c r="E822" s="0" t="n">
        <v>822</v>
      </c>
      <c r="F822" s="0" t="n">
        <v>320</v>
      </c>
      <c r="G822" s="0" t="n">
        <v>40</v>
      </c>
      <c r="H822" s="0" t="n">
        <f aca="true">_xlfn.NORM.S.INV(RAND())*G822+F822</f>
        <v>282.264714185215</v>
      </c>
      <c r="I822" s="0" t="n">
        <f aca="false">INT(H822)</f>
        <v>282</v>
      </c>
    </row>
    <row r="823" customFormat="false" ht="15" hidden="false" customHeight="false" outlineLevel="0" collapsed="false">
      <c r="A823" s="0" t="n">
        <f aca="false">D823+1</f>
        <v>248</v>
      </c>
      <c r="B823" s="0" t="n">
        <f aca="false">E823+1</f>
        <v>824</v>
      </c>
      <c r="C823" s="0" t="n">
        <v>365</v>
      </c>
      <c r="D823" s="0" t="n">
        <v>247</v>
      </c>
      <c r="E823" s="0" t="n">
        <v>823</v>
      </c>
      <c r="F823" s="0" t="n">
        <v>320</v>
      </c>
      <c r="G823" s="0" t="n">
        <v>40</v>
      </c>
      <c r="H823" s="0" t="n">
        <f aca="true">_xlfn.NORM.S.INV(RAND())*G823+F823</f>
        <v>323.650166336396</v>
      </c>
      <c r="I823" s="0" t="n">
        <f aca="false">INT(H823)</f>
        <v>323</v>
      </c>
    </row>
    <row r="824" customFormat="false" ht="15" hidden="false" customHeight="false" outlineLevel="0" collapsed="false">
      <c r="A824" s="0" t="n">
        <f aca="false">D824+1</f>
        <v>249</v>
      </c>
      <c r="B824" s="0" t="n">
        <f aca="false">E824+1</f>
        <v>825</v>
      </c>
      <c r="C824" s="0" t="n">
        <v>316</v>
      </c>
      <c r="D824" s="0" t="n">
        <v>248</v>
      </c>
      <c r="E824" s="0" t="n">
        <v>824</v>
      </c>
      <c r="F824" s="0" t="n">
        <v>320</v>
      </c>
      <c r="G824" s="0" t="n">
        <v>40</v>
      </c>
      <c r="H824" s="0" t="n">
        <f aca="true">_xlfn.NORM.S.INV(RAND())*G824+F824</f>
        <v>257.379722925733</v>
      </c>
      <c r="I824" s="0" t="n">
        <f aca="false">INT(H824)</f>
        <v>257</v>
      </c>
    </row>
    <row r="825" customFormat="false" ht="15" hidden="false" customHeight="false" outlineLevel="0" collapsed="false">
      <c r="A825" s="0" t="n">
        <f aca="false">D825+1</f>
        <v>250</v>
      </c>
      <c r="B825" s="0" t="n">
        <f aca="false">E825+1</f>
        <v>826</v>
      </c>
      <c r="C825" s="0" t="n">
        <v>355</v>
      </c>
      <c r="D825" s="0" t="n">
        <v>249</v>
      </c>
      <c r="E825" s="0" t="n">
        <v>825</v>
      </c>
      <c r="F825" s="0" t="n">
        <v>320</v>
      </c>
      <c r="G825" s="0" t="n">
        <v>40</v>
      </c>
      <c r="H825" s="0" t="n">
        <f aca="true">_xlfn.NORM.S.INV(RAND())*G825+F825</f>
        <v>386.356998017871</v>
      </c>
      <c r="I825" s="0" t="n">
        <f aca="false">INT(H825)</f>
        <v>386</v>
      </c>
    </row>
    <row r="826" customFormat="false" ht="15" hidden="false" customHeight="false" outlineLevel="0" collapsed="false">
      <c r="A826" s="0" t="n">
        <f aca="false">D826+1</f>
        <v>251</v>
      </c>
      <c r="B826" s="0" t="n">
        <f aca="false">E826+1</f>
        <v>827</v>
      </c>
      <c r="C826" s="0" t="n">
        <v>306</v>
      </c>
      <c r="D826" s="0" t="n">
        <v>250</v>
      </c>
      <c r="E826" s="0" t="n">
        <v>826</v>
      </c>
      <c r="F826" s="0" t="n">
        <v>320</v>
      </c>
      <c r="G826" s="0" t="n">
        <v>40</v>
      </c>
      <c r="H826" s="0" t="n">
        <f aca="true">_xlfn.NORM.S.INV(RAND())*G826+F826</f>
        <v>264.64461516196</v>
      </c>
      <c r="I826" s="0" t="n">
        <f aca="false">INT(H826)</f>
        <v>264</v>
      </c>
    </row>
    <row r="827" customFormat="false" ht="15" hidden="false" customHeight="false" outlineLevel="0" collapsed="false">
      <c r="A827" s="0" t="n">
        <f aca="false">D827+1</f>
        <v>252</v>
      </c>
      <c r="B827" s="0" t="n">
        <f aca="false">E827+1</f>
        <v>828</v>
      </c>
      <c r="C827" s="0" t="n">
        <v>305</v>
      </c>
      <c r="D827" s="0" t="n">
        <v>251</v>
      </c>
      <c r="E827" s="0" t="n">
        <v>827</v>
      </c>
      <c r="F827" s="0" t="n">
        <v>320</v>
      </c>
      <c r="G827" s="0" t="n">
        <v>40</v>
      </c>
      <c r="H827" s="0" t="n">
        <f aca="true">_xlfn.NORM.S.INV(RAND())*G827+F827</f>
        <v>317.944049493875</v>
      </c>
      <c r="I827" s="0" t="n">
        <f aca="false">INT(H827)</f>
        <v>317</v>
      </c>
    </row>
    <row r="828" customFormat="false" ht="15" hidden="false" customHeight="false" outlineLevel="0" collapsed="false">
      <c r="A828" s="0" t="n">
        <f aca="false">D828+1</f>
        <v>253</v>
      </c>
      <c r="B828" s="0" t="n">
        <f aca="false">E828+1</f>
        <v>829</v>
      </c>
      <c r="C828" s="0" t="n">
        <v>337</v>
      </c>
      <c r="D828" s="0" t="n">
        <v>252</v>
      </c>
      <c r="E828" s="0" t="n">
        <v>828</v>
      </c>
      <c r="F828" s="0" t="n">
        <v>320</v>
      </c>
      <c r="G828" s="0" t="n">
        <v>40</v>
      </c>
      <c r="H828" s="0" t="n">
        <f aca="true">_xlfn.NORM.S.INV(RAND())*G828+F828</f>
        <v>289.528791514346</v>
      </c>
      <c r="I828" s="0" t="n">
        <f aca="false">INT(H828)</f>
        <v>289</v>
      </c>
    </row>
    <row r="829" customFormat="false" ht="15" hidden="false" customHeight="false" outlineLevel="0" collapsed="false">
      <c r="A829" s="0" t="n">
        <f aca="false">D829+1</f>
        <v>254</v>
      </c>
      <c r="B829" s="0" t="n">
        <f aca="false">E829+1</f>
        <v>830</v>
      </c>
      <c r="C829" s="0" t="n">
        <v>305</v>
      </c>
      <c r="D829" s="0" t="n">
        <v>253</v>
      </c>
      <c r="E829" s="0" t="n">
        <v>829</v>
      </c>
      <c r="F829" s="0" t="n">
        <v>320</v>
      </c>
      <c r="G829" s="0" t="n">
        <v>40</v>
      </c>
      <c r="H829" s="0" t="n">
        <f aca="true">_xlfn.NORM.S.INV(RAND())*G829+F829</f>
        <v>314.684145705339</v>
      </c>
      <c r="I829" s="0" t="n">
        <f aca="false">INT(H829)</f>
        <v>314</v>
      </c>
    </row>
    <row r="830" customFormat="false" ht="15" hidden="false" customHeight="false" outlineLevel="0" collapsed="false">
      <c r="A830" s="0" t="n">
        <f aca="false">D830+1</f>
        <v>255</v>
      </c>
      <c r="B830" s="0" t="n">
        <f aca="false">E830+1</f>
        <v>831</v>
      </c>
      <c r="C830" s="0" t="n">
        <v>351</v>
      </c>
      <c r="D830" s="0" t="n">
        <v>254</v>
      </c>
      <c r="E830" s="0" t="n">
        <v>830</v>
      </c>
      <c r="F830" s="0" t="n">
        <v>320</v>
      </c>
      <c r="G830" s="0" t="n">
        <v>40</v>
      </c>
      <c r="H830" s="0" t="n">
        <f aca="true">_xlfn.NORM.S.INV(RAND())*G830+F830</f>
        <v>300.64221184784</v>
      </c>
      <c r="I830" s="0" t="n">
        <f aca="false">INT(H830)</f>
        <v>300</v>
      </c>
    </row>
    <row r="831" customFormat="false" ht="15" hidden="false" customHeight="false" outlineLevel="0" collapsed="false">
      <c r="A831" s="0" t="n">
        <f aca="false">D831+1</f>
        <v>256</v>
      </c>
      <c r="B831" s="0" t="n">
        <f aca="false">E831+1</f>
        <v>832</v>
      </c>
      <c r="C831" s="0" t="n">
        <v>323</v>
      </c>
      <c r="D831" s="0" t="n">
        <v>255</v>
      </c>
      <c r="E831" s="0" t="n">
        <v>831</v>
      </c>
      <c r="F831" s="0" t="n">
        <v>320</v>
      </c>
      <c r="G831" s="0" t="n">
        <v>40</v>
      </c>
      <c r="H831" s="0" t="n">
        <f aca="true">_xlfn.NORM.S.INV(RAND())*G831+F831</f>
        <v>383.113599860416</v>
      </c>
      <c r="I831" s="0" t="n">
        <f aca="false">INT(H831)</f>
        <v>383</v>
      </c>
    </row>
    <row r="832" customFormat="false" ht="15" hidden="false" customHeight="false" outlineLevel="0" collapsed="false">
      <c r="A832" s="0" t="n">
        <f aca="false">D832+1</f>
        <v>257</v>
      </c>
      <c r="B832" s="0" t="n">
        <f aca="false">E832+1</f>
        <v>833</v>
      </c>
      <c r="C832" s="0" t="n">
        <v>284</v>
      </c>
      <c r="D832" s="0" t="n">
        <v>256</v>
      </c>
      <c r="E832" s="0" t="n">
        <v>832</v>
      </c>
      <c r="F832" s="0" t="n">
        <v>320</v>
      </c>
      <c r="G832" s="0" t="n">
        <v>40</v>
      </c>
      <c r="H832" s="0" t="n">
        <f aca="true">_xlfn.NORM.S.INV(RAND())*G832+F832</f>
        <v>385.394117731568</v>
      </c>
      <c r="I832" s="0" t="n">
        <f aca="false">INT(H832)</f>
        <v>385</v>
      </c>
    </row>
    <row r="833" customFormat="false" ht="15" hidden="false" customHeight="false" outlineLevel="0" collapsed="false">
      <c r="A833" s="0" t="n">
        <f aca="false">D833+1</f>
        <v>258</v>
      </c>
      <c r="B833" s="0" t="n">
        <f aca="false">E833+1</f>
        <v>834</v>
      </c>
      <c r="C833" s="0" t="n">
        <v>416</v>
      </c>
      <c r="D833" s="0" t="n">
        <v>257</v>
      </c>
      <c r="E833" s="0" t="n">
        <v>833</v>
      </c>
      <c r="F833" s="0" t="n">
        <v>320</v>
      </c>
      <c r="G833" s="0" t="n">
        <v>40</v>
      </c>
      <c r="H833" s="0" t="n">
        <f aca="true">_xlfn.NORM.S.INV(RAND())*G833+F833</f>
        <v>244.536470637309</v>
      </c>
      <c r="I833" s="0" t="n">
        <f aca="false">INT(H833)</f>
        <v>244</v>
      </c>
    </row>
    <row r="834" customFormat="false" ht="15" hidden="false" customHeight="false" outlineLevel="0" collapsed="false">
      <c r="A834" s="0" t="n">
        <f aca="false">D834+1</f>
        <v>259</v>
      </c>
      <c r="B834" s="0" t="n">
        <f aca="false">E834+1</f>
        <v>835</v>
      </c>
      <c r="C834" s="0" t="n">
        <v>333</v>
      </c>
      <c r="D834" s="0" t="n">
        <v>258</v>
      </c>
      <c r="E834" s="0" t="n">
        <v>834</v>
      </c>
      <c r="F834" s="0" t="n">
        <v>320</v>
      </c>
      <c r="G834" s="0" t="n">
        <v>40</v>
      </c>
      <c r="H834" s="0" t="n">
        <f aca="true">_xlfn.NORM.S.INV(RAND())*G834+F834</f>
        <v>303.019712609624</v>
      </c>
      <c r="I834" s="0" t="n">
        <f aca="false">INT(H834)</f>
        <v>303</v>
      </c>
    </row>
    <row r="835" customFormat="false" ht="15" hidden="false" customHeight="false" outlineLevel="0" collapsed="false">
      <c r="A835" s="0" t="n">
        <f aca="false">D835+1</f>
        <v>260</v>
      </c>
      <c r="B835" s="0" t="n">
        <f aca="false">E835+1</f>
        <v>836</v>
      </c>
      <c r="C835" s="0" t="n">
        <v>322</v>
      </c>
      <c r="D835" s="0" t="n">
        <v>259</v>
      </c>
      <c r="E835" s="0" t="n">
        <v>835</v>
      </c>
      <c r="F835" s="0" t="n">
        <v>320</v>
      </c>
      <c r="G835" s="0" t="n">
        <v>40</v>
      </c>
      <c r="H835" s="0" t="n">
        <f aca="true">_xlfn.NORM.S.INV(RAND())*G835+F835</f>
        <v>292.533965861388</v>
      </c>
      <c r="I835" s="0" t="n">
        <f aca="false">INT(H835)</f>
        <v>292</v>
      </c>
    </row>
    <row r="836" customFormat="false" ht="15" hidden="false" customHeight="false" outlineLevel="0" collapsed="false">
      <c r="A836" s="0" t="n">
        <f aca="false">D836+1</f>
        <v>261</v>
      </c>
      <c r="B836" s="0" t="n">
        <f aca="false">E836+1</f>
        <v>837</v>
      </c>
      <c r="C836" s="0" t="n">
        <v>246</v>
      </c>
      <c r="D836" s="0" t="n">
        <v>260</v>
      </c>
      <c r="E836" s="0" t="n">
        <v>836</v>
      </c>
      <c r="F836" s="0" t="n">
        <v>320</v>
      </c>
      <c r="G836" s="0" t="n">
        <v>40</v>
      </c>
      <c r="H836" s="0" t="n">
        <f aca="true">_xlfn.NORM.S.INV(RAND())*G836+F836</f>
        <v>297.435019762547</v>
      </c>
      <c r="I836" s="0" t="n">
        <f aca="false">INT(H836)</f>
        <v>297</v>
      </c>
    </row>
    <row r="837" customFormat="false" ht="15" hidden="false" customHeight="false" outlineLevel="0" collapsed="false">
      <c r="A837" s="0" t="n">
        <f aca="false">D837+1</f>
        <v>262</v>
      </c>
      <c r="B837" s="0" t="n">
        <f aca="false">E837+1</f>
        <v>838</v>
      </c>
      <c r="C837" s="0" t="n">
        <v>383</v>
      </c>
      <c r="D837" s="0" t="n">
        <v>261</v>
      </c>
      <c r="E837" s="0" t="n">
        <v>837</v>
      </c>
      <c r="F837" s="0" t="n">
        <v>320</v>
      </c>
      <c r="G837" s="0" t="n">
        <v>40</v>
      </c>
      <c r="H837" s="0" t="n">
        <f aca="true">_xlfn.NORM.S.INV(RAND())*G837+F837</f>
        <v>387.335840766428</v>
      </c>
      <c r="I837" s="0" t="n">
        <f aca="false">INT(H837)</f>
        <v>387</v>
      </c>
    </row>
    <row r="838" customFormat="false" ht="15" hidden="false" customHeight="false" outlineLevel="0" collapsed="false">
      <c r="A838" s="0" t="n">
        <f aca="false">D838+1</f>
        <v>263</v>
      </c>
      <c r="B838" s="0" t="n">
        <f aca="false">E838+1</f>
        <v>839</v>
      </c>
      <c r="C838" s="0" t="n">
        <v>376</v>
      </c>
      <c r="D838" s="0" t="n">
        <v>262</v>
      </c>
      <c r="E838" s="0" t="n">
        <v>838</v>
      </c>
      <c r="F838" s="0" t="n">
        <v>320</v>
      </c>
      <c r="G838" s="0" t="n">
        <v>40</v>
      </c>
      <c r="H838" s="0" t="n">
        <f aca="true">_xlfn.NORM.S.INV(RAND())*G838+F838</f>
        <v>390.953689327853</v>
      </c>
      <c r="I838" s="0" t="n">
        <f aca="false">INT(H838)</f>
        <v>390</v>
      </c>
    </row>
    <row r="839" customFormat="false" ht="15" hidden="false" customHeight="false" outlineLevel="0" collapsed="false">
      <c r="A839" s="0" t="n">
        <f aca="false">D839+1</f>
        <v>264</v>
      </c>
      <c r="B839" s="0" t="n">
        <f aca="false">E839+1</f>
        <v>840</v>
      </c>
      <c r="C839" s="0" t="n">
        <v>318</v>
      </c>
      <c r="D839" s="0" t="n">
        <v>263</v>
      </c>
      <c r="E839" s="0" t="n">
        <v>839</v>
      </c>
      <c r="F839" s="0" t="n">
        <v>320</v>
      </c>
      <c r="G839" s="0" t="n">
        <v>40</v>
      </c>
      <c r="H839" s="0" t="n">
        <f aca="true">_xlfn.NORM.S.INV(RAND())*G839+F839</f>
        <v>384.384260702001</v>
      </c>
      <c r="I839" s="0" t="n">
        <f aca="false">INT(H839)</f>
        <v>384</v>
      </c>
    </row>
    <row r="840" customFormat="false" ht="15" hidden="false" customHeight="false" outlineLevel="0" collapsed="false">
      <c r="A840" s="0" t="n">
        <f aca="false">D840+1</f>
        <v>265</v>
      </c>
      <c r="B840" s="0" t="n">
        <f aca="false">E840+1</f>
        <v>841</v>
      </c>
      <c r="C840" s="0" t="n">
        <v>301</v>
      </c>
      <c r="D840" s="0" t="n">
        <v>264</v>
      </c>
      <c r="E840" s="0" t="n">
        <v>840</v>
      </c>
      <c r="F840" s="0" t="n">
        <v>320</v>
      </c>
      <c r="G840" s="0" t="n">
        <v>40</v>
      </c>
      <c r="H840" s="0" t="n">
        <f aca="true">_xlfn.NORM.S.INV(RAND())*G840+F840</f>
        <v>323.217713230735</v>
      </c>
      <c r="I840" s="0" t="n">
        <f aca="false">INT(H840)</f>
        <v>323</v>
      </c>
    </row>
    <row r="841" customFormat="false" ht="15" hidden="false" customHeight="false" outlineLevel="0" collapsed="false">
      <c r="A841" s="0" t="n">
        <f aca="false">D841+1</f>
        <v>266</v>
      </c>
      <c r="B841" s="0" t="n">
        <f aca="false">E841+1</f>
        <v>842</v>
      </c>
      <c r="C841" s="0" t="n">
        <v>294</v>
      </c>
      <c r="D841" s="0" t="n">
        <v>265</v>
      </c>
      <c r="E841" s="0" t="n">
        <v>841</v>
      </c>
      <c r="F841" s="0" t="n">
        <v>320</v>
      </c>
      <c r="G841" s="0" t="n">
        <v>40</v>
      </c>
      <c r="H841" s="0" t="n">
        <f aca="true">_xlfn.NORM.S.INV(RAND())*G841+F841</f>
        <v>305.526928057747</v>
      </c>
      <c r="I841" s="0" t="n">
        <f aca="false">INT(H841)</f>
        <v>305</v>
      </c>
    </row>
    <row r="842" customFormat="false" ht="15" hidden="false" customHeight="false" outlineLevel="0" collapsed="false">
      <c r="A842" s="0" t="n">
        <f aca="false">D842+1</f>
        <v>267</v>
      </c>
      <c r="B842" s="0" t="n">
        <f aca="false">E842+1</f>
        <v>843</v>
      </c>
      <c r="C842" s="0" t="n">
        <v>345</v>
      </c>
      <c r="D842" s="0" t="n">
        <v>266</v>
      </c>
      <c r="E842" s="0" t="n">
        <v>842</v>
      </c>
      <c r="F842" s="0" t="n">
        <v>320</v>
      </c>
      <c r="G842" s="0" t="n">
        <v>40</v>
      </c>
      <c r="H842" s="0" t="n">
        <f aca="true">_xlfn.NORM.S.INV(RAND())*G842+F842</f>
        <v>304.026716849427</v>
      </c>
      <c r="I842" s="0" t="n">
        <f aca="false">INT(H842)</f>
        <v>304</v>
      </c>
    </row>
    <row r="843" customFormat="false" ht="15" hidden="false" customHeight="false" outlineLevel="0" collapsed="false">
      <c r="A843" s="0" t="n">
        <f aca="false">D843+1</f>
        <v>268</v>
      </c>
      <c r="B843" s="0" t="n">
        <f aca="false">E843+1</f>
        <v>844</v>
      </c>
      <c r="C843" s="0" t="n">
        <v>307</v>
      </c>
      <c r="D843" s="0" t="n">
        <v>267</v>
      </c>
      <c r="E843" s="0" t="n">
        <v>843</v>
      </c>
      <c r="F843" s="0" t="n">
        <v>320</v>
      </c>
      <c r="G843" s="0" t="n">
        <v>40</v>
      </c>
      <c r="H843" s="0" t="n">
        <f aca="true">_xlfn.NORM.S.INV(RAND())*G843+F843</f>
        <v>351.260147989913</v>
      </c>
      <c r="I843" s="0" t="n">
        <f aca="false">INT(H843)</f>
        <v>351</v>
      </c>
    </row>
    <row r="844" customFormat="false" ht="15" hidden="false" customHeight="false" outlineLevel="0" collapsed="false">
      <c r="A844" s="0" t="n">
        <f aca="false">D844+1</f>
        <v>269</v>
      </c>
      <c r="B844" s="0" t="n">
        <f aca="false">E844+1</f>
        <v>845</v>
      </c>
      <c r="C844" s="0" t="n">
        <v>265</v>
      </c>
      <c r="D844" s="0" t="n">
        <v>268</v>
      </c>
      <c r="E844" s="0" t="n">
        <v>844</v>
      </c>
      <c r="F844" s="0" t="n">
        <v>320</v>
      </c>
      <c r="G844" s="0" t="n">
        <v>40</v>
      </c>
      <c r="H844" s="0" t="n">
        <f aca="true">_xlfn.NORM.S.INV(RAND())*G844+F844</f>
        <v>237.674833496054</v>
      </c>
      <c r="I844" s="0" t="n">
        <f aca="false">INT(H844)</f>
        <v>237</v>
      </c>
    </row>
    <row r="845" customFormat="false" ht="15" hidden="false" customHeight="false" outlineLevel="0" collapsed="false">
      <c r="A845" s="0" t="n">
        <f aca="false">D845+1</f>
        <v>270</v>
      </c>
      <c r="B845" s="0" t="n">
        <f aca="false">E845+1</f>
        <v>846</v>
      </c>
      <c r="C845" s="0" t="n">
        <v>295</v>
      </c>
      <c r="D845" s="0" t="n">
        <v>269</v>
      </c>
      <c r="E845" s="0" t="n">
        <v>845</v>
      </c>
      <c r="F845" s="0" t="n">
        <v>320</v>
      </c>
      <c r="G845" s="0" t="n">
        <v>40</v>
      </c>
      <c r="H845" s="0" t="n">
        <f aca="true">_xlfn.NORM.S.INV(RAND())*G845+F845</f>
        <v>293.914760193239</v>
      </c>
      <c r="I845" s="0" t="n">
        <f aca="false">INT(H845)</f>
        <v>293</v>
      </c>
    </row>
    <row r="846" customFormat="false" ht="15" hidden="false" customHeight="false" outlineLevel="0" collapsed="false">
      <c r="A846" s="0" t="n">
        <f aca="false">D846+1</f>
        <v>271</v>
      </c>
      <c r="B846" s="0" t="n">
        <f aca="false">E846+1</f>
        <v>847</v>
      </c>
      <c r="C846" s="0" t="n">
        <v>363</v>
      </c>
      <c r="D846" s="0" t="n">
        <v>270</v>
      </c>
      <c r="E846" s="0" t="n">
        <v>846</v>
      </c>
      <c r="F846" s="0" t="n">
        <v>320</v>
      </c>
      <c r="G846" s="0" t="n">
        <v>40</v>
      </c>
      <c r="H846" s="0" t="n">
        <f aca="true">_xlfn.NORM.S.INV(RAND())*G846+F846</f>
        <v>321.885776537701</v>
      </c>
      <c r="I846" s="0" t="n">
        <f aca="false">INT(H846)</f>
        <v>321</v>
      </c>
    </row>
    <row r="847" customFormat="false" ht="15" hidden="false" customHeight="false" outlineLevel="0" collapsed="false">
      <c r="A847" s="0" t="n">
        <f aca="false">D847+1</f>
        <v>272</v>
      </c>
      <c r="B847" s="0" t="n">
        <f aca="false">E847+1</f>
        <v>848</v>
      </c>
      <c r="C847" s="0" t="n">
        <v>348</v>
      </c>
      <c r="D847" s="0" t="n">
        <v>271</v>
      </c>
      <c r="E847" s="0" t="n">
        <v>847</v>
      </c>
      <c r="F847" s="0" t="n">
        <v>320</v>
      </c>
      <c r="G847" s="0" t="n">
        <v>40</v>
      </c>
      <c r="H847" s="0" t="n">
        <f aca="true">_xlfn.NORM.S.INV(RAND())*G847+F847</f>
        <v>338.690446978343</v>
      </c>
      <c r="I847" s="0" t="n">
        <f aca="false">INT(H847)</f>
        <v>338</v>
      </c>
    </row>
    <row r="848" customFormat="false" ht="15" hidden="false" customHeight="false" outlineLevel="0" collapsed="false">
      <c r="A848" s="0" t="n">
        <f aca="false">D848+1</f>
        <v>273</v>
      </c>
      <c r="B848" s="0" t="n">
        <f aca="false">E848+1</f>
        <v>849</v>
      </c>
      <c r="C848" s="0" t="n">
        <v>325</v>
      </c>
      <c r="D848" s="0" t="n">
        <v>272</v>
      </c>
      <c r="E848" s="0" t="n">
        <v>848</v>
      </c>
      <c r="F848" s="0" t="n">
        <v>320</v>
      </c>
      <c r="G848" s="0" t="n">
        <v>40</v>
      </c>
      <c r="H848" s="0" t="n">
        <f aca="true">_xlfn.NORM.S.INV(RAND())*G848+F848</f>
        <v>270.278635179742</v>
      </c>
      <c r="I848" s="0" t="n">
        <f aca="false">INT(H848)</f>
        <v>270</v>
      </c>
    </row>
    <row r="849" customFormat="false" ht="15" hidden="false" customHeight="false" outlineLevel="0" collapsed="false">
      <c r="A849" s="0" t="n">
        <f aca="false">D849+1</f>
        <v>274</v>
      </c>
      <c r="B849" s="0" t="n">
        <f aca="false">E849+1</f>
        <v>850</v>
      </c>
      <c r="C849" s="0" t="n">
        <v>292</v>
      </c>
      <c r="D849" s="0" t="n">
        <v>273</v>
      </c>
      <c r="E849" s="0" t="n">
        <v>849</v>
      </c>
      <c r="F849" s="0" t="n">
        <v>320</v>
      </c>
      <c r="G849" s="0" t="n">
        <v>40</v>
      </c>
      <c r="H849" s="0" t="n">
        <f aca="true">_xlfn.NORM.S.INV(RAND())*G849+F849</f>
        <v>350.070113903328</v>
      </c>
      <c r="I849" s="0" t="n">
        <f aca="false">INT(H849)</f>
        <v>350</v>
      </c>
    </row>
    <row r="850" customFormat="false" ht="15" hidden="false" customHeight="false" outlineLevel="0" collapsed="false">
      <c r="A850" s="0" t="n">
        <f aca="false">D850+1</f>
        <v>275</v>
      </c>
      <c r="B850" s="0" t="n">
        <f aca="false">E850+1</f>
        <v>851</v>
      </c>
      <c r="C850" s="0" t="n">
        <v>320</v>
      </c>
      <c r="D850" s="0" t="n">
        <v>274</v>
      </c>
      <c r="E850" s="0" t="n">
        <v>850</v>
      </c>
      <c r="F850" s="0" t="n">
        <v>320</v>
      </c>
      <c r="G850" s="0" t="n">
        <v>40</v>
      </c>
      <c r="H850" s="0" t="n">
        <f aca="true">_xlfn.NORM.S.INV(RAND())*G850+F850</f>
        <v>298.55712655722</v>
      </c>
      <c r="I850" s="0" t="n">
        <f aca="false">INT(H850)</f>
        <v>298</v>
      </c>
    </row>
    <row r="851" customFormat="false" ht="15" hidden="false" customHeight="false" outlineLevel="0" collapsed="false">
      <c r="A851" s="0" t="n">
        <f aca="false">D851+1</f>
        <v>276</v>
      </c>
      <c r="B851" s="0" t="n">
        <f aca="false">E851+1</f>
        <v>852</v>
      </c>
      <c r="C851" s="0" t="n">
        <v>287</v>
      </c>
      <c r="D851" s="0" t="n">
        <v>275</v>
      </c>
      <c r="E851" s="0" t="n">
        <v>851</v>
      </c>
      <c r="F851" s="0" t="n">
        <v>320</v>
      </c>
      <c r="G851" s="0" t="n">
        <v>40</v>
      </c>
      <c r="H851" s="0" t="n">
        <f aca="true">_xlfn.NORM.S.INV(RAND())*G851+F851</f>
        <v>322.221892624812</v>
      </c>
      <c r="I851" s="0" t="n">
        <f aca="false">INT(H851)</f>
        <v>322</v>
      </c>
    </row>
    <row r="852" customFormat="false" ht="15" hidden="false" customHeight="false" outlineLevel="0" collapsed="false">
      <c r="A852" s="0" t="n">
        <f aca="false">D852+1</f>
        <v>277</v>
      </c>
      <c r="B852" s="0" t="n">
        <f aca="false">E852+1</f>
        <v>853</v>
      </c>
      <c r="C852" s="0" t="n">
        <v>303</v>
      </c>
      <c r="D852" s="0" t="n">
        <v>276</v>
      </c>
      <c r="E852" s="0" t="n">
        <v>852</v>
      </c>
      <c r="F852" s="0" t="n">
        <v>320</v>
      </c>
      <c r="G852" s="0" t="n">
        <v>40</v>
      </c>
      <c r="H852" s="0" t="n">
        <f aca="true">_xlfn.NORM.S.INV(RAND())*G852+F852</f>
        <v>333.580199074336</v>
      </c>
      <c r="I852" s="0" t="n">
        <f aca="false">INT(H852)</f>
        <v>333</v>
      </c>
    </row>
    <row r="853" customFormat="false" ht="15" hidden="false" customHeight="false" outlineLevel="0" collapsed="false">
      <c r="A853" s="0" t="n">
        <f aca="false">D853+1</f>
        <v>278</v>
      </c>
      <c r="B853" s="0" t="n">
        <f aca="false">E853+1</f>
        <v>854</v>
      </c>
      <c r="C853" s="0" t="n">
        <v>305</v>
      </c>
      <c r="D853" s="0" t="n">
        <v>277</v>
      </c>
      <c r="E853" s="0" t="n">
        <v>853</v>
      </c>
      <c r="F853" s="0" t="n">
        <v>320</v>
      </c>
      <c r="G853" s="0" t="n">
        <v>40</v>
      </c>
      <c r="H853" s="0" t="n">
        <f aca="true">_xlfn.NORM.S.INV(RAND())*G853+F853</f>
        <v>326.934603075566</v>
      </c>
      <c r="I853" s="0" t="n">
        <f aca="false">INT(H853)</f>
        <v>326</v>
      </c>
    </row>
    <row r="854" customFormat="false" ht="15" hidden="false" customHeight="false" outlineLevel="0" collapsed="false">
      <c r="A854" s="0" t="n">
        <f aca="false">D854+1</f>
        <v>279</v>
      </c>
      <c r="B854" s="0" t="n">
        <f aca="false">E854+1</f>
        <v>855</v>
      </c>
      <c r="C854" s="0" t="n">
        <v>347</v>
      </c>
      <c r="D854" s="0" t="n">
        <v>278</v>
      </c>
      <c r="E854" s="0" t="n">
        <v>854</v>
      </c>
      <c r="F854" s="0" t="n">
        <v>320</v>
      </c>
      <c r="G854" s="0" t="n">
        <v>40</v>
      </c>
      <c r="H854" s="0" t="n">
        <f aca="true">_xlfn.NORM.S.INV(RAND())*G854+F854</f>
        <v>335.158477553674</v>
      </c>
      <c r="I854" s="0" t="n">
        <f aca="false">INT(H854)</f>
        <v>335</v>
      </c>
    </row>
    <row r="855" customFormat="false" ht="15" hidden="false" customHeight="false" outlineLevel="0" collapsed="false">
      <c r="A855" s="0" t="n">
        <f aca="false">D855+1</f>
        <v>280</v>
      </c>
      <c r="B855" s="0" t="n">
        <f aca="false">E855+1</f>
        <v>856</v>
      </c>
      <c r="C855" s="0" t="n">
        <v>335</v>
      </c>
      <c r="D855" s="0" t="n">
        <v>279</v>
      </c>
      <c r="E855" s="0" t="n">
        <v>855</v>
      </c>
      <c r="F855" s="0" t="n">
        <v>320</v>
      </c>
      <c r="G855" s="0" t="n">
        <v>40</v>
      </c>
      <c r="H855" s="0" t="n">
        <f aca="true">_xlfn.NORM.S.INV(RAND())*G855+F855</f>
        <v>269.510220639956</v>
      </c>
      <c r="I855" s="0" t="n">
        <f aca="false">INT(H855)</f>
        <v>269</v>
      </c>
    </row>
    <row r="856" customFormat="false" ht="15" hidden="false" customHeight="false" outlineLevel="0" collapsed="false">
      <c r="A856" s="0" t="n">
        <f aca="false">D856+1</f>
        <v>281</v>
      </c>
      <c r="B856" s="0" t="n">
        <f aca="false">E856+1</f>
        <v>857</v>
      </c>
      <c r="C856" s="0" t="n">
        <v>344</v>
      </c>
      <c r="D856" s="0" t="n">
        <v>280</v>
      </c>
      <c r="E856" s="0" t="n">
        <v>856</v>
      </c>
      <c r="F856" s="0" t="n">
        <v>320</v>
      </c>
      <c r="G856" s="0" t="n">
        <v>40</v>
      </c>
      <c r="H856" s="0" t="n">
        <f aca="true">_xlfn.NORM.S.INV(RAND())*G856+F856</f>
        <v>364.087383086933</v>
      </c>
      <c r="I856" s="0" t="n">
        <f aca="false">INT(H856)</f>
        <v>364</v>
      </c>
    </row>
    <row r="857" customFormat="false" ht="15" hidden="false" customHeight="false" outlineLevel="0" collapsed="false">
      <c r="A857" s="0" t="n">
        <f aca="false">D857+1</f>
        <v>282</v>
      </c>
      <c r="B857" s="0" t="n">
        <f aca="false">E857+1</f>
        <v>858</v>
      </c>
      <c r="C857" s="0" t="n">
        <v>356</v>
      </c>
      <c r="D857" s="0" t="n">
        <v>281</v>
      </c>
      <c r="E857" s="0" t="n">
        <v>857</v>
      </c>
      <c r="F857" s="0" t="n">
        <v>320</v>
      </c>
      <c r="G857" s="0" t="n">
        <v>40</v>
      </c>
      <c r="H857" s="0" t="n">
        <f aca="true">_xlfn.NORM.S.INV(RAND())*G857+F857</f>
        <v>308.452773715296</v>
      </c>
      <c r="I857" s="0" t="n">
        <f aca="false">INT(H857)</f>
        <v>308</v>
      </c>
    </row>
    <row r="858" customFormat="false" ht="15" hidden="false" customHeight="false" outlineLevel="0" collapsed="false">
      <c r="A858" s="0" t="n">
        <f aca="false">D858+1</f>
        <v>283</v>
      </c>
      <c r="B858" s="0" t="n">
        <f aca="false">E858+1</f>
        <v>859</v>
      </c>
      <c r="C858" s="0" t="n">
        <v>319</v>
      </c>
      <c r="D858" s="0" t="n">
        <v>282</v>
      </c>
      <c r="E858" s="0" t="n">
        <v>858</v>
      </c>
      <c r="F858" s="0" t="n">
        <v>320</v>
      </c>
      <c r="G858" s="0" t="n">
        <v>40</v>
      </c>
      <c r="H858" s="0" t="n">
        <f aca="true">_xlfn.NORM.S.INV(RAND())*G858+F858</f>
        <v>311.86592507012</v>
      </c>
      <c r="I858" s="0" t="n">
        <f aca="false">INT(H858)</f>
        <v>311</v>
      </c>
    </row>
    <row r="859" customFormat="false" ht="15" hidden="false" customHeight="false" outlineLevel="0" collapsed="false">
      <c r="A859" s="0" t="n">
        <f aca="false">D859+1</f>
        <v>284</v>
      </c>
      <c r="B859" s="0" t="n">
        <f aca="false">E859+1</f>
        <v>860</v>
      </c>
      <c r="C859" s="0" t="n">
        <v>267</v>
      </c>
      <c r="D859" s="0" t="n">
        <v>283</v>
      </c>
      <c r="E859" s="0" t="n">
        <v>859</v>
      </c>
      <c r="F859" s="0" t="n">
        <v>320</v>
      </c>
      <c r="G859" s="0" t="n">
        <v>40</v>
      </c>
      <c r="H859" s="0" t="n">
        <f aca="true">_xlfn.NORM.S.INV(RAND())*G859+F859</f>
        <v>303.411806654795</v>
      </c>
      <c r="I859" s="0" t="n">
        <f aca="false">INT(H859)</f>
        <v>303</v>
      </c>
    </row>
    <row r="860" customFormat="false" ht="15" hidden="false" customHeight="false" outlineLevel="0" collapsed="false">
      <c r="A860" s="0" t="n">
        <f aca="false">D860+1</f>
        <v>285</v>
      </c>
      <c r="B860" s="0" t="n">
        <f aca="false">E860+1</f>
        <v>861</v>
      </c>
      <c r="C860" s="0" t="n">
        <v>277</v>
      </c>
      <c r="D860" s="0" t="n">
        <v>284</v>
      </c>
      <c r="E860" s="0" t="n">
        <v>860</v>
      </c>
      <c r="F860" s="0" t="n">
        <v>320</v>
      </c>
      <c r="G860" s="0" t="n">
        <v>40</v>
      </c>
      <c r="H860" s="0" t="n">
        <f aca="true">_xlfn.NORM.S.INV(RAND())*G860+F860</f>
        <v>291.821683114869</v>
      </c>
      <c r="I860" s="0" t="n">
        <f aca="false">INT(H860)</f>
        <v>291</v>
      </c>
    </row>
    <row r="861" customFormat="false" ht="15" hidden="false" customHeight="false" outlineLevel="0" collapsed="false">
      <c r="A861" s="0" t="n">
        <f aca="false">D861+1</f>
        <v>286</v>
      </c>
      <c r="B861" s="0" t="n">
        <f aca="false">E861+1</f>
        <v>862</v>
      </c>
      <c r="C861" s="0" t="n">
        <v>378</v>
      </c>
      <c r="D861" s="0" t="n">
        <v>285</v>
      </c>
      <c r="E861" s="0" t="n">
        <v>861</v>
      </c>
      <c r="F861" s="0" t="n">
        <v>320</v>
      </c>
      <c r="G861" s="0" t="n">
        <v>40</v>
      </c>
      <c r="H861" s="0" t="n">
        <f aca="true">_xlfn.NORM.S.INV(RAND())*G861+F861</f>
        <v>333.583423121939</v>
      </c>
      <c r="I861" s="0" t="n">
        <f aca="false">INT(H861)</f>
        <v>333</v>
      </c>
    </row>
    <row r="862" customFormat="false" ht="15" hidden="false" customHeight="false" outlineLevel="0" collapsed="false">
      <c r="A862" s="0" t="n">
        <f aca="false">D862+1</f>
        <v>287</v>
      </c>
      <c r="B862" s="0" t="n">
        <f aca="false">E862+1</f>
        <v>863</v>
      </c>
      <c r="C862" s="0" t="n">
        <v>347</v>
      </c>
      <c r="D862" s="0" t="n">
        <v>286</v>
      </c>
      <c r="E862" s="0" t="n">
        <v>862</v>
      </c>
      <c r="F862" s="0" t="n">
        <v>320</v>
      </c>
      <c r="G862" s="0" t="n">
        <v>40</v>
      </c>
      <c r="H862" s="0" t="n">
        <f aca="true">_xlfn.NORM.S.INV(RAND())*G862+F862</f>
        <v>380.641635148501</v>
      </c>
      <c r="I862" s="0" t="n">
        <f aca="false">INT(H862)</f>
        <v>380</v>
      </c>
    </row>
    <row r="863" customFormat="false" ht="15" hidden="false" customHeight="false" outlineLevel="0" collapsed="false">
      <c r="A863" s="0" t="n">
        <f aca="false">D863+1</f>
        <v>288</v>
      </c>
      <c r="B863" s="0" t="n">
        <f aca="false">E863+1</f>
        <v>864</v>
      </c>
      <c r="C863" s="0" t="n">
        <v>266</v>
      </c>
      <c r="D863" s="0" t="n">
        <v>287</v>
      </c>
      <c r="E863" s="0" t="n">
        <v>863</v>
      </c>
      <c r="F863" s="0" t="n">
        <v>320</v>
      </c>
      <c r="G863" s="0" t="n">
        <v>40</v>
      </c>
      <c r="H863" s="0" t="n">
        <f aca="true">_xlfn.NORM.S.INV(RAND())*G863+F863</f>
        <v>345.174062425725</v>
      </c>
      <c r="I863" s="0" t="n">
        <f aca="false">INT(H863)</f>
        <v>345</v>
      </c>
    </row>
    <row r="864" customFormat="false" ht="15" hidden="false" customHeight="false" outlineLevel="0" collapsed="false">
      <c r="A864" s="0" t="n">
        <f aca="false">D864+1</f>
        <v>289</v>
      </c>
      <c r="B864" s="0" t="n">
        <f aca="false">E864+1</f>
        <v>865</v>
      </c>
      <c r="C864" s="0" t="n">
        <v>352</v>
      </c>
      <c r="D864" s="0" t="n">
        <v>288</v>
      </c>
      <c r="E864" s="0" t="n">
        <v>864</v>
      </c>
      <c r="F864" s="0" t="n">
        <v>320</v>
      </c>
      <c r="G864" s="0" t="n">
        <v>40</v>
      </c>
      <c r="H864" s="0" t="n">
        <f aca="true">_xlfn.NORM.S.INV(RAND())*G864+F864</f>
        <v>308.034719296671</v>
      </c>
      <c r="I864" s="0" t="n">
        <f aca="false">INT(H864)</f>
        <v>308</v>
      </c>
    </row>
    <row r="865" customFormat="false" ht="15" hidden="false" customHeight="false" outlineLevel="0" collapsed="false">
      <c r="A865" s="0" t="n">
        <f aca="false">D865+1</f>
        <v>290</v>
      </c>
      <c r="B865" s="0" t="n">
        <f aca="false">E865+1</f>
        <v>866</v>
      </c>
      <c r="C865" s="0" t="n">
        <v>385</v>
      </c>
      <c r="D865" s="0" t="n">
        <v>289</v>
      </c>
      <c r="E865" s="0" t="n">
        <v>865</v>
      </c>
      <c r="F865" s="0" t="n">
        <v>320</v>
      </c>
      <c r="G865" s="0" t="n">
        <v>40</v>
      </c>
      <c r="H865" s="0" t="n">
        <f aca="true">_xlfn.NORM.S.INV(RAND())*G865+F865</f>
        <v>335.649267893275</v>
      </c>
      <c r="I865" s="0" t="n">
        <f aca="false">INT(H865)</f>
        <v>335</v>
      </c>
    </row>
    <row r="866" customFormat="false" ht="15" hidden="false" customHeight="false" outlineLevel="0" collapsed="false">
      <c r="A866" s="0" t="n">
        <f aca="false">D866+1</f>
        <v>291</v>
      </c>
      <c r="B866" s="0" t="n">
        <f aca="false">E866+1</f>
        <v>867</v>
      </c>
      <c r="C866" s="0" t="n">
        <v>302</v>
      </c>
      <c r="D866" s="0" t="n">
        <v>290</v>
      </c>
      <c r="E866" s="0" t="n">
        <v>866</v>
      </c>
      <c r="F866" s="0" t="n">
        <v>320</v>
      </c>
      <c r="G866" s="0" t="n">
        <v>40</v>
      </c>
      <c r="H866" s="0" t="n">
        <f aca="true">_xlfn.NORM.S.INV(RAND())*G866+F866</f>
        <v>279.72227113214</v>
      </c>
      <c r="I866" s="0" t="n">
        <f aca="false">INT(H866)</f>
        <v>279</v>
      </c>
    </row>
    <row r="867" customFormat="false" ht="15" hidden="false" customHeight="false" outlineLevel="0" collapsed="false">
      <c r="A867" s="0" t="n">
        <f aca="false">D867+1</f>
        <v>292</v>
      </c>
      <c r="B867" s="0" t="n">
        <f aca="false">E867+1</f>
        <v>868</v>
      </c>
      <c r="C867" s="0" t="n">
        <v>353</v>
      </c>
      <c r="D867" s="0" t="n">
        <v>291</v>
      </c>
      <c r="E867" s="0" t="n">
        <v>867</v>
      </c>
      <c r="F867" s="0" t="n">
        <v>320</v>
      </c>
      <c r="G867" s="0" t="n">
        <v>40</v>
      </c>
      <c r="H867" s="0" t="n">
        <f aca="true">_xlfn.NORM.S.INV(RAND())*G867+F867</f>
        <v>313.087622682002</v>
      </c>
      <c r="I867" s="0" t="n">
        <f aca="false">INT(H867)</f>
        <v>313</v>
      </c>
    </row>
    <row r="868" customFormat="false" ht="15" hidden="false" customHeight="false" outlineLevel="0" collapsed="false">
      <c r="A868" s="0" t="n">
        <f aca="false">D868+1</f>
        <v>293</v>
      </c>
      <c r="B868" s="0" t="n">
        <f aca="false">E868+1</f>
        <v>869</v>
      </c>
      <c r="C868" s="0" t="n">
        <v>335</v>
      </c>
      <c r="D868" s="0" t="n">
        <v>292</v>
      </c>
      <c r="E868" s="0" t="n">
        <v>868</v>
      </c>
      <c r="F868" s="0" t="n">
        <v>320</v>
      </c>
      <c r="G868" s="0" t="n">
        <v>40</v>
      </c>
      <c r="H868" s="0" t="n">
        <f aca="true">_xlfn.NORM.S.INV(RAND())*G868+F868</f>
        <v>328.221142517356</v>
      </c>
      <c r="I868" s="0" t="n">
        <f aca="false">INT(H868)</f>
        <v>328</v>
      </c>
    </row>
    <row r="869" customFormat="false" ht="15" hidden="false" customHeight="false" outlineLevel="0" collapsed="false">
      <c r="A869" s="0" t="n">
        <f aca="false">D869+1</f>
        <v>294</v>
      </c>
      <c r="B869" s="0" t="n">
        <f aca="false">E869+1</f>
        <v>870</v>
      </c>
      <c r="C869" s="0" t="n">
        <v>363</v>
      </c>
      <c r="D869" s="0" t="n">
        <v>293</v>
      </c>
      <c r="E869" s="0" t="n">
        <v>869</v>
      </c>
      <c r="F869" s="0" t="n">
        <v>320</v>
      </c>
      <c r="G869" s="0" t="n">
        <v>40</v>
      </c>
      <c r="H869" s="0" t="n">
        <f aca="true">_xlfn.NORM.S.INV(RAND())*G869+F869</f>
        <v>374.700952303931</v>
      </c>
      <c r="I869" s="0" t="n">
        <f aca="false">INT(H869)</f>
        <v>374</v>
      </c>
    </row>
    <row r="870" customFormat="false" ht="15" hidden="false" customHeight="false" outlineLevel="0" collapsed="false">
      <c r="A870" s="0" t="n">
        <f aca="false">D870+1</f>
        <v>295</v>
      </c>
      <c r="B870" s="0" t="n">
        <f aca="false">E870+1</f>
        <v>871</v>
      </c>
      <c r="C870" s="0" t="n">
        <v>300</v>
      </c>
      <c r="D870" s="0" t="n">
        <v>294</v>
      </c>
      <c r="E870" s="0" t="n">
        <v>870</v>
      </c>
      <c r="F870" s="0" t="n">
        <v>320</v>
      </c>
      <c r="G870" s="0" t="n">
        <v>40</v>
      </c>
      <c r="H870" s="0" t="n">
        <f aca="true">_xlfn.NORM.S.INV(RAND())*G870+F870</f>
        <v>375.021610585109</v>
      </c>
      <c r="I870" s="0" t="n">
        <f aca="false">INT(H870)</f>
        <v>375</v>
      </c>
    </row>
    <row r="871" customFormat="false" ht="15" hidden="false" customHeight="false" outlineLevel="0" collapsed="false">
      <c r="A871" s="0" t="n">
        <f aca="false">D871+1</f>
        <v>296</v>
      </c>
      <c r="B871" s="0" t="n">
        <f aca="false">E871+1</f>
        <v>872</v>
      </c>
      <c r="C871" s="0" t="n">
        <v>301</v>
      </c>
      <c r="D871" s="0" t="n">
        <v>295</v>
      </c>
      <c r="E871" s="0" t="n">
        <v>871</v>
      </c>
      <c r="F871" s="0" t="n">
        <v>320</v>
      </c>
      <c r="G871" s="0" t="n">
        <v>40</v>
      </c>
      <c r="H871" s="0" t="n">
        <f aca="true">_xlfn.NORM.S.INV(RAND())*G871+F871</f>
        <v>274.360054114111</v>
      </c>
      <c r="I871" s="0" t="n">
        <f aca="false">INT(H871)</f>
        <v>274</v>
      </c>
    </row>
    <row r="872" customFormat="false" ht="15" hidden="false" customHeight="false" outlineLevel="0" collapsed="false">
      <c r="A872" s="0" t="n">
        <f aca="false">D872+1</f>
        <v>297</v>
      </c>
      <c r="B872" s="0" t="n">
        <f aca="false">E872+1</f>
        <v>873</v>
      </c>
      <c r="C872" s="0" t="n">
        <v>355</v>
      </c>
      <c r="D872" s="0" t="n">
        <v>296</v>
      </c>
      <c r="E872" s="0" t="n">
        <v>872</v>
      </c>
      <c r="F872" s="0" t="n">
        <v>320</v>
      </c>
      <c r="G872" s="0" t="n">
        <v>40</v>
      </c>
      <c r="H872" s="0" t="n">
        <f aca="true">_xlfn.NORM.S.INV(RAND())*G872+F872</f>
        <v>294.181669005123</v>
      </c>
      <c r="I872" s="0" t="n">
        <f aca="false">INT(H872)</f>
        <v>294</v>
      </c>
    </row>
    <row r="873" customFormat="false" ht="15" hidden="false" customHeight="false" outlineLevel="0" collapsed="false">
      <c r="A873" s="0" t="n">
        <f aca="false">D873+1</f>
        <v>298</v>
      </c>
      <c r="B873" s="0" t="n">
        <f aca="false">E873+1</f>
        <v>874</v>
      </c>
      <c r="C873" s="0" t="n">
        <v>327</v>
      </c>
      <c r="D873" s="0" t="n">
        <v>297</v>
      </c>
      <c r="E873" s="0" t="n">
        <v>873</v>
      </c>
      <c r="F873" s="0" t="n">
        <v>320</v>
      </c>
      <c r="G873" s="0" t="n">
        <v>40</v>
      </c>
      <c r="H873" s="0" t="n">
        <f aca="true">_xlfn.NORM.S.INV(RAND())*G873+F873</f>
        <v>350.915769240137</v>
      </c>
      <c r="I873" s="0" t="n">
        <f aca="false">INT(H873)</f>
        <v>350</v>
      </c>
    </row>
    <row r="874" customFormat="false" ht="15" hidden="false" customHeight="false" outlineLevel="0" collapsed="false">
      <c r="A874" s="0" t="n">
        <f aca="false">D874+1</f>
        <v>299</v>
      </c>
      <c r="B874" s="0" t="n">
        <f aca="false">E874+1</f>
        <v>875</v>
      </c>
      <c r="C874" s="0" t="n">
        <v>292</v>
      </c>
      <c r="D874" s="0" t="n">
        <v>298</v>
      </c>
      <c r="E874" s="0" t="n">
        <v>874</v>
      </c>
      <c r="F874" s="0" t="n">
        <v>320</v>
      </c>
      <c r="G874" s="0" t="n">
        <v>40</v>
      </c>
      <c r="H874" s="0" t="n">
        <f aca="true">_xlfn.NORM.S.INV(RAND())*G874+F874</f>
        <v>326.026553743666</v>
      </c>
      <c r="I874" s="0" t="n">
        <f aca="false">INT(H874)</f>
        <v>326</v>
      </c>
    </row>
    <row r="875" customFormat="false" ht="15" hidden="false" customHeight="false" outlineLevel="0" collapsed="false">
      <c r="A875" s="0" t="n">
        <f aca="false">D875+1</f>
        <v>300</v>
      </c>
      <c r="B875" s="0" t="n">
        <f aca="false">E875+1</f>
        <v>876</v>
      </c>
      <c r="C875" s="0" t="n">
        <v>325</v>
      </c>
      <c r="D875" s="0" t="n">
        <v>299</v>
      </c>
      <c r="E875" s="0" t="n">
        <v>875</v>
      </c>
      <c r="F875" s="0" t="n">
        <v>320</v>
      </c>
      <c r="G875" s="0" t="n">
        <v>40</v>
      </c>
      <c r="H875" s="0" t="n">
        <f aca="true">_xlfn.NORM.S.INV(RAND())*G875+F875</f>
        <v>287.317911846651</v>
      </c>
      <c r="I875" s="0" t="n">
        <f aca="false">INT(H875)</f>
        <v>287</v>
      </c>
    </row>
    <row r="876" customFormat="false" ht="15" hidden="false" customHeight="false" outlineLevel="0" collapsed="false">
      <c r="A876" s="0" t="n">
        <f aca="false">D876+1</f>
        <v>301</v>
      </c>
      <c r="B876" s="0" t="n">
        <f aca="false">E876+1</f>
        <v>877</v>
      </c>
      <c r="C876" s="0" t="n">
        <v>334</v>
      </c>
      <c r="D876" s="0" t="n">
        <v>300</v>
      </c>
      <c r="E876" s="0" t="n">
        <v>876</v>
      </c>
      <c r="F876" s="0" t="n">
        <v>320</v>
      </c>
      <c r="G876" s="0" t="n">
        <v>40</v>
      </c>
      <c r="H876" s="0" t="n">
        <f aca="true">_xlfn.NORM.S.INV(RAND())*G876+F876</f>
        <v>345.916198200992</v>
      </c>
      <c r="I876" s="0" t="n">
        <f aca="false">INT(H876)</f>
        <v>345</v>
      </c>
    </row>
    <row r="877" customFormat="false" ht="15" hidden="false" customHeight="false" outlineLevel="0" collapsed="false">
      <c r="A877" s="0" t="n">
        <f aca="false">D877+1</f>
        <v>302</v>
      </c>
      <c r="B877" s="0" t="n">
        <f aca="false">E877+1</f>
        <v>878</v>
      </c>
      <c r="C877" s="0" t="n">
        <v>344</v>
      </c>
      <c r="D877" s="0" t="n">
        <v>301</v>
      </c>
      <c r="E877" s="0" t="n">
        <v>877</v>
      </c>
      <c r="F877" s="0" t="n">
        <v>320</v>
      </c>
      <c r="G877" s="0" t="n">
        <v>40</v>
      </c>
      <c r="H877" s="0" t="n">
        <f aca="true">_xlfn.NORM.S.INV(RAND())*G877+F877</f>
        <v>325.660520275804</v>
      </c>
      <c r="I877" s="0" t="n">
        <f aca="false">INT(H877)</f>
        <v>325</v>
      </c>
    </row>
    <row r="878" customFormat="false" ht="15" hidden="false" customHeight="false" outlineLevel="0" collapsed="false">
      <c r="A878" s="0" t="n">
        <f aca="false">D878+1</f>
        <v>303</v>
      </c>
      <c r="B878" s="0" t="n">
        <f aca="false">E878+1</f>
        <v>879</v>
      </c>
      <c r="C878" s="0" t="n">
        <v>328</v>
      </c>
      <c r="D878" s="0" t="n">
        <v>302</v>
      </c>
      <c r="E878" s="0" t="n">
        <v>878</v>
      </c>
      <c r="F878" s="0" t="n">
        <v>320</v>
      </c>
      <c r="G878" s="0" t="n">
        <v>40</v>
      </c>
      <c r="H878" s="0" t="n">
        <f aca="true">_xlfn.NORM.S.INV(RAND())*G878+F878</f>
        <v>272.414397859106</v>
      </c>
      <c r="I878" s="0" t="n">
        <f aca="false">INT(H878)</f>
        <v>272</v>
      </c>
    </row>
    <row r="879" customFormat="false" ht="15" hidden="false" customHeight="false" outlineLevel="0" collapsed="false">
      <c r="A879" s="0" t="n">
        <f aca="false">D879+1</f>
        <v>304</v>
      </c>
      <c r="B879" s="0" t="n">
        <f aca="false">E879+1</f>
        <v>880</v>
      </c>
      <c r="C879" s="0" t="n">
        <v>343</v>
      </c>
      <c r="D879" s="0" t="n">
        <v>303</v>
      </c>
      <c r="E879" s="0" t="n">
        <v>879</v>
      </c>
      <c r="F879" s="0" t="n">
        <v>320</v>
      </c>
      <c r="G879" s="0" t="n">
        <v>40</v>
      </c>
      <c r="H879" s="0" t="n">
        <f aca="true">_xlfn.NORM.S.INV(RAND())*G879+F879</f>
        <v>331.309072920242</v>
      </c>
      <c r="I879" s="0" t="n">
        <f aca="false">INT(H879)</f>
        <v>331</v>
      </c>
    </row>
    <row r="880" customFormat="false" ht="15" hidden="false" customHeight="false" outlineLevel="0" collapsed="false">
      <c r="A880" s="0" t="n">
        <f aca="false">D880+1</f>
        <v>305</v>
      </c>
      <c r="B880" s="0" t="n">
        <f aca="false">E880+1</f>
        <v>881</v>
      </c>
      <c r="C880" s="0" t="n">
        <v>358</v>
      </c>
      <c r="D880" s="0" t="n">
        <v>304</v>
      </c>
      <c r="E880" s="0" t="n">
        <v>880</v>
      </c>
      <c r="F880" s="0" t="n">
        <v>320</v>
      </c>
      <c r="G880" s="0" t="n">
        <v>40</v>
      </c>
      <c r="H880" s="0" t="n">
        <f aca="true">_xlfn.NORM.S.INV(RAND())*G880+F880</f>
        <v>279.231606724476</v>
      </c>
      <c r="I880" s="0" t="n">
        <f aca="false">INT(H880)</f>
        <v>279</v>
      </c>
    </row>
    <row r="881" customFormat="false" ht="15" hidden="false" customHeight="false" outlineLevel="0" collapsed="false">
      <c r="A881" s="0" t="n">
        <f aca="false">D881+1</f>
        <v>306</v>
      </c>
      <c r="B881" s="0" t="n">
        <f aca="false">E881+1</f>
        <v>882</v>
      </c>
      <c r="C881" s="0" t="n">
        <v>279</v>
      </c>
      <c r="D881" s="0" t="n">
        <v>305</v>
      </c>
      <c r="E881" s="0" t="n">
        <v>881</v>
      </c>
      <c r="F881" s="0" t="n">
        <v>320</v>
      </c>
      <c r="G881" s="0" t="n">
        <v>40</v>
      </c>
      <c r="H881" s="0" t="n">
        <f aca="true">_xlfn.NORM.S.INV(RAND())*G881+F881</f>
        <v>326.140898229273</v>
      </c>
      <c r="I881" s="0" t="n">
        <f aca="false">INT(H881)</f>
        <v>326</v>
      </c>
    </row>
    <row r="882" customFormat="false" ht="15" hidden="false" customHeight="false" outlineLevel="0" collapsed="false">
      <c r="A882" s="0" t="n">
        <f aca="false">D882+1</f>
        <v>307</v>
      </c>
      <c r="B882" s="0" t="n">
        <f aca="false">E882+1</f>
        <v>883</v>
      </c>
      <c r="C882" s="0" t="n">
        <v>294</v>
      </c>
      <c r="D882" s="0" t="n">
        <v>306</v>
      </c>
      <c r="E882" s="0" t="n">
        <v>882</v>
      </c>
      <c r="F882" s="0" t="n">
        <v>320</v>
      </c>
      <c r="G882" s="0" t="n">
        <v>40</v>
      </c>
      <c r="H882" s="0" t="n">
        <f aca="true">_xlfn.NORM.S.INV(RAND())*G882+F882</f>
        <v>321.334227816336</v>
      </c>
      <c r="I882" s="0" t="n">
        <f aca="false">INT(H882)</f>
        <v>321</v>
      </c>
    </row>
    <row r="883" customFormat="false" ht="15" hidden="false" customHeight="false" outlineLevel="0" collapsed="false">
      <c r="A883" s="0" t="n">
        <f aca="false">D883+1</f>
        <v>308</v>
      </c>
      <c r="B883" s="0" t="n">
        <f aca="false">E883+1</f>
        <v>884</v>
      </c>
      <c r="C883" s="0" t="n">
        <v>352</v>
      </c>
      <c r="D883" s="0" t="n">
        <v>307</v>
      </c>
      <c r="E883" s="0" t="n">
        <v>883</v>
      </c>
      <c r="F883" s="0" t="n">
        <v>320</v>
      </c>
      <c r="G883" s="0" t="n">
        <v>40</v>
      </c>
      <c r="H883" s="0" t="n">
        <f aca="true">_xlfn.NORM.S.INV(RAND())*G883+F883</f>
        <v>240.495842852632</v>
      </c>
      <c r="I883" s="0" t="n">
        <f aca="false">INT(H883)</f>
        <v>240</v>
      </c>
    </row>
    <row r="884" customFormat="false" ht="15" hidden="false" customHeight="false" outlineLevel="0" collapsed="false">
      <c r="A884" s="0" t="n">
        <f aca="false">D884+1</f>
        <v>309</v>
      </c>
      <c r="B884" s="0" t="n">
        <f aca="false">E884+1</f>
        <v>885</v>
      </c>
      <c r="C884" s="0" t="n">
        <v>326</v>
      </c>
      <c r="D884" s="0" t="n">
        <v>308</v>
      </c>
      <c r="E884" s="0" t="n">
        <v>884</v>
      </c>
      <c r="F884" s="0" t="n">
        <v>320</v>
      </c>
      <c r="G884" s="0" t="n">
        <v>40</v>
      </c>
      <c r="H884" s="0" t="n">
        <f aca="true">_xlfn.NORM.S.INV(RAND())*G884+F884</f>
        <v>285.910177950348</v>
      </c>
      <c r="I884" s="0" t="n">
        <f aca="false">INT(H884)</f>
        <v>285</v>
      </c>
    </row>
    <row r="885" customFormat="false" ht="15" hidden="false" customHeight="false" outlineLevel="0" collapsed="false">
      <c r="A885" s="0" t="n">
        <f aca="false">D885+1</f>
        <v>310</v>
      </c>
      <c r="B885" s="0" t="n">
        <f aca="false">E885+1</f>
        <v>886</v>
      </c>
      <c r="C885" s="0" t="n">
        <v>359</v>
      </c>
      <c r="D885" s="0" t="n">
        <v>309</v>
      </c>
      <c r="E885" s="0" t="n">
        <v>885</v>
      </c>
      <c r="F885" s="0" t="n">
        <v>320</v>
      </c>
      <c r="G885" s="0" t="n">
        <v>40</v>
      </c>
      <c r="H885" s="0" t="n">
        <f aca="true">_xlfn.NORM.S.INV(RAND())*G885+F885</f>
        <v>391.41199200414</v>
      </c>
      <c r="I885" s="0" t="n">
        <f aca="false">INT(H885)</f>
        <v>391</v>
      </c>
    </row>
    <row r="886" customFormat="false" ht="15" hidden="false" customHeight="false" outlineLevel="0" collapsed="false">
      <c r="A886" s="0" t="n">
        <f aca="false">D886+1</f>
        <v>311</v>
      </c>
      <c r="B886" s="0" t="n">
        <f aca="false">E886+1</f>
        <v>887</v>
      </c>
      <c r="C886" s="0" t="n">
        <v>351</v>
      </c>
      <c r="D886" s="0" t="n">
        <v>310</v>
      </c>
      <c r="E886" s="0" t="n">
        <v>886</v>
      </c>
      <c r="F886" s="0" t="n">
        <v>320</v>
      </c>
      <c r="G886" s="0" t="n">
        <v>40</v>
      </c>
      <c r="H886" s="0" t="n">
        <f aca="true">_xlfn.NORM.S.INV(RAND())*G886+F886</f>
        <v>168.877091908694</v>
      </c>
      <c r="I886" s="0" t="n">
        <f aca="false">INT(H886)</f>
        <v>168</v>
      </c>
    </row>
    <row r="887" customFormat="false" ht="15" hidden="false" customHeight="false" outlineLevel="0" collapsed="false">
      <c r="A887" s="0" t="n">
        <f aca="false">D887+1</f>
        <v>312</v>
      </c>
      <c r="B887" s="0" t="n">
        <f aca="false">E887+1</f>
        <v>888</v>
      </c>
      <c r="C887" s="0" t="n">
        <v>355</v>
      </c>
      <c r="D887" s="0" t="n">
        <v>311</v>
      </c>
      <c r="E887" s="0" t="n">
        <v>887</v>
      </c>
      <c r="F887" s="0" t="n">
        <v>320</v>
      </c>
      <c r="G887" s="0" t="n">
        <v>40</v>
      </c>
      <c r="H887" s="0" t="n">
        <f aca="true">_xlfn.NORM.S.INV(RAND())*G887+F887</f>
        <v>353.742618589553</v>
      </c>
      <c r="I887" s="0" t="n">
        <f aca="false">INT(H887)</f>
        <v>353</v>
      </c>
    </row>
    <row r="888" customFormat="false" ht="15" hidden="false" customHeight="false" outlineLevel="0" collapsed="false">
      <c r="A888" s="0" t="n">
        <f aca="false">D888+1</f>
        <v>313</v>
      </c>
      <c r="B888" s="0" t="n">
        <f aca="false">E888+1</f>
        <v>889</v>
      </c>
      <c r="C888" s="0" t="n">
        <v>359</v>
      </c>
      <c r="D888" s="0" t="n">
        <v>312</v>
      </c>
      <c r="E888" s="0" t="n">
        <v>888</v>
      </c>
      <c r="F888" s="0" t="n">
        <v>320</v>
      </c>
      <c r="G888" s="0" t="n">
        <v>40</v>
      </c>
      <c r="H888" s="0" t="n">
        <f aca="true">_xlfn.NORM.S.INV(RAND())*G888+F888</f>
        <v>366.684914085659</v>
      </c>
      <c r="I888" s="0" t="n">
        <f aca="false">INT(H888)</f>
        <v>366</v>
      </c>
    </row>
    <row r="889" customFormat="false" ht="15" hidden="false" customHeight="false" outlineLevel="0" collapsed="false">
      <c r="A889" s="0" t="n">
        <f aca="false">D889+1</f>
        <v>314</v>
      </c>
      <c r="B889" s="0" t="n">
        <f aca="false">E889+1</f>
        <v>890</v>
      </c>
      <c r="C889" s="0" t="n">
        <v>383</v>
      </c>
      <c r="D889" s="0" t="n">
        <v>313</v>
      </c>
      <c r="E889" s="0" t="n">
        <v>889</v>
      </c>
      <c r="F889" s="0" t="n">
        <v>320</v>
      </c>
      <c r="G889" s="0" t="n">
        <v>40</v>
      </c>
      <c r="H889" s="0" t="n">
        <f aca="true">_xlfn.NORM.S.INV(RAND())*G889+F889</f>
        <v>326.383003784497</v>
      </c>
      <c r="I889" s="0" t="n">
        <f aca="false">INT(H889)</f>
        <v>326</v>
      </c>
    </row>
    <row r="890" customFormat="false" ht="15" hidden="false" customHeight="false" outlineLevel="0" collapsed="false">
      <c r="A890" s="0" t="n">
        <f aca="false">D890+1</f>
        <v>315</v>
      </c>
      <c r="B890" s="0" t="n">
        <f aca="false">E890+1</f>
        <v>891</v>
      </c>
      <c r="C890" s="0" t="n">
        <v>351</v>
      </c>
      <c r="D890" s="0" t="n">
        <v>314</v>
      </c>
      <c r="E890" s="0" t="n">
        <v>890</v>
      </c>
      <c r="F890" s="0" t="n">
        <v>320</v>
      </c>
      <c r="G890" s="0" t="n">
        <v>40</v>
      </c>
      <c r="H890" s="0" t="n">
        <f aca="true">_xlfn.NORM.S.INV(RAND())*G890+F890</f>
        <v>301.003707859528</v>
      </c>
      <c r="I890" s="0" t="n">
        <f aca="false">INT(H890)</f>
        <v>301</v>
      </c>
    </row>
    <row r="891" customFormat="false" ht="15" hidden="false" customHeight="false" outlineLevel="0" collapsed="false">
      <c r="A891" s="0" t="n">
        <f aca="false">D891+1</f>
        <v>316</v>
      </c>
      <c r="B891" s="0" t="n">
        <f aca="false">E891+1</f>
        <v>892</v>
      </c>
      <c r="C891" s="0" t="n">
        <v>354</v>
      </c>
      <c r="D891" s="0" t="n">
        <v>315</v>
      </c>
      <c r="E891" s="0" t="n">
        <v>891</v>
      </c>
      <c r="F891" s="0" t="n">
        <v>320</v>
      </c>
      <c r="G891" s="0" t="n">
        <v>40</v>
      </c>
      <c r="H891" s="0" t="n">
        <f aca="true">_xlfn.NORM.S.INV(RAND())*G891+F891</f>
        <v>352.656623990163</v>
      </c>
      <c r="I891" s="0" t="n">
        <f aca="false">INT(H891)</f>
        <v>352</v>
      </c>
    </row>
    <row r="892" customFormat="false" ht="15" hidden="false" customHeight="false" outlineLevel="0" collapsed="false">
      <c r="A892" s="0" t="n">
        <f aca="false">D892+1</f>
        <v>317</v>
      </c>
      <c r="B892" s="0" t="n">
        <f aca="false">E892+1</f>
        <v>893</v>
      </c>
      <c r="C892" s="0" t="n">
        <v>356</v>
      </c>
      <c r="D892" s="0" t="n">
        <v>316</v>
      </c>
      <c r="E892" s="0" t="n">
        <v>892</v>
      </c>
      <c r="F892" s="0" t="n">
        <v>320</v>
      </c>
      <c r="G892" s="0" t="n">
        <v>40</v>
      </c>
      <c r="H892" s="0" t="n">
        <f aca="true">_xlfn.NORM.S.INV(RAND())*G892+F892</f>
        <v>260.418120264793</v>
      </c>
      <c r="I892" s="0" t="n">
        <f aca="false">INT(H892)</f>
        <v>260</v>
      </c>
    </row>
    <row r="893" customFormat="false" ht="15" hidden="false" customHeight="false" outlineLevel="0" collapsed="false">
      <c r="A893" s="0" t="n">
        <f aca="false">D893+1</f>
        <v>318</v>
      </c>
      <c r="B893" s="0" t="n">
        <f aca="false">E893+1</f>
        <v>894</v>
      </c>
      <c r="C893" s="0" t="n">
        <v>262</v>
      </c>
      <c r="D893" s="0" t="n">
        <v>317</v>
      </c>
      <c r="E893" s="0" t="n">
        <v>893</v>
      </c>
      <c r="F893" s="0" t="n">
        <v>320</v>
      </c>
      <c r="G893" s="0" t="n">
        <v>40</v>
      </c>
      <c r="H893" s="0" t="n">
        <f aca="true">_xlfn.NORM.S.INV(RAND())*G893+F893</f>
        <v>314.402100867971</v>
      </c>
      <c r="I893" s="0" t="n">
        <f aca="false">INT(H893)</f>
        <v>314</v>
      </c>
    </row>
    <row r="894" customFormat="false" ht="15" hidden="false" customHeight="false" outlineLevel="0" collapsed="false">
      <c r="A894" s="0" t="n">
        <f aca="false">D894+1</f>
        <v>319</v>
      </c>
      <c r="B894" s="0" t="n">
        <f aca="false">E894+1</f>
        <v>895</v>
      </c>
      <c r="C894" s="0" t="n">
        <v>391</v>
      </c>
      <c r="D894" s="0" t="n">
        <v>318</v>
      </c>
      <c r="E894" s="0" t="n">
        <v>894</v>
      </c>
      <c r="F894" s="0" t="n">
        <v>320</v>
      </c>
      <c r="G894" s="0" t="n">
        <v>40</v>
      </c>
      <c r="H894" s="0" t="n">
        <f aca="true">_xlfn.NORM.S.INV(RAND())*G894+F894</f>
        <v>356.715410111043</v>
      </c>
      <c r="I894" s="0" t="n">
        <f aca="false">INT(H894)</f>
        <v>356</v>
      </c>
    </row>
    <row r="895" customFormat="false" ht="15" hidden="false" customHeight="false" outlineLevel="0" collapsed="false">
      <c r="A895" s="0" t="n">
        <f aca="false">D895+1</f>
        <v>320</v>
      </c>
      <c r="B895" s="0" t="n">
        <f aca="false">E895+1</f>
        <v>896</v>
      </c>
      <c r="C895" s="0" t="n">
        <v>294</v>
      </c>
      <c r="D895" s="0" t="n">
        <v>319</v>
      </c>
      <c r="E895" s="0" t="n">
        <v>895</v>
      </c>
      <c r="F895" s="0" t="n">
        <v>320</v>
      </c>
      <c r="G895" s="0" t="n">
        <v>40</v>
      </c>
      <c r="H895" s="0" t="n">
        <f aca="true">_xlfn.NORM.S.INV(RAND())*G895+F895</f>
        <v>296.314571499925</v>
      </c>
      <c r="I895" s="0" t="n">
        <f aca="false">INT(H895)</f>
        <v>296</v>
      </c>
    </row>
    <row r="896" customFormat="false" ht="15" hidden="false" customHeight="false" outlineLevel="0" collapsed="false">
      <c r="A896" s="0" t="n">
        <f aca="false">D896+1</f>
        <v>321</v>
      </c>
      <c r="B896" s="0" t="n">
        <f aca="false">E896+1</f>
        <v>897</v>
      </c>
      <c r="C896" s="0" t="n">
        <v>256</v>
      </c>
      <c r="D896" s="0" t="n">
        <v>320</v>
      </c>
      <c r="E896" s="0" t="n">
        <v>896</v>
      </c>
      <c r="F896" s="0" t="n">
        <v>320</v>
      </c>
      <c r="G896" s="0" t="n">
        <v>40</v>
      </c>
      <c r="H896" s="0" t="n">
        <f aca="true">_xlfn.NORM.S.INV(RAND())*G896+F896</f>
        <v>333.92997840577</v>
      </c>
      <c r="I896" s="0" t="n">
        <f aca="false">INT(H896)</f>
        <v>333</v>
      </c>
    </row>
    <row r="897" customFormat="false" ht="15" hidden="false" customHeight="false" outlineLevel="0" collapsed="false">
      <c r="A897" s="0" t="n">
        <f aca="false">D897+1</f>
        <v>322</v>
      </c>
      <c r="B897" s="0" t="n">
        <f aca="false">E897+1</f>
        <v>898</v>
      </c>
      <c r="C897" s="0" t="n">
        <v>362</v>
      </c>
      <c r="D897" s="0" t="n">
        <v>321</v>
      </c>
      <c r="E897" s="0" t="n">
        <v>897</v>
      </c>
      <c r="F897" s="0" t="n">
        <v>320</v>
      </c>
      <c r="G897" s="0" t="n">
        <v>40</v>
      </c>
      <c r="H897" s="0" t="n">
        <f aca="true">_xlfn.NORM.S.INV(RAND())*G897+F897</f>
        <v>320.118886560284</v>
      </c>
      <c r="I897" s="0" t="n">
        <f aca="false">INT(H897)</f>
        <v>320</v>
      </c>
    </row>
    <row r="898" customFormat="false" ht="15" hidden="false" customHeight="false" outlineLevel="0" collapsed="false">
      <c r="A898" s="0" t="n">
        <f aca="false">D898+1</f>
        <v>323</v>
      </c>
      <c r="B898" s="0" t="n">
        <f aca="false">E898+1</f>
        <v>899</v>
      </c>
      <c r="C898" s="0" t="n">
        <v>365</v>
      </c>
      <c r="D898" s="0" t="n">
        <v>322</v>
      </c>
      <c r="E898" s="0" t="n">
        <v>898</v>
      </c>
      <c r="F898" s="0" t="n">
        <v>320</v>
      </c>
      <c r="G898" s="0" t="n">
        <v>40</v>
      </c>
      <c r="H898" s="0" t="n">
        <f aca="true">_xlfn.NORM.S.INV(RAND())*G898+F898</f>
        <v>367.959212415667</v>
      </c>
      <c r="I898" s="0" t="n">
        <f aca="false">INT(H898)</f>
        <v>367</v>
      </c>
    </row>
    <row r="899" customFormat="false" ht="15" hidden="false" customHeight="false" outlineLevel="0" collapsed="false">
      <c r="A899" s="0" t="n">
        <f aca="false">D899+1</f>
        <v>324</v>
      </c>
      <c r="B899" s="0" t="n">
        <f aca="false">E899+1</f>
        <v>900</v>
      </c>
      <c r="C899" s="0" t="n">
        <v>335</v>
      </c>
      <c r="D899" s="0" t="n">
        <v>323</v>
      </c>
      <c r="E899" s="0" t="n">
        <v>899</v>
      </c>
      <c r="F899" s="0" t="n">
        <v>320</v>
      </c>
      <c r="G899" s="0" t="n">
        <v>40</v>
      </c>
      <c r="H899" s="0" t="n">
        <f aca="true">_xlfn.NORM.S.INV(RAND())*G899+F899</f>
        <v>292.474304398793</v>
      </c>
      <c r="I899" s="0" t="n">
        <f aca="false">INT(H899)</f>
        <v>292</v>
      </c>
    </row>
    <row r="900" customFormat="false" ht="15" hidden="false" customHeight="false" outlineLevel="0" collapsed="false">
      <c r="A900" s="0" t="n">
        <f aca="false">D900+1</f>
        <v>325</v>
      </c>
      <c r="B900" s="0" t="n">
        <f aca="false">E900+1</f>
        <v>901</v>
      </c>
      <c r="C900" s="0" t="n">
        <v>288</v>
      </c>
      <c r="D900" s="0" t="n">
        <v>324</v>
      </c>
      <c r="E900" s="0" t="n">
        <v>900</v>
      </c>
      <c r="F900" s="0" t="n">
        <v>320</v>
      </c>
      <c r="G900" s="0" t="n">
        <v>40</v>
      </c>
      <c r="H900" s="0" t="n">
        <f aca="true">_xlfn.NORM.S.INV(RAND())*G900+F900</f>
        <v>288.8176586265</v>
      </c>
      <c r="I900" s="0" t="n">
        <f aca="false">INT(H900)</f>
        <v>288</v>
      </c>
    </row>
    <row r="901" customFormat="false" ht="15" hidden="false" customHeight="false" outlineLevel="0" collapsed="false">
      <c r="A901" s="0" t="n">
        <f aca="false">D901+1</f>
        <v>326</v>
      </c>
      <c r="B901" s="0" t="n">
        <f aca="false">E901+1</f>
        <v>902</v>
      </c>
      <c r="C901" s="0" t="n">
        <v>268</v>
      </c>
      <c r="D901" s="0" t="n">
        <v>325</v>
      </c>
      <c r="E901" s="0" t="n">
        <v>901</v>
      </c>
      <c r="F901" s="0" t="n">
        <v>320</v>
      </c>
      <c r="G901" s="0" t="n">
        <v>40</v>
      </c>
      <c r="H901" s="0" t="n">
        <f aca="true">_xlfn.NORM.S.INV(RAND())*G901+F901</f>
        <v>336.266482618641</v>
      </c>
      <c r="I901" s="0" t="n">
        <f aca="false">INT(H901)</f>
        <v>336</v>
      </c>
    </row>
    <row r="902" customFormat="false" ht="15" hidden="false" customHeight="false" outlineLevel="0" collapsed="false">
      <c r="A902" s="0" t="n">
        <f aca="false">D902+1</f>
        <v>327</v>
      </c>
      <c r="B902" s="0" t="n">
        <f aca="false">E902+1</f>
        <v>903</v>
      </c>
      <c r="C902" s="0" t="n">
        <v>317</v>
      </c>
      <c r="D902" s="0" t="n">
        <v>326</v>
      </c>
      <c r="E902" s="0" t="n">
        <v>902</v>
      </c>
      <c r="F902" s="0" t="n">
        <v>320</v>
      </c>
      <c r="G902" s="0" t="n">
        <v>40</v>
      </c>
      <c r="H902" s="0" t="n">
        <f aca="true">_xlfn.NORM.S.INV(RAND())*G902+F902</f>
        <v>272.73638199091</v>
      </c>
      <c r="I902" s="0" t="n">
        <f aca="false">INT(H902)</f>
        <v>272</v>
      </c>
    </row>
    <row r="903" customFormat="false" ht="15" hidden="false" customHeight="false" outlineLevel="0" collapsed="false">
      <c r="A903" s="0" t="n">
        <f aca="false">D903+1</f>
        <v>328</v>
      </c>
      <c r="B903" s="0" t="n">
        <f aca="false">E903+1</f>
        <v>904</v>
      </c>
      <c r="C903" s="0" t="n">
        <v>347</v>
      </c>
      <c r="D903" s="0" t="n">
        <v>327</v>
      </c>
      <c r="E903" s="0" t="n">
        <v>903</v>
      </c>
      <c r="F903" s="0" t="n">
        <v>320</v>
      </c>
      <c r="G903" s="0" t="n">
        <v>40</v>
      </c>
      <c r="H903" s="0" t="n">
        <f aca="true">_xlfn.NORM.S.INV(RAND())*G903+F903</f>
        <v>371.402743372571</v>
      </c>
      <c r="I903" s="0" t="n">
        <f aca="false">INT(H903)</f>
        <v>371</v>
      </c>
    </row>
    <row r="904" customFormat="false" ht="15" hidden="false" customHeight="false" outlineLevel="0" collapsed="false">
      <c r="A904" s="0" t="n">
        <f aca="false">D904+1</f>
        <v>329</v>
      </c>
      <c r="B904" s="0" t="n">
        <f aca="false">E904+1</f>
        <v>905</v>
      </c>
      <c r="C904" s="0" t="n">
        <v>334</v>
      </c>
      <c r="D904" s="0" t="n">
        <v>328</v>
      </c>
      <c r="E904" s="0" t="n">
        <v>904</v>
      </c>
      <c r="F904" s="0" t="n">
        <v>320</v>
      </c>
      <c r="G904" s="0" t="n">
        <v>40</v>
      </c>
      <c r="H904" s="0" t="n">
        <f aca="true">_xlfn.NORM.S.INV(RAND())*G904+F904</f>
        <v>335.827176682255</v>
      </c>
      <c r="I904" s="0" t="n">
        <f aca="false">INT(H904)</f>
        <v>335</v>
      </c>
    </row>
    <row r="905" customFormat="false" ht="15" hidden="false" customHeight="false" outlineLevel="0" collapsed="false">
      <c r="A905" s="0" t="n">
        <f aca="false">D905+1</f>
        <v>330</v>
      </c>
      <c r="B905" s="0" t="n">
        <f aca="false">E905+1</f>
        <v>906</v>
      </c>
      <c r="C905" s="0" t="n">
        <v>301</v>
      </c>
      <c r="D905" s="0" t="n">
        <v>329</v>
      </c>
      <c r="E905" s="0" t="n">
        <v>905</v>
      </c>
      <c r="F905" s="0" t="n">
        <v>320</v>
      </c>
      <c r="G905" s="0" t="n">
        <v>40</v>
      </c>
      <c r="H905" s="0" t="n">
        <f aca="true">_xlfn.NORM.S.INV(RAND())*G905+F905</f>
        <v>286.010234450417</v>
      </c>
      <c r="I905" s="0" t="n">
        <f aca="false">INT(H905)</f>
        <v>286</v>
      </c>
    </row>
    <row r="906" customFormat="false" ht="15" hidden="false" customHeight="false" outlineLevel="0" collapsed="false">
      <c r="A906" s="0" t="n">
        <f aca="false">D906+1</f>
        <v>331</v>
      </c>
      <c r="B906" s="0" t="n">
        <f aca="false">E906+1</f>
        <v>907</v>
      </c>
      <c r="C906" s="0" t="n">
        <v>287</v>
      </c>
      <c r="D906" s="0" t="n">
        <v>330</v>
      </c>
      <c r="E906" s="0" t="n">
        <v>906</v>
      </c>
      <c r="F906" s="0" t="n">
        <v>320</v>
      </c>
      <c r="G906" s="0" t="n">
        <v>40</v>
      </c>
      <c r="H906" s="0" t="n">
        <f aca="true">_xlfn.NORM.S.INV(RAND())*G906+F906</f>
        <v>325.2639374308</v>
      </c>
      <c r="I906" s="0" t="n">
        <f aca="false">INT(H906)</f>
        <v>325</v>
      </c>
    </row>
    <row r="907" customFormat="false" ht="15" hidden="false" customHeight="false" outlineLevel="0" collapsed="false">
      <c r="A907" s="0" t="n">
        <f aca="false">D907+1</f>
        <v>332</v>
      </c>
      <c r="B907" s="0" t="n">
        <f aca="false">E907+1</f>
        <v>908</v>
      </c>
      <c r="C907" s="0" t="n">
        <v>323</v>
      </c>
      <c r="D907" s="0" t="n">
        <v>331</v>
      </c>
      <c r="E907" s="0" t="n">
        <v>907</v>
      </c>
      <c r="F907" s="0" t="n">
        <v>320</v>
      </c>
      <c r="G907" s="0" t="n">
        <v>40</v>
      </c>
      <c r="H907" s="0" t="n">
        <f aca="true">_xlfn.NORM.S.INV(RAND())*G907+F907</f>
        <v>335.747349405918</v>
      </c>
      <c r="I907" s="0" t="n">
        <f aca="false">INT(H907)</f>
        <v>335</v>
      </c>
    </row>
    <row r="908" customFormat="false" ht="15" hidden="false" customHeight="false" outlineLevel="0" collapsed="false">
      <c r="A908" s="0" t="n">
        <f aca="false">D908+1</f>
        <v>333</v>
      </c>
      <c r="B908" s="0" t="n">
        <f aca="false">E908+1</f>
        <v>909</v>
      </c>
      <c r="C908" s="0" t="n">
        <v>249</v>
      </c>
      <c r="D908" s="0" t="n">
        <v>332</v>
      </c>
      <c r="E908" s="0" t="n">
        <v>908</v>
      </c>
      <c r="F908" s="0" t="n">
        <v>320</v>
      </c>
      <c r="G908" s="0" t="n">
        <v>40</v>
      </c>
      <c r="H908" s="0" t="n">
        <f aca="true">_xlfn.NORM.S.INV(RAND())*G908+F908</f>
        <v>336.490825393332</v>
      </c>
      <c r="I908" s="0" t="n">
        <f aca="false">INT(H908)</f>
        <v>336</v>
      </c>
    </row>
    <row r="909" customFormat="false" ht="15" hidden="false" customHeight="false" outlineLevel="0" collapsed="false">
      <c r="A909" s="0" t="n">
        <f aca="false">D909+1</f>
        <v>334</v>
      </c>
      <c r="B909" s="0" t="n">
        <f aca="false">E909+1</f>
        <v>910</v>
      </c>
      <c r="C909" s="0" t="n">
        <v>310</v>
      </c>
      <c r="D909" s="0" t="n">
        <v>333</v>
      </c>
      <c r="E909" s="0" t="n">
        <v>909</v>
      </c>
      <c r="F909" s="0" t="n">
        <v>320</v>
      </c>
      <c r="G909" s="0" t="n">
        <v>40</v>
      </c>
      <c r="H909" s="0" t="n">
        <f aca="true">_xlfn.NORM.S.INV(RAND())*G909+F909</f>
        <v>336.348888204351</v>
      </c>
      <c r="I909" s="0" t="n">
        <f aca="false">INT(H909)</f>
        <v>336</v>
      </c>
    </row>
    <row r="910" customFormat="false" ht="15" hidden="false" customHeight="false" outlineLevel="0" collapsed="false">
      <c r="A910" s="0" t="n">
        <f aca="false">D910+1</f>
        <v>335</v>
      </c>
      <c r="B910" s="0" t="n">
        <f aca="false">E910+1</f>
        <v>911</v>
      </c>
      <c r="C910" s="0" t="n">
        <v>333</v>
      </c>
      <c r="D910" s="0" t="n">
        <v>334</v>
      </c>
      <c r="E910" s="0" t="n">
        <v>910</v>
      </c>
      <c r="F910" s="0" t="n">
        <v>320</v>
      </c>
      <c r="G910" s="0" t="n">
        <v>40</v>
      </c>
      <c r="H910" s="0" t="n">
        <f aca="true">_xlfn.NORM.S.INV(RAND())*G910+F910</f>
        <v>296.186574302074</v>
      </c>
      <c r="I910" s="0" t="n">
        <f aca="false">INT(H910)</f>
        <v>296</v>
      </c>
    </row>
    <row r="911" customFormat="false" ht="15" hidden="false" customHeight="false" outlineLevel="0" collapsed="false">
      <c r="A911" s="0" t="n">
        <f aca="false">D911+1</f>
        <v>336</v>
      </c>
      <c r="B911" s="0" t="n">
        <f aca="false">E911+1</f>
        <v>912</v>
      </c>
      <c r="C911" s="0" t="n">
        <v>303</v>
      </c>
      <c r="D911" s="0" t="n">
        <v>335</v>
      </c>
      <c r="E911" s="0" t="n">
        <v>911</v>
      </c>
      <c r="F911" s="0" t="n">
        <v>320</v>
      </c>
      <c r="G911" s="0" t="n">
        <v>40</v>
      </c>
      <c r="H911" s="0" t="n">
        <f aca="true">_xlfn.NORM.S.INV(RAND())*G911+F911</f>
        <v>356.633259134353</v>
      </c>
      <c r="I911" s="0" t="n">
        <f aca="false">INT(H911)</f>
        <v>356</v>
      </c>
    </row>
    <row r="912" customFormat="false" ht="15" hidden="false" customHeight="false" outlineLevel="0" collapsed="false">
      <c r="A912" s="0" t="n">
        <f aca="false">D912+1</f>
        <v>337</v>
      </c>
      <c r="B912" s="0" t="n">
        <f aca="false">E912+1</f>
        <v>913</v>
      </c>
      <c r="C912" s="0" t="n">
        <v>320</v>
      </c>
      <c r="D912" s="0" t="n">
        <v>336</v>
      </c>
      <c r="E912" s="0" t="n">
        <v>912</v>
      </c>
      <c r="F912" s="0" t="n">
        <v>320</v>
      </c>
      <c r="G912" s="0" t="n">
        <v>40</v>
      </c>
      <c r="H912" s="0" t="n">
        <f aca="true">_xlfn.NORM.S.INV(RAND())*G912+F912</f>
        <v>380.156621131355</v>
      </c>
      <c r="I912" s="0" t="n">
        <f aca="false">INT(H912)</f>
        <v>380</v>
      </c>
    </row>
    <row r="913" customFormat="false" ht="15" hidden="false" customHeight="false" outlineLevel="0" collapsed="false">
      <c r="A913" s="0" t="n">
        <f aca="false">D913+1</f>
        <v>338</v>
      </c>
      <c r="B913" s="0" t="n">
        <f aca="false">E913+1</f>
        <v>914</v>
      </c>
      <c r="C913" s="0" t="n">
        <v>276</v>
      </c>
      <c r="D913" s="0" t="n">
        <v>337</v>
      </c>
      <c r="E913" s="0" t="n">
        <v>913</v>
      </c>
      <c r="F913" s="0" t="n">
        <v>320</v>
      </c>
      <c r="G913" s="0" t="n">
        <v>40</v>
      </c>
      <c r="H913" s="0" t="n">
        <f aca="true">_xlfn.NORM.S.INV(RAND())*G913+F913</f>
        <v>393.81846744615</v>
      </c>
      <c r="I913" s="0" t="n">
        <f aca="false">INT(H913)</f>
        <v>393</v>
      </c>
    </row>
    <row r="914" customFormat="false" ht="15" hidden="false" customHeight="false" outlineLevel="0" collapsed="false">
      <c r="A914" s="0" t="n">
        <f aca="false">D914+1</f>
        <v>339</v>
      </c>
      <c r="B914" s="0" t="n">
        <f aca="false">E914+1</f>
        <v>915</v>
      </c>
      <c r="C914" s="0" t="n">
        <v>311</v>
      </c>
      <c r="D914" s="0" t="n">
        <v>338</v>
      </c>
      <c r="E914" s="0" t="n">
        <v>914</v>
      </c>
      <c r="F914" s="0" t="n">
        <v>320</v>
      </c>
      <c r="G914" s="0" t="n">
        <v>40</v>
      </c>
      <c r="H914" s="0" t="n">
        <f aca="true">_xlfn.NORM.S.INV(RAND())*G914+F914</f>
        <v>258.968184584673</v>
      </c>
      <c r="I914" s="0" t="n">
        <f aca="false">INT(H914)</f>
        <v>258</v>
      </c>
    </row>
    <row r="915" customFormat="false" ht="15" hidden="false" customHeight="false" outlineLevel="0" collapsed="false">
      <c r="A915" s="0" t="n">
        <f aca="false">D915+1</f>
        <v>340</v>
      </c>
      <c r="B915" s="0" t="n">
        <f aca="false">E915+1</f>
        <v>916</v>
      </c>
      <c r="C915" s="0" t="n">
        <v>304</v>
      </c>
      <c r="D915" s="0" t="n">
        <v>339</v>
      </c>
      <c r="E915" s="0" t="n">
        <v>915</v>
      </c>
      <c r="F915" s="0" t="n">
        <v>320</v>
      </c>
      <c r="G915" s="0" t="n">
        <v>40</v>
      </c>
      <c r="H915" s="0" t="n">
        <f aca="true">_xlfn.NORM.S.INV(RAND())*G915+F915</f>
        <v>385.26724026674</v>
      </c>
      <c r="I915" s="0" t="n">
        <f aca="false">INT(H915)</f>
        <v>385</v>
      </c>
    </row>
    <row r="916" customFormat="false" ht="15" hidden="false" customHeight="false" outlineLevel="0" collapsed="false">
      <c r="A916" s="0" t="n">
        <f aca="false">D916+1</f>
        <v>341</v>
      </c>
      <c r="B916" s="0" t="n">
        <f aca="false">E916+1</f>
        <v>917</v>
      </c>
      <c r="C916" s="0" t="n">
        <v>273</v>
      </c>
      <c r="D916" s="0" t="n">
        <v>340</v>
      </c>
      <c r="E916" s="0" t="n">
        <v>916</v>
      </c>
      <c r="F916" s="0" t="n">
        <v>320</v>
      </c>
      <c r="G916" s="0" t="n">
        <v>40</v>
      </c>
      <c r="H916" s="0" t="n">
        <f aca="true">_xlfn.NORM.S.INV(RAND())*G916+F916</f>
        <v>290.244291010107</v>
      </c>
      <c r="I916" s="0" t="n">
        <f aca="false">INT(H916)</f>
        <v>290</v>
      </c>
    </row>
    <row r="917" customFormat="false" ht="15" hidden="false" customHeight="false" outlineLevel="0" collapsed="false">
      <c r="A917" s="0" t="n">
        <f aca="false">D917+1</f>
        <v>342</v>
      </c>
      <c r="B917" s="0" t="n">
        <f aca="false">E917+1</f>
        <v>918</v>
      </c>
      <c r="C917" s="0" t="n">
        <v>345</v>
      </c>
      <c r="D917" s="0" t="n">
        <v>341</v>
      </c>
      <c r="E917" s="0" t="n">
        <v>917</v>
      </c>
      <c r="F917" s="0" t="n">
        <v>320</v>
      </c>
      <c r="G917" s="0" t="n">
        <v>40</v>
      </c>
      <c r="H917" s="0" t="n">
        <f aca="true">_xlfn.NORM.S.INV(RAND())*G917+F917</f>
        <v>360.543720304611</v>
      </c>
      <c r="I917" s="0" t="n">
        <f aca="false">INT(H917)</f>
        <v>360</v>
      </c>
    </row>
    <row r="918" customFormat="false" ht="15" hidden="false" customHeight="false" outlineLevel="0" collapsed="false">
      <c r="A918" s="0" t="n">
        <f aca="false">D918+1</f>
        <v>343</v>
      </c>
      <c r="B918" s="0" t="n">
        <f aca="false">E918+1</f>
        <v>919</v>
      </c>
      <c r="C918" s="0" t="n">
        <v>324</v>
      </c>
      <c r="D918" s="0" t="n">
        <v>342</v>
      </c>
      <c r="E918" s="0" t="n">
        <v>918</v>
      </c>
      <c r="F918" s="0" t="n">
        <v>320</v>
      </c>
      <c r="G918" s="0" t="n">
        <v>40</v>
      </c>
      <c r="H918" s="0" t="n">
        <f aca="true">_xlfn.NORM.S.INV(RAND())*G918+F918</f>
        <v>401.937981227682</v>
      </c>
      <c r="I918" s="0" t="n">
        <f aca="false">INT(H918)</f>
        <v>401</v>
      </c>
    </row>
    <row r="919" customFormat="false" ht="15" hidden="false" customHeight="false" outlineLevel="0" collapsed="false">
      <c r="A919" s="0" t="n">
        <f aca="false">D919+1</f>
        <v>344</v>
      </c>
      <c r="B919" s="0" t="n">
        <f aca="false">E919+1</f>
        <v>920</v>
      </c>
      <c r="C919" s="0" t="n">
        <v>308</v>
      </c>
      <c r="D919" s="0" t="n">
        <v>343</v>
      </c>
      <c r="E919" s="0" t="n">
        <v>919</v>
      </c>
      <c r="F919" s="0" t="n">
        <v>320</v>
      </c>
      <c r="G919" s="0" t="n">
        <v>40</v>
      </c>
      <c r="H919" s="0" t="n">
        <f aca="true">_xlfn.NORM.S.INV(RAND())*G919+F919</f>
        <v>256.15082373006</v>
      </c>
      <c r="I919" s="0" t="n">
        <f aca="false">INT(H919)</f>
        <v>256</v>
      </c>
    </row>
    <row r="920" customFormat="false" ht="15" hidden="false" customHeight="false" outlineLevel="0" collapsed="false">
      <c r="A920" s="0" t="n">
        <f aca="false">D920+1</f>
        <v>345</v>
      </c>
      <c r="B920" s="0" t="n">
        <f aca="false">E920+1</f>
        <v>921</v>
      </c>
      <c r="C920" s="0" t="n">
        <v>329</v>
      </c>
      <c r="D920" s="0" t="n">
        <v>344</v>
      </c>
      <c r="E920" s="0" t="n">
        <v>920</v>
      </c>
      <c r="F920" s="0" t="n">
        <v>320</v>
      </c>
      <c r="G920" s="0" t="n">
        <v>40</v>
      </c>
      <c r="H920" s="0" t="n">
        <f aca="true">_xlfn.NORM.S.INV(RAND())*G920+F920</f>
        <v>347.820320613695</v>
      </c>
      <c r="I920" s="0" t="n">
        <f aca="false">INT(H920)</f>
        <v>347</v>
      </c>
    </row>
    <row r="921" customFormat="false" ht="15" hidden="false" customHeight="false" outlineLevel="0" collapsed="false">
      <c r="A921" s="0" t="n">
        <f aca="false">D921+1</f>
        <v>346</v>
      </c>
      <c r="B921" s="0" t="n">
        <f aca="false">E921+1</f>
        <v>922</v>
      </c>
      <c r="C921" s="0" t="n">
        <v>278</v>
      </c>
      <c r="D921" s="0" t="n">
        <v>345</v>
      </c>
      <c r="E921" s="0" t="n">
        <v>921</v>
      </c>
      <c r="F921" s="0" t="n">
        <v>320</v>
      </c>
      <c r="G921" s="0" t="n">
        <v>40</v>
      </c>
      <c r="H921" s="0" t="n">
        <f aca="true">_xlfn.NORM.S.INV(RAND())*G921+F921</f>
        <v>328.620898134568</v>
      </c>
      <c r="I921" s="0" t="n">
        <f aca="false">INT(H921)</f>
        <v>328</v>
      </c>
    </row>
    <row r="922" customFormat="false" ht="15" hidden="false" customHeight="false" outlineLevel="0" collapsed="false">
      <c r="A922" s="0" t="n">
        <f aca="false">D922+1</f>
        <v>347</v>
      </c>
      <c r="B922" s="0" t="n">
        <f aca="false">E922+1</f>
        <v>923</v>
      </c>
      <c r="C922" s="0" t="n">
        <v>237</v>
      </c>
      <c r="D922" s="0" t="n">
        <v>346</v>
      </c>
      <c r="E922" s="0" t="n">
        <v>922</v>
      </c>
      <c r="F922" s="0" t="n">
        <v>320</v>
      </c>
      <c r="G922" s="0" t="n">
        <v>40</v>
      </c>
      <c r="H922" s="0" t="n">
        <f aca="true">_xlfn.NORM.S.INV(RAND())*G922+F922</f>
        <v>332.909664018073</v>
      </c>
      <c r="I922" s="0" t="n">
        <f aca="false">INT(H922)</f>
        <v>332</v>
      </c>
    </row>
    <row r="923" customFormat="false" ht="15" hidden="false" customHeight="false" outlineLevel="0" collapsed="false">
      <c r="A923" s="0" t="n">
        <f aca="false">D923+1</f>
        <v>348</v>
      </c>
      <c r="B923" s="0" t="n">
        <f aca="false">E923+1</f>
        <v>924</v>
      </c>
      <c r="C923" s="0" t="n">
        <v>310</v>
      </c>
      <c r="D923" s="0" t="n">
        <v>347</v>
      </c>
      <c r="E923" s="0" t="n">
        <v>923</v>
      </c>
      <c r="F923" s="0" t="n">
        <v>320</v>
      </c>
      <c r="G923" s="0" t="n">
        <v>40</v>
      </c>
      <c r="H923" s="0" t="n">
        <f aca="true">_xlfn.NORM.S.INV(RAND())*G923+F923</f>
        <v>317.430042082088</v>
      </c>
      <c r="I923" s="0" t="n">
        <f aca="false">INT(H923)</f>
        <v>317</v>
      </c>
    </row>
    <row r="924" customFormat="false" ht="15" hidden="false" customHeight="false" outlineLevel="0" collapsed="false">
      <c r="A924" s="0" t="n">
        <f aca="false">D924+1</f>
        <v>349</v>
      </c>
      <c r="B924" s="0" t="n">
        <f aca="false">E924+1</f>
        <v>925</v>
      </c>
      <c r="C924" s="0" t="n">
        <v>279</v>
      </c>
      <c r="D924" s="0" t="n">
        <v>348</v>
      </c>
      <c r="E924" s="0" t="n">
        <v>924</v>
      </c>
      <c r="F924" s="0" t="n">
        <v>320</v>
      </c>
      <c r="G924" s="0" t="n">
        <v>40</v>
      </c>
      <c r="H924" s="0" t="n">
        <f aca="true">_xlfn.NORM.S.INV(RAND())*G924+F924</f>
        <v>262.05113161565</v>
      </c>
      <c r="I924" s="0" t="n">
        <f aca="false">INT(H924)</f>
        <v>262</v>
      </c>
    </row>
    <row r="925" customFormat="false" ht="15" hidden="false" customHeight="false" outlineLevel="0" collapsed="false">
      <c r="A925" s="0" t="n">
        <f aca="false">D925+1</f>
        <v>350</v>
      </c>
      <c r="B925" s="0" t="n">
        <f aca="false">E925+1</f>
        <v>926</v>
      </c>
      <c r="C925" s="0" t="n">
        <v>331</v>
      </c>
      <c r="D925" s="0" t="n">
        <v>349</v>
      </c>
      <c r="E925" s="0" t="n">
        <v>925</v>
      </c>
      <c r="F925" s="0" t="n">
        <v>320</v>
      </c>
      <c r="G925" s="0" t="n">
        <v>40</v>
      </c>
      <c r="H925" s="0" t="n">
        <f aca="true">_xlfn.NORM.S.INV(RAND())*G925+F925</f>
        <v>276.716947907663</v>
      </c>
      <c r="I925" s="0" t="n">
        <f aca="false">INT(H925)</f>
        <v>276</v>
      </c>
    </row>
    <row r="926" customFormat="false" ht="15" hidden="false" customHeight="false" outlineLevel="0" collapsed="false">
      <c r="A926" s="0" t="n">
        <f aca="false">D926+1</f>
        <v>351</v>
      </c>
      <c r="B926" s="0" t="n">
        <f aca="false">E926+1</f>
        <v>927</v>
      </c>
      <c r="C926" s="0" t="n">
        <v>320</v>
      </c>
      <c r="D926" s="0" t="n">
        <v>350</v>
      </c>
      <c r="E926" s="0" t="n">
        <v>926</v>
      </c>
      <c r="F926" s="0" t="n">
        <v>320</v>
      </c>
      <c r="G926" s="0" t="n">
        <v>40</v>
      </c>
      <c r="H926" s="0" t="n">
        <f aca="true">_xlfn.NORM.S.INV(RAND())*G926+F926</f>
        <v>296.30773928445</v>
      </c>
      <c r="I926" s="0" t="n">
        <f aca="false">INT(H926)</f>
        <v>296</v>
      </c>
    </row>
    <row r="927" customFormat="false" ht="15" hidden="false" customHeight="false" outlineLevel="0" collapsed="false">
      <c r="A927" s="0" t="n">
        <f aca="false">D927+1</f>
        <v>352</v>
      </c>
      <c r="B927" s="0" t="n">
        <f aca="false">E927+1</f>
        <v>928</v>
      </c>
      <c r="C927" s="0" t="n">
        <v>285</v>
      </c>
      <c r="D927" s="0" t="n">
        <v>351</v>
      </c>
      <c r="E927" s="0" t="n">
        <v>927</v>
      </c>
      <c r="F927" s="0" t="n">
        <v>320</v>
      </c>
      <c r="G927" s="0" t="n">
        <v>40</v>
      </c>
      <c r="H927" s="0" t="n">
        <f aca="true">_xlfn.NORM.S.INV(RAND())*G927+F927</f>
        <v>352.628678106908</v>
      </c>
      <c r="I927" s="0" t="n">
        <f aca="false">INT(H927)</f>
        <v>352</v>
      </c>
    </row>
    <row r="928" customFormat="false" ht="15" hidden="false" customHeight="false" outlineLevel="0" collapsed="false">
      <c r="A928" s="0" t="n">
        <f aca="false">D928+1</f>
        <v>353</v>
      </c>
      <c r="B928" s="0" t="n">
        <f aca="false">E928+1</f>
        <v>929</v>
      </c>
      <c r="C928" s="0" t="n">
        <v>423</v>
      </c>
      <c r="D928" s="0" t="n">
        <v>352</v>
      </c>
      <c r="E928" s="0" t="n">
        <v>928</v>
      </c>
      <c r="F928" s="0" t="n">
        <v>320</v>
      </c>
      <c r="G928" s="0" t="n">
        <v>40</v>
      </c>
      <c r="H928" s="0" t="n">
        <f aca="true">_xlfn.NORM.S.INV(RAND())*G928+F928</f>
        <v>268.090559200011</v>
      </c>
      <c r="I928" s="0" t="n">
        <f aca="false">INT(H928)</f>
        <v>268</v>
      </c>
    </row>
    <row r="929" customFormat="false" ht="15" hidden="false" customHeight="false" outlineLevel="0" collapsed="false">
      <c r="A929" s="0" t="n">
        <f aca="false">D929+1</f>
        <v>354</v>
      </c>
      <c r="B929" s="0" t="n">
        <f aca="false">E929+1</f>
        <v>930</v>
      </c>
      <c r="C929" s="0" t="n">
        <v>240</v>
      </c>
      <c r="D929" s="0" t="n">
        <v>353</v>
      </c>
      <c r="E929" s="0" t="n">
        <v>929</v>
      </c>
      <c r="F929" s="0" t="n">
        <v>320</v>
      </c>
      <c r="G929" s="0" t="n">
        <v>40</v>
      </c>
      <c r="H929" s="0" t="n">
        <f aca="true">_xlfn.NORM.S.INV(RAND())*G929+F929</f>
        <v>237.779596106344</v>
      </c>
      <c r="I929" s="0" t="n">
        <f aca="false">INT(H929)</f>
        <v>237</v>
      </c>
    </row>
    <row r="930" customFormat="false" ht="15" hidden="false" customHeight="false" outlineLevel="0" collapsed="false">
      <c r="A930" s="0" t="n">
        <f aca="false">D930+1</f>
        <v>355</v>
      </c>
      <c r="B930" s="0" t="n">
        <f aca="false">E930+1</f>
        <v>931</v>
      </c>
      <c r="C930" s="0" t="n">
        <v>348</v>
      </c>
      <c r="D930" s="0" t="n">
        <v>354</v>
      </c>
      <c r="E930" s="0" t="n">
        <v>930</v>
      </c>
      <c r="F930" s="0" t="n">
        <v>320</v>
      </c>
      <c r="G930" s="0" t="n">
        <v>40</v>
      </c>
      <c r="H930" s="0" t="n">
        <f aca="true">_xlfn.NORM.S.INV(RAND())*G930+F930</f>
        <v>316.687618699231</v>
      </c>
      <c r="I930" s="0" t="n">
        <f aca="false">INT(H930)</f>
        <v>316</v>
      </c>
    </row>
    <row r="931" customFormat="false" ht="15" hidden="false" customHeight="false" outlineLevel="0" collapsed="false">
      <c r="A931" s="0" t="n">
        <f aca="false">D931+1</f>
        <v>356</v>
      </c>
      <c r="B931" s="0" t="n">
        <f aca="false">E931+1</f>
        <v>932</v>
      </c>
      <c r="C931" s="0" t="n">
        <v>249</v>
      </c>
      <c r="D931" s="0" t="n">
        <v>355</v>
      </c>
      <c r="E931" s="0" t="n">
        <v>931</v>
      </c>
      <c r="F931" s="0" t="n">
        <v>320</v>
      </c>
      <c r="G931" s="0" t="n">
        <v>40</v>
      </c>
      <c r="H931" s="0" t="n">
        <f aca="true">_xlfn.NORM.S.INV(RAND())*G931+F931</f>
        <v>325.760587707077</v>
      </c>
      <c r="I931" s="0" t="n">
        <f aca="false">INT(H931)</f>
        <v>325</v>
      </c>
    </row>
    <row r="932" customFormat="false" ht="15" hidden="false" customHeight="false" outlineLevel="0" collapsed="false">
      <c r="A932" s="0" t="n">
        <f aca="false">D932+1</f>
        <v>357</v>
      </c>
      <c r="B932" s="0" t="n">
        <f aca="false">E932+1</f>
        <v>933</v>
      </c>
      <c r="C932" s="0" t="n">
        <v>322</v>
      </c>
      <c r="D932" s="0" t="n">
        <v>356</v>
      </c>
      <c r="E932" s="0" t="n">
        <v>932</v>
      </c>
      <c r="F932" s="0" t="n">
        <v>320</v>
      </c>
      <c r="G932" s="0" t="n">
        <v>40</v>
      </c>
      <c r="H932" s="0" t="n">
        <f aca="true">_xlfn.NORM.S.INV(RAND())*G932+F932</f>
        <v>253.75583583293</v>
      </c>
      <c r="I932" s="0" t="n">
        <f aca="false">INT(H932)</f>
        <v>253</v>
      </c>
    </row>
    <row r="933" customFormat="false" ht="15" hidden="false" customHeight="false" outlineLevel="0" collapsed="false">
      <c r="A933" s="0" t="n">
        <f aca="false">D933+1</f>
        <v>358</v>
      </c>
      <c r="B933" s="0" t="n">
        <f aca="false">E933+1</f>
        <v>934</v>
      </c>
      <c r="C933" s="0" t="n">
        <v>310</v>
      </c>
      <c r="D933" s="0" t="n">
        <v>357</v>
      </c>
      <c r="E933" s="0" t="n">
        <v>933</v>
      </c>
      <c r="F933" s="0" t="n">
        <v>320</v>
      </c>
      <c r="G933" s="0" t="n">
        <v>40</v>
      </c>
      <c r="H933" s="0" t="n">
        <f aca="true">_xlfn.NORM.S.INV(RAND())*G933+F933</f>
        <v>402.711138142078</v>
      </c>
      <c r="I933" s="0" t="n">
        <f aca="false">INT(H933)</f>
        <v>402</v>
      </c>
    </row>
    <row r="934" customFormat="false" ht="15" hidden="false" customHeight="false" outlineLevel="0" collapsed="false">
      <c r="A934" s="0" t="n">
        <f aca="false">D934+1</f>
        <v>359</v>
      </c>
      <c r="B934" s="0" t="n">
        <f aca="false">E934+1</f>
        <v>935</v>
      </c>
      <c r="C934" s="0" t="n">
        <v>304</v>
      </c>
      <c r="D934" s="0" t="n">
        <v>358</v>
      </c>
      <c r="E934" s="0" t="n">
        <v>934</v>
      </c>
      <c r="F934" s="0" t="n">
        <v>320</v>
      </c>
      <c r="G934" s="0" t="n">
        <v>40</v>
      </c>
      <c r="H934" s="0" t="n">
        <f aca="true">_xlfn.NORM.S.INV(RAND())*G934+F934</f>
        <v>340.372631217831</v>
      </c>
      <c r="I934" s="0" t="n">
        <f aca="false">INT(H934)</f>
        <v>340</v>
      </c>
    </row>
    <row r="935" customFormat="false" ht="15" hidden="false" customHeight="false" outlineLevel="0" collapsed="false">
      <c r="A935" s="0" t="n">
        <f aca="false">D935+1</f>
        <v>360</v>
      </c>
      <c r="B935" s="0" t="n">
        <f aca="false">E935+1</f>
        <v>936</v>
      </c>
      <c r="C935" s="0" t="n">
        <v>302</v>
      </c>
      <c r="D935" s="0" t="n">
        <v>359</v>
      </c>
      <c r="E935" s="0" t="n">
        <v>935</v>
      </c>
      <c r="F935" s="0" t="n">
        <v>320</v>
      </c>
      <c r="G935" s="0" t="n">
        <v>40</v>
      </c>
      <c r="H935" s="0" t="n">
        <f aca="true">_xlfn.NORM.S.INV(RAND())*G935+F935</f>
        <v>307.210238172048</v>
      </c>
      <c r="I935" s="0" t="n">
        <f aca="false">INT(H935)</f>
        <v>307</v>
      </c>
    </row>
    <row r="936" customFormat="false" ht="15" hidden="false" customHeight="false" outlineLevel="0" collapsed="false">
      <c r="A936" s="0" t="n">
        <f aca="false">D936+1</f>
        <v>361</v>
      </c>
      <c r="B936" s="0" t="n">
        <f aca="false">E936+1</f>
        <v>937</v>
      </c>
      <c r="C936" s="0" t="n">
        <v>354</v>
      </c>
      <c r="D936" s="0" t="n">
        <v>360</v>
      </c>
      <c r="E936" s="0" t="n">
        <v>936</v>
      </c>
      <c r="F936" s="0" t="n">
        <v>320</v>
      </c>
      <c r="G936" s="0" t="n">
        <v>40</v>
      </c>
      <c r="H936" s="0" t="n">
        <f aca="true">_xlfn.NORM.S.INV(RAND())*G936+F936</f>
        <v>307.028132858372</v>
      </c>
      <c r="I936" s="0" t="n">
        <f aca="false">INT(H936)</f>
        <v>307</v>
      </c>
    </row>
    <row r="937" customFormat="false" ht="15" hidden="false" customHeight="false" outlineLevel="0" collapsed="false">
      <c r="A937" s="0" t="n">
        <f aca="false">D937+1</f>
        <v>362</v>
      </c>
      <c r="B937" s="0" t="n">
        <f aca="false">E937+1</f>
        <v>938</v>
      </c>
      <c r="C937" s="0" t="n">
        <v>266</v>
      </c>
      <c r="D937" s="0" t="n">
        <v>361</v>
      </c>
      <c r="E937" s="0" t="n">
        <v>937</v>
      </c>
      <c r="F937" s="0" t="n">
        <v>320</v>
      </c>
      <c r="G937" s="0" t="n">
        <v>40</v>
      </c>
      <c r="H937" s="0" t="n">
        <f aca="true">_xlfn.NORM.S.INV(RAND())*G937+F937</f>
        <v>345.55610202017</v>
      </c>
      <c r="I937" s="0" t="n">
        <f aca="false">INT(H937)</f>
        <v>345</v>
      </c>
    </row>
    <row r="938" customFormat="false" ht="15" hidden="false" customHeight="false" outlineLevel="0" collapsed="false">
      <c r="A938" s="0" t="n">
        <f aca="false">D938+1</f>
        <v>363</v>
      </c>
      <c r="B938" s="0" t="n">
        <f aca="false">E938+1</f>
        <v>939</v>
      </c>
      <c r="C938" s="0" t="n">
        <v>323</v>
      </c>
      <c r="D938" s="0" t="n">
        <v>362</v>
      </c>
      <c r="E938" s="0" t="n">
        <v>938</v>
      </c>
      <c r="F938" s="0" t="n">
        <v>320</v>
      </c>
      <c r="G938" s="0" t="n">
        <v>40</v>
      </c>
      <c r="H938" s="0" t="n">
        <f aca="true">_xlfn.NORM.S.INV(RAND())*G938+F938</f>
        <v>270.780307240601</v>
      </c>
      <c r="I938" s="0" t="n">
        <f aca="false">INT(H938)</f>
        <v>270</v>
      </c>
    </row>
    <row r="939" customFormat="false" ht="15" hidden="false" customHeight="false" outlineLevel="0" collapsed="false">
      <c r="A939" s="0" t="n">
        <f aca="false">D939+1</f>
        <v>364</v>
      </c>
      <c r="B939" s="0" t="n">
        <f aca="false">E939+1</f>
        <v>940</v>
      </c>
      <c r="C939" s="0" t="n">
        <v>301</v>
      </c>
      <c r="D939" s="0" t="n">
        <v>363</v>
      </c>
      <c r="E939" s="0" t="n">
        <v>939</v>
      </c>
      <c r="F939" s="0" t="n">
        <v>320</v>
      </c>
      <c r="G939" s="0" t="n">
        <v>40</v>
      </c>
      <c r="H939" s="0" t="n">
        <f aca="true">_xlfn.NORM.S.INV(RAND())*G939+F939</f>
        <v>388.38219652493</v>
      </c>
      <c r="I939" s="0" t="n">
        <f aca="false">INT(H939)</f>
        <v>388</v>
      </c>
    </row>
    <row r="940" customFormat="false" ht="15" hidden="false" customHeight="false" outlineLevel="0" collapsed="false">
      <c r="A940" s="0" t="n">
        <f aca="false">D940+1</f>
        <v>365</v>
      </c>
      <c r="B940" s="0" t="n">
        <f aca="false">E940+1</f>
        <v>941</v>
      </c>
      <c r="C940" s="0" t="n">
        <v>259</v>
      </c>
      <c r="D940" s="0" t="n">
        <v>364</v>
      </c>
      <c r="E940" s="0" t="n">
        <v>940</v>
      </c>
      <c r="F940" s="0" t="n">
        <v>320</v>
      </c>
      <c r="G940" s="0" t="n">
        <v>40</v>
      </c>
      <c r="H940" s="0" t="n">
        <f aca="true">_xlfn.NORM.S.INV(RAND())*G940+F940</f>
        <v>320.461338384162</v>
      </c>
      <c r="I940" s="0" t="n">
        <f aca="false">INT(H940)</f>
        <v>320</v>
      </c>
    </row>
    <row r="941" customFormat="false" ht="15" hidden="false" customHeight="false" outlineLevel="0" collapsed="false">
      <c r="A941" s="0" t="n">
        <f aca="false">D941+1</f>
        <v>366</v>
      </c>
      <c r="B941" s="0" t="n">
        <f aca="false">E941+1</f>
        <v>942</v>
      </c>
      <c r="C941" s="0" t="n">
        <v>393</v>
      </c>
      <c r="D941" s="0" t="n">
        <v>365</v>
      </c>
      <c r="E941" s="0" t="n">
        <v>941</v>
      </c>
      <c r="F941" s="0" t="n">
        <v>320</v>
      </c>
      <c r="G941" s="0" t="n">
        <v>40</v>
      </c>
      <c r="H941" s="0" t="n">
        <f aca="true">_xlfn.NORM.S.INV(RAND())*G941+F941</f>
        <v>306.212047675885</v>
      </c>
      <c r="I941" s="0" t="n">
        <f aca="false">INT(H941)</f>
        <v>306</v>
      </c>
    </row>
    <row r="942" customFormat="false" ht="15" hidden="false" customHeight="false" outlineLevel="0" collapsed="false">
      <c r="A942" s="0" t="n">
        <f aca="false">D942+1</f>
        <v>367</v>
      </c>
      <c r="B942" s="0" t="n">
        <f aca="false">E942+1</f>
        <v>943</v>
      </c>
      <c r="C942" s="0" t="n">
        <v>389</v>
      </c>
      <c r="D942" s="0" t="n">
        <v>366</v>
      </c>
      <c r="E942" s="0" t="n">
        <v>942</v>
      </c>
      <c r="F942" s="0" t="n">
        <v>320</v>
      </c>
      <c r="G942" s="0" t="n">
        <v>40</v>
      </c>
      <c r="H942" s="0" t="n">
        <f aca="true">_xlfn.NORM.S.INV(RAND())*G942+F942</f>
        <v>323.95725777546</v>
      </c>
      <c r="I942" s="0" t="n">
        <f aca="false">INT(H942)</f>
        <v>323</v>
      </c>
    </row>
    <row r="943" customFormat="false" ht="15" hidden="false" customHeight="false" outlineLevel="0" collapsed="false">
      <c r="A943" s="0" t="n">
        <f aca="false">D943+1</f>
        <v>368</v>
      </c>
      <c r="B943" s="0" t="n">
        <f aca="false">E943+1</f>
        <v>944</v>
      </c>
      <c r="C943" s="0" t="n">
        <v>324</v>
      </c>
      <c r="D943" s="0" t="n">
        <v>367</v>
      </c>
      <c r="E943" s="0" t="n">
        <v>943</v>
      </c>
      <c r="F943" s="0" t="n">
        <v>320</v>
      </c>
      <c r="G943" s="0" t="n">
        <v>40</v>
      </c>
      <c r="H943" s="0" t="n">
        <f aca="true">_xlfn.NORM.S.INV(RAND())*G943+F943</f>
        <v>315.504255789226</v>
      </c>
      <c r="I943" s="0" t="n">
        <f aca="false">INT(H943)</f>
        <v>315</v>
      </c>
    </row>
    <row r="944" customFormat="false" ht="15" hidden="false" customHeight="false" outlineLevel="0" collapsed="false">
      <c r="A944" s="0" t="n">
        <f aca="false">D944+1</f>
        <v>369</v>
      </c>
      <c r="B944" s="0" t="n">
        <f aca="false">E944+1</f>
        <v>945</v>
      </c>
      <c r="C944" s="0" t="n">
        <v>333</v>
      </c>
      <c r="D944" s="0" t="n">
        <v>368</v>
      </c>
      <c r="E944" s="0" t="n">
        <v>944</v>
      </c>
      <c r="F944" s="0" t="n">
        <v>320</v>
      </c>
      <c r="G944" s="0" t="n">
        <v>40</v>
      </c>
      <c r="H944" s="0" t="n">
        <f aca="true">_xlfn.NORM.S.INV(RAND())*G944+F944</f>
        <v>290.249491076638</v>
      </c>
      <c r="I944" s="0" t="n">
        <f aca="false">INT(H944)</f>
        <v>290</v>
      </c>
    </row>
    <row r="945" customFormat="false" ht="15" hidden="false" customHeight="false" outlineLevel="0" collapsed="false">
      <c r="A945" s="0" t="n">
        <f aca="false">D945+1</f>
        <v>370</v>
      </c>
      <c r="B945" s="0" t="n">
        <f aca="false">E945+1</f>
        <v>946</v>
      </c>
      <c r="C945" s="0" t="n">
        <v>320</v>
      </c>
      <c r="D945" s="0" t="n">
        <v>369</v>
      </c>
      <c r="E945" s="0" t="n">
        <v>945</v>
      </c>
      <c r="F945" s="0" t="n">
        <v>320</v>
      </c>
      <c r="G945" s="0" t="n">
        <v>40</v>
      </c>
      <c r="H945" s="0" t="n">
        <f aca="true">_xlfn.NORM.S.INV(RAND())*G945+F945</f>
        <v>324.449749123045</v>
      </c>
      <c r="I945" s="0" t="n">
        <f aca="false">INT(H945)</f>
        <v>324</v>
      </c>
    </row>
    <row r="946" customFormat="false" ht="15" hidden="false" customHeight="false" outlineLevel="0" collapsed="false">
      <c r="A946" s="0" t="n">
        <f aca="false">D946+1</f>
        <v>371</v>
      </c>
      <c r="B946" s="0" t="n">
        <f aca="false">E946+1</f>
        <v>947</v>
      </c>
      <c r="C946" s="0" t="n">
        <v>331</v>
      </c>
      <c r="D946" s="0" t="n">
        <v>370</v>
      </c>
      <c r="E946" s="0" t="n">
        <v>946</v>
      </c>
      <c r="F946" s="0" t="n">
        <v>320</v>
      </c>
      <c r="G946" s="0" t="n">
        <v>40</v>
      </c>
      <c r="H946" s="0" t="n">
        <f aca="true">_xlfn.NORM.S.INV(RAND())*G946+F946</f>
        <v>328.732722153868</v>
      </c>
      <c r="I946" s="0" t="n">
        <f aca="false">INT(H946)</f>
        <v>328</v>
      </c>
    </row>
    <row r="947" customFormat="false" ht="15" hidden="false" customHeight="false" outlineLevel="0" collapsed="false">
      <c r="A947" s="0" t="n">
        <f aca="false">D947+1</f>
        <v>372</v>
      </c>
      <c r="B947" s="0" t="n">
        <f aca="false">E947+1</f>
        <v>948</v>
      </c>
      <c r="C947" s="0" t="n">
        <v>312</v>
      </c>
      <c r="D947" s="0" t="n">
        <v>371</v>
      </c>
      <c r="E947" s="0" t="n">
        <v>947</v>
      </c>
      <c r="F947" s="0" t="n">
        <v>320</v>
      </c>
      <c r="G947" s="0" t="n">
        <v>40</v>
      </c>
      <c r="H947" s="0" t="n">
        <f aca="true">_xlfn.NORM.S.INV(RAND())*G947+F947</f>
        <v>318.474487987267</v>
      </c>
      <c r="I947" s="0" t="n">
        <f aca="false">INT(H947)</f>
        <v>318</v>
      </c>
    </row>
    <row r="948" customFormat="false" ht="15" hidden="false" customHeight="false" outlineLevel="0" collapsed="false">
      <c r="A948" s="0" t="n">
        <f aca="false">D948+1</f>
        <v>373</v>
      </c>
      <c r="B948" s="0" t="n">
        <f aca="false">E948+1</f>
        <v>949</v>
      </c>
      <c r="C948" s="0" t="n">
        <v>153</v>
      </c>
      <c r="D948" s="0" t="n">
        <v>372</v>
      </c>
      <c r="E948" s="0" t="n">
        <v>948</v>
      </c>
      <c r="F948" s="0" t="n">
        <v>320</v>
      </c>
      <c r="G948" s="0" t="n">
        <v>40</v>
      </c>
      <c r="H948" s="0" t="n">
        <f aca="true">_xlfn.NORM.S.INV(RAND())*G948+F948</f>
        <v>378.556977889361</v>
      </c>
      <c r="I948" s="0" t="n">
        <f aca="false">INT(H948)</f>
        <v>378</v>
      </c>
    </row>
    <row r="949" customFormat="false" ht="15" hidden="false" customHeight="false" outlineLevel="0" collapsed="false">
      <c r="A949" s="0" t="n">
        <f aca="false">D949+1</f>
        <v>374</v>
      </c>
      <c r="B949" s="0" t="n">
        <f aca="false">E949+1</f>
        <v>950</v>
      </c>
      <c r="C949" s="0" t="n">
        <v>351</v>
      </c>
      <c r="D949" s="0" t="n">
        <v>373</v>
      </c>
      <c r="E949" s="0" t="n">
        <v>949</v>
      </c>
      <c r="F949" s="0" t="n">
        <v>320</v>
      </c>
      <c r="G949" s="0" t="n">
        <v>40</v>
      </c>
      <c r="H949" s="0" t="n">
        <f aca="true">_xlfn.NORM.S.INV(RAND())*G949+F949</f>
        <v>352.247335589312</v>
      </c>
      <c r="I949" s="0" t="n">
        <f aca="false">INT(H949)</f>
        <v>352</v>
      </c>
    </row>
    <row r="950" customFormat="false" ht="15" hidden="false" customHeight="false" outlineLevel="0" collapsed="false">
      <c r="A950" s="0" t="n">
        <f aca="false">D950+1</f>
        <v>375</v>
      </c>
      <c r="B950" s="0" t="n">
        <f aca="false">E950+1</f>
        <v>951</v>
      </c>
      <c r="C950" s="0" t="n">
        <v>328</v>
      </c>
      <c r="D950" s="0" t="n">
        <v>374</v>
      </c>
      <c r="E950" s="0" t="n">
        <v>950</v>
      </c>
      <c r="F950" s="0" t="n">
        <v>320</v>
      </c>
      <c r="G950" s="0" t="n">
        <v>40</v>
      </c>
      <c r="H950" s="0" t="n">
        <f aca="true">_xlfn.NORM.S.INV(RAND())*G950+F950</f>
        <v>335.29691591154</v>
      </c>
      <c r="I950" s="0" t="n">
        <f aca="false">INT(H950)</f>
        <v>335</v>
      </c>
    </row>
    <row r="951" customFormat="false" ht="15" hidden="false" customHeight="false" outlineLevel="0" collapsed="false">
      <c r="A951" s="0" t="n">
        <f aca="false">D951+1</f>
        <v>376</v>
      </c>
      <c r="B951" s="0" t="n">
        <f aca="false">E951+1</f>
        <v>952</v>
      </c>
      <c r="C951" s="0" t="n">
        <v>240</v>
      </c>
      <c r="D951" s="0" t="n">
        <v>375</v>
      </c>
      <c r="E951" s="0" t="n">
        <v>951</v>
      </c>
      <c r="F951" s="0" t="n">
        <v>320</v>
      </c>
      <c r="G951" s="0" t="n">
        <v>40</v>
      </c>
      <c r="H951" s="0" t="n">
        <f aca="true">_xlfn.NORM.S.INV(RAND())*G951+F951</f>
        <v>306.656420122988</v>
      </c>
      <c r="I951" s="0" t="n">
        <f aca="false">INT(H951)</f>
        <v>306</v>
      </c>
    </row>
    <row r="952" customFormat="false" ht="15" hidden="false" customHeight="false" outlineLevel="0" collapsed="false">
      <c r="A952" s="0" t="n">
        <f aca="false">D952+1</f>
        <v>377</v>
      </c>
      <c r="B952" s="0" t="n">
        <f aca="false">E952+1</f>
        <v>953</v>
      </c>
      <c r="C952" s="0" t="n">
        <v>311</v>
      </c>
      <c r="D952" s="0" t="n">
        <v>376</v>
      </c>
      <c r="E952" s="0" t="n">
        <v>952</v>
      </c>
      <c r="F952" s="0" t="n">
        <v>320</v>
      </c>
      <c r="G952" s="0" t="n">
        <v>40</v>
      </c>
      <c r="H952" s="0" t="n">
        <f aca="true">_xlfn.NORM.S.INV(RAND())*G952+F952</f>
        <v>350.055734282273</v>
      </c>
      <c r="I952" s="0" t="n">
        <f aca="false">INT(H952)</f>
        <v>350</v>
      </c>
    </row>
    <row r="953" customFormat="false" ht="15" hidden="false" customHeight="false" outlineLevel="0" collapsed="false">
      <c r="A953" s="0" t="n">
        <f aca="false">D953+1</f>
        <v>378</v>
      </c>
      <c r="B953" s="0" t="n">
        <f aca="false">E953+1</f>
        <v>954</v>
      </c>
      <c r="C953" s="0" t="n">
        <v>399</v>
      </c>
      <c r="D953" s="0" t="n">
        <v>377</v>
      </c>
      <c r="E953" s="0" t="n">
        <v>953</v>
      </c>
      <c r="F953" s="0" t="n">
        <v>320</v>
      </c>
      <c r="G953" s="0" t="n">
        <v>40</v>
      </c>
      <c r="H953" s="0" t="n">
        <f aca="true">_xlfn.NORM.S.INV(RAND())*G953+F953</f>
        <v>344.060022046516</v>
      </c>
      <c r="I953" s="0" t="n">
        <f aca="false">INT(H953)</f>
        <v>344</v>
      </c>
    </row>
    <row r="954" customFormat="false" ht="15" hidden="false" customHeight="false" outlineLevel="0" collapsed="false">
      <c r="A954" s="0" t="n">
        <f aca="false">D954+1</f>
        <v>379</v>
      </c>
      <c r="B954" s="0" t="n">
        <f aca="false">E954+1</f>
        <v>955</v>
      </c>
      <c r="C954" s="0" t="n">
        <v>356</v>
      </c>
      <c r="D954" s="0" t="n">
        <v>378</v>
      </c>
      <c r="E954" s="0" t="n">
        <v>954</v>
      </c>
      <c r="F954" s="0" t="n">
        <v>320</v>
      </c>
      <c r="G954" s="0" t="n">
        <v>40</v>
      </c>
      <c r="H954" s="0" t="n">
        <f aca="true">_xlfn.NORM.S.INV(RAND())*G954+F954</f>
        <v>304.135028677525</v>
      </c>
      <c r="I954" s="0" t="n">
        <f aca="false">INT(H954)</f>
        <v>304</v>
      </c>
    </row>
    <row r="955" customFormat="false" ht="15" hidden="false" customHeight="false" outlineLevel="0" collapsed="false">
      <c r="A955" s="0" t="n">
        <f aca="false">D955+1</f>
        <v>380</v>
      </c>
      <c r="B955" s="0" t="n">
        <f aca="false">E955+1</f>
        <v>956</v>
      </c>
      <c r="C955" s="0" t="n">
        <v>333</v>
      </c>
      <c r="D955" s="0" t="n">
        <v>379</v>
      </c>
      <c r="E955" s="0" t="n">
        <v>955</v>
      </c>
      <c r="F955" s="0" t="n">
        <v>320</v>
      </c>
      <c r="G955" s="0" t="n">
        <v>40</v>
      </c>
      <c r="H955" s="0" t="n">
        <f aca="true">_xlfn.NORM.S.INV(RAND())*G955+F955</f>
        <v>291.136272438482</v>
      </c>
      <c r="I955" s="0" t="n">
        <f aca="false">INT(H955)</f>
        <v>291</v>
      </c>
    </row>
    <row r="956" customFormat="false" ht="15" hidden="false" customHeight="false" outlineLevel="0" collapsed="false">
      <c r="A956" s="0" t="n">
        <f aca="false">D956+1</f>
        <v>381</v>
      </c>
      <c r="B956" s="0" t="n">
        <f aca="false">E956+1</f>
        <v>957</v>
      </c>
      <c r="C956" s="0" t="n">
        <v>302</v>
      </c>
      <c r="D956" s="0" t="n">
        <v>380</v>
      </c>
      <c r="E956" s="0" t="n">
        <v>956</v>
      </c>
      <c r="F956" s="0" t="n">
        <v>320</v>
      </c>
      <c r="G956" s="0" t="n">
        <v>40</v>
      </c>
      <c r="H956" s="0" t="n">
        <f aca="true">_xlfn.NORM.S.INV(RAND())*G956+F956</f>
        <v>295.959998697351</v>
      </c>
      <c r="I956" s="0" t="n">
        <f aca="false">INT(H956)</f>
        <v>295</v>
      </c>
    </row>
    <row r="957" customFormat="false" ht="15" hidden="false" customHeight="false" outlineLevel="0" collapsed="false">
      <c r="A957" s="0" t="n">
        <f aca="false">D957+1</f>
        <v>382</v>
      </c>
      <c r="B957" s="0" t="n">
        <f aca="false">E957+1</f>
        <v>958</v>
      </c>
      <c r="C957" s="0" t="n">
        <v>362</v>
      </c>
      <c r="D957" s="0" t="n">
        <v>381</v>
      </c>
      <c r="E957" s="0" t="n">
        <v>957</v>
      </c>
      <c r="F957" s="0" t="n">
        <v>320</v>
      </c>
      <c r="G957" s="0" t="n">
        <v>40</v>
      </c>
      <c r="H957" s="0" t="n">
        <f aca="true">_xlfn.NORM.S.INV(RAND())*G957+F957</f>
        <v>322.840144702021</v>
      </c>
      <c r="I957" s="0" t="n">
        <f aca="false">INT(H957)</f>
        <v>322</v>
      </c>
    </row>
    <row r="958" customFormat="false" ht="15" hidden="false" customHeight="false" outlineLevel="0" collapsed="false">
      <c r="A958" s="0" t="n">
        <f aca="false">D958+1</f>
        <v>383</v>
      </c>
      <c r="B958" s="0" t="n">
        <f aca="false">E958+1</f>
        <v>959</v>
      </c>
      <c r="C958" s="0" t="n">
        <v>329</v>
      </c>
      <c r="D958" s="0" t="n">
        <v>382</v>
      </c>
      <c r="E958" s="0" t="n">
        <v>958</v>
      </c>
      <c r="F958" s="0" t="n">
        <v>320</v>
      </c>
      <c r="G958" s="0" t="n">
        <v>40</v>
      </c>
      <c r="H958" s="0" t="n">
        <f aca="true">_xlfn.NORM.S.INV(RAND())*G958+F958</f>
        <v>244.745333289936</v>
      </c>
      <c r="I958" s="0" t="n">
        <f aca="false">INT(H958)</f>
        <v>244</v>
      </c>
    </row>
    <row r="959" customFormat="false" ht="15" hidden="false" customHeight="false" outlineLevel="0" collapsed="false">
      <c r="A959" s="0" t="n">
        <f aca="false">D959+1</f>
        <v>384</v>
      </c>
      <c r="B959" s="0" t="n">
        <f aca="false">E959+1</f>
        <v>960</v>
      </c>
      <c r="C959" s="0" t="n">
        <v>252</v>
      </c>
      <c r="D959" s="0" t="n">
        <v>383</v>
      </c>
      <c r="E959" s="0" t="n">
        <v>959</v>
      </c>
      <c r="F959" s="0" t="n">
        <v>320</v>
      </c>
      <c r="G959" s="0" t="n">
        <v>40</v>
      </c>
      <c r="H959" s="0" t="n">
        <f aca="true">_xlfn.NORM.S.INV(RAND())*G959+F959</f>
        <v>339.926619189469</v>
      </c>
      <c r="I959" s="0" t="n">
        <f aca="false">INT(H959)</f>
        <v>339</v>
      </c>
    </row>
    <row r="960" customFormat="false" ht="15" hidden="false" customHeight="false" outlineLevel="0" collapsed="false">
      <c r="A960" s="0" t="n">
        <f aca="false">D960+1</f>
        <v>385</v>
      </c>
      <c r="B960" s="0" t="n">
        <f aca="false">E960+1</f>
        <v>961</v>
      </c>
      <c r="C960" s="0" t="n">
        <v>306</v>
      </c>
      <c r="D960" s="0" t="n">
        <v>384</v>
      </c>
      <c r="E960" s="0" t="n">
        <v>960</v>
      </c>
      <c r="F960" s="0" t="n">
        <v>320</v>
      </c>
      <c r="G960" s="0" t="n">
        <v>40</v>
      </c>
      <c r="H960" s="0" t="n">
        <f aca="true">_xlfn.NORM.S.INV(RAND())*G960+F960</f>
        <v>276.087216744542</v>
      </c>
      <c r="I960" s="0" t="n">
        <f aca="false">INT(H960)</f>
        <v>276</v>
      </c>
    </row>
    <row r="961" customFormat="false" ht="15" hidden="false" customHeight="false" outlineLevel="0" collapsed="false">
      <c r="A961" s="0" t="n">
        <f aca="false">D961+1</f>
        <v>386</v>
      </c>
      <c r="B961" s="0" t="n">
        <f aca="false">E961+1</f>
        <v>962</v>
      </c>
      <c r="C961" s="0" t="n">
        <v>276</v>
      </c>
      <c r="D961" s="0" t="n">
        <v>385</v>
      </c>
      <c r="E961" s="0" t="n">
        <v>961</v>
      </c>
      <c r="F961" s="0" t="n">
        <v>320</v>
      </c>
      <c r="G961" s="0" t="n">
        <v>40</v>
      </c>
      <c r="H961" s="0" t="n">
        <f aca="true">_xlfn.NORM.S.INV(RAND())*G961+F961</f>
        <v>347.969813510971</v>
      </c>
      <c r="I961" s="0" t="n">
        <f aca="false">INT(H961)</f>
        <v>347</v>
      </c>
    </row>
    <row r="962" customFormat="false" ht="15" hidden="false" customHeight="false" outlineLevel="0" collapsed="false">
      <c r="A962" s="0" t="n">
        <f aca="false">D962+1</f>
        <v>387</v>
      </c>
      <c r="B962" s="0" t="n">
        <f aca="false">E962+1</f>
        <v>963</v>
      </c>
      <c r="C962" s="0" t="n">
        <v>306</v>
      </c>
      <c r="D962" s="0" t="n">
        <v>386</v>
      </c>
      <c r="E962" s="0" t="n">
        <v>962</v>
      </c>
      <c r="F962" s="0" t="n">
        <v>320</v>
      </c>
      <c r="G962" s="0" t="n">
        <v>40</v>
      </c>
      <c r="H962" s="0" t="n">
        <f aca="true">_xlfn.NORM.S.INV(RAND())*G962+F962</f>
        <v>401.027479150116</v>
      </c>
      <c r="I962" s="0" t="n">
        <f aca="false">INT(H962)</f>
        <v>401</v>
      </c>
    </row>
    <row r="963" customFormat="false" ht="15" hidden="false" customHeight="false" outlineLevel="0" collapsed="false">
      <c r="A963" s="0" t="n">
        <f aca="false">D963+1</f>
        <v>388</v>
      </c>
      <c r="B963" s="0" t="n">
        <f aca="false">E963+1</f>
        <v>964</v>
      </c>
      <c r="C963" s="0" t="n">
        <v>361</v>
      </c>
      <c r="D963" s="0" t="n">
        <v>387</v>
      </c>
      <c r="E963" s="0" t="n">
        <v>963</v>
      </c>
      <c r="F963" s="0" t="n">
        <v>320</v>
      </c>
      <c r="G963" s="0" t="n">
        <v>40</v>
      </c>
      <c r="H963" s="0" t="n">
        <f aca="true">_xlfn.NORM.S.INV(RAND())*G963+F963</f>
        <v>390.437880629057</v>
      </c>
      <c r="I963" s="0" t="n">
        <f aca="false">INT(H963)</f>
        <v>390</v>
      </c>
    </row>
    <row r="964" customFormat="false" ht="15" hidden="false" customHeight="false" outlineLevel="0" collapsed="false">
      <c r="A964" s="0" t="n">
        <f aca="false">D964+1</f>
        <v>389</v>
      </c>
      <c r="B964" s="0" t="n">
        <f aca="false">E964+1</f>
        <v>965</v>
      </c>
      <c r="C964" s="0" t="n">
        <v>326</v>
      </c>
      <c r="D964" s="0" t="n">
        <v>388</v>
      </c>
      <c r="E964" s="0" t="n">
        <v>964</v>
      </c>
      <c r="F964" s="0" t="n">
        <v>320</v>
      </c>
      <c r="G964" s="0" t="n">
        <v>40</v>
      </c>
      <c r="H964" s="0" t="n">
        <f aca="true">_xlfn.NORM.S.INV(RAND())*G964+F964</f>
        <v>349.314942414565</v>
      </c>
      <c r="I964" s="0" t="n">
        <f aca="false">INT(H964)</f>
        <v>349</v>
      </c>
    </row>
    <row r="965" customFormat="false" ht="15" hidden="false" customHeight="false" outlineLevel="0" collapsed="false">
      <c r="A965" s="0" t="n">
        <f aca="false">D965+1</f>
        <v>390</v>
      </c>
      <c r="B965" s="0" t="n">
        <f aca="false">E965+1</f>
        <v>966</v>
      </c>
      <c r="C965" s="0" t="n">
        <v>320</v>
      </c>
      <c r="D965" s="0" t="n">
        <v>389</v>
      </c>
      <c r="E965" s="0" t="n">
        <v>965</v>
      </c>
      <c r="F965" s="0" t="n">
        <v>320</v>
      </c>
      <c r="G965" s="0" t="n">
        <v>40</v>
      </c>
      <c r="H965" s="0" t="n">
        <f aca="true">_xlfn.NORM.S.INV(RAND())*G965+F965</f>
        <v>338.305100293955</v>
      </c>
      <c r="I965" s="0" t="n">
        <f aca="false">INT(H965)</f>
        <v>338</v>
      </c>
    </row>
    <row r="966" customFormat="false" ht="15" hidden="false" customHeight="false" outlineLevel="0" collapsed="false">
      <c r="A966" s="0" t="n">
        <f aca="false">D966+1</f>
        <v>391</v>
      </c>
      <c r="B966" s="0" t="n">
        <f aca="false">E966+1</f>
        <v>967</v>
      </c>
      <c r="C966" s="0" t="n">
        <v>256</v>
      </c>
      <c r="D966" s="0" t="n">
        <v>390</v>
      </c>
      <c r="E966" s="0" t="n">
        <v>966</v>
      </c>
      <c r="F966" s="0" t="n">
        <v>320</v>
      </c>
      <c r="G966" s="0" t="n">
        <v>40</v>
      </c>
      <c r="H966" s="0" t="n">
        <f aca="true">_xlfn.NORM.S.INV(RAND())*G966+F966</f>
        <v>268.128229693795</v>
      </c>
      <c r="I966" s="0" t="n">
        <f aca="false">INT(H966)</f>
        <v>268</v>
      </c>
    </row>
    <row r="967" customFormat="false" ht="15" hidden="false" customHeight="false" outlineLevel="0" collapsed="false">
      <c r="A967" s="0" t="n">
        <f aca="false">D967+1</f>
        <v>392</v>
      </c>
      <c r="B967" s="0" t="n">
        <f aca="false">E967+1</f>
        <v>968</v>
      </c>
      <c r="C967" s="0" t="n">
        <v>258</v>
      </c>
      <c r="D967" s="0" t="n">
        <v>391</v>
      </c>
      <c r="E967" s="0" t="n">
        <v>967</v>
      </c>
      <c r="F967" s="0" t="n">
        <v>320</v>
      </c>
      <c r="G967" s="0" t="n">
        <v>40</v>
      </c>
      <c r="H967" s="0" t="n">
        <f aca="true">_xlfn.NORM.S.INV(RAND())*G967+F967</f>
        <v>337.022159488454</v>
      </c>
      <c r="I967" s="0" t="n">
        <f aca="false">INT(H967)</f>
        <v>337</v>
      </c>
    </row>
    <row r="968" customFormat="false" ht="15" hidden="false" customHeight="false" outlineLevel="0" collapsed="false">
      <c r="A968" s="0" t="n">
        <f aca="false">D968+1</f>
        <v>393</v>
      </c>
      <c r="B968" s="0" t="n">
        <f aca="false">E968+1</f>
        <v>969</v>
      </c>
      <c r="C968" s="0" t="n">
        <v>308</v>
      </c>
      <c r="D968" s="0" t="n">
        <v>392</v>
      </c>
      <c r="E968" s="0" t="n">
        <v>968</v>
      </c>
      <c r="F968" s="0" t="n">
        <v>320</v>
      </c>
      <c r="G968" s="0" t="n">
        <v>40</v>
      </c>
      <c r="H968" s="0" t="n">
        <f aca="true">_xlfn.NORM.S.INV(RAND())*G968+F968</f>
        <v>258.675962789806</v>
      </c>
      <c r="I968" s="0" t="n">
        <f aca="false">INT(H968)</f>
        <v>258</v>
      </c>
    </row>
    <row r="969" customFormat="false" ht="15" hidden="false" customHeight="false" outlineLevel="0" collapsed="false">
      <c r="A969" s="0" t="n">
        <f aca="false">D969+1</f>
        <v>394</v>
      </c>
      <c r="B969" s="0" t="n">
        <f aca="false">E969+1</f>
        <v>970</v>
      </c>
      <c r="C969" s="0" t="n">
        <v>258</v>
      </c>
      <c r="D969" s="0" t="n">
        <v>393</v>
      </c>
      <c r="E969" s="0" t="n">
        <v>969</v>
      </c>
      <c r="F969" s="0" t="n">
        <v>320</v>
      </c>
      <c r="G969" s="0" t="n">
        <v>40</v>
      </c>
      <c r="H969" s="0" t="n">
        <f aca="true">_xlfn.NORM.S.INV(RAND())*G969+F969</f>
        <v>227.209148393023</v>
      </c>
      <c r="I969" s="0" t="n">
        <f aca="false">INT(H969)</f>
        <v>227</v>
      </c>
    </row>
    <row r="970" customFormat="false" ht="15" hidden="false" customHeight="false" outlineLevel="0" collapsed="false">
      <c r="A970" s="0" t="n">
        <f aca="false">D970+1</f>
        <v>395</v>
      </c>
      <c r="B970" s="0" t="n">
        <f aca="false">E970+1</f>
        <v>971</v>
      </c>
      <c r="C970" s="0" t="n">
        <v>260</v>
      </c>
      <c r="D970" s="0" t="n">
        <v>394</v>
      </c>
      <c r="E970" s="0" t="n">
        <v>970</v>
      </c>
      <c r="F970" s="0" t="n">
        <v>320</v>
      </c>
      <c r="G970" s="0" t="n">
        <v>40</v>
      </c>
      <c r="H970" s="0" t="n">
        <f aca="true">_xlfn.NORM.S.INV(RAND())*G970+F970</f>
        <v>371.544952378634</v>
      </c>
      <c r="I970" s="0" t="n">
        <f aca="false">INT(H970)</f>
        <v>371</v>
      </c>
    </row>
    <row r="971" customFormat="false" ht="15" hidden="false" customHeight="false" outlineLevel="0" collapsed="false">
      <c r="A971" s="0" t="n">
        <f aca="false">D971+1</f>
        <v>396</v>
      </c>
      <c r="B971" s="0" t="n">
        <f aca="false">E971+1</f>
        <v>972</v>
      </c>
      <c r="C971" s="0" t="n">
        <v>287</v>
      </c>
      <c r="D971" s="0" t="n">
        <v>395</v>
      </c>
      <c r="E971" s="0" t="n">
        <v>971</v>
      </c>
      <c r="F971" s="0" t="n">
        <v>320</v>
      </c>
      <c r="G971" s="0" t="n">
        <v>40</v>
      </c>
      <c r="H971" s="0" t="n">
        <f aca="true">_xlfn.NORM.S.INV(RAND())*G971+F971</f>
        <v>264.162805169824</v>
      </c>
      <c r="I971" s="0" t="n">
        <f aca="false">INT(H971)</f>
        <v>264</v>
      </c>
    </row>
    <row r="972" customFormat="false" ht="15" hidden="false" customHeight="false" outlineLevel="0" collapsed="false">
      <c r="A972" s="0" t="n">
        <f aca="false">D972+1</f>
        <v>397</v>
      </c>
      <c r="B972" s="0" t="n">
        <f aca="false">E972+1</f>
        <v>973</v>
      </c>
      <c r="C972" s="0" t="n">
        <v>254</v>
      </c>
      <c r="D972" s="0" t="n">
        <v>396</v>
      </c>
      <c r="E972" s="0" t="n">
        <v>972</v>
      </c>
      <c r="F972" s="0" t="n">
        <v>320</v>
      </c>
      <c r="G972" s="0" t="n">
        <v>40</v>
      </c>
      <c r="H972" s="0" t="n">
        <f aca="true">_xlfn.NORM.S.INV(RAND())*G972+F972</f>
        <v>353.701240207128</v>
      </c>
      <c r="I972" s="0" t="n">
        <f aca="false">INT(H972)</f>
        <v>353</v>
      </c>
    </row>
    <row r="973" customFormat="false" ht="15" hidden="false" customHeight="false" outlineLevel="0" collapsed="false">
      <c r="A973" s="0" t="n">
        <f aca="false">D973+1</f>
        <v>398</v>
      </c>
      <c r="B973" s="0" t="n">
        <f aca="false">E973+1</f>
        <v>974</v>
      </c>
      <c r="C973" s="0" t="n">
        <v>300</v>
      </c>
      <c r="D973" s="0" t="n">
        <v>397</v>
      </c>
      <c r="E973" s="0" t="n">
        <v>973</v>
      </c>
      <c r="F973" s="0" t="n">
        <v>320</v>
      </c>
      <c r="G973" s="0" t="n">
        <v>40</v>
      </c>
      <c r="H973" s="0" t="n">
        <f aca="true">_xlfn.NORM.S.INV(RAND())*G973+F973</f>
        <v>297.416803851473</v>
      </c>
      <c r="I973" s="0" t="n">
        <f aca="false">INT(H973)</f>
        <v>297</v>
      </c>
    </row>
    <row r="974" customFormat="false" ht="15" hidden="false" customHeight="false" outlineLevel="0" collapsed="false">
      <c r="A974" s="0" t="n">
        <f aca="false">D974+1</f>
        <v>399</v>
      </c>
      <c r="B974" s="0" t="n">
        <f aca="false">E974+1</f>
        <v>975</v>
      </c>
      <c r="C974" s="0" t="n">
        <v>321</v>
      </c>
      <c r="D974" s="0" t="n">
        <v>398</v>
      </c>
      <c r="E974" s="0" t="n">
        <v>974</v>
      </c>
      <c r="F974" s="0" t="n">
        <v>320</v>
      </c>
      <c r="G974" s="0" t="n">
        <v>40</v>
      </c>
      <c r="H974" s="0" t="n">
        <f aca="true">_xlfn.NORM.S.INV(RAND())*G974+F974</f>
        <v>337.265694575107</v>
      </c>
      <c r="I974" s="0" t="n">
        <f aca="false">INT(H974)</f>
        <v>337</v>
      </c>
    </row>
    <row r="975" customFormat="false" ht="15" hidden="false" customHeight="false" outlineLevel="0" collapsed="false">
      <c r="A975" s="0" t="n">
        <f aca="false">D975+1</f>
        <v>400</v>
      </c>
      <c r="B975" s="0" t="n">
        <f aca="false">E975+1</f>
        <v>976</v>
      </c>
      <c r="C975" s="0" t="n">
        <v>232</v>
      </c>
      <c r="D975" s="0" t="n">
        <v>399</v>
      </c>
      <c r="E975" s="0" t="n">
        <v>975</v>
      </c>
      <c r="F975" s="0" t="n">
        <v>320</v>
      </c>
      <c r="G975" s="0" t="n">
        <v>40</v>
      </c>
      <c r="H975" s="0" t="n">
        <f aca="true">_xlfn.NORM.S.INV(RAND())*G975+F975</f>
        <v>275.485441005483</v>
      </c>
      <c r="I975" s="0" t="n">
        <f aca="false">INT(H975)</f>
        <v>275</v>
      </c>
    </row>
    <row r="976" customFormat="false" ht="15" hidden="false" customHeight="false" outlineLevel="0" collapsed="false">
      <c r="A976" s="0" t="n">
        <f aca="false">D976+1</f>
        <v>401</v>
      </c>
      <c r="B976" s="0" t="n">
        <f aca="false">E976+1</f>
        <v>977</v>
      </c>
      <c r="C976" s="0" t="n">
        <v>328</v>
      </c>
      <c r="D976" s="0" t="n">
        <v>400</v>
      </c>
      <c r="E976" s="0" t="n">
        <v>976</v>
      </c>
      <c r="F976" s="0" t="n">
        <v>320</v>
      </c>
      <c r="G976" s="0" t="n">
        <v>40</v>
      </c>
      <c r="H976" s="0" t="n">
        <f aca="true">_xlfn.NORM.S.INV(RAND())*G976+F976</f>
        <v>301.123256967546</v>
      </c>
      <c r="I976" s="0" t="n">
        <f aca="false">INT(H976)</f>
        <v>301</v>
      </c>
    </row>
    <row r="977" customFormat="false" ht="15" hidden="false" customHeight="false" outlineLevel="0" collapsed="false">
      <c r="A977" s="0" t="n">
        <f aca="false">D977+1</f>
        <v>402</v>
      </c>
      <c r="B977" s="0" t="n">
        <f aca="false">E977+1</f>
        <v>978</v>
      </c>
      <c r="C977" s="0" t="n">
        <v>329</v>
      </c>
      <c r="D977" s="0" t="n">
        <v>401</v>
      </c>
      <c r="E977" s="0" t="n">
        <v>977</v>
      </c>
      <c r="F977" s="0" t="n">
        <v>320</v>
      </c>
      <c r="G977" s="0" t="n">
        <v>40</v>
      </c>
      <c r="H977" s="0" t="n">
        <f aca="true">_xlfn.NORM.S.INV(RAND())*G977+F977</f>
        <v>311.47628544654</v>
      </c>
      <c r="I977" s="0" t="n">
        <f aca="false">INT(H977)</f>
        <v>311</v>
      </c>
    </row>
    <row r="978" customFormat="false" ht="15" hidden="false" customHeight="false" outlineLevel="0" collapsed="false">
      <c r="A978" s="0" t="n">
        <f aca="false">D978+1</f>
        <v>403</v>
      </c>
      <c r="B978" s="0" t="n">
        <f aca="false">E978+1</f>
        <v>979</v>
      </c>
      <c r="C978" s="0" t="n">
        <v>249</v>
      </c>
      <c r="D978" s="0" t="n">
        <v>402</v>
      </c>
      <c r="E978" s="0" t="n">
        <v>978</v>
      </c>
      <c r="F978" s="0" t="n">
        <v>320</v>
      </c>
      <c r="G978" s="0" t="n">
        <v>40</v>
      </c>
      <c r="H978" s="0" t="n">
        <f aca="true">_xlfn.NORM.S.INV(RAND())*G978+F978</f>
        <v>266.008388084539</v>
      </c>
      <c r="I978" s="0" t="n">
        <f aca="false">INT(H978)</f>
        <v>266</v>
      </c>
    </row>
    <row r="979" customFormat="false" ht="15" hidden="false" customHeight="false" outlineLevel="0" collapsed="false">
      <c r="A979" s="0" t="n">
        <f aca="false">D979+1</f>
        <v>404</v>
      </c>
      <c r="B979" s="0" t="n">
        <f aca="false">E979+1</f>
        <v>980</v>
      </c>
      <c r="C979" s="0" t="n">
        <v>384</v>
      </c>
      <c r="D979" s="0" t="n">
        <v>403</v>
      </c>
      <c r="E979" s="0" t="n">
        <v>979</v>
      </c>
      <c r="F979" s="0" t="n">
        <v>320</v>
      </c>
      <c r="G979" s="0" t="n">
        <v>40</v>
      </c>
      <c r="H979" s="0" t="n">
        <f aca="true">_xlfn.NORM.S.INV(RAND())*G979+F979</f>
        <v>278.73825792762</v>
      </c>
      <c r="I979" s="0" t="n">
        <f aca="false">INT(H979)</f>
        <v>278</v>
      </c>
    </row>
    <row r="980" customFormat="false" ht="15" hidden="false" customHeight="false" outlineLevel="0" collapsed="false">
      <c r="A980" s="0" t="n">
        <f aca="false">D980+1</f>
        <v>405</v>
      </c>
      <c r="B980" s="0" t="n">
        <f aca="false">E980+1</f>
        <v>981</v>
      </c>
      <c r="C980" s="0" t="n">
        <v>332</v>
      </c>
      <c r="D980" s="0" t="n">
        <v>404</v>
      </c>
      <c r="E980" s="0" t="n">
        <v>980</v>
      </c>
      <c r="F980" s="0" t="n">
        <v>320</v>
      </c>
      <c r="G980" s="0" t="n">
        <v>40</v>
      </c>
      <c r="H980" s="0" t="n">
        <f aca="true">_xlfn.NORM.S.INV(RAND())*G980+F980</f>
        <v>301.914832806777</v>
      </c>
      <c r="I980" s="0" t="n">
        <f aca="false">INT(H980)</f>
        <v>301</v>
      </c>
    </row>
    <row r="981" customFormat="false" ht="15" hidden="false" customHeight="false" outlineLevel="0" collapsed="false">
      <c r="A981" s="0" t="n">
        <f aca="false">D981+1</f>
        <v>406</v>
      </c>
      <c r="B981" s="0" t="n">
        <f aca="false">E981+1</f>
        <v>982</v>
      </c>
      <c r="C981" s="0" t="n">
        <v>327</v>
      </c>
      <c r="D981" s="0" t="n">
        <v>405</v>
      </c>
      <c r="E981" s="0" t="n">
        <v>981</v>
      </c>
      <c r="F981" s="0" t="n">
        <v>320</v>
      </c>
      <c r="G981" s="0" t="n">
        <v>40</v>
      </c>
      <c r="H981" s="0" t="n">
        <f aca="true">_xlfn.NORM.S.INV(RAND())*G981+F981</f>
        <v>287.146619564955</v>
      </c>
      <c r="I981" s="0" t="n">
        <f aca="false">INT(H981)</f>
        <v>287</v>
      </c>
    </row>
    <row r="982" customFormat="false" ht="15" hidden="false" customHeight="false" outlineLevel="0" collapsed="false">
      <c r="A982" s="0" t="n">
        <f aca="false">D982+1</f>
        <v>407</v>
      </c>
      <c r="B982" s="0" t="n">
        <f aca="false">E982+1</f>
        <v>983</v>
      </c>
      <c r="C982" s="0" t="n">
        <v>370</v>
      </c>
      <c r="D982" s="0" t="n">
        <v>406</v>
      </c>
      <c r="E982" s="0" t="n">
        <v>982</v>
      </c>
      <c r="F982" s="0" t="n">
        <v>320</v>
      </c>
      <c r="G982" s="0" t="n">
        <v>40</v>
      </c>
      <c r="H982" s="0" t="n">
        <f aca="true">_xlfn.NORM.S.INV(RAND())*G982+F982</f>
        <v>424.620086806554</v>
      </c>
      <c r="I982" s="0" t="n">
        <f aca="false">INT(H982)</f>
        <v>424</v>
      </c>
    </row>
    <row r="983" customFormat="false" ht="15" hidden="false" customHeight="false" outlineLevel="0" collapsed="false">
      <c r="A983" s="0" t="n">
        <f aca="false">D983+1</f>
        <v>408</v>
      </c>
      <c r="B983" s="0" t="n">
        <f aca="false">E983+1</f>
        <v>984</v>
      </c>
      <c r="C983" s="0" t="n">
        <v>361</v>
      </c>
      <c r="D983" s="0" t="n">
        <v>407</v>
      </c>
      <c r="E983" s="0" t="n">
        <v>983</v>
      </c>
      <c r="F983" s="0" t="n">
        <v>320</v>
      </c>
      <c r="G983" s="0" t="n">
        <v>40</v>
      </c>
      <c r="H983" s="0" t="n">
        <f aca="true">_xlfn.NORM.S.INV(RAND())*G983+F983</f>
        <v>331.02692609721</v>
      </c>
      <c r="I983" s="0" t="n">
        <f aca="false">INT(H983)</f>
        <v>331</v>
      </c>
    </row>
    <row r="984" customFormat="false" ht="15" hidden="false" customHeight="false" outlineLevel="0" collapsed="false">
      <c r="A984" s="0" t="n">
        <f aca="false">D984+1</f>
        <v>409</v>
      </c>
      <c r="B984" s="0" t="n">
        <f aca="false">E984+1</f>
        <v>985</v>
      </c>
      <c r="C984" s="0" t="n">
        <v>297</v>
      </c>
      <c r="D984" s="0" t="n">
        <v>408</v>
      </c>
      <c r="E984" s="0" t="n">
        <v>984</v>
      </c>
      <c r="F984" s="0" t="n">
        <v>320</v>
      </c>
      <c r="G984" s="0" t="n">
        <v>40</v>
      </c>
      <c r="H984" s="0" t="n">
        <f aca="true">_xlfn.NORM.S.INV(RAND())*G984+F984</f>
        <v>314.500583379946</v>
      </c>
      <c r="I984" s="0" t="n">
        <f aca="false">INT(H984)</f>
        <v>314</v>
      </c>
    </row>
    <row r="985" customFormat="false" ht="15" hidden="false" customHeight="false" outlineLevel="0" collapsed="false">
      <c r="A985" s="0" t="n">
        <f aca="false">D985+1</f>
        <v>410</v>
      </c>
      <c r="B985" s="0" t="n">
        <f aca="false">E985+1</f>
        <v>986</v>
      </c>
      <c r="C985" s="0" t="n">
        <v>264</v>
      </c>
      <c r="D985" s="0" t="n">
        <v>409</v>
      </c>
      <c r="E985" s="0" t="n">
        <v>985</v>
      </c>
      <c r="F985" s="0" t="n">
        <v>320</v>
      </c>
      <c r="G985" s="0" t="n">
        <v>40</v>
      </c>
      <c r="H985" s="0" t="n">
        <f aca="true">_xlfn.NORM.S.INV(RAND())*G985+F985</f>
        <v>301.247145183567</v>
      </c>
      <c r="I985" s="0" t="n">
        <f aca="false">INT(H985)</f>
        <v>301</v>
      </c>
    </row>
    <row r="986" customFormat="false" ht="15" hidden="false" customHeight="false" outlineLevel="0" collapsed="false">
      <c r="A986" s="0" t="n">
        <f aca="false">D986+1</f>
        <v>411</v>
      </c>
      <c r="B986" s="0" t="n">
        <f aca="false">E986+1</f>
        <v>987</v>
      </c>
      <c r="C986" s="0" t="n">
        <v>323</v>
      </c>
      <c r="D986" s="0" t="n">
        <v>410</v>
      </c>
      <c r="E986" s="0" t="n">
        <v>986</v>
      </c>
      <c r="F986" s="0" t="n">
        <v>320</v>
      </c>
      <c r="G986" s="0" t="n">
        <v>40</v>
      </c>
      <c r="H986" s="0" t="n">
        <f aca="true">_xlfn.NORM.S.INV(RAND())*G986+F986</f>
        <v>387.285566158046</v>
      </c>
      <c r="I986" s="0" t="n">
        <f aca="false">INT(H986)</f>
        <v>387</v>
      </c>
    </row>
    <row r="987" customFormat="false" ht="15" hidden="false" customHeight="false" outlineLevel="0" collapsed="false">
      <c r="A987" s="0" t="n">
        <f aca="false">D987+1</f>
        <v>412</v>
      </c>
      <c r="B987" s="0" t="n">
        <f aca="false">E987+1</f>
        <v>988</v>
      </c>
      <c r="C987" s="0" t="n">
        <v>299</v>
      </c>
      <c r="D987" s="0" t="n">
        <v>411</v>
      </c>
      <c r="E987" s="0" t="n">
        <v>987</v>
      </c>
      <c r="F987" s="0" t="n">
        <v>320</v>
      </c>
      <c r="G987" s="0" t="n">
        <v>40</v>
      </c>
      <c r="H987" s="0" t="n">
        <f aca="true">_xlfn.NORM.S.INV(RAND())*G987+F987</f>
        <v>362.49773889719</v>
      </c>
      <c r="I987" s="0" t="n">
        <f aca="false">INT(H987)</f>
        <v>362</v>
      </c>
    </row>
    <row r="988" customFormat="false" ht="15" hidden="false" customHeight="false" outlineLevel="0" collapsed="false">
      <c r="A988" s="0" t="n">
        <f aca="false">D988+1</f>
        <v>413</v>
      </c>
      <c r="B988" s="0" t="n">
        <f aca="false">E988+1</f>
        <v>989</v>
      </c>
      <c r="C988" s="0" t="n">
        <v>345</v>
      </c>
      <c r="D988" s="0" t="n">
        <v>412</v>
      </c>
      <c r="E988" s="0" t="n">
        <v>988</v>
      </c>
      <c r="F988" s="0" t="n">
        <v>320</v>
      </c>
      <c r="G988" s="0" t="n">
        <v>40</v>
      </c>
      <c r="H988" s="0" t="n">
        <f aca="true">_xlfn.NORM.S.INV(RAND())*G988+F988</f>
        <v>387.026262480557</v>
      </c>
      <c r="I988" s="0" t="n">
        <f aca="false">INT(H988)</f>
        <v>387</v>
      </c>
    </row>
    <row r="989" customFormat="false" ht="15" hidden="false" customHeight="false" outlineLevel="0" collapsed="false">
      <c r="A989" s="0" t="n">
        <f aca="false">D989+1</f>
        <v>414</v>
      </c>
      <c r="B989" s="0" t="n">
        <f aca="false">E989+1</f>
        <v>990</v>
      </c>
      <c r="C989" s="0" t="n">
        <v>333</v>
      </c>
      <c r="D989" s="0" t="n">
        <v>413</v>
      </c>
      <c r="E989" s="0" t="n">
        <v>989</v>
      </c>
      <c r="F989" s="0" t="n">
        <v>320</v>
      </c>
      <c r="G989" s="0" t="n">
        <v>40</v>
      </c>
      <c r="H989" s="0" t="n">
        <f aca="true">_xlfn.NORM.S.INV(RAND())*G989+F989</f>
        <v>362.509157328771</v>
      </c>
      <c r="I989" s="0" t="n">
        <f aca="false">INT(H989)</f>
        <v>362</v>
      </c>
    </row>
    <row r="990" customFormat="false" ht="15" hidden="false" customHeight="false" outlineLevel="0" collapsed="false">
      <c r="A990" s="0" t="n">
        <f aca="false">D990+1</f>
        <v>415</v>
      </c>
      <c r="B990" s="0" t="n">
        <f aca="false">E990+1</f>
        <v>991</v>
      </c>
      <c r="C990" s="0" t="n">
        <v>345</v>
      </c>
      <c r="D990" s="0" t="n">
        <v>414</v>
      </c>
      <c r="E990" s="0" t="n">
        <v>990</v>
      </c>
      <c r="F990" s="0" t="n">
        <v>320</v>
      </c>
      <c r="G990" s="0" t="n">
        <v>40</v>
      </c>
      <c r="H990" s="0" t="n">
        <f aca="true">_xlfn.NORM.S.INV(RAND())*G990+F990</f>
        <v>360.533739917499</v>
      </c>
      <c r="I990" s="0" t="n">
        <f aca="false">INT(H990)</f>
        <v>360</v>
      </c>
    </row>
    <row r="991" customFormat="false" ht="15" hidden="false" customHeight="false" outlineLevel="0" collapsed="false">
      <c r="A991" s="0" t="n">
        <f aca="false">D991+1</f>
        <v>416</v>
      </c>
      <c r="B991" s="0" t="n">
        <f aca="false">E991+1</f>
        <v>992</v>
      </c>
      <c r="C991" s="0" t="n">
        <v>329</v>
      </c>
      <c r="D991" s="0" t="n">
        <v>415</v>
      </c>
      <c r="E991" s="0" t="n">
        <v>991</v>
      </c>
      <c r="F991" s="0" t="n">
        <v>320</v>
      </c>
      <c r="G991" s="0" t="n">
        <v>40</v>
      </c>
      <c r="H991" s="0" t="n">
        <f aca="true">_xlfn.NORM.S.INV(RAND())*G991+F991</f>
        <v>267.846175395015</v>
      </c>
      <c r="I991" s="0" t="n">
        <f aca="false">INT(H991)</f>
        <v>267</v>
      </c>
    </row>
    <row r="992" customFormat="false" ht="15" hidden="false" customHeight="false" outlineLevel="0" collapsed="false">
      <c r="A992" s="0" t="n">
        <f aca="false">D992+1</f>
        <v>417</v>
      </c>
      <c r="B992" s="0" t="n">
        <f aca="false">E992+1</f>
        <v>993</v>
      </c>
      <c r="C992" s="0" t="n">
        <v>315</v>
      </c>
      <c r="D992" s="0" t="n">
        <v>416</v>
      </c>
      <c r="E992" s="0" t="n">
        <v>992</v>
      </c>
      <c r="F992" s="0" t="n">
        <v>320</v>
      </c>
      <c r="G992" s="0" t="n">
        <v>40</v>
      </c>
      <c r="H992" s="0" t="n">
        <f aca="true">_xlfn.NORM.S.INV(RAND())*G992+F992</f>
        <v>315.014205060288</v>
      </c>
      <c r="I992" s="0" t="n">
        <f aca="false">INT(H992)</f>
        <v>315</v>
      </c>
    </row>
    <row r="993" customFormat="false" ht="15" hidden="false" customHeight="false" outlineLevel="0" collapsed="false">
      <c r="A993" s="0" t="n">
        <f aca="false">D993+1</f>
        <v>418</v>
      </c>
      <c r="B993" s="0" t="n">
        <f aca="false">E993+1</f>
        <v>994</v>
      </c>
      <c r="C993" s="0" t="n">
        <v>295</v>
      </c>
      <c r="D993" s="0" t="n">
        <v>417</v>
      </c>
      <c r="E993" s="0" t="n">
        <v>993</v>
      </c>
      <c r="F993" s="0" t="n">
        <v>320</v>
      </c>
      <c r="G993" s="0" t="n">
        <v>40</v>
      </c>
      <c r="H993" s="0" t="n">
        <f aca="true">_xlfn.NORM.S.INV(RAND())*G993+F993</f>
        <v>310.563496874591</v>
      </c>
      <c r="I993" s="0" t="n">
        <f aca="false">INT(H993)</f>
        <v>310</v>
      </c>
    </row>
    <row r="994" customFormat="false" ht="15" hidden="false" customHeight="false" outlineLevel="0" collapsed="false">
      <c r="A994" s="0" t="n">
        <f aca="false">D994+1</f>
        <v>419</v>
      </c>
      <c r="B994" s="0" t="n">
        <f aca="false">E994+1</f>
        <v>995</v>
      </c>
      <c r="C994" s="0" t="n">
        <v>397</v>
      </c>
      <c r="D994" s="0" t="n">
        <v>418</v>
      </c>
      <c r="E994" s="0" t="n">
        <v>994</v>
      </c>
      <c r="F994" s="0" t="n">
        <v>320</v>
      </c>
      <c r="G994" s="0" t="n">
        <v>40</v>
      </c>
      <c r="H994" s="0" t="n">
        <f aca="true">_xlfn.NORM.S.INV(RAND())*G994+F994</f>
        <v>324.793771833781</v>
      </c>
      <c r="I994" s="0" t="n">
        <f aca="false">INT(H994)</f>
        <v>324</v>
      </c>
    </row>
    <row r="995" customFormat="false" ht="15" hidden="false" customHeight="false" outlineLevel="0" collapsed="false">
      <c r="A995" s="0" t="n">
        <f aca="false">D995+1</f>
        <v>420</v>
      </c>
      <c r="B995" s="0" t="n">
        <f aca="false">E995+1</f>
        <v>996</v>
      </c>
      <c r="C995" s="0" t="n">
        <v>254</v>
      </c>
      <c r="D995" s="0" t="n">
        <v>419</v>
      </c>
      <c r="E995" s="0" t="n">
        <v>995</v>
      </c>
      <c r="F995" s="0" t="n">
        <v>320</v>
      </c>
      <c r="G995" s="0" t="n">
        <v>40</v>
      </c>
      <c r="H995" s="0" t="n">
        <f aca="true">_xlfn.NORM.S.INV(RAND())*G995+F995</f>
        <v>337.59095529384</v>
      </c>
      <c r="I995" s="0" t="n">
        <f aca="false">INT(H995)</f>
        <v>337</v>
      </c>
    </row>
    <row r="996" customFormat="false" ht="15" hidden="false" customHeight="false" outlineLevel="0" collapsed="false">
      <c r="A996" s="0" t="n">
        <f aca="false">D996+1</f>
        <v>421</v>
      </c>
      <c r="B996" s="0" t="n">
        <f aca="false">E996+1</f>
        <v>997</v>
      </c>
      <c r="C996" s="0" t="n">
        <v>342</v>
      </c>
      <c r="D996" s="0" t="n">
        <v>420</v>
      </c>
      <c r="E996" s="0" t="n">
        <v>996</v>
      </c>
      <c r="F996" s="0" t="n">
        <v>320</v>
      </c>
      <c r="G996" s="0" t="n">
        <v>40</v>
      </c>
      <c r="H996" s="0" t="n">
        <f aca="true">_xlfn.NORM.S.INV(RAND())*G996+F996</f>
        <v>338.291681103254</v>
      </c>
      <c r="I996" s="0" t="n">
        <f aca="false">INT(H996)</f>
        <v>338</v>
      </c>
    </row>
    <row r="997" customFormat="false" ht="15" hidden="false" customHeight="false" outlineLevel="0" collapsed="false">
      <c r="A997" s="0" t="n">
        <f aca="false">D997+1</f>
        <v>422</v>
      </c>
      <c r="B997" s="0" t="n">
        <f aca="false">E997+1</f>
        <v>998</v>
      </c>
      <c r="C997" s="0" t="n">
        <v>309</v>
      </c>
      <c r="D997" s="0" t="n">
        <v>421</v>
      </c>
      <c r="E997" s="0" t="n">
        <v>997</v>
      </c>
      <c r="F997" s="0" t="n">
        <v>320</v>
      </c>
      <c r="G997" s="0" t="n">
        <v>40</v>
      </c>
      <c r="H997" s="0" t="n">
        <f aca="true">_xlfn.NORM.S.INV(RAND())*G997+F997</f>
        <v>387.679474994503</v>
      </c>
      <c r="I997" s="0" t="n">
        <f aca="false">INT(H997)</f>
        <v>387</v>
      </c>
    </row>
    <row r="998" customFormat="false" ht="15" hidden="false" customHeight="false" outlineLevel="0" collapsed="false">
      <c r="A998" s="0" t="n">
        <f aca="false">D998+1</f>
        <v>423</v>
      </c>
      <c r="B998" s="0" t="n">
        <f aca="false">E998+1</f>
        <v>999</v>
      </c>
      <c r="C998" s="0" t="n">
        <v>357</v>
      </c>
      <c r="D998" s="0" t="n">
        <v>422</v>
      </c>
      <c r="E998" s="0" t="n">
        <v>998</v>
      </c>
      <c r="F998" s="0" t="n">
        <v>320</v>
      </c>
      <c r="G998" s="0" t="n">
        <v>40</v>
      </c>
      <c r="H998" s="0" t="n">
        <f aca="true">_xlfn.NORM.S.INV(RAND())*G998+F998</f>
        <v>230.683708992848</v>
      </c>
      <c r="I998" s="0" t="n">
        <f aca="false">INT(H998)</f>
        <v>230</v>
      </c>
    </row>
    <row r="999" customFormat="false" ht="15" hidden="false" customHeight="false" outlineLevel="0" collapsed="false">
      <c r="A999" s="0" t="n">
        <f aca="false">D999+1</f>
        <v>424</v>
      </c>
      <c r="B999" s="0" t="n">
        <f aca="false">E999+1</f>
        <v>1000</v>
      </c>
      <c r="C999" s="0" t="n">
        <v>296</v>
      </c>
      <c r="D999" s="0" t="n">
        <v>423</v>
      </c>
      <c r="E999" s="0" t="n">
        <v>999</v>
      </c>
      <c r="F999" s="0" t="n">
        <v>320</v>
      </c>
      <c r="G999" s="0" t="n">
        <v>40</v>
      </c>
      <c r="H999" s="0" t="n">
        <f aca="true">_xlfn.NORM.S.INV(RAND())*G999+F999</f>
        <v>293.682946954567</v>
      </c>
      <c r="I999" s="0" t="n">
        <f aca="false">INT(H999)</f>
        <v>293</v>
      </c>
    </row>
    <row r="1000" customFormat="false" ht="15" hidden="false" customHeight="false" outlineLevel="0" collapsed="false">
      <c r="A1000" s="0" t="n">
        <f aca="false">D1000+1</f>
        <v>425</v>
      </c>
      <c r="B1000" s="0" t="n">
        <f aca="false">E1000+1</f>
        <v>1001</v>
      </c>
      <c r="C1000" s="0" t="n">
        <v>322</v>
      </c>
      <c r="D1000" s="0" t="n">
        <v>424</v>
      </c>
      <c r="E1000" s="0" t="n">
        <v>1000</v>
      </c>
      <c r="F1000" s="0" t="n">
        <v>320</v>
      </c>
      <c r="G1000" s="0" t="n">
        <v>40</v>
      </c>
      <c r="H1000" s="0" t="n">
        <f aca="true">_xlfn.NORM.S.INV(RAND())*G1000+F1000</f>
        <v>343.273730358833</v>
      </c>
      <c r="I1000" s="0" t="n">
        <f aca="false">INT(H1000)</f>
        <v>343</v>
      </c>
    </row>
    <row r="1001" customFormat="false" ht="15" hidden="false" customHeight="false" outlineLevel="0" collapsed="false">
      <c r="A1001" s="0" t="n">
        <f aca="false">D1001+1</f>
        <v>426</v>
      </c>
      <c r="B1001" s="0" t="n">
        <f aca="false">E1001+1</f>
        <v>1002</v>
      </c>
      <c r="C1001" s="0" t="n">
        <v>236</v>
      </c>
      <c r="D1001" s="0" t="n">
        <v>425</v>
      </c>
      <c r="E1001" s="0" t="n">
        <v>1001</v>
      </c>
      <c r="F1001" s="0" t="n">
        <v>320</v>
      </c>
      <c r="G1001" s="0" t="n">
        <v>40</v>
      </c>
      <c r="H1001" s="0" t="n">
        <f aca="true">_xlfn.NORM.S.INV(RAND())*G1001+F1001</f>
        <v>377.296207510449</v>
      </c>
      <c r="I1001" s="0" t="n">
        <f aca="false">INT(H1001)</f>
        <v>377</v>
      </c>
    </row>
    <row r="1002" customFormat="false" ht="15" hidden="false" customHeight="false" outlineLevel="0" collapsed="false">
      <c r="A1002" s="0" t="n">
        <f aca="false">D1002+1</f>
        <v>427</v>
      </c>
      <c r="B1002" s="0" t="n">
        <f aca="false">E1002+1</f>
        <v>1003</v>
      </c>
      <c r="C1002" s="0" t="n">
        <v>251</v>
      </c>
      <c r="D1002" s="0" t="n">
        <v>426</v>
      </c>
      <c r="E1002" s="0" t="n">
        <v>1002</v>
      </c>
      <c r="F1002" s="0" t="n">
        <v>320</v>
      </c>
      <c r="G1002" s="0" t="n">
        <v>40</v>
      </c>
      <c r="H1002" s="0" t="n">
        <f aca="true">_xlfn.NORM.S.INV(RAND())*G1002+F1002</f>
        <v>307.82258953703</v>
      </c>
      <c r="I1002" s="0" t="n">
        <f aca="false">INT(H1002)</f>
        <v>307</v>
      </c>
    </row>
    <row r="1003" customFormat="false" ht="15" hidden="false" customHeight="false" outlineLevel="0" collapsed="false">
      <c r="A1003" s="0" t="n">
        <f aca="false">D1003+1</f>
        <v>428</v>
      </c>
      <c r="B1003" s="0" t="n">
        <f aca="false">E1003+1</f>
        <v>1004</v>
      </c>
      <c r="C1003" s="0" t="n">
        <v>359</v>
      </c>
      <c r="D1003" s="0" t="n">
        <v>427</v>
      </c>
      <c r="E1003" s="0" t="n">
        <v>1003</v>
      </c>
      <c r="F1003" s="0" t="n">
        <v>320</v>
      </c>
      <c r="G1003" s="0" t="n">
        <v>40</v>
      </c>
      <c r="H1003" s="0" t="n">
        <f aca="true">_xlfn.NORM.S.INV(RAND())*G1003+F1003</f>
        <v>327.245190978122</v>
      </c>
      <c r="I1003" s="0" t="n">
        <f aca="false">INT(H1003)</f>
        <v>327</v>
      </c>
    </row>
    <row r="1004" customFormat="false" ht="15" hidden="false" customHeight="false" outlineLevel="0" collapsed="false">
      <c r="A1004" s="0" t="n">
        <f aca="false">D1004+1</f>
        <v>429</v>
      </c>
      <c r="B1004" s="0" t="n">
        <f aca="false">E1004+1</f>
        <v>1005</v>
      </c>
      <c r="C1004" s="0" t="n">
        <v>265</v>
      </c>
      <c r="D1004" s="0" t="n">
        <v>428</v>
      </c>
      <c r="E1004" s="0" t="n">
        <v>1004</v>
      </c>
      <c r="F1004" s="0" t="n">
        <v>320</v>
      </c>
      <c r="G1004" s="0" t="n">
        <v>40</v>
      </c>
      <c r="H1004" s="0" t="n">
        <f aca="true">_xlfn.NORM.S.INV(RAND())*G1004+F1004</f>
        <v>304.559268911207</v>
      </c>
      <c r="I1004" s="0" t="n">
        <f aca="false">INT(H1004)</f>
        <v>304</v>
      </c>
    </row>
    <row r="1005" customFormat="false" ht="15" hidden="false" customHeight="false" outlineLevel="0" collapsed="false">
      <c r="A1005" s="0" t="n">
        <f aca="false">D1005+1</f>
        <v>430</v>
      </c>
      <c r="B1005" s="0" t="n">
        <f aca="false">E1005+1</f>
        <v>1006</v>
      </c>
      <c r="C1005" s="0" t="n">
        <v>324</v>
      </c>
      <c r="D1005" s="0" t="n">
        <v>429</v>
      </c>
      <c r="E1005" s="0" t="n">
        <v>1005</v>
      </c>
      <c r="F1005" s="0" t="n">
        <v>320</v>
      </c>
      <c r="G1005" s="0" t="n">
        <v>40</v>
      </c>
      <c r="H1005" s="0" t="n">
        <f aca="true">_xlfn.NORM.S.INV(RAND())*G1005+F1005</f>
        <v>326.338988962264</v>
      </c>
      <c r="I1005" s="0" t="n">
        <f aca="false">INT(H1005)</f>
        <v>326</v>
      </c>
    </row>
    <row r="1006" customFormat="false" ht="15" hidden="false" customHeight="false" outlineLevel="0" collapsed="false">
      <c r="A1006" s="0" t="n">
        <f aca="false">D1006+1</f>
        <v>431</v>
      </c>
      <c r="B1006" s="0" t="n">
        <f aca="false">E1006+1</f>
        <v>1007</v>
      </c>
      <c r="C1006" s="0" t="n">
        <v>337</v>
      </c>
      <c r="D1006" s="0" t="n">
        <v>430</v>
      </c>
      <c r="E1006" s="0" t="n">
        <v>1006</v>
      </c>
      <c r="F1006" s="0" t="n">
        <v>320</v>
      </c>
      <c r="G1006" s="0" t="n">
        <v>40</v>
      </c>
      <c r="H1006" s="0" t="n">
        <f aca="true">_xlfn.NORM.S.INV(RAND())*G1006+F1006</f>
        <v>311.279461493254</v>
      </c>
      <c r="I1006" s="0" t="n">
        <f aca="false">INT(H1006)</f>
        <v>311</v>
      </c>
    </row>
    <row r="1007" customFormat="false" ht="15" hidden="false" customHeight="false" outlineLevel="0" collapsed="false">
      <c r="A1007" s="0" t="n">
        <f aca="false">D1007+1</f>
        <v>432</v>
      </c>
      <c r="B1007" s="0" t="n">
        <f aca="false">E1007+1</f>
        <v>1008</v>
      </c>
      <c r="C1007" s="0" t="n">
        <v>255</v>
      </c>
      <c r="D1007" s="0" t="n">
        <v>431</v>
      </c>
      <c r="E1007" s="0" t="n">
        <v>1007</v>
      </c>
      <c r="F1007" s="0" t="n">
        <v>320</v>
      </c>
      <c r="G1007" s="0" t="n">
        <v>40</v>
      </c>
      <c r="H1007" s="0" t="n">
        <f aca="true">_xlfn.NORM.S.INV(RAND())*G1007+F1007</f>
        <v>306.991700596136</v>
      </c>
      <c r="I1007" s="0" t="n">
        <f aca="false">INT(H1007)</f>
        <v>306</v>
      </c>
    </row>
    <row r="1008" customFormat="false" ht="15" hidden="false" customHeight="false" outlineLevel="0" collapsed="false">
      <c r="A1008" s="0" t="n">
        <f aca="false">D1008+1</f>
        <v>433</v>
      </c>
      <c r="B1008" s="0" t="n">
        <f aca="false">E1008+1</f>
        <v>1009</v>
      </c>
      <c r="C1008" s="0" t="n">
        <v>367</v>
      </c>
      <c r="D1008" s="0" t="n">
        <v>432</v>
      </c>
      <c r="E1008" s="0" t="n">
        <v>1008</v>
      </c>
      <c r="F1008" s="0" t="n">
        <v>320</v>
      </c>
      <c r="G1008" s="0" t="n">
        <v>40</v>
      </c>
      <c r="H1008" s="0" t="n">
        <f aca="true">_xlfn.NORM.S.INV(RAND())*G1008+F1008</f>
        <v>315.163042721976</v>
      </c>
      <c r="I1008" s="0" t="n">
        <f aca="false">INT(H1008)</f>
        <v>315</v>
      </c>
    </row>
    <row r="1009" customFormat="false" ht="15" hidden="false" customHeight="false" outlineLevel="0" collapsed="false">
      <c r="A1009" s="0" t="n">
        <f aca="false">D1009+1</f>
        <v>434</v>
      </c>
      <c r="B1009" s="0" t="n">
        <f aca="false">E1009+1</f>
        <v>1010</v>
      </c>
      <c r="C1009" s="0" t="n">
        <v>341</v>
      </c>
      <c r="D1009" s="0" t="n">
        <v>433</v>
      </c>
      <c r="E1009" s="0" t="n">
        <v>1009</v>
      </c>
      <c r="F1009" s="0" t="n">
        <v>320</v>
      </c>
      <c r="G1009" s="0" t="n">
        <v>40</v>
      </c>
      <c r="H1009" s="0" t="n">
        <f aca="true">_xlfn.NORM.S.INV(RAND())*G1009+F1009</f>
        <v>327.836047368467</v>
      </c>
      <c r="I1009" s="0" t="n">
        <f aca="false">INT(H1009)</f>
        <v>327</v>
      </c>
    </row>
    <row r="1010" customFormat="false" ht="15" hidden="false" customHeight="false" outlineLevel="0" collapsed="false">
      <c r="A1010" s="0" t="n">
        <f aca="false">D1010+1</f>
        <v>435</v>
      </c>
      <c r="B1010" s="0" t="n">
        <f aca="false">E1010+1</f>
        <v>1011</v>
      </c>
      <c r="C1010" s="0" t="n">
        <v>303</v>
      </c>
      <c r="D1010" s="0" t="n">
        <v>434</v>
      </c>
      <c r="E1010" s="0" t="n">
        <v>1010</v>
      </c>
      <c r="F1010" s="0" t="n">
        <v>320</v>
      </c>
      <c r="G1010" s="0" t="n">
        <v>40</v>
      </c>
      <c r="H1010" s="0" t="n">
        <f aca="true">_xlfn.NORM.S.INV(RAND())*G1010+F1010</f>
        <v>347.902032324318</v>
      </c>
      <c r="I1010" s="0" t="n">
        <f aca="false">INT(H1010)</f>
        <v>347</v>
      </c>
    </row>
    <row r="1011" customFormat="false" ht="15" hidden="false" customHeight="false" outlineLevel="0" collapsed="false">
      <c r="A1011" s="0" t="n">
        <f aca="false">D1011+1</f>
        <v>436</v>
      </c>
      <c r="B1011" s="0" t="n">
        <f aca="false">E1011+1</f>
        <v>1012</v>
      </c>
      <c r="C1011" s="0" t="n">
        <v>389</v>
      </c>
      <c r="D1011" s="0" t="n">
        <v>435</v>
      </c>
      <c r="E1011" s="0" t="n">
        <v>1011</v>
      </c>
      <c r="F1011" s="0" t="n">
        <v>320</v>
      </c>
      <c r="G1011" s="0" t="n">
        <v>40</v>
      </c>
      <c r="H1011" s="0" t="n">
        <f aca="true">_xlfn.NORM.S.INV(RAND())*G1011+F1011</f>
        <v>308.242990717723</v>
      </c>
      <c r="I1011" s="0" t="n">
        <f aca="false">INT(H1011)</f>
        <v>308</v>
      </c>
    </row>
    <row r="1012" customFormat="false" ht="15" hidden="false" customHeight="false" outlineLevel="0" collapsed="false">
      <c r="A1012" s="0" t="n">
        <f aca="false">D1012+1</f>
        <v>437</v>
      </c>
      <c r="B1012" s="0" t="n">
        <f aca="false">E1012+1</f>
        <v>1013</v>
      </c>
      <c r="C1012" s="0" t="n">
        <v>371</v>
      </c>
      <c r="D1012" s="0" t="n">
        <v>436</v>
      </c>
      <c r="E1012" s="0" t="n">
        <v>1012</v>
      </c>
      <c r="F1012" s="0" t="n">
        <v>320</v>
      </c>
      <c r="G1012" s="0" t="n">
        <v>40</v>
      </c>
      <c r="H1012" s="0" t="n">
        <f aca="true">_xlfn.NORM.S.INV(RAND())*G1012+F1012</f>
        <v>340.209575139076</v>
      </c>
      <c r="I1012" s="0" t="n">
        <f aca="false">INT(H1012)</f>
        <v>340</v>
      </c>
    </row>
    <row r="1013" customFormat="false" ht="15" hidden="false" customHeight="false" outlineLevel="0" collapsed="false">
      <c r="A1013" s="0" t="n">
        <f aca="false">D1013+1</f>
        <v>438</v>
      </c>
      <c r="B1013" s="0" t="n">
        <f aca="false">E1013+1</f>
        <v>1014</v>
      </c>
      <c r="C1013" s="0" t="n">
        <v>232</v>
      </c>
      <c r="D1013" s="0" t="n">
        <v>437</v>
      </c>
      <c r="E1013" s="0" t="n">
        <v>1013</v>
      </c>
      <c r="F1013" s="0" t="n">
        <v>320</v>
      </c>
      <c r="G1013" s="0" t="n">
        <v>40</v>
      </c>
      <c r="H1013" s="0" t="n">
        <f aca="true">_xlfn.NORM.S.INV(RAND())*G1013+F1013</f>
        <v>316.40386031198</v>
      </c>
      <c r="I1013" s="0" t="n">
        <f aca="false">INT(H1013)</f>
        <v>316</v>
      </c>
    </row>
    <row r="1014" customFormat="false" ht="15" hidden="false" customHeight="false" outlineLevel="0" collapsed="false">
      <c r="A1014" s="0" t="n">
        <f aca="false">D1014+1</f>
        <v>439</v>
      </c>
      <c r="B1014" s="0" t="n">
        <f aca="false">E1014+1</f>
        <v>1015</v>
      </c>
      <c r="C1014" s="0" t="n">
        <v>281</v>
      </c>
      <c r="D1014" s="0" t="n">
        <v>438</v>
      </c>
      <c r="E1014" s="0" t="n">
        <v>1014</v>
      </c>
      <c r="F1014" s="0" t="n">
        <v>320</v>
      </c>
      <c r="G1014" s="0" t="n">
        <v>40</v>
      </c>
      <c r="H1014" s="0" t="n">
        <f aca="true">_xlfn.NORM.S.INV(RAND())*G1014+F1014</f>
        <v>254.348165713961</v>
      </c>
      <c r="I1014" s="0" t="n">
        <f aca="false">INT(H1014)</f>
        <v>254</v>
      </c>
    </row>
    <row r="1015" customFormat="false" ht="15" hidden="false" customHeight="false" outlineLevel="0" collapsed="false">
      <c r="A1015" s="0" t="n">
        <f aca="false">D1015+1</f>
        <v>440</v>
      </c>
      <c r="B1015" s="0" t="n">
        <f aca="false">E1015+1</f>
        <v>1016</v>
      </c>
      <c r="C1015" s="0" t="n">
        <v>303</v>
      </c>
      <c r="D1015" s="0" t="n">
        <v>439</v>
      </c>
      <c r="E1015" s="0" t="n">
        <v>1015</v>
      </c>
      <c r="F1015" s="0" t="n">
        <v>320</v>
      </c>
      <c r="G1015" s="0" t="n">
        <v>40</v>
      </c>
      <c r="H1015" s="0" t="n">
        <f aca="true">_xlfn.NORM.S.INV(RAND())*G1015+F1015</f>
        <v>234.833088321434</v>
      </c>
      <c r="I1015" s="0" t="n">
        <f aca="false">INT(H1015)</f>
        <v>234</v>
      </c>
    </row>
    <row r="1016" customFormat="false" ht="15" hidden="false" customHeight="false" outlineLevel="0" collapsed="false">
      <c r="A1016" s="0" t="n">
        <f aca="false">D1016+1</f>
        <v>441</v>
      </c>
      <c r="B1016" s="0" t="n">
        <f aca="false">E1016+1</f>
        <v>1017</v>
      </c>
      <c r="C1016" s="0" t="n">
        <v>333</v>
      </c>
      <c r="D1016" s="0" t="n">
        <v>440</v>
      </c>
      <c r="E1016" s="0" t="n">
        <v>1016</v>
      </c>
      <c r="F1016" s="0" t="n">
        <v>320</v>
      </c>
      <c r="G1016" s="0" t="n">
        <v>40</v>
      </c>
      <c r="H1016" s="0" t="n">
        <f aca="true">_xlfn.NORM.S.INV(RAND())*G1016+F1016</f>
        <v>317.448150207244</v>
      </c>
      <c r="I1016" s="0" t="n">
        <f aca="false">INT(H1016)</f>
        <v>317</v>
      </c>
    </row>
    <row r="1017" customFormat="false" ht="15" hidden="false" customHeight="false" outlineLevel="0" collapsed="false">
      <c r="A1017" s="0" t="n">
        <f aca="false">D1017+1</f>
        <v>442</v>
      </c>
      <c r="B1017" s="0" t="n">
        <f aca="false">E1017+1</f>
        <v>1018</v>
      </c>
      <c r="C1017" s="0" t="n">
        <v>312</v>
      </c>
      <c r="D1017" s="0" t="n">
        <v>441</v>
      </c>
      <c r="E1017" s="0" t="n">
        <v>1017</v>
      </c>
      <c r="F1017" s="0" t="n">
        <v>320</v>
      </c>
      <c r="G1017" s="0" t="n">
        <v>40</v>
      </c>
      <c r="H1017" s="0" t="n">
        <f aca="true">_xlfn.NORM.S.INV(RAND())*G1017+F1017</f>
        <v>350.832569498012</v>
      </c>
      <c r="I1017" s="0" t="n">
        <f aca="false">INT(H1017)</f>
        <v>350</v>
      </c>
    </row>
    <row r="1018" customFormat="false" ht="15" hidden="false" customHeight="false" outlineLevel="0" collapsed="false">
      <c r="A1018" s="0" t="n">
        <f aca="false">D1018+1</f>
        <v>443</v>
      </c>
      <c r="B1018" s="0" t="n">
        <f aca="false">E1018+1</f>
        <v>1019</v>
      </c>
      <c r="C1018" s="0" t="n">
        <v>377</v>
      </c>
      <c r="D1018" s="0" t="n">
        <v>442</v>
      </c>
      <c r="E1018" s="0" t="n">
        <v>1018</v>
      </c>
      <c r="F1018" s="0" t="n">
        <v>320</v>
      </c>
      <c r="G1018" s="0" t="n">
        <v>40</v>
      </c>
      <c r="H1018" s="0" t="n">
        <f aca="true">_xlfn.NORM.S.INV(RAND())*G1018+F1018</f>
        <v>366.051255969038</v>
      </c>
      <c r="I1018" s="0" t="n">
        <f aca="false">INT(H1018)</f>
        <v>366</v>
      </c>
    </row>
    <row r="1019" customFormat="false" ht="15" hidden="false" customHeight="false" outlineLevel="0" collapsed="false">
      <c r="A1019" s="0" t="n">
        <f aca="false">D1019+1</f>
        <v>444</v>
      </c>
      <c r="B1019" s="0" t="n">
        <f aca="false">E1019+1</f>
        <v>1020</v>
      </c>
      <c r="C1019" s="0" t="n">
        <v>341</v>
      </c>
      <c r="D1019" s="0" t="n">
        <v>443</v>
      </c>
      <c r="E1019" s="0" t="n">
        <v>1019</v>
      </c>
      <c r="F1019" s="0" t="n">
        <v>320</v>
      </c>
      <c r="G1019" s="0" t="n">
        <v>40</v>
      </c>
      <c r="H1019" s="0" t="n">
        <f aca="true">_xlfn.NORM.S.INV(RAND())*G1019+F1019</f>
        <v>263.514875843855</v>
      </c>
      <c r="I1019" s="0" t="n">
        <f aca="false">INT(H1019)</f>
        <v>263</v>
      </c>
    </row>
    <row r="1020" customFormat="false" ht="15" hidden="false" customHeight="false" outlineLevel="0" collapsed="false">
      <c r="A1020" s="0" t="n">
        <f aca="false">D1020+1</f>
        <v>445</v>
      </c>
      <c r="B1020" s="0" t="n">
        <f aca="false">E1020+1</f>
        <v>1021</v>
      </c>
      <c r="C1020" s="0" t="n">
        <v>345</v>
      </c>
      <c r="D1020" s="0" t="n">
        <v>444</v>
      </c>
      <c r="E1020" s="0" t="n">
        <v>1020</v>
      </c>
      <c r="F1020" s="0" t="n">
        <v>320</v>
      </c>
      <c r="G1020" s="0" t="n">
        <v>40</v>
      </c>
      <c r="H1020" s="0" t="n">
        <f aca="true">_xlfn.NORM.S.INV(RAND())*G1020+F1020</f>
        <v>352.038570149221</v>
      </c>
      <c r="I1020" s="0" t="n">
        <f aca="false">INT(H1020)</f>
        <v>352</v>
      </c>
    </row>
    <row r="1021" customFormat="false" ht="15" hidden="false" customHeight="false" outlineLevel="0" collapsed="false">
      <c r="A1021" s="0" t="n">
        <f aca="false">D1021+1</f>
        <v>446</v>
      </c>
      <c r="B1021" s="0" t="n">
        <f aca="false">E1021+1</f>
        <v>1022</v>
      </c>
      <c r="C1021" s="0" t="n">
        <v>344</v>
      </c>
      <c r="D1021" s="0" t="n">
        <v>445</v>
      </c>
      <c r="E1021" s="0" t="n">
        <v>1021</v>
      </c>
      <c r="F1021" s="0" t="n">
        <v>320</v>
      </c>
      <c r="G1021" s="0" t="n">
        <v>40</v>
      </c>
      <c r="H1021" s="0" t="n">
        <f aca="true">_xlfn.NORM.S.INV(RAND())*G1021+F1021</f>
        <v>294.258408575434</v>
      </c>
      <c r="I1021" s="0" t="n">
        <f aca="false">INT(H1021)</f>
        <v>294</v>
      </c>
    </row>
    <row r="1022" customFormat="false" ht="15" hidden="false" customHeight="false" outlineLevel="0" collapsed="false">
      <c r="A1022" s="0" t="n">
        <f aca="false">D1022+1</f>
        <v>447</v>
      </c>
      <c r="B1022" s="0" t="n">
        <f aca="false">E1022+1</f>
        <v>1023</v>
      </c>
      <c r="C1022" s="0" t="n">
        <v>329</v>
      </c>
      <c r="D1022" s="0" t="n">
        <v>446</v>
      </c>
      <c r="E1022" s="0" t="n">
        <v>1022</v>
      </c>
      <c r="F1022" s="0" t="n">
        <v>320</v>
      </c>
      <c r="G1022" s="0" t="n">
        <v>40</v>
      </c>
      <c r="H1022" s="0" t="n">
        <f aca="true">_xlfn.NORM.S.INV(RAND())*G1022+F1022</f>
        <v>347.713565218596</v>
      </c>
      <c r="I1022" s="0" t="n">
        <f aca="false">INT(H1022)</f>
        <v>347</v>
      </c>
    </row>
    <row r="1023" customFormat="false" ht="15" hidden="false" customHeight="false" outlineLevel="0" collapsed="false">
      <c r="A1023" s="0" t="n">
        <f aca="false">D1023+1</f>
        <v>448</v>
      </c>
      <c r="B1023" s="0" t="n">
        <f aca="false">E1023+1</f>
        <v>1024</v>
      </c>
      <c r="C1023" s="0" t="n">
        <v>293</v>
      </c>
      <c r="D1023" s="0" t="n">
        <v>447</v>
      </c>
      <c r="E1023" s="0" t="n">
        <v>1023</v>
      </c>
      <c r="F1023" s="0" t="n">
        <v>320</v>
      </c>
      <c r="G1023" s="0" t="n">
        <v>40</v>
      </c>
      <c r="H1023" s="0" t="n">
        <f aca="true">_xlfn.NORM.S.INV(RAND())*G1023+F1023</f>
        <v>271.04628167878</v>
      </c>
      <c r="I1023" s="0" t="n">
        <f aca="false">INT(H1023)</f>
        <v>271</v>
      </c>
    </row>
    <row r="1024" customFormat="false" ht="15" hidden="false" customHeight="false" outlineLevel="0" collapsed="false">
      <c r="A1024" s="0" t="n">
        <f aca="false">D1024+1</f>
        <v>449</v>
      </c>
      <c r="B1024" s="0" t="n">
        <f aca="false">E1024+1</f>
        <v>1025</v>
      </c>
      <c r="C1024" s="0" t="n">
        <v>348</v>
      </c>
      <c r="D1024" s="0" t="n">
        <v>448</v>
      </c>
      <c r="E1024" s="0" t="n">
        <v>1024</v>
      </c>
      <c r="F1024" s="0" t="n">
        <v>320</v>
      </c>
      <c r="G1024" s="0" t="n">
        <v>40</v>
      </c>
      <c r="H1024" s="0" t="n">
        <f aca="true">_xlfn.NORM.S.INV(RAND())*G1024+F1024</f>
        <v>303.703411089399</v>
      </c>
      <c r="I1024" s="0" t="n">
        <f aca="false">INT(H1024)</f>
        <v>303</v>
      </c>
    </row>
    <row r="1025" customFormat="false" ht="15" hidden="false" customHeight="false" outlineLevel="0" collapsed="false">
      <c r="A1025" s="0" t="n">
        <f aca="false">D1025+1</f>
        <v>450</v>
      </c>
      <c r="B1025" s="0" t="n">
        <f aca="false">E1025+1</f>
        <v>1026</v>
      </c>
      <c r="C1025" s="0" t="n">
        <v>300</v>
      </c>
      <c r="D1025" s="0" t="n">
        <v>449</v>
      </c>
      <c r="E1025" s="0" t="n">
        <v>1025</v>
      </c>
      <c r="F1025" s="0" t="n">
        <v>320</v>
      </c>
      <c r="G1025" s="0" t="n">
        <v>40</v>
      </c>
      <c r="H1025" s="0" t="n">
        <f aca="true">_xlfn.NORM.S.INV(RAND())*G1025+F1025</f>
        <v>339.879101365996</v>
      </c>
      <c r="I1025" s="0" t="n">
        <f aca="false">INT(H1025)</f>
        <v>339</v>
      </c>
    </row>
    <row r="1026" customFormat="false" ht="15" hidden="false" customHeight="false" outlineLevel="0" collapsed="false">
      <c r="A1026" s="0" t="n">
        <f aca="false">D1026+1</f>
        <v>451</v>
      </c>
      <c r="B1026" s="0" t="n">
        <f aca="false">E1026+1</f>
        <v>1027</v>
      </c>
      <c r="C1026" s="0" t="n">
        <v>288</v>
      </c>
      <c r="D1026" s="0" t="n">
        <v>450</v>
      </c>
      <c r="E1026" s="0" t="n">
        <v>1026</v>
      </c>
      <c r="F1026" s="0" t="n">
        <v>320</v>
      </c>
      <c r="G1026" s="0" t="n">
        <v>40</v>
      </c>
      <c r="H1026" s="0" t="n">
        <f aca="true">_xlfn.NORM.S.INV(RAND())*G1026+F1026</f>
        <v>329.190593609325</v>
      </c>
      <c r="I1026" s="0" t="n">
        <f aca="false">INT(H1026)</f>
        <v>329</v>
      </c>
    </row>
    <row r="1027" customFormat="false" ht="15" hidden="false" customHeight="false" outlineLevel="0" collapsed="false">
      <c r="A1027" s="0" t="n">
        <f aca="false">D1027+1</f>
        <v>452</v>
      </c>
      <c r="B1027" s="0" t="n">
        <f aca="false">E1027+1</f>
        <v>1028</v>
      </c>
      <c r="C1027" s="0" t="n">
        <v>383</v>
      </c>
      <c r="D1027" s="0" t="n">
        <v>451</v>
      </c>
      <c r="E1027" s="0" t="n">
        <v>1027</v>
      </c>
      <c r="F1027" s="0" t="n">
        <v>320</v>
      </c>
      <c r="G1027" s="0" t="n">
        <v>40</v>
      </c>
      <c r="H1027" s="0" t="n">
        <f aca="true">_xlfn.NORM.S.INV(RAND())*G1027+F1027</f>
        <v>296.231650976281</v>
      </c>
      <c r="I1027" s="0" t="n">
        <f aca="false">INT(H1027)</f>
        <v>296</v>
      </c>
    </row>
    <row r="1028" customFormat="false" ht="15" hidden="false" customHeight="false" outlineLevel="0" collapsed="false">
      <c r="A1028" s="0" t="n">
        <f aca="false">D1028+1</f>
        <v>453</v>
      </c>
      <c r="B1028" s="0" t="n">
        <f aca="false">E1028+1</f>
        <v>1029</v>
      </c>
      <c r="C1028" s="0" t="n">
        <v>241</v>
      </c>
      <c r="D1028" s="0" t="n">
        <v>452</v>
      </c>
      <c r="E1028" s="0" t="n">
        <v>1028</v>
      </c>
      <c r="F1028" s="0" t="n">
        <v>320</v>
      </c>
      <c r="G1028" s="0" t="n">
        <v>40</v>
      </c>
      <c r="H1028" s="0" t="n">
        <f aca="true">_xlfn.NORM.S.INV(RAND())*G1028+F1028</f>
        <v>364.544129026851</v>
      </c>
      <c r="I1028" s="0" t="n">
        <f aca="false">INT(H1028)</f>
        <v>364</v>
      </c>
    </row>
    <row r="1029" customFormat="false" ht="15" hidden="false" customHeight="false" outlineLevel="0" collapsed="false">
      <c r="A1029" s="0" t="n">
        <f aca="false">D1029+1</f>
        <v>454</v>
      </c>
      <c r="B1029" s="0" t="n">
        <f aca="false">E1029+1</f>
        <v>1030</v>
      </c>
      <c r="C1029" s="0" t="n">
        <v>312</v>
      </c>
      <c r="D1029" s="0" t="n">
        <v>453</v>
      </c>
      <c r="E1029" s="0" t="n">
        <v>1029</v>
      </c>
      <c r="F1029" s="0" t="n">
        <v>320</v>
      </c>
      <c r="G1029" s="0" t="n">
        <v>40</v>
      </c>
      <c r="H1029" s="0" t="n">
        <f aca="true">_xlfn.NORM.S.INV(RAND())*G1029+F1029</f>
        <v>336.059200409471</v>
      </c>
      <c r="I1029" s="0" t="n">
        <f aca="false">INT(H1029)</f>
        <v>336</v>
      </c>
    </row>
    <row r="1030" customFormat="false" ht="15" hidden="false" customHeight="false" outlineLevel="0" collapsed="false">
      <c r="A1030" s="0" t="n">
        <f aca="false">D1030+1</f>
        <v>455</v>
      </c>
      <c r="B1030" s="0" t="n">
        <f aca="false">E1030+1</f>
        <v>1031</v>
      </c>
      <c r="C1030" s="0" t="n">
        <v>343</v>
      </c>
      <c r="D1030" s="0" t="n">
        <v>454</v>
      </c>
      <c r="E1030" s="0" t="n">
        <v>1030</v>
      </c>
      <c r="F1030" s="0" t="n">
        <v>320</v>
      </c>
      <c r="G1030" s="0" t="n">
        <v>40</v>
      </c>
      <c r="H1030" s="0" t="n">
        <f aca="true">_xlfn.NORM.S.INV(RAND())*G1030+F1030</f>
        <v>333.146570171004</v>
      </c>
      <c r="I1030" s="0" t="n">
        <f aca="false">INT(H1030)</f>
        <v>333</v>
      </c>
    </row>
    <row r="1031" customFormat="false" ht="15" hidden="false" customHeight="false" outlineLevel="0" collapsed="false">
      <c r="A1031" s="0" t="n">
        <f aca="false">D1031+1</f>
        <v>456</v>
      </c>
      <c r="B1031" s="0" t="n">
        <f aca="false">E1031+1</f>
        <v>1032</v>
      </c>
      <c r="C1031" s="0" t="n">
        <v>308</v>
      </c>
      <c r="D1031" s="0" t="n">
        <v>455</v>
      </c>
      <c r="E1031" s="0" t="n">
        <v>1031</v>
      </c>
      <c r="F1031" s="0" t="n">
        <v>320</v>
      </c>
      <c r="G1031" s="0" t="n">
        <v>40</v>
      </c>
      <c r="H1031" s="0" t="n">
        <f aca="true">_xlfn.NORM.S.INV(RAND())*G1031+F1031</f>
        <v>235.933639025698</v>
      </c>
      <c r="I1031" s="0" t="n">
        <f aca="false">INT(H1031)</f>
        <v>235</v>
      </c>
    </row>
    <row r="1032" customFormat="false" ht="15" hidden="false" customHeight="false" outlineLevel="0" collapsed="false">
      <c r="A1032" s="0" t="n">
        <f aca="false">D1032+1</f>
        <v>457</v>
      </c>
      <c r="B1032" s="0" t="n">
        <f aca="false">E1032+1</f>
        <v>1033</v>
      </c>
      <c r="C1032" s="0" t="n">
        <v>263</v>
      </c>
      <c r="D1032" s="0" t="n">
        <v>456</v>
      </c>
      <c r="E1032" s="0" t="n">
        <v>1032</v>
      </c>
      <c r="F1032" s="0" t="n">
        <v>320</v>
      </c>
      <c r="G1032" s="0" t="n">
        <v>40</v>
      </c>
      <c r="H1032" s="0" t="n">
        <f aca="true">_xlfn.NORM.S.INV(RAND())*G1032+F1032</f>
        <v>278.960938425163</v>
      </c>
      <c r="I1032" s="0" t="n">
        <f aca="false">INT(H1032)</f>
        <v>278</v>
      </c>
    </row>
    <row r="1033" customFormat="false" ht="15" hidden="false" customHeight="false" outlineLevel="0" collapsed="false">
      <c r="A1033" s="0" t="n">
        <f aca="false">D1033+1</f>
        <v>458</v>
      </c>
      <c r="B1033" s="0" t="n">
        <f aca="false">E1033+1</f>
        <v>1034</v>
      </c>
      <c r="C1033" s="0" t="n">
        <v>311</v>
      </c>
      <c r="D1033" s="0" t="n">
        <v>457</v>
      </c>
      <c r="E1033" s="0" t="n">
        <v>1033</v>
      </c>
      <c r="F1033" s="0" t="n">
        <v>320</v>
      </c>
      <c r="G1033" s="0" t="n">
        <v>40</v>
      </c>
      <c r="H1033" s="0" t="n">
        <f aca="true">_xlfn.NORM.S.INV(RAND())*G1033+F1033</f>
        <v>233.39373916719</v>
      </c>
      <c r="I1033" s="0" t="n">
        <f aca="false">INT(H1033)</f>
        <v>233</v>
      </c>
    </row>
    <row r="1034" customFormat="false" ht="15" hidden="false" customHeight="false" outlineLevel="0" collapsed="false">
      <c r="A1034" s="0" t="n">
        <f aca="false">D1034+1</f>
        <v>459</v>
      </c>
      <c r="B1034" s="0" t="n">
        <f aca="false">E1034+1</f>
        <v>1035</v>
      </c>
      <c r="C1034" s="0" t="n">
        <v>327</v>
      </c>
      <c r="D1034" s="0" t="n">
        <v>458</v>
      </c>
      <c r="E1034" s="0" t="n">
        <v>1034</v>
      </c>
      <c r="F1034" s="0" t="n">
        <v>320</v>
      </c>
      <c r="G1034" s="0" t="n">
        <v>40</v>
      </c>
      <c r="H1034" s="0" t="n">
        <f aca="true">_xlfn.NORM.S.INV(RAND())*G1034+F1034</f>
        <v>171.436757964471</v>
      </c>
      <c r="I1034" s="0" t="n">
        <f aca="false">INT(H1034)</f>
        <v>171</v>
      </c>
    </row>
    <row r="1035" customFormat="false" ht="15" hidden="false" customHeight="false" outlineLevel="0" collapsed="false">
      <c r="A1035" s="0" t="n">
        <f aca="false">D1035+1</f>
        <v>460</v>
      </c>
      <c r="B1035" s="0" t="n">
        <f aca="false">E1035+1</f>
        <v>1036</v>
      </c>
      <c r="C1035" s="0" t="n">
        <v>385</v>
      </c>
      <c r="D1035" s="0" t="n">
        <v>459</v>
      </c>
      <c r="E1035" s="0" t="n">
        <v>1035</v>
      </c>
      <c r="F1035" s="0" t="n">
        <v>320</v>
      </c>
      <c r="G1035" s="0" t="n">
        <v>40</v>
      </c>
      <c r="H1035" s="0" t="n">
        <f aca="true">_xlfn.NORM.S.INV(RAND())*G1035+F1035</f>
        <v>349.937391404129</v>
      </c>
      <c r="I1035" s="0" t="n">
        <f aca="false">INT(H1035)</f>
        <v>349</v>
      </c>
    </row>
    <row r="1036" customFormat="false" ht="15" hidden="false" customHeight="false" outlineLevel="0" collapsed="false">
      <c r="A1036" s="0" t="n">
        <f aca="false">D1036+1</f>
        <v>461</v>
      </c>
      <c r="B1036" s="0" t="n">
        <f aca="false">E1036+1</f>
        <v>1037</v>
      </c>
      <c r="C1036" s="0" t="n">
        <v>243</v>
      </c>
      <c r="D1036" s="0" t="n">
        <v>460</v>
      </c>
      <c r="E1036" s="0" t="n">
        <v>1036</v>
      </c>
      <c r="F1036" s="0" t="n">
        <v>320</v>
      </c>
      <c r="G1036" s="0" t="n">
        <v>40</v>
      </c>
      <c r="H1036" s="0" t="n">
        <f aca="true">_xlfn.NORM.S.INV(RAND())*G1036+F1036</f>
        <v>313.466894900429</v>
      </c>
      <c r="I1036" s="0" t="n">
        <f aca="false">INT(H1036)</f>
        <v>313</v>
      </c>
    </row>
    <row r="1037" customFormat="false" ht="15" hidden="false" customHeight="false" outlineLevel="0" collapsed="false">
      <c r="A1037" s="0" t="n">
        <f aca="false">D1037+1</f>
        <v>462</v>
      </c>
      <c r="B1037" s="0" t="n">
        <f aca="false">E1037+1</f>
        <v>1038</v>
      </c>
      <c r="C1037" s="0" t="n">
        <v>360</v>
      </c>
      <c r="D1037" s="0" t="n">
        <v>461</v>
      </c>
      <c r="E1037" s="0" t="n">
        <v>1037</v>
      </c>
      <c r="F1037" s="0" t="n">
        <v>320</v>
      </c>
      <c r="G1037" s="0" t="n">
        <v>40</v>
      </c>
      <c r="H1037" s="0" t="n">
        <f aca="true">_xlfn.NORM.S.INV(RAND())*G1037+F1037</f>
        <v>327.52728630629</v>
      </c>
      <c r="I1037" s="0" t="n">
        <f aca="false">INT(H1037)</f>
        <v>327</v>
      </c>
    </row>
    <row r="1038" customFormat="false" ht="15" hidden="false" customHeight="false" outlineLevel="0" collapsed="false">
      <c r="A1038" s="0" t="n">
        <f aca="false">D1038+1</f>
        <v>463</v>
      </c>
      <c r="B1038" s="0" t="n">
        <f aca="false">E1038+1</f>
        <v>1039</v>
      </c>
      <c r="C1038" s="0" t="n">
        <v>334</v>
      </c>
      <c r="D1038" s="0" t="n">
        <v>462</v>
      </c>
      <c r="E1038" s="0" t="n">
        <v>1038</v>
      </c>
      <c r="F1038" s="0" t="n">
        <v>320</v>
      </c>
      <c r="G1038" s="0" t="n">
        <v>40</v>
      </c>
      <c r="H1038" s="0" t="n">
        <f aca="true">_xlfn.NORM.S.INV(RAND())*G1038+F1038</f>
        <v>331.840199108915</v>
      </c>
      <c r="I1038" s="0" t="n">
        <f aca="false">INT(H1038)</f>
        <v>331</v>
      </c>
    </row>
    <row r="1039" customFormat="false" ht="15" hidden="false" customHeight="false" outlineLevel="0" collapsed="false">
      <c r="A1039" s="0" t="n">
        <f aca="false">D1039+1</f>
        <v>464</v>
      </c>
      <c r="B1039" s="0" t="n">
        <f aca="false">E1039+1</f>
        <v>1040</v>
      </c>
      <c r="C1039" s="0" t="n">
        <v>296</v>
      </c>
      <c r="D1039" s="0" t="n">
        <v>463</v>
      </c>
      <c r="E1039" s="0" t="n">
        <v>1039</v>
      </c>
      <c r="F1039" s="0" t="n">
        <v>320</v>
      </c>
      <c r="G1039" s="0" t="n">
        <v>40</v>
      </c>
      <c r="H1039" s="0" t="n">
        <f aca="true">_xlfn.NORM.S.INV(RAND())*G1039+F1039</f>
        <v>315.422973819088</v>
      </c>
      <c r="I1039" s="0" t="n">
        <f aca="false">INT(H1039)</f>
        <v>315</v>
      </c>
    </row>
    <row r="1040" customFormat="false" ht="15" hidden="false" customHeight="false" outlineLevel="0" collapsed="false">
      <c r="A1040" s="0" t="n">
        <f aca="false">D1040+1</f>
        <v>465</v>
      </c>
      <c r="B1040" s="0" t="n">
        <f aca="false">E1040+1</f>
        <v>1041</v>
      </c>
      <c r="C1040" s="0" t="n">
        <v>265</v>
      </c>
      <c r="D1040" s="0" t="n">
        <v>464</v>
      </c>
      <c r="E1040" s="0" t="n">
        <v>1040</v>
      </c>
      <c r="F1040" s="0" t="n">
        <v>320</v>
      </c>
      <c r="G1040" s="0" t="n">
        <v>40</v>
      </c>
      <c r="H1040" s="0" t="n">
        <f aca="true">_xlfn.NORM.S.INV(RAND())*G1040+F1040</f>
        <v>325.342983507656</v>
      </c>
      <c r="I1040" s="0" t="n">
        <f aca="false">INT(H1040)</f>
        <v>325</v>
      </c>
    </row>
    <row r="1041" customFormat="false" ht="15" hidden="false" customHeight="false" outlineLevel="0" collapsed="false">
      <c r="A1041" s="0" t="n">
        <f aca="false">D1041+1</f>
        <v>466</v>
      </c>
      <c r="B1041" s="0" t="n">
        <f aca="false">E1041+1</f>
        <v>1042</v>
      </c>
      <c r="C1041" s="0" t="n">
        <v>293</v>
      </c>
      <c r="D1041" s="0" t="n">
        <v>465</v>
      </c>
      <c r="E1041" s="0" t="n">
        <v>1041</v>
      </c>
      <c r="F1041" s="0" t="n">
        <v>320</v>
      </c>
      <c r="G1041" s="0" t="n">
        <v>40</v>
      </c>
      <c r="H1041" s="0" t="n">
        <f aca="true">_xlfn.NORM.S.INV(RAND())*G1041+F1041</f>
        <v>330.608209713892</v>
      </c>
      <c r="I1041" s="0" t="n">
        <f aca="false">INT(H1041)</f>
        <v>330</v>
      </c>
    </row>
    <row r="1042" customFormat="false" ht="15" hidden="false" customHeight="false" outlineLevel="0" collapsed="false">
      <c r="A1042" s="0" t="n">
        <f aca="false">D1042+1</f>
        <v>467</v>
      </c>
      <c r="B1042" s="0" t="n">
        <f aca="false">E1042+1</f>
        <v>1043</v>
      </c>
      <c r="C1042" s="0" t="n">
        <v>342</v>
      </c>
      <c r="D1042" s="0" t="n">
        <v>466</v>
      </c>
      <c r="E1042" s="0" t="n">
        <v>1042</v>
      </c>
      <c r="F1042" s="0" t="n">
        <v>320</v>
      </c>
      <c r="G1042" s="0" t="n">
        <v>40</v>
      </c>
      <c r="H1042" s="0" t="n">
        <f aca="true">_xlfn.NORM.S.INV(RAND())*G1042+F1042</f>
        <v>312.36314882569</v>
      </c>
      <c r="I1042" s="0" t="n">
        <f aca="false">INT(H1042)</f>
        <v>312</v>
      </c>
    </row>
    <row r="1043" customFormat="false" ht="15" hidden="false" customHeight="false" outlineLevel="0" collapsed="false">
      <c r="A1043" s="0" t="n">
        <f aca="false">D1043+1</f>
        <v>468</v>
      </c>
      <c r="B1043" s="0" t="n">
        <f aca="false">E1043+1</f>
        <v>1044</v>
      </c>
      <c r="C1043" s="0" t="n">
        <v>355</v>
      </c>
      <c r="D1043" s="0" t="n">
        <v>467</v>
      </c>
      <c r="E1043" s="0" t="n">
        <v>1043</v>
      </c>
      <c r="F1043" s="0" t="n">
        <v>320</v>
      </c>
      <c r="G1043" s="0" t="n">
        <v>40</v>
      </c>
      <c r="H1043" s="0" t="n">
        <f aca="true">_xlfn.NORM.S.INV(RAND())*G1043+F1043</f>
        <v>367.820952334525</v>
      </c>
      <c r="I1043" s="0" t="n">
        <f aca="false">INT(H1043)</f>
        <v>367</v>
      </c>
    </row>
    <row r="1044" customFormat="false" ht="15" hidden="false" customHeight="false" outlineLevel="0" collapsed="false">
      <c r="A1044" s="0" t="n">
        <f aca="false">D1044+1</f>
        <v>469</v>
      </c>
      <c r="B1044" s="0" t="n">
        <f aca="false">E1044+1</f>
        <v>1045</v>
      </c>
      <c r="C1044" s="0" t="n">
        <v>365</v>
      </c>
      <c r="D1044" s="0" t="n">
        <v>468</v>
      </c>
      <c r="E1044" s="0" t="n">
        <v>1044</v>
      </c>
      <c r="F1044" s="0" t="n">
        <v>320</v>
      </c>
      <c r="G1044" s="0" t="n">
        <v>40</v>
      </c>
      <c r="H1044" s="0" t="n">
        <f aca="true">_xlfn.NORM.S.INV(RAND())*G1044+F1044</f>
        <v>341.887590388442</v>
      </c>
      <c r="I1044" s="0" t="n">
        <f aca="false">INT(H1044)</f>
        <v>341</v>
      </c>
    </row>
    <row r="1045" customFormat="false" ht="15" hidden="false" customHeight="false" outlineLevel="0" collapsed="false">
      <c r="A1045" s="0" t="n">
        <f aca="false">D1045+1</f>
        <v>470</v>
      </c>
      <c r="B1045" s="0" t="n">
        <f aca="false">E1045+1</f>
        <v>1046</v>
      </c>
      <c r="C1045" s="0" t="n">
        <v>332</v>
      </c>
      <c r="D1045" s="0" t="n">
        <v>469</v>
      </c>
      <c r="E1045" s="0" t="n">
        <v>1045</v>
      </c>
      <c r="F1045" s="0" t="n">
        <v>320</v>
      </c>
      <c r="G1045" s="0" t="n">
        <v>40</v>
      </c>
      <c r="H1045" s="0" t="n">
        <f aca="true">_xlfn.NORM.S.INV(RAND())*G1045+F1045</f>
        <v>292.961236338991</v>
      </c>
      <c r="I1045" s="0" t="n">
        <f aca="false">INT(H1045)</f>
        <v>292</v>
      </c>
    </row>
    <row r="1046" customFormat="false" ht="15" hidden="false" customHeight="false" outlineLevel="0" collapsed="false">
      <c r="A1046" s="0" t="n">
        <f aca="false">D1046+1</f>
        <v>471</v>
      </c>
      <c r="B1046" s="0" t="n">
        <f aca="false">E1046+1</f>
        <v>1047</v>
      </c>
      <c r="C1046" s="0" t="n">
        <v>394</v>
      </c>
      <c r="D1046" s="0" t="n">
        <v>470</v>
      </c>
      <c r="E1046" s="0" t="n">
        <v>1046</v>
      </c>
      <c r="F1046" s="0" t="n">
        <v>320</v>
      </c>
      <c r="G1046" s="0" t="n">
        <v>40</v>
      </c>
      <c r="H1046" s="0" t="n">
        <f aca="true">_xlfn.NORM.S.INV(RAND())*G1046+F1046</f>
        <v>346.914000251105</v>
      </c>
      <c r="I1046" s="0" t="n">
        <f aca="false">INT(H1046)</f>
        <v>346</v>
      </c>
    </row>
    <row r="1047" customFormat="false" ht="15" hidden="false" customHeight="false" outlineLevel="0" collapsed="false">
      <c r="A1047" s="0" t="n">
        <f aca="false">D1047+1</f>
        <v>472</v>
      </c>
      <c r="B1047" s="0" t="n">
        <f aca="false">E1047+1</f>
        <v>1048</v>
      </c>
      <c r="C1047" s="0" t="n">
        <v>305</v>
      </c>
      <c r="D1047" s="0" t="n">
        <v>471</v>
      </c>
      <c r="E1047" s="0" t="n">
        <v>1047</v>
      </c>
      <c r="F1047" s="0" t="n">
        <v>320</v>
      </c>
      <c r="G1047" s="0" t="n">
        <v>40</v>
      </c>
      <c r="H1047" s="0" t="n">
        <f aca="true">_xlfn.NORM.S.INV(RAND())*G1047+F1047</f>
        <v>284.042500991932</v>
      </c>
      <c r="I1047" s="0" t="n">
        <f aca="false">INT(H1047)</f>
        <v>284</v>
      </c>
    </row>
    <row r="1048" customFormat="false" ht="15" hidden="false" customHeight="false" outlineLevel="0" collapsed="false">
      <c r="A1048" s="0" t="n">
        <f aca="false">D1048+1</f>
        <v>473</v>
      </c>
      <c r="B1048" s="0" t="n">
        <f aca="false">E1048+1</f>
        <v>1049</v>
      </c>
      <c r="C1048" s="0" t="n">
        <v>326</v>
      </c>
      <c r="D1048" s="0" t="n">
        <v>472</v>
      </c>
      <c r="E1048" s="0" t="n">
        <v>1048</v>
      </c>
      <c r="F1048" s="0" t="n">
        <v>320</v>
      </c>
      <c r="G1048" s="0" t="n">
        <v>40</v>
      </c>
      <c r="H1048" s="0" t="n">
        <f aca="true">_xlfn.NORM.S.INV(RAND())*G1048+F1048</f>
        <v>385.959877046349</v>
      </c>
      <c r="I1048" s="0" t="n">
        <f aca="false">INT(H1048)</f>
        <v>385</v>
      </c>
    </row>
    <row r="1049" customFormat="false" ht="15" hidden="false" customHeight="false" outlineLevel="0" collapsed="false">
      <c r="A1049" s="0" t="n">
        <f aca="false">D1049+1</f>
        <v>474</v>
      </c>
      <c r="B1049" s="0" t="n">
        <f aca="false">E1049+1</f>
        <v>1050</v>
      </c>
      <c r="C1049" s="0" t="n">
        <v>287</v>
      </c>
      <c r="D1049" s="0" t="n">
        <v>473</v>
      </c>
      <c r="E1049" s="0" t="n">
        <v>1049</v>
      </c>
      <c r="F1049" s="0" t="n">
        <v>320</v>
      </c>
      <c r="G1049" s="0" t="n">
        <v>40</v>
      </c>
      <c r="H1049" s="0" t="n">
        <f aca="true">_xlfn.NORM.S.INV(RAND())*G1049+F1049</f>
        <v>298.919400490002</v>
      </c>
      <c r="I1049" s="0" t="n">
        <f aca="false">INT(H1049)</f>
        <v>298</v>
      </c>
    </row>
    <row r="1050" customFormat="false" ht="15" hidden="false" customHeight="false" outlineLevel="0" collapsed="false">
      <c r="A1050" s="0" t="n">
        <f aca="false">D1050+1</f>
        <v>475</v>
      </c>
      <c r="B1050" s="0" t="n">
        <f aca="false">E1050+1</f>
        <v>1051</v>
      </c>
      <c r="C1050" s="0" t="n">
        <v>304</v>
      </c>
      <c r="D1050" s="0" t="n">
        <v>474</v>
      </c>
      <c r="E1050" s="0" t="n">
        <v>1050</v>
      </c>
      <c r="F1050" s="0" t="n">
        <v>320</v>
      </c>
      <c r="G1050" s="0" t="n">
        <v>40</v>
      </c>
      <c r="H1050" s="0" t="n">
        <f aca="true">_xlfn.NORM.S.INV(RAND())*G1050+F1050</f>
        <v>297.351819694661</v>
      </c>
      <c r="I1050" s="0" t="n">
        <f aca="false">INT(H1050)</f>
        <v>297</v>
      </c>
    </row>
    <row r="1051" customFormat="false" ht="15" hidden="false" customHeight="false" outlineLevel="0" collapsed="false">
      <c r="A1051" s="0" t="n">
        <f aca="false">D1051+1</f>
        <v>476</v>
      </c>
      <c r="B1051" s="0" t="n">
        <f aca="false">E1051+1</f>
        <v>1052</v>
      </c>
      <c r="C1051" s="0" t="n">
        <v>269</v>
      </c>
      <c r="D1051" s="0" t="n">
        <v>475</v>
      </c>
      <c r="E1051" s="0" t="n">
        <v>1051</v>
      </c>
      <c r="F1051" s="0" t="n">
        <v>320</v>
      </c>
      <c r="G1051" s="0" t="n">
        <v>40</v>
      </c>
      <c r="H1051" s="0" t="n">
        <f aca="true">_xlfn.NORM.S.INV(RAND())*G1051+F1051</f>
        <v>237.810537182919</v>
      </c>
      <c r="I1051" s="0" t="n">
        <f aca="false">INT(H1051)</f>
        <v>237</v>
      </c>
    </row>
    <row r="1052" customFormat="false" ht="15" hidden="false" customHeight="false" outlineLevel="0" collapsed="false">
      <c r="A1052" s="0" t="n">
        <f aca="false">D1052+1</f>
        <v>477</v>
      </c>
      <c r="B1052" s="0" t="n">
        <f aca="false">E1052+1</f>
        <v>1053</v>
      </c>
      <c r="C1052" s="0" t="n">
        <v>320</v>
      </c>
      <c r="D1052" s="0" t="n">
        <v>476</v>
      </c>
      <c r="E1052" s="0" t="n">
        <v>1052</v>
      </c>
      <c r="F1052" s="0" t="n">
        <v>320</v>
      </c>
      <c r="G1052" s="0" t="n">
        <v>40</v>
      </c>
      <c r="H1052" s="0" t="n">
        <f aca="true">_xlfn.NORM.S.INV(RAND())*G1052+F1052</f>
        <v>320.077476541064</v>
      </c>
      <c r="I1052" s="0" t="n">
        <f aca="false">INT(H1052)</f>
        <v>320</v>
      </c>
    </row>
    <row r="1053" customFormat="false" ht="15" hidden="false" customHeight="false" outlineLevel="0" collapsed="false">
      <c r="A1053" s="0" t="n">
        <f aca="false">D1053+1</f>
        <v>478</v>
      </c>
      <c r="B1053" s="0" t="n">
        <f aca="false">E1053+1</f>
        <v>1054</v>
      </c>
      <c r="C1053" s="0" t="n">
        <v>389</v>
      </c>
      <c r="D1053" s="0" t="n">
        <v>477</v>
      </c>
      <c r="E1053" s="0" t="n">
        <v>1053</v>
      </c>
      <c r="F1053" s="0" t="n">
        <v>320</v>
      </c>
      <c r="G1053" s="0" t="n">
        <v>40</v>
      </c>
      <c r="H1053" s="0" t="n">
        <f aca="true">_xlfn.NORM.S.INV(RAND())*G1053+F1053</f>
        <v>287.014178710261</v>
      </c>
      <c r="I1053" s="0" t="n">
        <f aca="false">INT(H1053)</f>
        <v>287</v>
      </c>
    </row>
    <row r="1054" customFormat="false" ht="15" hidden="false" customHeight="false" outlineLevel="0" collapsed="false">
      <c r="A1054" s="0" t="n">
        <f aca="false">D1054+1</f>
        <v>479</v>
      </c>
      <c r="B1054" s="0" t="n">
        <f aca="false">E1054+1</f>
        <v>1055</v>
      </c>
      <c r="C1054" s="0" t="n">
        <v>281</v>
      </c>
      <c r="D1054" s="0" t="n">
        <v>478</v>
      </c>
      <c r="E1054" s="0" t="n">
        <v>1054</v>
      </c>
      <c r="F1054" s="0" t="n">
        <v>320</v>
      </c>
      <c r="G1054" s="0" t="n">
        <v>40</v>
      </c>
      <c r="H1054" s="0" t="n">
        <f aca="true">_xlfn.NORM.S.INV(RAND())*G1054+F1054</f>
        <v>254.884468508332</v>
      </c>
      <c r="I1054" s="0" t="n">
        <f aca="false">INT(H1054)</f>
        <v>254</v>
      </c>
    </row>
    <row r="1055" customFormat="false" ht="15" hidden="false" customHeight="false" outlineLevel="0" collapsed="false">
      <c r="A1055" s="0" t="n">
        <f aca="false">D1055+1</f>
        <v>480</v>
      </c>
      <c r="B1055" s="0" t="n">
        <f aca="false">E1055+1</f>
        <v>1056</v>
      </c>
      <c r="C1055" s="0" t="n">
        <v>332</v>
      </c>
      <c r="D1055" s="0" t="n">
        <v>479</v>
      </c>
      <c r="E1055" s="0" t="n">
        <v>1055</v>
      </c>
      <c r="F1055" s="0" t="n">
        <v>320</v>
      </c>
      <c r="G1055" s="0" t="n">
        <v>40</v>
      </c>
      <c r="H1055" s="0" t="n">
        <f aca="true">_xlfn.NORM.S.INV(RAND())*G1055+F1055</f>
        <v>308.288865228156</v>
      </c>
      <c r="I1055" s="0" t="n">
        <f aca="false">INT(H1055)</f>
        <v>308</v>
      </c>
    </row>
    <row r="1056" customFormat="false" ht="15" hidden="false" customHeight="false" outlineLevel="0" collapsed="false">
      <c r="A1056" s="0" t="n">
        <f aca="false">D1056+1</f>
        <v>481</v>
      </c>
      <c r="B1056" s="0" t="n">
        <f aca="false">E1056+1</f>
        <v>1057</v>
      </c>
      <c r="C1056" s="0" t="n">
        <v>271</v>
      </c>
      <c r="D1056" s="0" t="n">
        <v>480</v>
      </c>
      <c r="E1056" s="0" t="n">
        <v>1056</v>
      </c>
      <c r="F1056" s="0" t="n">
        <v>320</v>
      </c>
      <c r="G1056" s="0" t="n">
        <v>40</v>
      </c>
      <c r="H1056" s="0" t="n">
        <f aca="true">_xlfn.NORM.S.INV(RAND())*G1056+F1056</f>
        <v>335.864447369589</v>
      </c>
      <c r="I1056" s="0" t="n">
        <f aca="false">INT(H1056)</f>
        <v>335</v>
      </c>
    </row>
    <row r="1057" customFormat="false" ht="15" hidden="false" customHeight="false" outlineLevel="0" collapsed="false">
      <c r="A1057" s="0" t="n">
        <f aca="false">D1057+1</f>
        <v>482</v>
      </c>
      <c r="B1057" s="0" t="n">
        <f aca="false">E1057+1</f>
        <v>1058</v>
      </c>
      <c r="C1057" s="0" t="n">
        <v>383</v>
      </c>
      <c r="D1057" s="0" t="n">
        <v>481</v>
      </c>
      <c r="E1057" s="0" t="n">
        <v>1057</v>
      </c>
      <c r="F1057" s="0" t="n">
        <v>320</v>
      </c>
      <c r="G1057" s="0" t="n">
        <v>40</v>
      </c>
      <c r="H1057" s="0" t="n">
        <f aca="true">_xlfn.NORM.S.INV(RAND())*G1057+F1057</f>
        <v>350.291366071975</v>
      </c>
      <c r="I1057" s="0" t="n">
        <f aca="false">INT(H1057)</f>
        <v>350</v>
      </c>
    </row>
    <row r="1058" customFormat="false" ht="15" hidden="false" customHeight="false" outlineLevel="0" collapsed="false">
      <c r="A1058" s="0" t="n">
        <f aca="false">D1058+1</f>
        <v>483</v>
      </c>
      <c r="B1058" s="0" t="n">
        <f aca="false">E1058+1</f>
        <v>1059</v>
      </c>
      <c r="C1058" s="0" t="n">
        <v>360</v>
      </c>
      <c r="D1058" s="0" t="n">
        <v>482</v>
      </c>
      <c r="E1058" s="0" t="n">
        <v>1058</v>
      </c>
      <c r="F1058" s="0" t="n">
        <v>320</v>
      </c>
      <c r="G1058" s="0" t="n">
        <v>40</v>
      </c>
      <c r="H1058" s="0" t="n">
        <f aca="true">_xlfn.NORM.S.INV(RAND())*G1058+F1058</f>
        <v>332.46937138993</v>
      </c>
      <c r="I1058" s="0" t="n">
        <f aca="false">INT(H1058)</f>
        <v>332</v>
      </c>
    </row>
    <row r="1059" customFormat="false" ht="15" hidden="false" customHeight="false" outlineLevel="0" collapsed="false">
      <c r="A1059" s="0" t="n">
        <f aca="false">D1059+1</f>
        <v>484</v>
      </c>
      <c r="B1059" s="0" t="n">
        <f aca="false">E1059+1</f>
        <v>1060</v>
      </c>
      <c r="C1059" s="0" t="n">
        <v>348</v>
      </c>
      <c r="D1059" s="0" t="n">
        <v>483</v>
      </c>
      <c r="E1059" s="0" t="n">
        <v>1059</v>
      </c>
      <c r="F1059" s="0" t="n">
        <v>320</v>
      </c>
      <c r="G1059" s="0" t="n">
        <v>40</v>
      </c>
      <c r="H1059" s="0" t="n">
        <f aca="true">_xlfn.NORM.S.INV(RAND())*G1059+F1059</f>
        <v>327.678559240205</v>
      </c>
      <c r="I1059" s="0" t="n">
        <f aca="false">INT(H1059)</f>
        <v>327</v>
      </c>
    </row>
    <row r="1060" customFormat="false" ht="15" hidden="false" customHeight="false" outlineLevel="0" collapsed="false">
      <c r="A1060" s="0" t="n">
        <f aca="false">D1060+1</f>
        <v>485</v>
      </c>
      <c r="B1060" s="0" t="n">
        <f aca="false">E1060+1</f>
        <v>1061</v>
      </c>
      <c r="C1060" s="0" t="n">
        <v>342</v>
      </c>
      <c r="D1060" s="0" t="n">
        <v>484</v>
      </c>
      <c r="E1060" s="0" t="n">
        <v>1060</v>
      </c>
      <c r="F1060" s="0" t="n">
        <v>320</v>
      </c>
      <c r="G1060" s="0" t="n">
        <v>40</v>
      </c>
      <c r="H1060" s="0" t="n">
        <f aca="true">_xlfn.NORM.S.INV(RAND())*G1060+F1060</f>
        <v>308.682400372281</v>
      </c>
      <c r="I1060" s="0" t="n">
        <f aca="false">INT(H1060)</f>
        <v>308</v>
      </c>
    </row>
    <row r="1061" customFormat="false" ht="15" hidden="false" customHeight="false" outlineLevel="0" collapsed="false">
      <c r="A1061" s="0" t="n">
        <f aca="false">D1061+1</f>
        <v>486</v>
      </c>
      <c r="B1061" s="0" t="n">
        <f aca="false">E1061+1</f>
        <v>1062</v>
      </c>
      <c r="C1061" s="0" t="n">
        <v>360</v>
      </c>
      <c r="D1061" s="0" t="n">
        <v>485</v>
      </c>
      <c r="E1061" s="0" t="n">
        <v>1061</v>
      </c>
      <c r="F1061" s="0" t="n">
        <v>320</v>
      </c>
      <c r="G1061" s="0" t="n">
        <v>40</v>
      </c>
      <c r="H1061" s="0" t="n">
        <f aca="true">_xlfn.NORM.S.INV(RAND())*G1061+F1061</f>
        <v>276.021538836751</v>
      </c>
      <c r="I1061" s="0" t="n">
        <f aca="false">INT(H1061)</f>
        <v>276</v>
      </c>
    </row>
    <row r="1062" customFormat="false" ht="15" hidden="false" customHeight="false" outlineLevel="0" collapsed="false">
      <c r="A1062" s="0" t="n">
        <f aca="false">D1062+1</f>
        <v>487</v>
      </c>
      <c r="B1062" s="0" t="n">
        <f aca="false">E1062+1</f>
        <v>1063</v>
      </c>
      <c r="C1062" s="0" t="n">
        <v>334</v>
      </c>
      <c r="D1062" s="0" t="n">
        <v>486</v>
      </c>
      <c r="E1062" s="0" t="n">
        <v>1062</v>
      </c>
      <c r="F1062" s="0" t="n">
        <v>320</v>
      </c>
      <c r="G1062" s="0" t="n">
        <v>40</v>
      </c>
      <c r="H1062" s="0" t="n">
        <f aca="true">_xlfn.NORM.S.INV(RAND())*G1062+F1062</f>
        <v>292.184220105028</v>
      </c>
      <c r="I1062" s="0" t="n">
        <f aca="false">INT(H1062)</f>
        <v>292</v>
      </c>
    </row>
    <row r="1063" customFormat="false" ht="15" hidden="false" customHeight="false" outlineLevel="0" collapsed="false">
      <c r="A1063" s="0" t="n">
        <f aca="false">D1063+1</f>
        <v>488</v>
      </c>
      <c r="B1063" s="0" t="n">
        <f aca="false">E1063+1</f>
        <v>1064</v>
      </c>
      <c r="C1063" s="0" t="n">
        <v>303</v>
      </c>
      <c r="D1063" s="0" t="n">
        <v>487</v>
      </c>
      <c r="E1063" s="0" t="n">
        <v>1063</v>
      </c>
      <c r="F1063" s="0" t="n">
        <v>320</v>
      </c>
      <c r="G1063" s="0" t="n">
        <v>40</v>
      </c>
      <c r="H1063" s="0" t="n">
        <f aca="true">_xlfn.NORM.S.INV(RAND())*G1063+F1063</f>
        <v>273.612190525404</v>
      </c>
      <c r="I1063" s="0" t="n">
        <f aca="false">INT(H1063)</f>
        <v>273</v>
      </c>
    </row>
    <row r="1064" customFormat="false" ht="15" hidden="false" customHeight="false" outlineLevel="0" collapsed="false">
      <c r="A1064" s="0" t="n">
        <f aca="false">D1064+1</f>
        <v>489</v>
      </c>
      <c r="B1064" s="0" t="n">
        <f aca="false">E1064+1</f>
        <v>1065</v>
      </c>
      <c r="C1064" s="0" t="n">
        <v>234</v>
      </c>
      <c r="D1064" s="0" t="n">
        <v>488</v>
      </c>
      <c r="E1064" s="0" t="n">
        <v>1064</v>
      </c>
      <c r="F1064" s="0" t="n">
        <v>320</v>
      </c>
      <c r="G1064" s="0" t="n">
        <v>40</v>
      </c>
      <c r="H1064" s="0" t="n">
        <f aca="true">_xlfn.NORM.S.INV(RAND())*G1064+F1064</f>
        <v>279.301422222281</v>
      </c>
      <c r="I1064" s="0" t="n">
        <f aca="false">INT(H1064)</f>
        <v>279</v>
      </c>
    </row>
    <row r="1065" customFormat="false" ht="15" hidden="false" customHeight="false" outlineLevel="0" collapsed="false">
      <c r="A1065" s="0" t="n">
        <f aca="false">D1065+1</f>
        <v>490</v>
      </c>
      <c r="B1065" s="0" t="n">
        <f aca="false">E1065+1</f>
        <v>1066</v>
      </c>
      <c r="C1065" s="0" t="n">
        <v>246</v>
      </c>
      <c r="D1065" s="0" t="n">
        <v>489</v>
      </c>
      <c r="E1065" s="0" t="n">
        <v>1065</v>
      </c>
      <c r="F1065" s="0" t="n">
        <v>320</v>
      </c>
      <c r="G1065" s="0" t="n">
        <v>40</v>
      </c>
      <c r="H1065" s="0" t="n">
        <f aca="true">_xlfn.NORM.S.INV(RAND())*G1065+F1065</f>
        <v>308.85588372182</v>
      </c>
      <c r="I1065" s="0" t="n">
        <f aca="false">INT(H1065)</f>
        <v>308</v>
      </c>
    </row>
    <row r="1066" customFormat="false" ht="15" hidden="false" customHeight="false" outlineLevel="0" collapsed="false">
      <c r="A1066" s="0" t="n">
        <f aca="false">D1066+1</f>
        <v>491</v>
      </c>
      <c r="B1066" s="0" t="n">
        <f aca="false">E1066+1</f>
        <v>1067</v>
      </c>
      <c r="C1066" s="0" t="n">
        <v>360</v>
      </c>
      <c r="D1066" s="0" t="n">
        <v>490</v>
      </c>
      <c r="E1066" s="0" t="n">
        <v>1066</v>
      </c>
      <c r="F1066" s="0" t="n">
        <v>320</v>
      </c>
      <c r="G1066" s="0" t="n">
        <v>40</v>
      </c>
      <c r="H1066" s="0" t="n">
        <f aca="true">_xlfn.NORM.S.INV(RAND())*G1066+F1066</f>
        <v>306.409839869038</v>
      </c>
      <c r="I1066" s="0" t="n">
        <f aca="false">INT(H1066)</f>
        <v>306</v>
      </c>
    </row>
    <row r="1067" customFormat="false" ht="15" hidden="false" customHeight="false" outlineLevel="0" collapsed="false">
      <c r="A1067" s="0" t="n">
        <f aca="false">D1067+1</f>
        <v>492</v>
      </c>
      <c r="B1067" s="0" t="n">
        <f aca="false">E1067+1</f>
        <v>1068</v>
      </c>
      <c r="C1067" s="0" t="n">
        <v>284</v>
      </c>
      <c r="D1067" s="0" t="n">
        <v>491</v>
      </c>
      <c r="E1067" s="0" t="n">
        <v>1067</v>
      </c>
      <c r="F1067" s="0" t="n">
        <v>320</v>
      </c>
      <c r="G1067" s="0" t="n">
        <v>40</v>
      </c>
      <c r="H1067" s="0" t="n">
        <f aca="true">_xlfn.NORM.S.INV(RAND())*G1067+F1067</f>
        <v>350.634749502131</v>
      </c>
      <c r="I1067" s="0" t="n">
        <f aca="false">INT(H1067)</f>
        <v>350</v>
      </c>
    </row>
    <row r="1068" customFormat="false" ht="15" hidden="false" customHeight="false" outlineLevel="0" collapsed="false">
      <c r="A1068" s="0" t="n">
        <f aca="false">D1068+1</f>
        <v>493</v>
      </c>
      <c r="B1068" s="0" t="n">
        <f aca="false">E1068+1</f>
        <v>1069</v>
      </c>
      <c r="C1068" s="0" t="n">
        <v>257</v>
      </c>
      <c r="D1068" s="0" t="n">
        <v>492</v>
      </c>
      <c r="E1068" s="0" t="n">
        <v>1068</v>
      </c>
      <c r="F1068" s="0" t="n">
        <v>320</v>
      </c>
      <c r="G1068" s="0" t="n">
        <v>40</v>
      </c>
      <c r="H1068" s="0" t="n">
        <f aca="true">_xlfn.NORM.S.INV(RAND())*G1068+F1068</f>
        <v>380.18203405323</v>
      </c>
      <c r="I1068" s="0" t="n">
        <f aca="false">INT(H1068)</f>
        <v>380</v>
      </c>
    </row>
    <row r="1069" customFormat="false" ht="15" hidden="false" customHeight="false" outlineLevel="0" collapsed="false">
      <c r="A1069" s="0" t="n">
        <f aca="false">D1069+1</f>
        <v>494</v>
      </c>
      <c r="B1069" s="0" t="n">
        <f aca="false">E1069+1</f>
        <v>1070</v>
      </c>
      <c r="C1069" s="0" t="n">
        <v>224</v>
      </c>
      <c r="D1069" s="0" t="n">
        <v>493</v>
      </c>
      <c r="E1069" s="0" t="n">
        <v>1069</v>
      </c>
      <c r="F1069" s="0" t="n">
        <v>320</v>
      </c>
      <c r="G1069" s="0" t="n">
        <v>40</v>
      </c>
      <c r="H1069" s="0" t="n">
        <f aca="true">_xlfn.NORM.S.INV(RAND())*G1069+F1069</f>
        <v>322.890265443817</v>
      </c>
      <c r="I1069" s="0" t="n">
        <f aca="false">INT(H1069)</f>
        <v>322</v>
      </c>
    </row>
    <row r="1070" customFormat="false" ht="15" hidden="false" customHeight="false" outlineLevel="0" collapsed="false">
      <c r="A1070" s="0" t="n">
        <f aca="false">D1070+1</f>
        <v>495</v>
      </c>
      <c r="B1070" s="0" t="n">
        <f aca="false">E1070+1</f>
        <v>1071</v>
      </c>
      <c r="C1070" s="0" t="n">
        <v>319</v>
      </c>
      <c r="D1070" s="0" t="n">
        <v>494</v>
      </c>
      <c r="E1070" s="0" t="n">
        <v>1070</v>
      </c>
      <c r="F1070" s="0" t="n">
        <v>320</v>
      </c>
      <c r="G1070" s="0" t="n">
        <v>40</v>
      </c>
      <c r="H1070" s="0" t="n">
        <f aca="true">_xlfn.NORM.S.INV(RAND())*G1070+F1070</f>
        <v>303.464317926197</v>
      </c>
      <c r="I1070" s="0" t="n">
        <f aca="false">INT(H1070)</f>
        <v>303</v>
      </c>
    </row>
    <row r="1071" customFormat="false" ht="15" hidden="false" customHeight="false" outlineLevel="0" collapsed="false">
      <c r="A1071" s="0" t="n">
        <f aca="false">D1071+1</f>
        <v>496</v>
      </c>
      <c r="B1071" s="0" t="n">
        <f aca="false">E1071+1</f>
        <v>1072</v>
      </c>
      <c r="C1071" s="0" t="n">
        <v>272</v>
      </c>
      <c r="D1071" s="0" t="n">
        <v>495</v>
      </c>
      <c r="E1071" s="0" t="n">
        <v>1071</v>
      </c>
      <c r="F1071" s="0" t="n">
        <v>320</v>
      </c>
      <c r="G1071" s="0" t="n">
        <v>40</v>
      </c>
      <c r="H1071" s="0" t="n">
        <f aca="true">_xlfn.NORM.S.INV(RAND())*G1071+F1071</f>
        <v>268.920164710529</v>
      </c>
      <c r="I1071" s="0" t="n">
        <f aca="false">INT(H1071)</f>
        <v>268</v>
      </c>
    </row>
    <row r="1072" customFormat="false" ht="15" hidden="false" customHeight="false" outlineLevel="0" collapsed="false">
      <c r="A1072" s="0" t="n">
        <f aca="false">D1072+1</f>
        <v>497</v>
      </c>
      <c r="B1072" s="0" t="n">
        <f aca="false">E1072+1</f>
        <v>1073</v>
      </c>
      <c r="C1072" s="0" t="n">
        <v>341</v>
      </c>
      <c r="D1072" s="0" t="n">
        <v>496</v>
      </c>
      <c r="E1072" s="0" t="n">
        <v>1072</v>
      </c>
      <c r="F1072" s="0" t="n">
        <v>320</v>
      </c>
      <c r="G1072" s="0" t="n">
        <v>40</v>
      </c>
      <c r="H1072" s="0" t="n">
        <f aca="true">_xlfn.NORM.S.INV(RAND())*G1072+F1072</f>
        <v>292.278110777217</v>
      </c>
      <c r="I1072" s="0" t="n">
        <f aca="false">INT(H1072)</f>
        <v>292</v>
      </c>
    </row>
    <row r="1073" customFormat="false" ht="15" hidden="false" customHeight="false" outlineLevel="0" collapsed="false">
      <c r="A1073" s="0" t="n">
        <f aca="false">D1073+1</f>
        <v>498</v>
      </c>
      <c r="B1073" s="0" t="n">
        <f aca="false">E1073+1</f>
        <v>1074</v>
      </c>
      <c r="C1073" s="0" t="n">
        <v>285</v>
      </c>
      <c r="D1073" s="0" t="n">
        <v>497</v>
      </c>
      <c r="E1073" s="0" t="n">
        <v>1073</v>
      </c>
      <c r="F1073" s="0" t="n">
        <v>320</v>
      </c>
      <c r="G1073" s="0" t="n">
        <v>40</v>
      </c>
      <c r="H1073" s="0" t="n">
        <f aca="true">_xlfn.NORM.S.INV(RAND())*G1073+F1073</f>
        <v>236.861332469445</v>
      </c>
      <c r="I1073" s="0" t="n">
        <f aca="false">INT(H1073)</f>
        <v>236</v>
      </c>
    </row>
    <row r="1074" customFormat="false" ht="15" hidden="false" customHeight="false" outlineLevel="0" collapsed="false">
      <c r="A1074" s="0" t="n">
        <f aca="false">D1074+1</f>
        <v>499</v>
      </c>
      <c r="B1074" s="0" t="n">
        <f aca="false">E1074+1</f>
        <v>1075</v>
      </c>
      <c r="C1074" s="0" t="n">
        <v>279</v>
      </c>
      <c r="D1074" s="0" t="n">
        <v>498</v>
      </c>
      <c r="E1074" s="0" t="n">
        <v>1074</v>
      </c>
      <c r="F1074" s="0" t="n">
        <v>320</v>
      </c>
      <c r="G1074" s="0" t="n">
        <v>40</v>
      </c>
      <c r="H1074" s="0" t="n">
        <f aca="true">_xlfn.NORM.S.INV(RAND())*G1074+F1074</f>
        <v>289.94164689705</v>
      </c>
      <c r="I1074" s="0" t="n">
        <f aca="false">INT(H1074)</f>
        <v>289</v>
      </c>
    </row>
    <row r="1075" customFormat="false" ht="15" hidden="false" customHeight="false" outlineLevel="0" collapsed="false">
      <c r="A1075" s="0" t="n">
        <f aca="false">D1075+1</f>
        <v>500</v>
      </c>
      <c r="B1075" s="0" t="n">
        <f aca="false">E1075+1</f>
        <v>1076</v>
      </c>
      <c r="C1075" s="0" t="n">
        <v>324</v>
      </c>
      <c r="D1075" s="0" t="n">
        <v>499</v>
      </c>
      <c r="E1075" s="0" t="n">
        <v>1075</v>
      </c>
      <c r="F1075" s="0" t="n">
        <v>320</v>
      </c>
      <c r="G1075" s="0" t="n">
        <v>40</v>
      </c>
      <c r="H1075" s="0" t="n">
        <f aca="true">_xlfn.NORM.S.INV(RAND())*G1075+F1075</f>
        <v>268.634545872125</v>
      </c>
      <c r="I1075" s="0" t="n">
        <f aca="false">INT(H1075)</f>
        <v>268</v>
      </c>
    </row>
    <row r="1076" customFormat="false" ht="15" hidden="false" customHeight="false" outlineLevel="0" collapsed="false">
      <c r="A1076" s="0" t="n">
        <f aca="false">D1076+1</f>
        <v>501</v>
      </c>
      <c r="B1076" s="0" t="n">
        <f aca="false">E1076+1</f>
        <v>1077</v>
      </c>
      <c r="C1076" s="0" t="n">
        <v>343</v>
      </c>
      <c r="D1076" s="0" t="n">
        <v>500</v>
      </c>
      <c r="E1076" s="0" t="n">
        <v>1076</v>
      </c>
      <c r="F1076" s="0" t="n">
        <v>320</v>
      </c>
      <c r="G1076" s="0" t="n">
        <v>40</v>
      </c>
      <c r="H1076" s="0" t="n">
        <f aca="true">_xlfn.NORM.S.INV(RAND())*G1076+F1076</f>
        <v>343.526309213802</v>
      </c>
      <c r="I1076" s="0" t="n">
        <f aca="false">INT(H1076)</f>
        <v>343</v>
      </c>
    </row>
    <row r="1077" customFormat="false" ht="15" hidden="false" customHeight="false" outlineLevel="0" collapsed="false">
      <c r="A1077" s="0" t="n">
        <f aca="false">D1077+1</f>
        <v>502</v>
      </c>
      <c r="B1077" s="0" t="n">
        <f aca="false">E1077+1</f>
        <v>1078</v>
      </c>
      <c r="C1077" s="0" t="n">
        <v>317</v>
      </c>
      <c r="D1077" s="0" t="n">
        <v>501</v>
      </c>
      <c r="E1077" s="0" t="n">
        <v>1077</v>
      </c>
      <c r="F1077" s="0" t="n">
        <v>320</v>
      </c>
      <c r="G1077" s="0" t="n">
        <v>40</v>
      </c>
      <c r="H1077" s="0" t="n">
        <f aca="true">_xlfn.NORM.S.INV(RAND())*G1077+F1077</f>
        <v>281.100892531727</v>
      </c>
      <c r="I1077" s="0" t="n">
        <f aca="false">INT(H1077)</f>
        <v>281</v>
      </c>
    </row>
    <row r="1078" customFormat="false" ht="15" hidden="false" customHeight="false" outlineLevel="0" collapsed="false">
      <c r="A1078" s="0" t="n">
        <f aca="false">D1078+1</f>
        <v>503</v>
      </c>
      <c r="B1078" s="0" t="n">
        <f aca="false">E1078+1</f>
        <v>1079</v>
      </c>
      <c r="C1078" s="0" t="n">
        <v>337</v>
      </c>
      <c r="D1078" s="0" t="n">
        <v>502</v>
      </c>
      <c r="E1078" s="0" t="n">
        <v>1078</v>
      </c>
      <c r="F1078" s="0" t="n">
        <v>320</v>
      </c>
      <c r="G1078" s="0" t="n">
        <v>40</v>
      </c>
      <c r="H1078" s="0" t="n">
        <f aca="true">_xlfn.NORM.S.INV(RAND())*G1078+F1078</f>
        <v>449.423207243825</v>
      </c>
      <c r="I1078" s="0" t="n">
        <f aca="false">INT(H1078)</f>
        <v>449</v>
      </c>
    </row>
    <row r="1079" customFormat="false" ht="15" hidden="false" customHeight="false" outlineLevel="0" collapsed="false">
      <c r="A1079" s="0" t="n">
        <f aca="false">D1079+1</f>
        <v>504</v>
      </c>
      <c r="B1079" s="0" t="n">
        <f aca="false">E1079+1</f>
        <v>1080</v>
      </c>
      <c r="C1079" s="0" t="n">
        <v>302</v>
      </c>
      <c r="D1079" s="0" t="n">
        <v>503</v>
      </c>
      <c r="E1079" s="0" t="n">
        <v>1079</v>
      </c>
      <c r="F1079" s="0" t="n">
        <v>320</v>
      </c>
      <c r="G1079" s="0" t="n">
        <v>40</v>
      </c>
      <c r="H1079" s="0" t="n">
        <f aca="true">_xlfn.NORM.S.INV(RAND())*G1079+F1079</f>
        <v>342.114102693211</v>
      </c>
      <c r="I1079" s="0" t="n">
        <f aca="false">INT(H1079)</f>
        <v>342</v>
      </c>
    </row>
    <row r="1080" customFormat="false" ht="15" hidden="false" customHeight="false" outlineLevel="0" collapsed="false">
      <c r="A1080" s="0" t="n">
        <f aca="false">D1080+1</f>
        <v>505</v>
      </c>
      <c r="B1080" s="0" t="n">
        <f aca="false">E1080+1</f>
        <v>1081</v>
      </c>
      <c r="C1080" s="0" t="n">
        <v>288</v>
      </c>
      <c r="D1080" s="0" t="n">
        <v>504</v>
      </c>
      <c r="E1080" s="0" t="n">
        <v>1080</v>
      </c>
      <c r="F1080" s="0" t="n">
        <v>320</v>
      </c>
      <c r="G1080" s="0" t="n">
        <v>40</v>
      </c>
      <c r="H1080" s="0" t="n">
        <f aca="true">_xlfn.NORM.S.INV(RAND())*G1080+F1080</f>
        <v>253.1389415069</v>
      </c>
      <c r="I1080" s="0" t="n">
        <f aca="false">INT(H1080)</f>
        <v>253</v>
      </c>
    </row>
    <row r="1081" customFormat="false" ht="15" hidden="false" customHeight="false" outlineLevel="0" collapsed="false">
      <c r="A1081" s="0" t="n">
        <f aca="false">D1081+1</f>
        <v>506</v>
      </c>
      <c r="B1081" s="0" t="n">
        <f aca="false">E1081+1</f>
        <v>1082</v>
      </c>
      <c r="C1081" s="0" t="n">
        <v>318</v>
      </c>
      <c r="D1081" s="0" t="n">
        <v>505</v>
      </c>
      <c r="E1081" s="0" t="n">
        <v>1081</v>
      </c>
      <c r="F1081" s="0" t="n">
        <v>320</v>
      </c>
      <c r="G1081" s="0" t="n">
        <v>40</v>
      </c>
      <c r="H1081" s="0" t="n">
        <f aca="true">_xlfn.NORM.S.INV(RAND())*G1081+F1081</f>
        <v>327.688707231841</v>
      </c>
      <c r="I1081" s="0" t="n">
        <f aca="false">INT(H1081)</f>
        <v>327</v>
      </c>
    </row>
    <row r="1082" customFormat="false" ht="15" hidden="false" customHeight="false" outlineLevel="0" collapsed="false">
      <c r="A1082" s="0" t="n">
        <f aca="false">D1082+1</f>
        <v>507</v>
      </c>
      <c r="B1082" s="0" t="n">
        <f aca="false">E1082+1</f>
        <v>1083</v>
      </c>
      <c r="C1082" s="0" t="n">
        <v>317</v>
      </c>
      <c r="D1082" s="0" t="n">
        <v>506</v>
      </c>
      <c r="E1082" s="0" t="n">
        <v>1082</v>
      </c>
      <c r="F1082" s="0" t="n">
        <v>320</v>
      </c>
      <c r="G1082" s="0" t="n">
        <v>40</v>
      </c>
      <c r="H1082" s="0" t="n">
        <f aca="true">_xlfn.NORM.S.INV(RAND())*G1082+F1082</f>
        <v>277.791065044774</v>
      </c>
      <c r="I1082" s="0" t="n">
        <f aca="false">INT(H1082)</f>
        <v>277</v>
      </c>
    </row>
    <row r="1083" customFormat="false" ht="15" hidden="false" customHeight="false" outlineLevel="0" collapsed="false">
      <c r="A1083" s="0" t="n">
        <f aca="false">D1083+1</f>
        <v>508</v>
      </c>
      <c r="B1083" s="0" t="n">
        <f aca="false">E1083+1</f>
        <v>1084</v>
      </c>
      <c r="C1083" s="0" t="n">
        <v>330</v>
      </c>
      <c r="D1083" s="0" t="n">
        <v>507</v>
      </c>
      <c r="E1083" s="0" t="n">
        <v>1083</v>
      </c>
      <c r="F1083" s="0" t="n">
        <v>320</v>
      </c>
      <c r="G1083" s="0" t="n">
        <v>40</v>
      </c>
      <c r="H1083" s="0" t="n">
        <f aca="true">_xlfn.NORM.S.INV(RAND())*G1083+F1083</f>
        <v>233.167029221926</v>
      </c>
      <c r="I1083" s="0" t="n">
        <f aca="false">INT(H1083)</f>
        <v>233</v>
      </c>
    </row>
    <row r="1084" customFormat="false" ht="15" hidden="false" customHeight="false" outlineLevel="0" collapsed="false">
      <c r="A1084" s="0" t="n">
        <f aca="false">D1084+1</f>
        <v>509</v>
      </c>
      <c r="B1084" s="0" t="n">
        <f aca="false">E1084+1</f>
        <v>1085</v>
      </c>
      <c r="C1084" s="0" t="n">
        <v>301</v>
      </c>
      <c r="D1084" s="0" t="n">
        <v>508</v>
      </c>
      <c r="E1084" s="0" t="n">
        <v>1084</v>
      </c>
      <c r="F1084" s="0" t="n">
        <v>320</v>
      </c>
      <c r="G1084" s="0" t="n">
        <v>40</v>
      </c>
      <c r="H1084" s="0" t="n">
        <f aca="true">_xlfn.NORM.S.INV(RAND())*G1084+F1084</f>
        <v>282.986789278363</v>
      </c>
      <c r="I1084" s="0" t="n">
        <f aca="false">INT(H1084)</f>
        <v>282</v>
      </c>
    </row>
    <row r="1085" customFormat="false" ht="15" hidden="false" customHeight="false" outlineLevel="0" collapsed="false">
      <c r="A1085" s="0" t="n">
        <f aca="false">D1085+1</f>
        <v>510</v>
      </c>
      <c r="B1085" s="0" t="n">
        <f aca="false">E1085+1</f>
        <v>1086</v>
      </c>
      <c r="C1085" s="0" t="n">
        <v>354</v>
      </c>
      <c r="D1085" s="0" t="n">
        <v>509</v>
      </c>
      <c r="E1085" s="0" t="n">
        <v>1085</v>
      </c>
      <c r="F1085" s="0" t="n">
        <v>320</v>
      </c>
      <c r="G1085" s="0" t="n">
        <v>40</v>
      </c>
      <c r="H1085" s="0" t="n">
        <f aca="true">_xlfn.NORM.S.INV(RAND())*G1085+F1085</f>
        <v>246.587946712452</v>
      </c>
      <c r="I1085" s="0" t="n">
        <f aca="false">INT(H1085)</f>
        <v>246</v>
      </c>
    </row>
    <row r="1086" customFormat="false" ht="15" hidden="false" customHeight="false" outlineLevel="0" collapsed="false">
      <c r="A1086" s="0" t="n">
        <f aca="false">D1086+1</f>
        <v>511</v>
      </c>
      <c r="B1086" s="0" t="n">
        <f aca="false">E1086+1</f>
        <v>1087</v>
      </c>
      <c r="C1086" s="0" t="n">
        <v>314</v>
      </c>
      <c r="D1086" s="0" t="n">
        <v>510</v>
      </c>
      <c r="E1086" s="0" t="n">
        <v>1086</v>
      </c>
      <c r="F1086" s="0" t="n">
        <v>320</v>
      </c>
      <c r="G1086" s="0" t="n">
        <v>40</v>
      </c>
      <c r="H1086" s="0" t="n">
        <f aca="true">_xlfn.NORM.S.INV(RAND())*G1086+F1086</f>
        <v>309.323293466189</v>
      </c>
      <c r="I1086" s="0" t="n">
        <f aca="false">INT(H1086)</f>
        <v>309</v>
      </c>
    </row>
    <row r="1087" customFormat="false" ht="15" hidden="false" customHeight="false" outlineLevel="0" collapsed="false">
      <c r="A1087" s="0" t="n">
        <f aca="false">D1087+1</f>
        <v>512</v>
      </c>
      <c r="B1087" s="0" t="n">
        <f aca="false">E1087+1</f>
        <v>1088</v>
      </c>
      <c r="C1087" s="0" t="n">
        <v>331</v>
      </c>
      <c r="D1087" s="0" t="n">
        <v>511</v>
      </c>
      <c r="E1087" s="0" t="n">
        <v>1087</v>
      </c>
      <c r="F1087" s="0" t="n">
        <v>320</v>
      </c>
      <c r="G1087" s="0" t="n">
        <v>40</v>
      </c>
      <c r="H1087" s="0" t="n">
        <f aca="true">_xlfn.NORM.S.INV(RAND())*G1087+F1087</f>
        <v>301.430073705754</v>
      </c>
      <c r="I1087" s="0" t="n">
        <f aca="false">INT(H1087)</f>
        <v>301</v>
      </c>
    </row>
    <row r="1088" customFormat="false" ht="15" hidden="false" customHeight="false" outlineLevel="0" collapsed="false">
      <c r="A1088" s="0" t="n">
        <f aca="false">D1088+1</f>
        <v>513</v>
      </c>
      <c r="B1088" s="0" t="n">
        <f aca="false">E1088+1</f>
        <v>1089</v>
      </c>
      <c r="C1088" s="0" t="n">
        <v>362</v>
      </c>
      <c r="D1088" s="0" t="n">
        <v>512</v>
      </c>
      <c r="E1088" s="0" t="n">
        <v>1088</v>
      </c>
      <c r="F1088" s="0" t="n">
        <v>320</v>
      </c>
      <c r="G1088" s="0" t="n">
        <v>40</v>
      </c>
      <c r="H1088" s="0" t="n">
        <f aca="true">_xlfn.NORM.S.INV(RAND())*G1088+F1088</f>
        <v>284.132416086412</v>
      </c>
      <c r="I1088" s="0" t="n">
        <f aca="false">INT(H1088)</f>
        <v>284</v>
      </c>
    </row>
    <row r="1089" customFormat="false" ht="15" hidden="false" customHeight="false" outlineLevel="0" collapsed="false">
      <c r="A1089" s="0" t="n">
        <f aca="false">D1089+1</f>
        <v>514</v>
      </c>
      <c r="B1089" s="0" t="n">
        <f aca="false">E1089+1</f>
        <v>1090</v>
      </c>
      <c r="C1089" s="0" t="n">
        <v>259</v>
      </c>
      <c r="D1089" s="0" t="n">
        <v>513</v>
      </c>
      <c r="E1089" s="0" t="n">
        <v>1089</v>
      </c>
      <c r="F1089" s="0" t="n">
        <v>320</v>
      </c>
      <c r="G1089" s="0" t="n">
        <v>40</v>
      </c>
      <c r="H1089" s="0" t="n">
        <f aca="true">_xlfn.NORM.S.INV(RAND())*G1089+F1089</f>
        <v>267.968394000917</v>
      </c>
      <c r="I1089" s="0" t="n">
        <f aca="false">INT(H1089)</f>
        <v>267</v>
      </c>
    </row>
    <row r="1090" customFormat="false" ht="15" hidden="false" customHeight="false" outlineLevel="0" collapsed="false">
      <c r="A1090" s="0" t="n">
        <f aca="false">D1090+1</f>
        <v>515</v>
      </c>
      <c r="B1090" s="0" t="n">
        <f aca="false">E1090+1</f>
        <v>1091</v>
      </c>
      <c r="C1090" s="0" t="n">
        <v>319</v>
      </c>
      <c r="D1090" s="0" t="n">
        <v>514</v>
      </c>
      <c r="E1090" s="0" t="n">
        <v>1090</v>
      </c>
      <c r="F1090" s="0" t="n">
        <v>320</v>
      </c>
      <c r="G1090" s="0" t="n">
        <v>40</v>
      </c>
      <c r="H1090" s="0" t="n">
        <f aca="true">_xlfn.NORM.S.INV(RAND())*G1090+F1090</f>
        <v>365.388524552598</v>
      </c>
      <c r="I1090" s="0" t="n">
        <f aca="false">INT(H1090)</f>
        <v>365</v>
      </c>
    </row>
    <row r="1091" customFormat="false" ht="15" hidden="false" customHeight="false" outlineLevel="0" collapsed="false">
      <c r="A1091" s="0" t="n">
        <f aca="false">D1091+1</f>
        <v>516</v>
      </c>
      <c r="B1091" s="0" t="n">
        <f aca="false">E1091+1</f>
        <v>1092</v>
      </c>
      <c r="C1091" s="0" t="n">
        <v>219</v>
      </c>
      <c r="D1091" s="0" t="n">
        <v>515</v>
      </c>
      <c r="E1091" s="0" t="n">
        <v>1091</v>
      </c>
      <c r="F1091" s="0" t="n">
        <v>320</v>
      </c>
      <c r="G1091" s="0" t="n">
        <v>40</v>
      </c>
      <c r="H1091" s="0" t="n">
        <f aca="true">_xlfn.NORM.S.INV(RAND())*G1091+F1091</f>
        <v>359.211542106165</v>
      </c>
      <c r="I1091" s="0" t="n">
        <f aca="false">INT(H1091)</f>
        <v>359</v>
      </c>
    </row>
    <row r="1092" customFormat="false" ht="15" hidden="false" customHeight="false" outlineLevel="0" collapsed="false">
      <c r="A1092" s="0" t="n">
        <f aca="false">D1092+1</f>
        <v>517</v>
      </c>
      <c r="B1092" s="0" t="n">
        <f aca="false">E1092+1</f>
        <v>1093</v>
      </c>
      <c r="C1092" s="0" t="n">
        <v>319</v>
      </c>
      <c r="D1092" s="0" t="n">
        <v>516</v>
      </c>
      <c r="E1092" s="0" t="n">
        <v>1092</v>
      </c>
      <c r="F1092" s="0" t="n">
        <v>320</v>
      </c>
      <c r="G1092" s="0" t="n">
        <v>40</v>
      </c>
      <c r="H1092" s="0" t="n">
        <f aca="true">_xlfn.NORM.S.INV(RAND())*G1092+F1092</f>
        <v>268.747232874068</v>
      </c>
      <c r="I1092" s="0" t="n">
        <f aca="false">INT(H1092)</f>
        <v>268</v>
      </c>
    </row>
    <row r="1093" customFormat="false" ht="15" hidden="false" customHeight="false" outlineLevel="0" collapsed="false">
      <c r="A1093" s="0" t="n">
        <f aca="false">D1093+1</f>
        <v>518</v>
      </c>
      <c r="B1093" s="0" t="n">
        <f aca="false">E1093+1</f>
        <v>1094</v>
      </c>
      <c r="C1093" s="0" t="n">
        <v>346</v>
      </c>
      <c r="D1093" s="0" t="n">
        <v>517</v>
      </c>
      <c r="E1093" s="0" t="n">
        <v>1093</v>
      </c>
      <c r="F1093" s="0" t="n">
        <v>320</v>
      </c>
      <c r="G1093" s="0" t="n">
        <v>40</v>
      </c>
      <c r="H1093" s="0" t="n">
        <f aca="true">_xlfn.NORM.S.INV(RAND())*G1093+F1093</f>
        <v>315.61631764332</v>
      </c>
      <c r="I1093" s="0" t="n">
        <f aca="false">INT(H1093)</f>
        <v>315</v>
      </c>
    </row>
    <row r="1094" customFormat="false" ht="15" hidden="false" customHeight="false" outlineLevel="0" collapsed="false">
      <c r="A1094" s="0" t="n">
        <f aca="false">D1094+1</f>
        <v>519</v>
      </c>
      <c r="B1094" s="0" t="n">
        <f aca="false">E1094+1</f>
        <v>1095</v>
      </c>
      <c r="C1094" s="0" t="n">
        <v>278</v>
      </c>
      <c r="D1094" s="0" t="n">
        <v>518</v>
      </c>
      <c r="E1094" s="0" t="n">
        <v>1094</v>
      </c>
      <c r="F1094" s="0" t="n">
        <v>320</v>
      </c>
      <c r="G1094" s="0" t="n">
        <v>40</v>
      </c>
      <c r="H1094" s="0" t="n">
        <f aca="true">_xlfn.NORM.S.INV(RAND())*G1094+F1094</f>
        <v>315.056643011035</v>
      </c>
      <c r="I1094" s="0" t="n">
        <f aca="false">INT(H1094)</f>
        <v>315</v>
      </c>
    </row>
    <row r="1095" customFormat="false" ht="15" hidden="false" customHeight="false" outlineLevel="0" collapsed="false">
      <c r="A1095" s="0" t="n">
        <f aca="false">D1095+1</f>
        <v>520</v>
      </c>
      <c r="B1095" s="0" t="n">
        <f aca="false">E1095+1</f>
        <v>1096</v>
      </c>
      <c r="C1095" s="0" t="n">
        <v>365</v>
      </c>
      <c r="D1095" s="0" t="n">
        <v>519</v>
      </c>
      <c r="E1095" s="0" t="n">
        <v>1095</v>
      </c>
      <c r="F1095" s="0" t="n">
        <v>320</v>
      </c>
      <c r="G1095" s="0" t="n">
        <v>40</v>
      </c>
      <c r="H1095" s="0" t="n">
        <f aca="true">_xlfn.NORM.S.INV(RAND())*G1095+F1095</f>
        <v>345.315908235963</v>
      </c>
      <c r="I1095" s="0" t="n">
        <f aca="false">INT(H1095)</f>
        <v>345</v>
      </c>
    </row>
    <row r="1096" customFormat="false" ht="15" hidden="false" customHeight="false" outlineLevel="0" collapsed="false">
      <c r="A1096" s="0" t="n">
        <f aca="false">D1096+1</f>
        <v>521</v>
      </c>
      <c r="B1096" s="0" t="n">
        <f aca="false">E1096+1</f>
        <v>1097</v>
      </c>
      <c r="C1096" s="0" t="n">
        <v>291</v>
      </c>
      <c r="D1096" s="0" t="n">
        <v>520</v>
      </c>
      <c r="E1096" s="0" t="n">
        <v>1096</v>
      </c>
      <c r="F1096" s="0" t="n">
        <v>320</v>
      </c>
      <c r="G1096" s="0" t="n">
        <v>40</v>
      </c>
      <c r="H1096" s="0" t="n">
        <f aca="true">_xlfn.NORM.S.INV(RAND())*G1096+F1096</f>
        <v>339.431501421966</v>
      </c>
      <c r="I1096" s="0" t="n">
        <f aca="false">INT(H1096)</f>
        <v>339</v>
      </c>
    </row>
    <row r="1097" customFormat="false" ht="15" hidden="false" customHeight="false" outlineLevel="0" collapsed="false">
      <c r="A1097" s="0" t="n">
        <f aca="false">D1097+1</f>
        <v>522</v>
      </c>
      <c r="B1097" s="0" t="n">
        <f aca="false">E1097+1</f>
        <v>1098</v>
      </c>
      <c r="C1097" s="0" t="n">
        <v>399</v>
      </c>
      <c r="D1097" s="0" t="n">
        <v>521</v>
      </c>
      <c r="E1097" s="0" t="n">
        <v>1097</v>
      </c>
      <c r="F1097" s="0" t="n">
        <v>320</v>
      </c>
      <c r="G1097" s="0" t="n">
        <v>40</v>
      </c>
      <c r="H1097" s="0" t="n">
        <f aca="true">_xlfn.NORM.S.INV(RAND())*G1097+F1097</f>
        <v>300.837850484864</v>
      </c>
      <c r="I1097" s="0" t="n">
        <f aca="false">INT(H1097)</f>
        <v>300</v>
      </c>
    </row>
    <row r="1098" customFormat="false" ht="15" hidden="false" customHeight="false" outlineLevel="0" collapsed="false">
      <c r="A1098" s="0" t="n">
        <f aca="false">D1098+1</f>
        <v>523</v>
      </c>
      <c r="B1098" s="0" t="n">
        <f aca="false">E1098+1</f>
        <v>1099</v>
      </c>
      <c r="C1098" s="0" t="n">
        <v>305</v>
      </c>
      <c r="D1098" s="0" t="n">
        <v>522</v>
      </c>
      <c r="E1098" s="0" t="n">
        <v>1098</v>
      </c>
      <c r="F1098" s="0" t="n">
        <v>320</v>
      </c>
      <c r="G1098" s="0" t="n">
        <v>40</v>
      </c>
      <c r="H1098" s="0" t="n">
        <f aca="true">_xlfn.NORM.S.INV(RAND())*G1098+F1098</f>
        <v>332.341469474798</v>
      </c>
      <c r="I1098" s="0" t="n">
        <f aca="false">INT(H1098)</f>
        <v>332</v>
      </c>
    </row>
    <row r="1099" customFormat="false" ht="15" hidden="false" customHeight="false" outlineLevel="0" collapsed="false">
      <c r="A1099" s="0" t="n">
        <f aca="false">D1099+1</f>
        <v>524</v>
      </c>
      <c r="B1099" s="0" t="n">
        <f aca="false">E1099+1</f>
        <v>1100</v>
      </c>
      <c r="C1099" s="0" t="n">
        <v>278</v>
      </c>
      <c r="D1099" s="0" t="n">
        <v>523</v>
      </c>
      <c r="E1099" s="0" t="n">
        <v>1099</v>
      </c>
      <c r="F1099" s="0" t="n">
        <v>320</v>
      </c>
      <c r="G1099" s="0" t="n">
        <v>40</v>
      </c>
      <c r="H1099" s="0" t="n">
        <f aca="true">_xlfn.NORM.S.INV(RAND())*G1099+F1099</f>
        <v>295.101549759296</v>
      </c>
      <c r="I1099" s="0" t="n">
        <f aca="false">INT(H1099)</f>
        <v>295</v>
      </c>
    </row>
    <row r="1100" customFormat="false" ht="15" hidden="false" customHeight="false" outlineLevel="0" collapsed="false">
      <c r="A1100" s="0" t="n">
        <f aca="false">D1100+1</f>
        <v>525</v>
      </c>
      <c r="B1100" s="0" t="n">
        <f aca="false">E1100+1</f>
        <v>1101</v>
      </c>
      <c r="C1100" s="0" t="n">
        <v>292</v>
      </c>
      <c r="D1100" s="0" t="n">
        <v>524</v>
      </c>
      <c r="E1100" s="0" t="n">
        <v>1100</v>
      </c>
      <c r="F1100" s="0" t="n">
        <v>320</v>
      </c>
      <c r="G1100" s="0" t="n">
        <v>40</v>
      </c>
      <c r="H1100" s="0" t="n">
        <f aca="true">_xlfn.NORM.S.INV(RAND())*G1100+F1100</f>
        <v>300.317133776565</v>
      </c>
      <c r="I1100" s="0" t="n">
        <f aca="false">INT(H1100)</f>
        <v>300</v>
      </c>
    </row>
    <row r="1101" customFormat="false" ht="15" hidden="false" customHeight="false" outlineLevel="0" collapsed="false">
      <c r="A1101" s="0" t="n">
        <f aca="false">D1101+1</f>
        <v>526</v>
      </c>
      <c r="B1101" s="0" t="n">
        <f aca="false">E1101+1</f>
        <v>1102</v>
      </c>
      <c r="C1101" s="0" t="n">
        <v>346</v>
      </c>
      <c r="D1101" s="0" t="n">
        <v>525</v>
      </c>
      <c r="E1101" s="0" t="n">
        <v>1101</v>
      </c>
      <c r="F1101" s="0" t="n">
        <v>320</v>
      </c>
      <c r="G1101" s="0" t="n">
        <v>40</v>
      </c>
      <c r="H1101" s="0" t="n">
        <f aca="true">_xlfn.NORM.S.INV(RAND())*G1101+F1101</f>
        <v>342.209050025039</v>
      </c>
      <c r="I1101" s="0" t="n">
        <f aca="false">INT(H1101)</f>
        <v>342</v>
      </c>
    </row>
    <row r="1102" customFormat="false" ht="15" hidden="false" customHeight="false" outlineLevel="0" collapsed="false">
      <c r="A1102" s="0" t="n">
        <f aca="false">D1102+1</f>
        <v>527</v>
      </c>
      <c r="B1102" s="0" t="n">
        <f aca="false">E1102+1</f>
        <v>1103</v>
      </c>
      <c r="C1102" s="0" t="n">
        <v>324</v>
      </c>
      <c r="D1102" s="0" t="n">
        <v>526</v>
      </c>
      <c r="E1102" s="0" t="n">
        <v>1102</v>
      </c>
      <c r="F1102" s="0" t="n">
        <v>320</v>
      </c>
      <c r="G1102" s="0" t="n">
        <v>40</v>
      </c>
      <c r="H1102" s="0" t="n">
        <f aca="true">_xlfn.NORM.S.INV(RAND())*G1102+F1102</f>
        <v>342.501472763565</v>
      </c>
      <c r="I1102" s="0" t="n">
        <f aca="false">INT(H1102)</f>
        <v>342</v>
      </c>
    </row>
    <row r="1103" customFormat="false" ht="15" hidden="false" customHeight="false" outlineLevel="0" collapsed="false">
      <c r="A1103" s="0" t="n">
        <f aca="false">D1103+1</f>
        <v>528</v>
      </c>
      <c r="B1103" s="0" t="n">
        <f aca="false">E1103+1</f>
        <v>1104</v>
      </c>
      <c r="C1103" s="0" t="n">
        <v>349</v>
      </c>
      <c r="D1103" s="0" t="n">
        <v>527</v>
      </c>
      <c r="E1103" s="0" t="n">
        <v>1103</v>
      </c>
      <c r="F1103" s="0" t="n">
        <v>320</v>
      </c>
      <c r="G1103" s="0" t="n">
        <v>40</v>
      </c>
      <c r="H1103" s="0" t="n">
        <f aca="true">_xlfn.NORM.S.INV(RAND())*G1103+F1103</f>
        <v>307.096932886563</v>
      </c>
      <c r="I1103" s="0" t="n">
        <f aca="false">INT(H1103)</f>
        <v>307</v>
      </c>
    </row>
    <row r="1104" customFormat="false" ht="15" hidden="false" customHeight="false" outlineLevel="0" collapsed="false">
      <c r="A1104" s="0" t="n">
        <f aca="false">D1104+1</f>
        <v>529</v>
      </c>
      <c r="B1104" s="0" t="n">
        <f aca="false">E1104+1</f>
        <v>1105</v>
      </c>
      <c r="C1104" s="0" t="n">
        <v>218</v>
      </c>
      <c r="D1104" s="0" t="n">
        <v>528</v>
      </c>
      <c r="E1104" s="0" t="n">
        <v>1104</v>
      </c>
      <c r="F1104" s="0" t="n">
        <v>320</v>
      </c>
      <c r="G1104" s="0" t="n">
        <v>40</v>
      </c>
      <c r="H1104" s="0" t="n">
        <f aca="true">_xlfn.NORM.S.INV(RAND())*G1104+F1104</f>
        <v>301.742253312452</v>
      </c>
      <c r="I1104" s="0" t="n">
        <f aca="false">INT(H1104)</f>
        <v>301</v>
      </c>
    </row>
    <row r="1105" customFormat="false" ht="15" hidden="false" customHeight="false" outlineLevel="0" collapsed="false">
      <c r="A1105" s="0" t="n">
        <f aca="false">D1105+1</f>
        <v>530</v>
      </c>
      <c r="B1105" s="0" t="n">
        <f aca="false">E1105+1</f>
        <v>1106</v>
      </c>
      <c r="C1105" s="0" t="n">
        <v>302</v>
      </c>
      <c r="D1105" s="0" t="n">
        <v>529</v>
      </c>
      <c r="E1105" s="0" t="n">
        <v>1105</v>
      </c>
      <c r="F1105" s="0" t="n">
        <v>320</v>
      </c>
      <c r="G1105" s="0" t="n">
        <v>40</v>
      </c>
      <c r="H1105" s="0" t="n">
        <f aca="true">_xlfn.NORM.S.INV(RAND())*G1105+F1105</f>
        <v>315.097649176776</v>
      </c>
      <c r="I1105" s="0" t="n">
        <f aca="false">INT(H1105)</f>
        <v>315</v>
      </c>
    </row>
    <row r="1106" customFormat="false" ht="15" hidden="false" customHeight="false" outlineLevel="0" collapsed="false">
      <c r="A1106" s="0" t="n">
        <f aca="false">D1106+1</f>
        <v>531</v>
      </c>
      <c r="B1106" s="0" t="n">
        <f aca="false">E1106+1</f>
        <v>1107</v>
      </c>
      <c r="C1106" s="0" t="n">
        <v>342</v>
      </c>
      <c r="D1106" s="0" t="n">
        <v>530</v>
      </c>
      <c r="E1106" s="0" t="n">
        <v>1106</v>
      </c>
      <c r="F1106" s="0" t="n">
        <v>320</v>
      </c>
      <c r="G1106" s="0" t="n">
        <v>40</v>
      </c>
      <c r="H1106" s="0" t="n">
        <f aca="true">_xlfn.NORM.S.INV(RAND())*G1106+F1106</f>
        <v>284.673449170076</v>
      </c>
      <c r="I1106" s="0" t="n">
        <f aca="false">INT(H1106)</f>
        <v>284</v>
      </c>
    </row>
    <row r="1107" customFormat="false" ht="15" hidden="false" customHeight="false" outlineLevel="0" collapsed="false">
      <c r="A1107" s="0" t="n">
        <f aca="false">D1107+1</f>
        <v>532</v>
      </c>
      <c r="B1107" s="0" t="n">
        <f aca="false">E1107+1</f>
        <v>1108</v>
      </c>
      <c r="C1107" s="0" t="n">
        <v>272</v>
      </c>
      <c r="D1107" s="0" t="n">
        <v>531</v>
      </c>
      <c r="E1107" s="0" t="n">
        <v>1107</v>
      </c>
      <c r="F1107" s="0" t="n">
        <v>320</v>
      </c>
      <c r="G1107" s="0" t="n">
        <v>40</v>
      </c>
      <c r="H1107" s="0" t="n">
        <f aca="true">_xlfn.NORM.S.INV(RAND())*G1107+F1107</f>
        <v>233.457159633892</v>
      </c>
      <c r="I1107" s="0" t="n">
        <f aca="false">INT(H1107)</f>
        <v>233</v>
      </c>
    </row>
    <row r="1108" customFormat="false" ht="15" hidden="false" customHeight="false" outlineLevel="0" collapsed="false">
      <c r="A1108" s="0" t="n">
        <f aca="false">D1108+1</f>
        <v>533</v>
      </c>
      <c r="B1108" s="0" t="n">
        <f aca="false">E1108+1</f>
        <v>1109</v>
      </c>
      <c r="C1108" s="0" t="n">
        <v>337</v>
      </c>
      <c r="D1108" s="0" t="n">
        <v>532</v>
      </c>
      <c r="E1108" s="0" t="n">
        <v>1108</v>
      </c>
      <c r="F1108" s="0" t="n">
        <v>320</v>
      </c>
      <c r="G1108" s="0" t="n">
        <v>40</v>
      </c>
      <c r="H1108" s="0" t="n">
        <f aca="true">_xlfn.NORM.S.INV(RAND())*G1108+F1108</f>
        <v>409.18618341585</v>
      </c>
      <c r="I1108" s="0" t="n">
        <f aca="false">INT(H1108)</f>
        <v>409</v>
      </c>
    </row>
    <row r="1109" customFormat="false" ht="15" hidden="false" customHeight="false" outlineLevel="0" collapsed="false">
      <c r="A1109" s="0" t="n">
        <f aca="false">D1109+1</f>
        <v>534</v>
      </c>
      <c r="B1109" s="0" t="n">
        <f aca="false">E1109+1</f>
        <v>1110</v>
      </c>
      <c r="C1109" s="0" t="n">
        <v>388</v>
      </c>
      <c r="D1109" s="0" t="n">
        <v>533</v>
      </c>
      <c r="E1109" s="0" t="n">
        <v>1109</v>
      </c>
      <c r="F1109" s="0" t="n">
        <v>320</v>
      </c>
      <c r="G1109" s="0" t="n">
        <v>40</v>
      </c>
      <c r="H1109" s="0" t="n">
        <f aca="true">_xlfn.NORM.S.INV(RAND())*G1109+F1109</f>
        <v>305.865884193263</v>
      </c>
      <c r="I1109" s="0" t="n">
        <f aca="false">INT(H1109)</f>
        <v>305</v>
      </c>
    </row>
    <row r="1110" customFormat="false" ht="15" hidden="false" customHeight="false" outlineLevel="0" collapsed="false">
      <c r="A1110" s="0" t="n">
        <f aca="false">D1110+1</f>
        <v>535</v>
      </c>
      <c r="B1110" s="0" t="n">
        <f aca="false">E1110+1</f>
        <v>1111</v>
      </c>
      <c r="C1110" s="0" t="n">
        <v>334</v>
      </c>
      <c r="D1110" s="0" t="n">
        <v>534</v>
      </c>
      <c r="E1110" s="0" t="n">
        <v>1110</v>
      </c>
      <c r="F1110" s="0" t="n">
        <v>320</v>
      </c>
      <c r="G1110" s="0" t="n">
        <v>40</v>
      </c>
      <c r="H1110" s="0" t="n">
        <f aca="true">_xlfn.NORM.S.INV(RAND())*G1110+F1110</f>
        <v>390.725508710641</v>
      </c>
      <c r="I1110" s="0" t="n">
        <f aca="false">INT(H1110)</f>
        <v>390</v>
      </c>
    </row>
    <row r="1111" customFormat="false" ht="15" hidden="false" customHeight="false" outlineLevel="0" collapsed="false">
      <c r="A1111" s="0" t="n">
        <f aca="false">D1111+1</f>
        <v>536</v>
      </c>
      <c r="B1111" s="0" t="n">
        <f aca="false">E1111+1</f>
        <v>1112</v>
      </c>
      <c r="C1111" s="0" t="n">
        <v>392</v>
      </c>
      <c r="D1111" s="0" t="n">
        <v>535</v>
      </c>
      <c r="E1111" s="0" t="n">
        <v>1111</v>
      </c>
      <c r="F1111" s="0" t="n">
        <v>320</v>
      </c>
      <c r="G1111" s="0" t="n">
        <v>40</v>
      </c>
      <c r="H1111" s="0" t="n">
        <f aca="true">_xlfn.NORM.S.INV(RAND())*G1111+F1111</f>
        <v>384.436287183026</v>
      </c>
      <c r="I1111" s="0" t="n">
        <f aca="false">INT(H1111)</f>
        <v>384</v>
      </c>
    </row>
    <row r="1112" customFormat="false" ht="15" hidden="false" customHeight="false" outlineLevel="0" collapsed="false">
      <c r="A1112" s="0" t="n">
        <f aca="false">D1112+1</f>
        <v>537</v>
      </c>
      <c r="B1112" s="0" t="n">
        <f aca="false">E1112+1</f>
        <v>1113</v>
      </c>
      <c r="C1112" s="0" t="n">
        <v>337</v>
      </c>
      <c r="D1112" s="0" t="n">
        <v>536</v>
      </c>
      <c r="E1112" s="0" t="n">
        <v>1112</v>
      </c>
      <c r="F1112" s="0" t="n">
        <v>320</v>
      </c>
      <c r="G1112" s="0" t="n">
        <v>40</v>
      </c>
      <c r="H1112" s="0" t="n">
        <f aca="true">_xlfn.NORM.S.INV(RAND())*G1112+F1112</f>
        <v>349.105714810784</v>
      </c>
      <c r="I1112" s="0" t="n">
        <f aca="false">INT(H1112)</f>
        <v>349</v>
      </c>
    </row>
    <row r="1113" customFormat="false" ht="15" hidden="false" customHeight="false" outlineLevel="0" collapsed="false">
      <c r="A1113" s="0" t="n">
        <f aca="false">D1113+1</f>
        <v>538</v>
      </c>
      <c r="B1113" s="0" t="n">
        <f aca="false">E1113+1</f>
        <v>1114</v>
      </c>
      <c r="C1113" s="0" t="n">
        <v>326</v>
      </c>
      <c r="D1113" s="0" t="n">
        <v>537</v>
      </c>
      <c r="E1113" s="0" t="n">
        <v>1113</v>
      </c>
      <c r="F1113" s="0" t="n">
        <v>320</v>
      </c>
      <c r="G1113" s="0" t="n">
        <v>40</v>
      </c>
      <c r="H1113" s="0" t="n">
        <f aca="true">_xlfn.NORM.S.INV(RAND())*G1113+F1113</f>
        <v>368.13792686444</v>
      </c>
      <c r="I1113" s="0" t="n">
        <f aca="false">INT(H1113)</f>
        <v>368</v>
      </c>
    </row>
    <row r="1114" customFormat="false" ht="15" hidden="false" customHeight="false" outlineLevel="0" collapsed="false">
      <c r="A1114" s="0" t="n">
        <f aca="false">D1114+1</f>
        <v>539</v>
      </c>
      <c r="B1114" s="0" t="n">
        <f aca="false">E1114+1</f>
        <v>1115</v>
      </c>
      <c r="C1114" s="0" t="n">
        <v>378</v>
      </c>
      <c r="D1114" s="0" t="n">
        <v>538</v>
      </c>
      <c r="E1114" s="0" t="n">
        <v>1114</v>
      </c>
      <c r="F1114" s="0" t="n">
        <v>320</v>
      </c>
      <c r="G1114" s="0" t="n">
        <v>40</v>
      </c>
      <c r="H1114" s="0" t="n">
        <f aca="true">_xlfn.NORM.S.INV(RAND())*G1114+F1114</f>
        <v>255.741340016225</v>
      </c>
      <c r="I1114" s="0" t="n">
        <f aca="false">INT(H1114)</f>
        <v>255</v>
      </c>
    </row>
    <row r="1115" customFormat="false" ht="15" hidden="false" customHeight="false" outlineLevel="0" collapsed="false">
      <c r="A1115" s="0" t="n">
        <f aca="false">D1115+1</f>
        <v>540</v>
      </c>
      <c r="B1115" s="0" t="n">
        <f aca="false">E1115+1</f>
        <v>1116</v>
      </c>
      <c r="C1115" s="0" t="n">
        <v>358</v>
      </c>
      <c r="D1115" s="0" t="n">
        <v>539</v>
      </c>
      <c r="E1115" s="0" t="n">
        <v>1115</v>
      </c>
      <c r="F1115" s="0" t="n">
        <v>320</v>
      </c>
      <c r="G1115" s="0" t="n">
        <v>40</v>
      </c>
      <c r="H1115" s="0" t="n">
        <f aca="true">_xlfn.NORM.S.INV(RAND())*G1115+F1115</f>
        <v>304.452519715681</v>
      </c>
      <c r="I1115" s="0" t="n">
        <f aca="false">INT(H1115)</f>
        <v>304</v>
      </c>
    </row>
    <row r="1116" customFormat="false" ht="15" hidden="false" customHeight="false" outlineLevel="0" collapsed="false">
      <c r="A1116" s="0" t="n">
        <f aca="false">D1116+1</f>
        <v>541</v>
      </c>
      <c r="B1116" s="0" t="n">
        <f aca="false">E1116+1</f>
        <v>1117</v>
      </c>
      <c r="C1116" s="0" t="n">
        <v>330</v>
      </c>
      <c r="D1116" s="0" t="n">
        <v>540</v>
      </c>
      <c r="E1116" s="0" t="n">
        <v>1116</v>
      </c>
      <c r="F1116" s="0" t="n">
        <v>320</v>
      </c>
      <c r="G1116" s="0" t="n">
        <v>40</v>
      </c>
      <c r="H1116" s="0" t="n">
        <f aca="true">_xlfn.NORM.S.INV(RAND())*G1116+F1116</f>
        <v>363.015526598643</v>
      </c>
      <c r="I1116" s="0" t="n">
        <f aca="false">INT(H1116)</f>
        <v>363</v>
      </c>
    </row>
    <row r="1117" customFormat="false" ht="15" hidden="false" customHeight="false" outlineLevel="0" collapsed="false">
      <c r="A1117" s="0" t="n">
        <f aca="false">D1117+1</f>
        <v>542</v>
      </c>
      <c r="B1117" s="0" t="n">
        <f aca="false">E1117+1</f>
        <v>1118</v>
      </c>
      <c r="C1117" s="0" t="n">
        <v>261</v>
      </c>
      <c r="D1117" s="0" t="n">
        <v>541</v>
      </c>
      <c r="E1117" s="0" t="n">
        <v>1117</v>
      </c>
      <c r="F1117" s="0" t="n">
        <v>320</v>
      </c>
      <c r="G1117" s="0" t="n">
        <v>40</v>
      </c>
      <c r="H1117" s="0" t="n">
        <f aca="true">_xlfn.NORM.S.INV(RAND())*G1117+F1117</f>
        <v>350.613321512577</v>
      </c>
      <c r="I1117" s="0" t="n">
        <f aca="false">INT(H1117)</f>
        <v>350</v>
      </c>
    </row>
    <row r="1118" customFormat="false" ht="15" hidden="false" customHeight="false" outlineLevel="0" collapsed="false">
      <c r="A1118" s="0" t="n">
        <f aca="false">D1118+1</f>
        <v>543</v>
      </c>
      <c r="B1118" s="0" t="n">
        <f aca="false">E1118+1</f>
        <v>1119</v>
      </c>
      <c r="C1118" s="0" t="n">
        <v>310</v>
      </c>
      <c r="D1118" s="0" t="n">
        <v>542</v>
      </c>
      <c r="E1118" s="0" t="n">
        <v>1118</v>
      </c>
      <c r="F1118" s="0" t="n">
        <v>320</v>
      </c>
      <c r="G1118" s="0" t="n">
        <v>40</v>
      </c>
      <c r="H1118" s="0" t="n">
        <f aca="true">_xlfn.NORM.S.INV(RAND())*G1118+F1118</f>
        <v>345.624259887157</v>
      </c>
      <c r="I1118" s="0" t="n">
        <f aca="false">INT(H1118)</f>
        <v>345</v>
      </c>
    </row>
    <row r="1119" customFormat="false" ht="15" hidden="false" customHeight="false" outlineLevel="0" collapsed="false">
      <c r="A1119" s="0" t="n">
        <f aca="false">D1119+1</f>
        <v>544</v>
      </c>
      <c r="B1119" s="0" t="n">
        <f aca="false">E1119+1</f>
        <v>1120</v>
      </c>
      <c r="C1119" s="0" t="n">
        <v>381</v>
      </c>
      <c r="D1119" s="0" t="n">
        <v>543</v>
      </c>
      <c r="E1119" s="0" t="n">
        <v>1119</v>
      </c>
      <c r="F1119" s="0" t="n">
        <v>320</v>
      </c>
      <c r="G1119" s="0" t="n">
        <v>40</v>
      </c>
      <c r="H1119" s="0" t="n">
        <f aca="true">_xlfn.NORM.S.INV(RAND())*G1119+F1119</f>
        <v>355.949831260362</v>
      </c>
      <c r="I1119" s="0" t="n">
        <f aca="false">INT(H1119)</f>
        <v>355</v>
      </c>
    </row>
    <row r="1120" customFormat="false" ht="15" hidden="false" customHeight="false" outlineLevel="0" collapsed="false">
      <c r="A1120" s="0" t="n">
        <f aca="false">D1120+1</f>
        <v>545</v>
      </c>
      <c r="B1120" s="0" t="n">
        <f aca="false">E1120+1</f>
        <v>1121</v>
      </c>
      <c r="C1120" s="0" t="n">
        <v>296</v>
      </c>
      <c r="D1120" s="0" t="n">
        <v>544</v>
      </c>
      <c r="E1120" s="0" t="n">
        <v>1120</v>
      </c>
      <c r="F1120" s="0" t="n">
        <v>320</v>
      </c>
      <c r="G1120" s="0" t="n">
        <v>40</v>
      </c>
      <c r="H1120" s="0" t="n">
        <f aca="true">_xlfn.NORM.S.INV(RAND())*G1120+F1120</f>
        <v>293.605736444828</v>
      </c>
      <c r="I1120" s="0" t="n">
        <f aca="false">INT(H1120)</f>
        <v>293</v>
      </c>
    </row>
    <row r="1121" customFormat="false" ht="15" hidden="false" customHeight="false" outlineLevel="0" collapsed="false">
      <c r="A1121" s="0" t="n">
        <f aca="false">D1121+1</f>
        <v>546</v>
      </c>
      <c r="B1121" s="0" t="n">
        <f aca="false">E1121+1</f>
        <v>1122</v>
      </c>
      <c r="C1121" s="0" t="n">
        <v>347</v>
      </c>
      <c r="D1121" s="0" t="n">
        <v>545</v>
      </c>
      <c r="E1121" s="0" t="n">
        <v>1121</v>
      </c>
      <c r="F1121" s="0" t="n">
        <v>320</v>
      </c>
      <c r="G1121" s="0" t="n">
        <v>40</v>
      </c>
      <c r="H1121" s="0" t="n">
        <f aca="true">_xlfn.NORM.S.INV(RAND())*G1121+F1121</f>
        <v>355.413589739166</v>
      </c>
      <c r="I1121" s="0" t="n">
        <f aca="false">INT(H1121)</f>
        <v>355</v>
      </c>
    </row>
    <row r="1122" customFormat="false" ht="15" hidden="false" customHeight="false" outlineLevel="0" collapsed="false">
      <c r="A1122" s="0" t="n">
        <f aca="false">D1122+1</f>
        <v>547</v>
      </c>
      <c r="B1122" s="0" t="n">
        <f aca="false">E1122+1</f>
        <v>1123</v>
      </c>
      <c r="C1122" s="0" t="n">
        <v>378</v>
      </c>
      <c r="D1122" s="0" t="n">
        <v>546</v>
      </c>
      <c r="E1122" s="0" t="n">
        <v>1122</v>
      </c>
      <c r="F1122" s="0" t="n">
        <v>320</v>
      </c>
      <c r="G1122" s="0" t="n">
        <v>40</v>
      </c>
      <c r="H1122" s="0" t="n">
        <f aca="true">_xlfn.NORM.S.INV(RAND())*G1122+F1122</f>
        <v>255.030094028255</v>
      </c>
      <c r="I1122" s="0" t="n">
        <f aca="false">INT(H1122)</f>
        <v>255</v>
      </c>
    </row>
    <row r="1123" customFormat="false" ht="15" hidden="false" customHeight="false" outlineLevel="0" collapsed="false">
      <c r="A1123" s="0" t="n">
        <f aca="false">D1123+1</f>
        <v>548</v>
      </c>
      <c r="B1123" s="0" t="n">
        <f aca="false">E1123+1</f>
        <v>1124</v>
      </c>
      <c r="C1123" s="0" t="n">
        <v>331</v>
      </c>
      <c r="D1123" s="0" t="n">
        <v>547</v>
      </c>
      <c r="E1123" s="0" t="n">
        <v>1123</v>
      </c>
      <c r="F1123" s="0" t="n">
        <v>320</v>
      </c>
      <c r="G1123" s="0" t="n">
        <v>40</v>
      </c>
      <c r="H1123" s="0" t="n">
        <f aca="true">_xlfn.NORM.S.INV(RAND())*G1123+F1123</f>
        <v>344.617288349626</v>
      </c>
      <c r="I1123" s="0" t="n">
        <f aca="false">INT(H1123)</f>
        <v>344</v>
      </c>
    </row>
    <row r="1124" customFormat="false" ht="15" hidden="false" customHeight="false" outlineLevel="0" collapsed="false">
      <c r="A1124" s="0" t="n">
        <f aca="false">D1124+1</f>
        <v>549</v>
      </c>
      <c r="B1124" s="0" t="n">
        <f aca="false">E1124+1</f>
        <v>1125</v>
      </c>
      <c r="C1124" s="0" t="n">
        <v>362</v>
      </c>
      <c r="D1124" s="0" t="n">
        <v>548</v>
      </c>
      <c r="E1124" s="0" t="n">
        <v>1124</v>
      </c>
      <c r="F1124" s="0" t="n">
        <v>320</v>
      </c>
      <c r="G1124" s="0" t="n">
        <v>40</v>
      </c>
      <c r="H1124" s="0" t="n">
        <f aca="true">_xlfn.NORM.S.INV(RAND())*G1124+F1124</f>
        <v>283.765430776043</v>
      </c>
      <c r="I1124" s="0" t="n">
        <f aca="false">INT(H1124)</f>
        <v>283</v>
      </c>
    </row>
    <row r="1125" customFormat="false" ht="15" hidden="false" customHeight="false" outlineLevel="0" collapsed="false">
      <c r="A1125" s="0" t="n">
        <f aca="false">D1125+1</f>
        <v>550</v>
      </c>
      <c r="B1125" s="0" t="n">
        <f aca="false">E1125+1</f>
        <v>1126</v>
      </c>
      <c r="C1125" s="0" t="n">
        <v>318</v>
      </c>
      <c r="D1125" s="0" t="n">
        <v>549</v>
      </c>
      <c r="E1125" s="0" t="n">
        <v>1125</v>
      </c>
      <c r="F1125" s="0" t="n">
        <v>320</v>
      </c>
      <c r="G1125" s="0" t="n">
        <v>40</v>
      </c>
      <c r="H1125" s="0" t="n">
        <f aca="true">_xlfn.NORM.S.INV(RAND())*G1125+F1125</f>
        <v>237.175368310847</v>
      </c>
      <c r="I1125" s="0" t="n">
        <f aca="false">INT(H1125)</f>
        <v>237</v>
      </c>
    </row>
    <row r="1126" customFormat="false" ht="15" hidden="false" customHeight="false" outlineLevel="0" collapsed="false">
      <c r="A1126" s="0" t="n">
        <f aca="false">D1126+1</f>
        <v>551</v>
      </c>
      <c r="B1126" s="0" t="n">
        <f aca="false">E1126+1</f>
        <v>1127</v>
      </c>
      <c r="C1126" s="0" t="n">
        <v>317</v>
      </c>
      <c r="D1126" s="0" t="n">
        <v>550</v>
      </c>
      <c r="E1126" s="0" t="n">
        <v>1126</v>
      </c>
      <c r="F1126" s="0" t="n">
        <v>320</v>
      </c>
      <c r="G1126" s="0" t="n">
        <v>40</v>
      </c>
      <c r="H1126" s="0" t="n">
        <f aca="true">_xlfn.NORM.S.INV(RAND())*G1126+F1126</f>
        <v>327.877519438604</v>
      </c>
      <c r="I1126" s="0" t="n">
        <f aca="false">INT(H1126)</f>
        <v>327</v>
      </c>
    </row>
    <row r="1127" customFormat="false" ht="15" hidden="false" customHeight="false" outlineLevel="0" collapsed="false">
      <c r="A1127" s="0" t="n">
        <f aca="false">D1127+1</f>
        <v>552</v>
      </c>
      <c r="B1127" s="0" t="n">
        <f aca="false">E1127+1</f>
        <v>1128</v>
      </c>
      <c r="C1127" s="0" t="n">
        <v>277</v>
      </c>
      <c r="D1127" s="0" t="n">
        <v>551</v>
      </c>
      <c r="E1127" s="0" t="n">
        <v>1127</v>
      </c>
      <c r="F1127" s="0" t="n">
        <v>320</v>
      </c>
      <c r="G1127" s="0" t="n">
        <v>40</v>
      </c>
      <c r="H1127" s="0" t="n">
        <f aca="true">_xlfn.NORM.S.INV(RAND())*G1127+F1127</f>
        <v>302.850940095354</v>
      </c>
      <c r="I1127" s="0" t="n">
        <f aca="false">INT(H1127)</f>
        <v>302</v>
      </c>
    </row>
    <row r="1128" customFormat="false" ht="15" hidden="false" customHeight="false" outlineLevel="0" collapsed="false">
      <c r="A1128" s="0" t="n">
        <f aca="false">D1128+1</f>
        <v>553</v>
      </c>
      <c r="B1128" s="0" t="n">
        <f aca="false">E1128+1</f>
        <v>1129</v>
      </c>
      <c r="C1128" s="0" t="n">
        <v>421</v>
      </c>
      <c r="D1128" s="0" t="n">
        <v>552</v>
      </c>
      <c r="E1128" s="0" t="n">
        <v>1128</v>
      </c>
      <c r="F1128" s="0" t="n">
        <v>320</v>
      </c>
      <c r="G1128" s="0" t="n">
        <v>40</v>
      </c>
      <c r="H1128" s="0" t="n">
        <f aca="true">_xlfn.NORM.S.INV(RAND())*G1128+F1128</f>
        <v>276.946347791779</v>
      </c>
      <c r="I1128" s="0" t="n">
        <f aca="false">INT(H1128)</f>
        <v>276</v>
      </c>
    </row>
    <row r="1129" customFormat="false" ht="15" hidden="false" customHeight="false" outlineLevel="0" collapsed="false">
      <c r="A1129" s="0" t="n">
        <f aca="false">D1129+1</f>
        <v>554</v>
      </c>
      <c r="B1129" s="0" t="n">
        <f aca="false">E1129+1</f>
        <v>1130</v>
      </c>
      <c r="C1129" s="0" t="n">
        <v>285</v>
      </c>
      <c r="D1129" s="0" t="n">
        <v>553</v>
      </c>
      <c r="E1129" s="0" t="n">
        <v>1129</v>
      </c>
      <c r="F1129" s="0" t="n">
        <v>320</v>
      </c>
      <c r="G1129" s="0" t="n">
        <v>40</v>
      </c>
      <c r="H1129" s="0" t="n">
        <f aca="true">_xlfn.NORM.S.INV(RAND())*G1129+F1129</f>
        <v>336.740319956096</v>
      </c>
      <c r="I1129" s="0" t="n">
        <f aca="false">INT(H1129)</f>
        <v>336</v>
      </c>
    </row>
    <row r="1130" customFormat="false" ht="15" hidden="false" customHeight="false" outlineLevel="0" collapsed="false">
      <c r="A1130" s="0" t="n">
        <f aca="false">D1130+1</f>
        <v>555</v>
      </c>
      <c r="B1130" s="0" t="n">
        <f aca="false">E1130+1</f>
        <v>1131</v>
      </c>
      <c r="C1130" s="0" t="n">
        <v>355</v>
      </c>
      <c r="D1130" s="0" t="n">
        <v>554</v>
      </c>
      <c r="E1130" s="0" t="n">
        <v>1130</v>
      </c>
      <c r="F1130" s="0" t="n">
        <v>320</v>
      </c>
      <c r="G1130" s="0" t="n">
        <v>40</v>
      </c>
      <c r="H1130" s="0" t="n">
        <f aca="true">_xlfn.NORM.S.INV(RAND())*G1130+F1130</f>
        <v>317.23589943691</v>
      </c>
      <c r="I1130" s="0" t="n">
        <f aca="false">INT(H1130)</f>
        <v>317</v>
      </c>
    </row>
    <row r="1131" customFormat="false" ht="15" hidden="false" customHeight="false" outlineLevel="0" collapsed="false">
      <c r="A1131" s="0" t="n">
        <f aca="false">D1131+1</f>
        <v>556</v>
      </c>
      <c r="B1131" s="0" t="n">
        <f aca="false">E1131+1</f>
        <v>1132</v>
      </c>
      <c r="C1131" s="0" t="n">
        <v>346</v>
      </c>
      <c r="D1131" s="0" t="n">
        <v>555</v>
      </c>
      <c r="E1131" s="0" t="n">
        <v>1131</v>
      </c>
      <c r="F1131" s="0" t="n">
        <v>320</v>
      </c>
      <c r="G1131" s="0" t="n">
        <v>40</v>
      </c>
      <c r="H1131" s="0" t="n">
        <f aca="true">_xlfn.NORM.S.INV(RAND())*G1131+F1131</f>
        <v>298.448982866997</v>
      </c>
      <c r="I1131" s="0" t="n">
        <f aca="false">INT(H1131)</f>
        <v>298</v>
      </c>
    </row>
    <row r="1132" customFormat="false" ht="15" hidden="false" customHeight="false" outlineLevel="0" collapsed="false">
      <c r="A1132" s="0" t="n">
        <f aca="false">D1132+1</f>
        <v>557</v>
      </c>
      <c r="B1132" s="0" t="n">
        <f aca="false">E1132+1</f>
        <v>1133</v>
      </c>
      <c r="C1132" s="0" t="n">
        <v>259</v>
      </c>
      <c r="D1132" s="0" t="n">
        <v>556</v>
      </c>
      <c r="E1132" s="0" t="n">
        <v>1132</v>
      </c>
      <c r="F1132" s="0" t="n">
        <v>320</v>
      </c>
      <c r="G1132" s="0" t="n">
        <v>40</v>
      </c>
      <c r="H1132" s="0" t="n">
        <f aca="true">_xlfn.NORM.S.INV(RAND())*G1132+F1132</f>
        <v>377.432508162071</v>
      </c>
      <c r="I1132" s="0" t="n">
        <f aca="false">INT(H1132)</f>
        <v>377</v>
      </c>
    </row>
    <row r="1133" customFormat="false" ht="15" hidden="false" customHeight="false" outlineLevel="0" collapsed="false">
      <c r="A1133" s="0" t="n">
        <f aca="false">D1133+1</f>
        <v>558</v>
      </c>
      <c r="B1133" s="0" t="n">
        <f aca="false">E1133+1</f>
        <v>1134</v>
      </c>
      <c r="C1133" s="0" t="n">
        <v>367</v>
      </c>
      <c r="D1133" s="0" t="n">
        <v>557</v>
      </c>
      <c r="E1133" s="0" t="n">
        <v>1133</v>
      </c>
      <c r="F1133" s="0" t="n">
        <v>320</v>
      </c>
      <c r="G1133" s="0" t="n">
        <v>40</v>
      </c>
      <c r="H1133" s="0" t="n">
        <f aca="true">_xlfn.NORM.S.INV(RAND())*G1133+F1133</f>
        <v>273.279370541601</v>
      </c>
      <c r="I1133" s="0" t="n">
        <f aca="false">INT(H1133)</f>
        <v>273</v>
      </c>
    </row>
    <row r="1134" customFormat="false" ht="15" hidden="false" customHeight="false" outlineLevel="0" collapsed="false">
      <c r="A1134" s="0" t="n">
        <f aca="false">D1134+1</f>
        <v>559</v>
      </c>
      <c r="B1134" s="0" t="n">
        <f aca="false">E1134+1</f>
        <v>1135</v>
      </c>
      <c r="C1134" s="0" t="n">
        <v>280</v>
      </c>
      <c r="D1134" s="0" t="n">
        <v>558</v>
      </c>
      <c r="E1134" s="0" t="n">
        <v>1134</v>
      </c>
      <c r="F1134" s="0" t="n">
        <v>320</v>
      </c>
      <c r="G1134" s="0" t="n">
        <v>40</v>
      </c>
      <c r="H1134" s="0" t="n">
        <f aca="true">_xlfn.NORM.S.INV(RAND())*G1134+F1134</f>
        <v>339.078605892295</v>
      </c>
      <c r="I1134" s="0" t="n">
        <f aca="false">INT(H1134)</f>
        <v>339</v>
      </c>
    </row>
    <row r="1135" customFormat="false" ht="15" hidden="false" customHeight="false" outlineLevel="0" collapsed="false">
      <c r="A1135" s="0" t="n">
        <f aca="false">D1135+1</f>
        <v>560</v>
      </c>
      <c r="B1135" s="0" t="n">
        <f aca="false">E1135+1</f>
        <v>1136</v>
      </c>
      <c r="C1135" s="0" t="n">
        <v>322</v>
      </c>
      <c r="D1135" s="0" t="n">
        <v>559</v>
      </c>
      <c r="E1135" s="0" t="n">
        <v>1135</v>
      </c>
      <c r="F1135" s="0" t="n">
        <v>320</v>
      </c>
      <c r="G1135" s="0" t="n">
        <v>40</v>
      </c>
      <c r="H1135" s="0" t="n">
        <f aca="true">_xlfn.NORM.S.INV(RAND())*G1135+F1135</f>
        <v>325.73598259833</v>
      </c>
      <c r="I1135" s="0" t="n">
        <f aca="false">INT(H1135)</f>
        <v>325</v>
      </c>
    </row>
    <row r="1136" customFormat="false" ht="15" hidden="false" customHeight="false" outlineLevel="0" collapsed="false">
      <c r="A1136" s="0" t="n">
        <f aca="false">D1136+1</f>
        <v>561</v>
      </c>
      <c r="B1136" s="0" t="n">
        <f aca="false">E1136+1</f>
        <v>1137</v>
      </c>
      <c r="C1136" s="0" t="n">
        <v>269</v>
      </c>
      <c r="D1136" s="0" t="n">
        <v>560</v>
      </c>
      <c r="E1136" s="0" t="n">
        <v>1136</v>
      </c>
      <c r="F1136" s="0" t="n">
        <v>320</v>
      </c>
      <c r="G1136" s="0" t="n">
        <v>40</v>
      </c>
      <c r="H1136" s="0" t="n">
        <f aca="true">_xlfn.NORM.S.INV(RAND())*G1136+F1136</f>
        <v>302.18349512278</v>
      </c>
      <c r="I1136" s="0" t="n">
        <f aca="false">INT(H1136)</f>
        <v>302</v>
      </c>
    </row>
    <row r="1137" customFormat="false" ht="15" hidden="false" customHeight="false" outlineLevel="0" collapsed="false">
      <c r="A1137" s="0" t="n">
        <f aca="false">D1137+1</f>
        <v>562</v>
      </c>
      <c r="B1137" s="0" t="n">
        <f aca="false">E1137+1</f>
        <v>1138</v>
      </c>
      <c r="C1137" s="0" t="n">
        <v>247</v>
      </c>
      <c r="D1137" s="0" t="n">
        <v>561</v>
      </c>
      <c r="E1137" s="0" t="n">
        <v>1137</v>
      </c>
      <c r="F1137" s="0" t="n">
        <v>320</v>
      </c>
      <c r="G1137" s="0" t="n">
        <v>40</v>
      </c>
      <c r="H1137" s="0" t="n">
        <f aca="true">_xlfn.NORM.S.INV(RAND())*G1137+F1137</f>
        <v>303.494907811868</v>
      </c>
      <c r="I1137" s="0" t="n">
        <f aca="false">INT(H1137)</f>
        <v>303</v>
      </c>
    </row>
    <row r="1138" customFormat="false" ht="15" hidden="false" customHeight="false" outlineLevel="0" collapsed="false">
      <c r="A1138" s="0" t="n">
        <f aca="false">D1138+1</f>
        <v>563</v>
      </c>
      <c r="B1138" s="0" t="n">
        <f aca="false">E1138+1</f>
        <v>1139</v>
      </c>
      <c r="C1138" s="0" t="n">
        <v>380</v>
      </c>
      <c r="D1138" s="0" t="n">
        <v>562</v>
      </c>
      <c r="E1138" s="0" t="n">
        <v>1138</v>
      </c>
      <c r="F1138" s="0" t="n">
        <v>320</v>
      </c>
      <c r="G1138" s="0" t="n">
        <v>40</v>
      </c>
      <c r="H1138" s="0" t="n">
        <f aca="true">_xlfn.NORM.S.INV(RAND())*G1138+F1138</f>
        <v>306.596958315573</v>
      </c>
      <c r="I1138" s="0" t="n">
        <f aca="false">INT(H1138)</f>
        <v>306</v>
      </c>
    </row>
    <row r="1139" customFormat="false" ht="15" hidden="false" customHeight="false" outlineLevel="0" collapsed="false">
      <c r="A1139" s="0" t="n">
        <f aca="false">D1139+1</f>
        <v>564</v>
      </c>
      <c r="B1139" s="0" t="n">
        <f aca="false">E1139+1</f>
        <v>1140</v>
      </c>
      <c r="C1139" s="0" t="n">
        <v>398</v>
      </c>
      <c r="D1139" s="0" t="n">
        <v>563</v>
      </c>
      <c r="E1139" s="0" t="n">
        <v>1139</v>
      </c>
      <c r="F1139" s="0" t="n">
        <v>320</v>
      </c>
      <c r="G1139" s="0" t="n">
        <v>40</v>
      </c>
      <c r="H1139" s="0" t="n">
        <f aca="true">_xlfn.NORM.S.INV(RAND())*G1139+F1139</f>
        <v>280.273486658788</v>
      </c>
      <c r="I1139" s="0" t="n">
        <f aca="false">INT(H1139)</f>
        <v>280</v>
      </c>
    </row>
    <row r="1140" customFormat="false" ht="15" hidden="false" customHeight="false" outlineLevel="0" collapsed="false">
      <c r="A1140" s="0" t="n">
        <f aca="false">D1140+1</f>
        <v>565</v>
      </c>
      <c r="B1140" s="0" t="n">
        <f aca="false">E1140+1</f>
        <v>1141</v>
      </c>
      <c r="C1140" s="0" t="n">
        <v>342</v>
      </c>
      <c r="D1140" s="0" t="n">
        <v>564</v>
      </c>
      <c r="E1140" s="0" t="n">
        <v>1140</v>
      </c>
      <c r="F1140" s="0" t="n">
        <v>320</v>
      </c>
      <c r="G1140" s="0" t="n">
        <v>40</v>
      </c>
      <c r="H1140" s="0" t="n">
        <f aca="true">_xlfn.NORM.S.INV(RAND())*G1140+F1140</f>
        <v>300.191406509979</v>
      </c>
      <c r="I1140" s="0" t="n">
        <f aca="false">INT(H1140)</f>
        <v>300</v>
      </c>
    </row>
    <row r="1141" customFormat="false" ht="15" hidden="false" customHeight="false" outlineLevel="0" collapsed="false">
      <c r="A1141" s="0" t="n">
        <f aca="false">D1141+1</f>
        <v>566</v>
      </c>
      <c r="B1141" s="0" t="n">
        <f aca="false">E1141+1</f>
        <v>1142</v>
      </c>
      <c r="C1141" s="0" t="n">
        <v>342</v>
      </c>
      <c r="D1141" s="0" t="n">
        <v>565</v>
      </c>
      <c r="E1141" s="0" t="n">
        <v>1141</v>
      </c>
      <c r="F1141" s="0" t="n">
        <v>320</v>
      </c>
      <c r="G1141" s="0" t="n">
        <v>40</v>
      </c>
      <c r="H1141" s="0" t="n">
        <f aca="true">_xlfn.NORM.S.INV(RAND())*G1141+F1141</f>
        <v>290.002270711956</v>
      </c>
      <c r="I1141" s="0" t="n">
        <f aca="false">INT(H1141)</f>
        <v>290</v>
      </c>
    </row>
    <row r="1142" customFormat="false" ht="15" hidden="false" customHeight="false" outlineLevel="0" collapsed="false">
      <c r="A1142" s="0" t="n">
        <f aca="false">D1142+1</f>
        <v>567</v>
      </c>
      <c r="B1142" s="0" t="n">
        <f aca="false">E1142+1</f>
        <v>1143</v>
      </c>
      <c r="C1142" s="0" t="n">
        <v>281</v>
      </c>
      <c r="D1142" s="0" t="n">
        <v>566</v>
      </c>
      <c r="E1142" s="0" t="n">
        <v>1142</v>
      </c>
      <c r="F1142" s="0" t="n">
        <v>320</v>
      </c>
      <c r="G1142" s="0" t="n">
        <v>40</v>
      </c>
      <c r="H1142" s="0" t="n">
        <f aca="true">_xlfn.NORM.S.INV(RAND())*G1142+F1142</f>
        <v>261.444058311621</v>
      </c>
      <c r="I1142" s="0" t="n">
        <f aca="false">INT(H1142)</f>
        <v>261</v>
      </c>
    </row>
    <row r="1143" customFormat="false" ht="15" hidden="false" customHeight="false" outlineLevel="0" collapsed="false">
      <c r="A1143" s="0" t="n">
        <f aca="false">D1143+1</f>
        <v>568</v>
      </c>
      <c r="B1143" s="0" t="n">
        <f aca="false">E1143+1</f>
        <v>1144</v>
      </c>
      <c r="C1143" s="0" t="n">
        <v>261</v>
      </c>
      <c r="D1143" s="0" t="n">
        <v>567</v>
      </c>
      <c r="E1143" s="0" t="n">
        <v>1143</v>
      </c>
      <c r="F1143" s="0" t="n">
        <v>320</v>
      </c>
      <c r="G1143" s="0" t="n">
        <v>40</v>
      </c>
      <c r="H1143" s="0" t="n">
        <f aca="true">_xlfn.NORM.S.INV(RAND())*G1143+F1143</f>
        <v>401.818694297935</v>
      </c>
      <c r="I1143" s="0" t="n">
        <f aca="false">INT(H1143)</f>
        <v>401</v>
      </c>
    </row>
    <row r="1144" customFormat="false" ht="15" hidden="false" customHeight="false" outlineLevel="0" collapsed="false">
      <c r="A1144" s="0" t="n">
        <f aca="false">D1144+1</f>
        <v>569</v>
      </c>
      <c r="B1144" s="0" t="n">
        <f aca="false">E1144+1</f>
        <v>1145</v>
      </c>
      <c r="C1144" s="0" t="n">
        <v>286</v>
      </c>
      <c r="D1144" s="0" t="n">
        <v>568</v>
      </c>
      <c r="E1144" s="0" t="n">
        <v>1144</v>
      </c>
      <c r="F1144" s="0" t="n">
        <v>320</v>
      </c>
      <c r="G1144" s="0" t="n">
        <v>40</v>
      </c>
      <c r="H1144" s="0" t="n">
        <f aca="true">_xlfn.NORM.S.INV(RAND())*G1144+F1144</f>
        <v>407.159708232762</v>
      </c>
      <c r="I1144" s="0" t="n">
        <f aca="false">INT(H1144)</f>
        <v>407</v>
      </c>
    </row>
    <row r="1145" customFormat="false" ht="15" hidden="false" customHeight="false" outlineLevel="0" collapsed="false">
      <c r="A1145" s="0" t="n">
        <f aca="false">D1145+1</f>
        <v>570</v>
      </c>
      <c r="B1145" s="0" t="n">
        <f aca="false">E1145+1</f>
        <v>1146</v>
      </c>
      <c r="C1145" s="0" t="n">
        <v>305</v>
      </c>
      <c r="D1145" s="0" t="n">
        <v>569</v>
      </c>
      <c r="E1145" s="0" t="n">
        <v>1145</v>
      </c>
      <c r="F1145" s="0" t="n">
        <v>320</v>
      </c>
      <c r="G1145" s="0" t="n">
        <v>40</v>
      </c>
      <c r="H1145" s="0" t="n">
        <f aca="true">_xlfn.NORM.S.INV(RAND())*G1145+F1145</f>
        <v>350.644143822614</v>
      </c>
      <c r="I1145" s="0" t="n">
        <f aca="false">INT(H1145)</f>
        <v>350</v>
      </c>
    </row>
    <row r="1146" customFormat="false" ht="15" hidden="false" customHeight="false" outlineLevel="0" collapsed="false">
      <c r="A1146" s="0" t="n">
        <f aca="false">D1146+1</f>
        <v>571</v>
      </c>
      <c r="B1146" s="0" t="n">
        <f aca="false">E1146+1</f>
        <v>1147</v>
      </c>
      <c r="C1146" s="0" t="n">
        <v>404</v>
      </c>
      <c r="D1146" s="0" t="n">
        <v>570</v>
      </c>
      <c r="E1146" s="0" t="n">
        <v>1146</v>
      </c>
      <c r="F1146" s="0" t="n">
        <v>320</v>
      </c>
      <c r="G1146" s="0" t="n">
        <v>40</v>
      </c>
      <c r="H1146" s="0" t="n">
        <f aca="true">_xlfn.NORM.S.INV(RAND())*G1146+F1146</f>
        <v>359.334675964345</v>
      </c>
      <c r="I1146" s="0" t="n">
        <f aca="false">INT(H1146)</f>
        <v>359</v>
      </c>
    </row>
    <row r="1147" customFormat="false" ht="15" hidden="false" customHeight="false" outlineLevel="0" collapsed="false">
      <c r="A1147" s="0" t="n">
        <f aca="false">D1147+1</f>
        <v>572</v>
      </c>
      <c r="B1147" s="0" t="n">
        <f aca="false">E1147+1</f>
        <v>1148</v>
      </c>
      <c r="C1147" s="0" t="n">
        <v>345</v>
      </c>
      <c r="D1147" s="0" t="n">
        <v>571</v>
      </c>
      <c r="E1147" s="0" t="n">
        <v>1147</v>
      </c>
      <c r="F1147" s="0" t="n">
        <v>320</v>
      </c>
      <c r="G1147" s="0" t="n">
        <v>40</v>
      </c>
      <c r="H1147" s="0" t="n">
        <f aca="true">_xlfn.NORM.S.INV(RAND())*G1147+F1147</f>
        <v>316.265071521079</v>
      </c>
      <c r="I1147" s="0" t="n">
        <f aca="false">INT(H1147)</f>
        <v>316</v>
      </c>
    </row>
    <row r="1148" customFormat="false" ht="15" hidden="false" customHeight="false" outlineLevel="0" collapsed="false">
      <c r="A1148" s="0" t="n">
        <f aca="false">D1148+1</f>
        <v>573</v>
      </c>
      <c r="B1148" s="0" t="n">
        <f aca="false">E1148+1</f>
        <v>1149</v>
      </c>
      <c r="C1148" s="0" t="n">
        <v>332</v>
      </c>
      <c r="D1148" s="0" t="n">
        <v>572</v>
      </c>
      <c r="E1148" s="0" t="n">
        <v>1148</v>
      </c>
      <c r="F1148" s="0" t="n">
        <v>320</v>
      </c>
      <c r="G1148" s="0" t="n">
        <v>40</v>
      </c>
      <c r="H1148" s="0" t="n">
        <f aca="true">_xlfn.NORM.S.INV(RAND())*G1148+F1148</f>
        <v>274.188204210624</v>
      </c>
      <c r="I1148" s="0" t="n">
        <f aca="false">INT(H1148)</f>
        <v>274</v>
      </c>
    </row>
    <row r="1149" customFormat="false" ht="15" hidden="false" customHeight="false" outlineLevel="0" collapsed="false">
      <c r="A1149" s="0" t="n">
        <f aca="false">D1149+1</f>
        <v>574</v>
      </c>
      <c r="B1149" s="0" t="n">
        <f aca="false">E1149+1</f>
        <v>1150</v>
      </c>
      <c r="C1149" s="0" t="n">
        <v>361</v>
      </c>
      <c r="D1149" s="0" t="n">
        <v>573</v>
      </c>
      <c r="E1149" s="0" t="n">
        <v>1149</v>
      </c>
      <c r="F1149" s="0" t="n">
        <v>320</v>
      </c>
      <c r="G1149" s="0" t="n">
        <v>40</v>
      </c>
      <c r="H1149" s="0" t="n">
        <f aca="true">_xlfn.NORM.S.INV(RAND())*G1149+F1149</f>
        <v>271.483771801454</v>
      </c>
      <c r="I1149" s="0" t="n">
        <f aca="false">INT(H1149)</f>
        <v>271</v>
      </c>
    </row>
    <row r="1150" customFormat="false" ht="15" hidden="false" customHeight="false" outlineLevel="0" collapsed="false">
      <c r="A1150" s="0" t="n">
        <f aca="false">D1150+1</f>
        <v>575</v>
      </c>
      <c r="B1150" s="0" t="n">
        <f aca="false">E1150+1</f>
        <v>1151</v>
      </c>
      <c r="C1150" s="0" t="n">
        <v>324</v>
      </c>
      <c r="D1150" s="0" t="n">
        <v>574</v>
      </c>
      <c r="E1150" s="0" t="n">
        <v>1150</v>
      </c>
      <c r="F1150" s="0" t="n">
        <v>320</v>
      </c>
      <c r="G1150" s="0" t="n">
        <v>40</v>
      </c>
      <c r="H1150" s="0" t="n">
        <f aca="true">_xlfn.NORM.S.INV(RAND())*G1150+F1150</f>
        <v>325.795669501951</v>
      </c>
      <c r="I1150" s="0" t="n">
        <f aca="false">INT(H1150)</f>
        <v>325</v>
      </c>
    </row>
    <row r="1151" customFormat="false" ht="15" hidden="false" customHeight="false" outlineLevel="0" collapsed="false">
      <c r="A1151" s="0" t="n">
        <f aca="false">D1151+1</f>
        <v>576</v>
      </c>
      <c r="B1151" s="0" t="n">
        <f aca="false">E1151+1</f>
        <v>1152</v>
      </c>
      <c r="C1151" s="0" t="n">
        <v>251</v>
      </c>
      <c r="D1151" s="0" t="n">
        <v>575</v>
      </c>
      <c r="E1151" s="0" t="n">
        <v>1151</v>
      </c>
      <c r="F1151" s="0" t="n">
        <v>320</v>
      </c>
      <c r="G1151" s="0" t="n">
        <v>40</v>
      </c>
      <c r="H1151" s="0" t="n">
        <f aca="true">_xlfn.NORM.S.INV(RAND())*G1151+F1151</f>
        <v>371.847114448072</v>
      </c>
      <c r="I1151" s="0" t="n">
        <f aca="false">INT(H1151)</f>
        <v>371</v>
      </c>
    </row>
    <row r="1152" customFormat="false" ht="15" hidden="false" customHeight="false" outlineLevel="0" collapsed="false">
      <c r="A1152" s="0" t="n">
        <f aca="false">D1152+1</f>
        <v>577</v>
      </c>
      <c r="B1152" s="0" t="n">
        <f aca="false">E1152+1</f>
        <v>1153</v>
      </c>
      <c r="C1152" s="0" t="n">
        <v>372</v>
      </c>
      <c r="D1152" s="0" t="n">
        <v>576</v>
      </c>
      <c r="E1152" s="0" t="n">
        <v>1152</v>
      </c>
      <c r="F1152" s="0" t="n">
        <v>320</v>
      </c>
      <c r="G1152" s="0" t="n">
        <v>40</v>
      </c>
      <c r="H1152" s="0" t="n">
        <f aca="true">_xlfn.NORM.S.INV(RAND())*G1152+F1152</f>
        <v>283.536854086153</v>
      </c>
      <c r="I1152" s="0" t="n">
        <f aca="false">INT(H1152)</f>
        <v>283</v>
      </c>
    </row>
    <row r="1153" customFormat="false" ht="15" hidden="false" customHeight="false" outlineLevel="0" collapsed="false">
      <c r="A1153" s="0" t="n">
        <f aca="false">D1153+1</f>
        <v>578</v>
      </c>
      <c r="B1153" s="0" t="n">
        <f aca="false">E1153+1</f>
        <v>1154</v>
      </c>
      <c r="C1153" s="0" t="n">
        <v>295</v>
      </c>
      <c r="D1153" s="0" t="n">
        <v>577</v>
      </c>
      <c r="E1153" s="0" t="n">
        <v>1153</v>
      </c>
      <c r="F1153" s="0" t="n">
        <v>320</v>
      </c>
      <c r="G1153" s="0" t="n">
        <v>40</v>
      </c>
      <c r="H1153" s="0" t="n">
        <f aca="true">_xlfn.NORM.S.INV(RAND())*G1153+F1153</f>
        <v>288.118799079584</v>
      </c>
      <c r="I1153" s="0" t="n">
        <f aca="false">INT(H1153)</f>
        <v>288</v>
      </c>
    </row>
    <row r="1154" customFormat="false" ht="15" hidden="false" customHeight="false" outlineLevel="0" collapsed="false">
      <c r="A1154" s="0" t="n">
        <f aca="false">D1154+1</f>
        <v>579</v>
      </c>
      <c r="B1154" s="0" t="n">
        <f aca="false">E1154+1</f>
        <v>1155</v>
      </c>
      <c r="C1154" s="0" t="n">
        <v>363</v>
      </c>
      <c r="D1154" s="0" t="n">
        <v>578</v>
      </c>
      <c r="E1154" s="0" t="n">
        <v>1154</v>
      </c>
      <c r="F1154" s="0" t="n">
        <v>320</v>
      </c>
      <c r="G1154" s="0" t="n">
        <v>40</v>
      </c>
      <c r="H1154" s="0" t="n">
        <f aca="true">_xlfn.NORM.S.INV(RAND())*G1154+F1154</f>
        <v>353.720658798752</v>
      </c>
      <c r="I1154" s="0" t="n">
        <f aca="false">INT(H1154)</f>
        <v>353</v>
      </c>
    </row>
    <row r="1155" customFormat="false" ht="15" hidden="false" customHeight="false" outlineLevel="0" collapsed="false">
      <c r="A1155" s="0" t="n">
        <f aca="false">D1155+1</f>
        <v>580</v>
      </c>
      <c r="B1155" s="0" t="n">
        <f aca="false">E1155+1</f>
        <v>1156</v>
      </c>
      <c r="C1155" s="0" t="n">
        <v>343</v>
      </c>
      <c r="D1155" s="0" t="n">
        <v>579</v>
      </c>
      <c r="E1155" s="0" t="n">
        <v>1155</v>
      </c>
      <c r="F1155" s="0" t="n">
        <v>320</v>
      </c>
      <c r="G1155" s="0" t="n">
        <v>40</v>
      </c>
      <c r="H1155" s="0" t="n">
        <f aca="true">_xlfn.NORM.S.INV(RAND())*G1155+F1155</f>
        <v>345.740832018064</v>
      </c>
      <c r="I1155" s="0" t="n">
        <f aca="false">INT(H1155)</f>
        <v>345</v>
      </c>
    </row>
    <row r="1156" customFormat="false" ht="15" hidden="false" customHeight="false" outlineLevel="0" collapsed="false">
      <c r="A1156" s="0" t="n">
        <f aca="false">D1156+1</f>
        <v>5</v>
      </c>
      <c r="B1156" s="0" t="n">
        <f aca="false">E1156+1</f>
        <v>1733</v>
      </c>
      <c r="C1156" s="0" t="n">
        <v>328</v>
      </c>
      <c r="D1156" s="0" t="n">
        <v>4</v>
      </c>
      <c r="E1156" s="0" t="n">
        <v>1732</v>
      </c>
      <c r="F1156" s="0" t="n">
        <v>320</v>
      </c>
      <c r="G1156" s="0" t="n">
        <v>40</v>
      </c>
      <c r="H1156" s="0" t="n">
        <f aca="true">_xlfn.NORM.S.INV(RAND())*G1156+F1156</f>
        <v>362.624034726516</v>
      </c>
      <c r="I1156" s="0" t="n">
        <f aca="false">INT(H1156)</f>
        <v>362</v>
      </c>
    </row>
    <row r="1157" customFormat="false" ht="15" hidden="false" customHeight="false" outlineLevel="0" collapsed="false">
      <c r="A1157" s="0" t="n">
        <f aca="false">D1157+1</f>
        <v>6</v>
      </c>
      <c r="B1157" s="0" t="n">
        <f aca="false">E1157+1</f>
        <v>1733</v>
      </c>
      <c r="C1157" s="0" t="n">
        <v>389</v>
      </c>
      <c r="D1157" s="0" t="n">
        <v>5</v>
      </c>
      <c r="E1157" s="0" t="n">
        <v>1732</v>
      </c>
      <c r="F1157" s="0" t="n">
        <v>320</v>
      </c>
      <c r="G1157" s="0" t="n">
        <v>40</v>
      </c>
      <c r="H1157" s="0" t="n">
        <f aca="true">_xlfn.NORM.S.INV(RAND())*G1157+F1157</f>
        <v>286.746153794229</v>
      </c>
      <c r="I1157" s="0" t="n">
        <f aca="false">INT(H1157)</f>
        <v>286</v>
      </c>
    </row>
    <row r="1158" customFormat="false" ht="15" hidden="false" customHeight="false" outlineLevel="0" collapsed="false">
      <c r="A1158" s="0" t="n">
        <f aca="false">D1158+1</f>
        <v>7</v>
      </c>
      <c r="B1158" s="0" t="n">
        <f aca="false">E1158+1</f>
        <v>1733</v>
      </c>
      <c r="C1158" s="0" t="n">
        <v>303</v>
      </c>
      <c r="D1158" s="0" t="n">
        <v>6</v>
      </c>
      <c r="E1158" s="0" t="n">
        <v>1732</v>
      </c>
      <c r="F1158" s="0" t="n">
        <v>320</v>
      </c>
      <c r="G1158" s="0" t="n">
        <v>40</v>
      </c>
      <c r="H1158" s="0" t="n">
        <f aca="true">_xlfn.NORM.S.INV(RAND())*G1158+F1158</f>
        <v>321.47274403171</v>
      </c>
      <c r="I1158" s="0" t="n">
        <f aca="false">INT(H1158)</f>
        <v>321</v>
      </c>
    </row>
    <row r="1159" customFormat="false" ht="15" hidden="false" customHeight="false" outlineLevel="0" collapsed="false">
      <c r="A1159" s="0" t="n">
        <f aca="false">D1159+1</f>
        <v>8</v>
      </c>
      <c r="B1159" s="0" t="n">
        <f aca="false">E1159+1</f>
        <v>1733</v>
      </c>
      <c r="C1159" s="0" t="n">
        <v>260</v>
      </c>
      <c r="D1159" s="0" t="n">
        <v>7</v>
      </c>
      <c r="E1159" s="0" t="n">
        <v>1732</v>
      </c>
      <c r="F1159" s="0" t="n">
        <v>320</v>
      </c>
      <c r="G1159" s="0" t="n">
        <v>40</v>
      </c>
      <c r="H1159" s="0" t="n">
        <f aca="true">_xlfn.NORM.S.INV(RAND())*G1159+F1159</f>
        <v>331.747305400585</v>
      </c>
      <c r="I1159" s="0" t="n">
        <f aca="false">INT(H1159)</f>
        <v>331</v>
      </c>
    </row>
    <row r="1160" customFormat="false" ht="15" hidden="false" customHeight="false" outlineLevel="0" collapsed="false">
      <c r="A1160" s="0" t="n">
        <f aca="false">D1160+1</f>
        <v>9</v>
      </c>
      <c r="B1160" s="0" t="n">
        <f aca="false">E1160+1</f>
        <v>1733</v>
      </c>
      <c r="C1160" s="0" t="n">
        <v>339</v>
      </c>
      <c r="D1160" s="0" t="n">
        <v>8</v>
      </c>
      <c r="E1160" s="0" t="n">
        <v>1732</v>
      </c>
      <c r="F1160" s="0" t="n">
        <v>320</v>
      </c>
      <c r="G1160" s="0" t="n">
        <v>40</v>
      </c>
      <c r="H1160" s="0" t="n">
        <f aca="true">_xlfn.NORM.S.INV(RAND())*G1160+F1160</f>
        <v>361.620383179958</v>
      </c>
      <c r="I1160" s="0" t="n">
        <f aca="false">INT(H1160)</f>
        <v>361</v>
      </c>
    </row>
    <row r="1161" customFormat="false" ht="15" hidden="false" customHeight="false" outlineLevel="0" collapsed="false">
      <c r="A1161" s="0" t="n">
        <f aca="false">D1161+1</f>
        <v>10</v>
      </c>
      <c r="B1161" s="0" t="n">
        <f aca="false">E1161+1</f>
        <v>1733</v>
      </c>
      <c r="C1161" s="0" t="n">
        <v>302</v>
      </c>
      <c r="D1161" s="0" t="n">
        <v>9</v>
      </c>
      <c r="E1161" s="0" t="n">
        <v>1732</v>
      </c>
      <c r="F1161" s="0" t="n">
        <v>320</v>
      </c>
      <c r="G1161" s="0" t="n">
        <v>40</v>
      </c>
      <c r="H1161" s="0" t="n">
        <f aca="true">_xlfn.NORM.S.INV(RAND())*G1161+F1161</f>
        <v>368.33106304525</v>
      </c>
      <c r="I1161" s="0" t="n">
        <f aca="false">INT(H1161)</f>
        <v>368</v>
      </c>
    </row>
    <row r="1162" customFormat="false" ht="15" hidden="false" customHeight="false" outlineLevel="0" collapsed="false">
      <c r="A1162" s="0" t="n">
        <f aca="false">D1162+1</f>
        <v>11</v>
      </c>
      <c r="B1162" s="0" t="n">
        <f aca="false">E1162+1</f>
        <v>1733</v>
      </c>
      <c r="C1162" s="0" t="n">
        <v>268</v>
      </c>
      <c r="D1162" s="0" t="n">
        <v>10</v>
      </c>
      <c r="E1162" s="0" t="n">
        <v>1732</v>
      </c>
      <c r="F1162" s="0" t="n">
        <v>320</v>
      </c>
      <c r="G1162" s="0" t="n">
        <v>40</v>
      </c>
      <c r="H1162" s="0" t="n">
        <f aca="true">_xlfn.NORM.S.INV(RAND())*G1162+F1162</f>
        <v>347.582775514778</v>
      </c>
      <c r="I1162" s="0" t="n">
        <f aca="false">INT(H1162)</f>
        <v>347</v>
      </c>
    </row>
    <row r="1163" customFormat="false" ht="15" hidden="false" customHeight="false" outlineLevel="0" collapsed="false">
      <c r="A1163" s="0" t="n">
        <f aca="false">D1163+1</f>
        <v>12</v>
      </c>
      <c r="B1163" s="0" t="n">
        <f aca="false">E1163+1</f>
        <v>1733</v>
      </c>
      <c r="C1163" s="0" t="n">
        <v>318</v>
      </c>
      <c r="D1163" s="0" t="n">
        <v>11</v>
      </c>
      <c r="E1163" s="0" t="n">
        <v>1732</v>
      </c>
      <c r="F1163" s="0" t="n">
        <v>320</v>
      </c>
      <c r="G1163" s="0" t="n">
        <v>40</v>
      </c>
      <c r="H1163" s="0" t="n">
        <f aca="true">_xlfn.NORM.S.INV(RAND())*G1163+F1163</f>
        <v>348.579374218944</v>
      </c>
      <c r="I1163" s="0" t="n">
        <f aca="false">INT(H1163)</f>
        <v>348</v>
      </c>
    </row>
    <row r="1164" customFormat="false" ht="15" hidden="false" customHeight="false" outlineLevel="0" collapsed="false">
      <c r="A1164" s="0" t="n">
        <f aca="false">D1164+1</f>
        <v>13</v>
      </c>
      <c r="B1164" s="0" t="n">
        <f aca="false">E1164+1</f>
        <v>1733</v>
      </c>
      <c r="C1164" s="0" t="n">
        <v>336</v>
      </c>
      <c r="D1164" s="0" t="n">
        <v>12</v>
      </c>
      <c r="E1164" s="0" t="n">
        <v>1732</v>
      </c>
      <c r="F1164" s="0" t="n">
        <v>320</v>
      </c>
      <c r="G1164" s="0" t="n">
        <v>40</v>
      </c>
      <c r="H1164" s="0" t="n">
        <f aca="true">_xlfn.NORM.S.INV(RAND())*G1164+F1164</f>
        <v>353.077187094274</v>
      </c>
      <c r="I1164" s="0" t="n">
        <f aca="false">INT(H1164)</f>
        <v>353</v>
      </c>
    </row>
    <row r="1165" customFormat="false" ht="15" hidden="false" customHeight="false" outlineLevel="0" collapsed="false">
      <c r="A1165" s="0" t="n">
        <f aca="false">D1165+1</f>
        <v>14</v>
      </c>
      <c r="B1165" s="0" t="n">
        <f aca="false">E1165+1</f>
        <v>1733</v>
      </c>
      <c r="C1165" s="0" t="n">
        <v>300</v>
      </c>
      <c r="D1165" s="0" t="n">
        <v>13</v>
      </c>
      <c r="E1165" s="0" t="n">
        <v>1732</v>
      </c>
      <c r="F1165" s="0" t="n">
        <v>320</v>
      </c>
      <c r="G1165" s="0" t="n">
        <v>40</v>
      </c>
      <c r="H1165" s="0" t="n">
        <f aca="true">_xlfn.NORM.S.INV(RAND())*G1165+F1165</f>
        <v>335.928207319458</v>
      </c>
      <c r="I1165" s="0" t="n">
        <f aca="false">INT(H1165)</f>
        <v>335</v>
      </c>
    </row>
    <row r="1166" customFormat="false" ht="15" hidden="false" customHeight="false" outlineLevel="0" collapsed="false">
      <c r="A1166" s="0" t="n">
        <f aca="false">D1166+1</f>
        <v>15</v>
      </c>
      <c r="B1166" s="0" t="n">
        <f aca="false">E1166+1</f>
        <v>1733</v>
      </c>
      <c r="C1166" s="0" t="n">
        <v>369</v>
      </c>
      <c r="D1166" s="0" t="n">
        <v>14</v>
      </c>
      <c r="E1166" s="0" t="n">
        <v>1732</v>
      </c>
      <c r="F1166" s="0" t="n">
        <v>320</v>
      </c>
      <c r="G1166" s="0" t="n">
        <v>40</v>
      </c>
      <c r="H1166" s="0" t="n">
        <f aca="true">_xlfn.NORM.S.INV(RAND())*G1166+F1166</f>
        <v>328.988389825929</v>
      </c>
      <c r="I1166" s="0" t="n">
        <f aca="false">INT(H1166)</f>
        <v>328</v>
      </c>
    </row>
    <row r="1167" customFormat="false" ht="15" hidden="false" customHeight="false" outlineLevel="0" collapsed="false">
      <c r="A1167" s="0" t="n">
        <f aca="false">D1167+1</f>
        <v>16</v>
      </c>
      <c r="B1167" s="0" t="n">
        <f aca="false">E1167+1</f>
        <v>1733</v>
      </c>
      <c r="C1167" s="0" t="n">
        <v>280</v>
      </c>
      <c r="D1167" s="0" t="n">
        <v>15</v>
      </c>
      <c r="E1167" s="0" t="n">
        <v>1732</v>
      </c>
      <c r="F1167" s="0" t="n">
        <v>320</v>
      </c>
      <c r="G1167" s="0" t="n">
        <v>40</v>
      </c>
      <c r="H1167" s="0" t="n">
        <f aca="true">_xlfn.NORM.S.INV(RAND())*G1167+F1167</f>
        <v>358.417799558263</v>
      </c>
      <c r="I1167" s="0" t="n">
        <f aca="false">INT(H1167)</f>
        <v>358</v>
      </c>
    </row>
    <row r="1168" customFormat="false" ht="15" hidden="false" customHeight="false" outlineLevel="0" collapsed="false">
      <c r="A1168" s="0" t="n">
        <f aca="false">D1168+1</f>
        <v>17</v>
      </c>
      <c r="B1168" s="0" t="n">
        <f aca="false">E1168+1</f>
        <v>1733</v>
      </c>
      <c r="C1168" s="0" t="n">
        <v>271</v>
      </c>
      <c r="D1168" s="0" t="n">
        <v>16</v>
      </c>
      <c r="E1168" s="0" t="n">
        <v>1732</v>
      </c>
      <c r="F1168" s="0" t="n">
        <v>320</v>
      </c>
      <c r="G1168" s="0" t="n">
        <v>40</v>
      </c>
      <c r="H1168" s="0" t="n">
        <f aca="true">_xlfn.NORM.S.INV(RAND())*G1168+F1168</f>
        <v>370.651532755866</v>
      </c>
      <c r="I1168" s="0" t="n">
        <f aca="false">INT(H1168)</f>
        <v>370</v>
      </c>
    </row>
    <row r="1169" customFormat="false" ht="15" hidden="false" customHeight="false" outlineLevel="0" collapsed="false">
      <c r="A1169" s="0" t="n">
        <f aca="false">D1169+1</f>
        <v>18</v>
      </c>
      <c r="B1169" s="0" t="n">
        <f aca="false">E1169+1</f>
        <v>1733</v>
      </c>
      <c r="C1169" s="0" t="n">
        <v>293</v>
      </c>
      <c r="D1169" s="0" t="n">
        <v>17</v>
      </c>
      <c r="E1169" s="0" t="n">
        <v>1732</v>
      </c>
      <c r="F1169" s="0" t="n">
        <v>320</v>
      </c>
      <c r="G1169" s="0" t="n">
        <v>40</v>
      </c>
      <c r="H1169" s="0" t="n">
        <f aca="true">_xlfn.NORM.S.INV(RAND())*G1169+F1169</f>
        <v>359.321588728166</v>
      </c>
      <c r="I1169" s="0" t="n">
        <f aca="false">INT(H1169)</f>
        <v>359</v>
      </c>
    </row>
    <row r="1170" customFormat="false" ht="15" hidden="false" customHeight="false" outlineLevel="0" collapsed="false">
      <c r="A1170" s="0" t="n">
        <f aca="false">D1170+1</f>
        <v>19</v>
      </c>
      <c r="B1170" s="0" t="n">
        <f aca="false">E1170+1</f>
        <v>1733</v>
      </c>
      <c r="C1170" s="0" t="n">
        <v>380</v>
      </c>
      <c r="D1170" s="0" t="n">
        <v>18</v>
      </c>
      <c r="E1170" s="0" t="n">
        <v>1732</v>
      </c>
      <c r="F1170" s="0" t="n">
        <v>320</v>
      </c>
      <c r="G1170" s="0" t="n">
        <v>40</v>
      </c>
      <c r="H1170" s="0" t="n">
        <f aca="true">_xlfn.NORM.S.INV(RAND())*G1170+F1170</f>
        <v>277.755683697268</v>
      </c>
      <c r="I1170" s="0" t="n">
        <f aca="false">INT(H1170)</f>
        <v>277</v>
      </c>
    </row>
    <row r="1171" customFormat="false" ht="15" hidden="false" customHeight="false" outlineLevel="0" collapsed="false">
      <c r="A1171" s="0" t="n">
        <f aca="false">D1171+1</f>
        <v>20</v>
      </c>
      <c r="B1171" s="0" t="n">
        <f aca="false">E1171+1</f>
        <v>1733</v>
      </c>
      <c r="C1171" s="0" t="n">
        <v>350</v>
      </c>
      <c r="D1171" s="0" t="n">
        <v>19</v>
      </c>
      <c r="E1171" s="0" t="n">
        <v>1732</v>
      </c>
      <c r="F1171" s="0" t="n">
        <v>320</v>
      </c>
      <c r="G1171" s="0" t="n">
        <v>40</v>
      </c>
      <c r="H1171" s="0" t="n">
        <f aca="true">_xlfn.NORM.S.INV(RAND())*G1171+F1171</f>
        <v>276.146085958413</v>
      </c>
      <c r="I1171" s="0" t="n">
        <f aca="false">INT(H1171)</f>
        <v>276</v>
      </c>
    </row>
    <row r="1172" customFormat="false" ht="15" hidden="false" customHeight="false" outlineLevel="0" collapsed="false">
      <c r="A1172" s="0" t="n">
        <f aca="false">D1172+1</f>
        <v>21</v>
      </c>
      <c r="B1172" s="0" t="n">
        <f aca="false">E1172+1</f>
        <v>1733</v>
      </c>
      <c r="C1172" s="0" t="n">
        <v>318</v>
      </c>
      <c r="D1172" s="0" t="n">
        <v>20</v>
      </c>
      <c r="E1172" s="0" t="n">
        <v>1732</v>
      </c>
      <c r="F1172" s="0" t="n">
        <v>320</v>
      </c>
      <c r="G1172" s="0" t="n">
        <v>40</v>
      </c>
      <c r="H1172" s="0" t="n">
        <f aca="true">_xlfn.NORM.S.INV(RAND())*G1172+F1172</f>
        <v>318.335653950433</v>
      </c>
      <c r="I1172" s="0" t="n">
        <f aca="false">INT(H1172)</f>
        <v>318</v>
      </c>
    </row>
    <row r="1173" customFormat="false" ht="15" hidden="false" customHeight="false" outlineLevel="0" collapsed="false">
      <c r="A1173" s="0" t="n">
        <f aca="false">D1173+1</f>
        <v>22</v>
      </c>
      <c r="B1173" s="0" t="n">
        <f aca="false">E1173+1</f>
        <v>1733</v>
      </c>
      <c r="C1173" s="0" t="n">
        <v>235</v>
      </c>
      <c r="D1173" s="0" t="n">
        <v>21</v>
      </c>
      <c r="E1173" s="0" t="n">
        <v>1732</v>
      </c>
      <c r="F1173" s="0" t="n">
        <v>320</v>
      </c>
      <c r="G1173" s="0" t="n">
        <v>40</v>
      </c>
      <c r="H1173" s="0" t="n">
        <f aca="true">_xlfn.NORM.S.INV(RAND())*G1173+F1173</f>
        <v>277.991164855118</v>
      </c>
      <c r="I1173" s="0" t="n">
        <f aca="false">INT(H1173)</f>
        <v>277</v>
      </c>
    </row>
    <row r="1174" customFormat="false" ht="15" hidden="false" customHeight="false" outlineLevel="0" collapsed="false">
      <c r="A1174" s="0" t="n">
        <f aca="false">D1174+1</f>
        <v>23</v>
      </c>
      <c r="B1174" s="0" t="n">
        <f aca="false">E1174+1</f>
        <v>1733</v>
      </c>
      <c r="C1174" s="0" t="n">
        <v>390</v>
      </c>
      <c r="D1174" s="0" t="n">
        <v>22</v>
      </c>
      <c r="E1174" s="0" t="n">
        <v>1732</v>
      </c>
      <c r="F1174" s="0" t="n">
        <v>320</v>
      </c>
      <c r="G1174" s="0" t="n">
        <v>40</v>
      </c>
      <c r="H1174" s="0" t="n">
        <f aca="true">_xlfn.NORM.S.INV(RAND())*G1174+F1174</f>
        <v>359.644462264852</v>
      </c>
      <c r="I1174" s="0" t="n">
        <f aca="false">INT(H1174)</f>
        <v>359</v>
      </c>
    </row>
    <row r="1175" customFormat="false" ht="15" hidden="false" customHeight="false" outlineLevel="0" collapsed="false">
      <c r="A1175" s="0" t="n">
        <f aca="false">D1175+1</f>
        <v>24</v>
      </c>
      <c r="B1175" s="0" t="n">
        <f aca="false">E1175+1</f>
        <v>1733</v>
      </c>
      <c r="C1175" s="0" t="n">
        <v>328</v>
      </c>
      <c r="D1175" s="0" t="n">
        <v>23</v>
      </c>
      <c r="E1175" s="0" t="n">
        <v>1732</v>
      </c>
      <c r="F1175" s="0" t="n">
        <v>320</v>
      </c>
      <c r="G1175" s="0" t="n">
        <v>40</v>
      </c>
      <c r="H1175" s="0" t="n">
        <f aca="true">_xlfn.NORM.S.INV(RAND())*G1175+F1175</f>
        <v>370.613828989515</v>
      </c>
      <c r="I1175" s="0" t="n">
        <f aca="false">INT(H1175)</f>
        <v>370</v>
      </c>
    </row>
    <row r="1176" customFormat="false" ht="15" hidden="false" customHeight="false" outlineLevel="0" collapsed="false">
      <c r="A1176" s="0" t="n">
        <f aca="false">D1176+1</f>
        <v>25</v>
      </c>
      <c r="B1176" s="0" t="n">
        <f aca="false">E1176+1</f>
        <v>1733</v>
      </c>
      <c r="C1176" s="0" t="n">
        <v>284</v>
      </c>
      <c r="D1176" s="0" t="n">
        <v>24</v>
      </c>
      <c r="E1176" s="0" t="n">
        <v>1732</v>
      </c>
      <c r="F1176" s="0" t="n">
        <v>320</v>
      </c>
      <c r="G1176" s="0" t="n">
        <v>40</v>
      </c>
      <c r="H1176" s="0" t="n">
        <f aca="true">_xlfn.NORM.S.INV(RAND())*G1176+F1176</f>
        <v>308.424989943395</v>
      </c>
      <c r="I1176" s="0" t="n">
        <f aca="false">INT(H1176)</f>
        <v>308</v>
      </c>
    </row>
    <row r="1177" customFormat="false" ht="15" hidden="false" customHeight="false" outlineLevel="0" collapsed="false">
      <c r="A1177" s="0" t="n">
        <f aca="false">D1177+1</f>
        <v>26</v>
      </c>
      <c r="B1177" s="0" t="n">
        <f aca="false">E1177+1</f>
        <v>1733</v>
      </c>
      <c r="C1177" s="0" t="n">
        <v>306</v>
      </c>
      <c r="D1177" s="0" t="n">
        <v>25</v>
      </c>
      <c r="E1177" s="0" t="n">
        <v>1732</v>
      </c>
      <c r="F1177" s="0" t="n">
        <v>320</v>
      </c>
      <c r="G1177" s="0" t="n">
        <v>40</v>
      </c>
      <c r="H1177" s="0" t="n">
        <f aca="true">_xlfn.NORM.S.INV(RAND())*G1177+F1177</f>
        <v>369.672815720828</v>
      </c>
      <c r="I1177" s="0" t="n">
        <f aca="false">INT(H1177)</f>
        <v>369</v>
      </c>
    </row>
    <row r="1178" customFormat="false" ht="15" hidden="false" customHeight="false" outlineLevel="0" collapsed="false">
      <c r="A1178" s="0" t="n">
        <f aca="false">D1178+1</f>
        <v>27</v>
      </c>
      <c r="B1178" s="0" t="n">
        <f aca="false">E1178+1</f>
        <v>1733</v>
      </c>
      <c r="C1178" s="0" t="n">
        <v>285</v>
      </c>
      <c r="D1178" s="0" t="n">
        <v>26</v>
      </c>
      <c r="E1178" s="0" t="n">
        <v>1732</v>
      </c>
      <c r="F1178" s="0" t="n">
        <v>320</v>
      </c>
      <c r="G1178" s="0" t="n">
        <v>40</v>
      </c>
      <c r="H1178" s="0" t="n">
        <f aca="true">_xlfn.NORM.S.INV(RAND())*G1178+F1178</f>
        <v>366.981112360623</v>
      </c>
      <c r="I1178" s="0" t="n">
        <f aca="false">INT(H1178)</f>
        <v>366</v>
      </c>
    </row>
    <row r="1179" customFormat="false" ht="15" hidden="false" customHeight="false" outlineLevel="0" collapsed="false">
      <c r="A1179" s="0" t="n">
        <f aca="false">D1179+1</f>
        <v>28</v>
      </c>
      <c r="B1179" s="0" t="n">
        <f aca="false">E1179+1</f>
        <v>1733</v>
      </c>
      <c r="C1179" s="0" t="n">
        <v>292</v>
      </c>
      <c r="D1179" s="0" t="n">
        <v>27</v>
      </c>
      <c r="E1179" s="0" t="n">
        <v>1732</v>
      </c>
      <c r="F1179" s="0" t="n">
        <v>320</v>
      </c>
      <c r="G1179" s="0" t="n">
        <v>40</v>
      </c>
      <c r="H1179" s="0" t="n">
        <f aca="true">_xlfn.NORM.S.INV(RAND())*G1179+F1179</f>
        <v>357.679816487792</v>
      </c>
      <c r="I1179" s="0" t="n">
        <f aca="false">INT(H1179)</f>
        <v>357</v>
      </c>
    </row>
    <row r="1180" customFormat="false" ht="15" hidden="false" customHeight="false" outlineLevel="0" collapsed="false">
      <c r="A1180" s="0" t="n">
        <f aca="false">D1180+1</f>
        <v>29</v>
      </c>
      <c r="B1180" s="0" t="n">
        <f aca="false">E1180+1</f>
        <v>1733</v>
      </c>
      <c r="C1180" s="0" t="n">
        <v>325</v>
      </c>
      <c r="D1180" s="0" t="n">
        <v>28</v>
      </c>
      <c r="E1180" s="0" t="n">
        <v>1732</v>
      </c>
      <c r="F1180" s="0" t="n">
        <v>320</v>
      </c>
      <c r="G1180" s="0" t="n">
        <v>40</v>
      </c>
      <c r="H1180" s="0" t="n">
        <f aca="true">_xlfn.NORM.S.INV(RAND())*G1180+F1180</f>
        <v>308.28130827405</v>
      </c>
      <c r="I1180" s="0" t="n">
        <f aca="false">INT(H1180)</f>
        <v>308</v>
      </c>
    </row>
    <row r="1181" customFormat="false" ht="15" hidden="false" customHeight="false" outlineLevel="0" collapsed="false">
      <c r="A1181" s="0" t="n">
        <f aca="false">D1181+1</f>
        <v>30</v>
      </c>
      <c r="B1181" s="0" t="n">
        <f aca="false">E1181+1</f>
        <v>1733</v>
      </c>
      <c r="C1181" s="0" t="n">
        <v>331</v>
      </c>
      <c r="D1181" s="0" t="n">
        <v>29</v>
      </c>
      <c r="E1181" s="0" t="n">
        <v>1732</v>
      </c>
      <c r="F1181" s="0" t="n">
        <v>320</v>
      </c>
      <c r="G1181" s="0" t="n">
        <v>40</v>
      </c>
      <c r="H1181" s="0" t="n">
        <f aca="true">_xlfn.NORM.S.INV(RAND())*G1181+F1181</f>
        <v>249.888299711208</v>
      </c>
      <c r="I1181" s="0" t="n">
        <f aca="false">INT(H1181)</f>
        <v>249</v>
      </c>
    </row>
    <row r="1182" customFormat="false" ht="15" hidden="false" customHeight="false" outlineLevel="0" collapsed="false">
      <c r="A1182" s="0" t="n">
        <f aca="false">D1182+1</f>
        <v>31</v>
      </c>
      <c r="B1182" s="0" t="n">
        <f aca="false">E1182+1</f>
        <v>1733</v>
      </c>
      <c r="C1182" s="0" t="n">
        <v>402</v>
      </c>
      <c r="D1182" s="0" t="n">
        <v>30</v>
      </c>
      <c r="E1182" s="0" t="n">
        <v>1732</v>
      </c>
      <c r="F1182" s="0" t="n">
        <v>320</v>
      </c>
      <c r="G1182" s="0" t="n">
        <v>40</v>
      </c>
      <c r="H1182" s="0" t="n">
        <f aca="true">_xlfn.NORM.S.INV(RAND())*G1182+F1182</f>
        <v>306.354724278986</v>
      </c>
      <c r="I1182" s="0" t="n">
        <f aca="false">INT(H1182)</f>
        <v>306</v>
      </c>
    </row>
    <row r="1183" customFormat="false" ht="15" hidden="false" customHeight="false" outlineLevel="0" collapsed="false">
      <c r="A1183" s="0" t="n">
        <f aca="false">D1183+1</f>
        <v>32</v>
      </c>
      <c r="B1183" s="0" t="n">
        <f aca="false">E1183+1</f>
        <v>1733</v>
      </c>
      <c r="C1183" s="0" t="n">
        <v>361</v>
      </c>
      <c r="D1183" s="0" t="n">
        <v>31</v>
      </c>
      <c r="E1183" s="0" t="n">
        <v>1732</v>
      </c>
      <c r="F1183" s="0" t="n">
        <v>320</v>
      </c>
      <c r="G1183" s="0" t="n">
        <v>40</v>
      </c>
      <c r="H1183" s="0" t="n">
        <f aca="true">_xlfn.NORM.S.INV(RAND())*G1183+F1183</f>
        <v>366.940106263482</v>
      </c>
      <c r="I1183" s="0" t="n">
        <f aca="false">INT(H1183)</f>
        <v>366</v>
      </c>
    </row>
    <row r="1184" customFormat="false" ht="15" hidden="false" customHeight="false" outlineLevel="0" collapsed="false">
      <c r="A1184" s="0" t="n">
        <f aca="false">D1184+1</f>
        <v>33</v>
      </c>
      <c r="B1184" s="0" t="n">
        <f aca="false">E1184+1</f>
        <v>1733</v>
      </c>
      <c r="C1184" s="0" t="n">
        <v>286</v>
      </c>
      <c r="D1184" s="0" t="n">
        <v>32</v>
      </c>
      <c r="E1184" s="0" t="n">
        <v>1732</v>
      </c>
      <c r="F1184" s="0" t="n">
        <v>320</v>
      </c>
      <c r="G1184" s="0" t="n">
        <v>40</v>
      </c>
      <c r="H1184" s="0" t="n">
        <f aca="true">_xlfn.NORM.S.INV(RAND())*G1184+F1184</f>
        <v>261.477116567503</v>
      </c>
      <c r="I1184" s="0" t="n">
        <f aca="false">INT(H1184)</f>
        <v>261</v>
      </c>
    </row>
    <row r="1185" customFormat="false" ht="15" hidden="false" customHeight="false" outlineLevel="0" collapsed="false">
      <c r="A1185" s="0" t="n">
        <f aca="false">D1185+1</f>
        <v>34</v>
      </c>
      <c r="B1185" s="0" t="n">
        <f aca="false">E1185+1</f>
        <v>1733</v>
      </c>
      <c r="C1185" s="0" t="n">
        <v>294</v>
      </c>
      <c r="D1185" s="0" t="n">
        <v>33</v>
      </c>
      <c r="E1185" s="0" t="n">
        <v>1732</v>
      </c>
      <c r="F1185" s="0" t="n">
        <v>320</v>
      </c>
      <c r="G1185" s="0" t="n">
        <v>40</v>
      </c>
      <c r="H1185" s="0" t="n">
        <f aca="true">_xlfn.NORM.S.INV(RAND())*G1185+F1185</f>
        <v>312.29659119897</v>
      </c>
      <c r="I1185" s="0" t="n">
        <f aca="false">INT(H1185)</f>
        <v>312</v>
      </c>
    </row>
    <row r="1186" customFormat="false" ht="15" hidden="false" customHeight="false" outlineLevel="0" collapsed="false">
      <c r="A1186" s="0" t="n">
        <f aca="false">D1186+1</f>
        <v>35</v>
      </c>
      <c r="B1186" s="0" t="n">
        <f aca="false">E1186+1</f>
        <v>1733</v>
      </c>
      <c r="C1186" s="0" t="n">
        <v>352</v>
      </c>
      <c r="D1186" s="0" t="n">
        <v>34</v>
      </c>
      <c r="E1186" s="0" t="n">
        <v>1732</v>
      </c>
      <c r="F1186" s="0" t="n">
        <v>320</v>
      </c>
      <c r="G1186" s="0" t="n">
        <v>40</v>
      </c>
      <c r="H1186" s="0" t="n">
        <f aca="true">_xlfn.NORM.S.INV(RAND())*G1186+F1186</f>
        <v>342.128568778136</v>
      </c>
      <c r="I1186" s="0" t="n">
        <f aca="false">INT(H1186)</f>
        <v>342</v>
      </c>
    </row>
    <row r="1187" customFormat="false" ht="15" hidden="false" customHeight="false" outlineLevel="0" collapsed="false">
      <c r="A1187" s="0" t="n">
        <f aca="false">D1187+1</f>
        <v>36</v>
      </c>
      <c r="B1187" s="0" t="n">
        <f aca="false">E1187+1</f>
        <v>1733</v>
      </c>
      <c r="C1187" s="0" t="n">
        <v>306</v>
      </c>
      <c r="D1187" s="0" t="n">
        <v>35</v>
      </c>
      <c r="E1187" s="0" t="n">
        <v>1732</v>
      </c>
      <c r="F1187" s="0" t="n">
        <v>320</v>
      </c>
      <c r="G1187" s="0" t="n">
        <v>40</v>
      </c>
      <c r="H1187" s="0" t="n">
        <f aca="true">_xlfn.NORM.S.INV(RAND())*G1187+F1187</f>
        <v>352.755242431183</v>
      </c>
      <c r="I1187" s="0" t="n">
        <f aca="false">INT(H1187)</f>
        <v>352</v>
      </c>
    </row>
    <row r="1188" customFormat="false" ht="15" hidden="false" customHeight="false" outlineLevel="0" collapsed="false">
      <c r="A1188" s="0" t="n">
        <f aca="false">D1188+1</f>
        <v>37</v>
      </c>
      <c r="B1188" s="0" t="n">
        <f aca="false">E1188+1</f>
        <v>1733</v>
      </c>
      <c r="C1188" s="0" t="n">
        <v>326</v>
      </c>
      <c r="D1188" s="0" t="n">
        <v>36</v>
      </c>
      <c r="E1188" s="0" t="n">
        <v>1732</v>
      </c>
      <c r="F1188" s="0" t="n">
        <v>320</v>
      </c>
      <c r="G1188" s="0" t="n">
        <v>40</v>
      </c>
      <c r="H1188" s="0" t="n">
        <f aca="true">_xlfn.NORM.S.INV(RAND())*G1188+F1188</f>
        <v>396.02931408432</v>
      </c>
      <c r="I1188" s="0" t="n">
        <f aca="false">INT(H1188)</f>
        <v>396</v>
      </c>
    </row>
    <row r="1189" customFormat="false" ht="15" hidden="false" customHeight="false" outlineLevel="0" collapsed="false">
      <c r="A1189" s="0" t="n">
        <f aca="false">D1189+1</f>
        <v>38</v>
      </c>
      <c r="B1189" s="0" t="n">
        <f aca="false">E1189+1</f>
        <v>1733</v>
      </c>
      <c r="C1189" s="0" t="n">
        <v>276</v>
      </c>
      <c r="D1189" s="0" t="n">
        <v>37</v>
      </c>
      <c r="E1189" s="0" t="n">
        <v>1732</v>
      </c>
      <c r="F1189" s="0" t="n">
        <v>320</v>
      </c>
      <c r="G1189" s="0" t="n">
        <v>40</v>
      </c>
      <c r="H1189" s="0" t="n">
        <f aca="true">_xlfn.NORM.S.INV(RAND())*G1189+F1189</f>
        <v>293.205527281793</v>
      </c>
      <c r="I1189" s="0" t="n">
        <f aca="false">INT(H1189)</f>
        <v>293</v>
      </c>
    </row>
    <row r="1190" customFormat="false" ht="15" hidden="false" customHeight="false" outlineLevel="0" collapsed="false">
      <c r="A1190" s="0" t="n">
        <f aca="false">D1190+1</f>
        <v>39</v>
      </c>
      <c r="B1190" s="0" t="n">
        <f aca="false">E1190+1</f>
        <v>1733</v>
      </c>
      <c r="C1190" s="0" t="n">
        <v>323</v>
      </c>
      <c r="D1190" s="0" t="n">
        <v>38</v>
      </c>
      <c r="E1190" s="0" t="n">
        <v>1732</v>
      </c>
      <c r="F1190" s="0" t="n">
        <v>320</v>
      </c>
      <c r="G1190" s="0" t="n">
        <v>40</v>
      </c>
      <c r="H1190" s="0" t="n">
        <f aca="true">_xlfn.NORM.S.INV(RAND())*G1190+F1190</f>
        <v>304.529667032137</v>
      </c>
      <c r="I1190" s="0" t="n">
        <f aca="false">INT(H1190)</f>
        <v>304</v>
      </c>
    </row>
    <row r="1191" customFormat="false" ht="15" hidden="false" customHeight="false" outlineLevel="0" collapsed="false">
      <c r="A1191" s="0" t="n">
        <f aca="false">D1191+1</f>
        <v>40</v>
      </c>
      <c r="B1191" s="0" t="n">
        <f aca="false">E1191+1</f>
        <v>1733</v>
      </c>
      <c r="C1191" s="0" t="n">
        <v>268</v>
      </c>
      <c r="D1191" s="0" t="n">
        <v>39</v>
      </c>
      <c r="E1191" s="0" t="n">
        <v>1732</v>
      </c>
      <c r="F1191" s="0" t="n">
        <v>320</v>
      </c>
      <c r="G1191" s="0" t="n">
        <v>40</v>
      </c>
      <c r="H1191" s="0" t="n">
        <f aca="true">_xlfn.NORM.S.INV(RAND())*G1191+F1191</f>
        <v>342.61847783262</v>
      </c>
      <c r="I1191" s="0" t="n">
        <f aca="false">INT(H1191)</f>
        <v>342</v>
      </c>
    </row>
    <row r="1192" customFormat="false" ht="15" hidden="false" customHeight="false" outlineLevel="0" collapsed="false">
      <c r="A1192" s="0" t="n">
        <f aca="false">D1192+1</f>
        <v>41</v>
      </c>
      <c r="B1192" s="0" t="n">
        <f aca="false">E1192+1</f>
        <v>1733</v>
      </c>
      <c r="C1192" s="0" t="n">
        <v>373</v>
      </c>
      <c r="D1192" s="0" t="n">
        <v>40</v>
      </c>
      <c r="E1192" s="0" t="n">
        <v>1732</v>
      </c>
      <c r="F1192" s="0" t="n">
        <v>320</v>
      </c>
      <c r="G1192" s="0" t="n">
        <v>40</v>
      </c>
      <c r="H1192" s="0" t="n">
        <f aca="true">_xlfn.NORM.S.INV(RAND())*G1192+F1192</f>
        <v>272.464983980999</v>
      </c>
      <c r="I1192" s="0" t="n">
        <f aca="false">INT(H1192)</f>
        <v>272</v>
      </c>
    </row>
    <row r="1193" customFormat="false" ht="15" hidden="false" customHeight="false" outlineLevel="0" collapsed="false">
      <c r="A1193" s="0" t="n">
        <f aca="false">D1193+1</f>
        <v>42</v>
      </c>
      <c r="B1193" s="0" t="n">
        <f aca="false">E1193+1</f>
        <v>1733</v>
      </c>
      <c r="C1193" s="0" t="n">
        <v>299</v>
      </c>
      <c r="D1193" s="0" t="n">
        <v>41</v>
      </c>
      <c r="E1193" s="0" t="n">
        <v>1732</v>
      </c>
      <c r="F1193" s="0" t="n">
        <v>320</v>
      </c>
      <c r="G1193" s="0" t="n">
        <v>40</v>
      </c>
      <c r="H1193" s="0" t="n">
        <f aca="true">_xlfn.NORM.S.INV(RAND())*G1193+F1193</f>
        <v>289.895233393615</v>
      </c>
      <c r="I1193" s="0" t="n">
        <f aca="false">INT(H1193)</f>
        <v>289</v>
      </c>
    </row>
    <row r="1194" customFormat="false" ht="15" hidden="false" customHeight="false" outlineLevel="0" collapsed="false">
      <c r="A1194" s="0" t="n">
        <f aca="false">D1194+1</f>
        <v>43</v>
      </c>
      <c r="B1194" s="0" t="n">
        <f aca="false">E1194+1</f>
        <v>1733</v>
      </c>
      <c r="C1194" s="0" t="n">
        <v>256</v>
      </c>
      <c r="D1194" s="0" t="n">
        <v>42</v>
      </c>
      <c r="E1194" s="0" t="n">
        <v>1732</v>
      </c>
      <c r="F1194" s="0" t="n">
        <v>320</v>
      </c>
      <c r="G1194" s="0" t="n">
        <v>40</v>
      </c>
      <c r="H1194" s="0" t="n">
        <f aca="true">_xlfn.NORM.S.INV(RAND())*G1194+F1194</f>
        <v>263.486535128398</v>
      </c>
      <c r="I1194" s="0" t="n">
        <f aca="false">INT(H1194)</f>
        <v>263</v>
      </c>
    </row>
    <row r="1195" customFormat="false" ht="15" hidden="false" customHeight="false" outlineLevel="0" collapsed="false">
      <c r="A1195" s="0" t="n">
        <f aca="false">D1195+1</f>
        <v>44</v>
      </c>
      <c r="B1195" s="0" t="n">
        <f aca="false">E1195+1</f>
        <v>1733</v>
      </c>
      <c r="C1195" s="0" t="n">
        <v>280</v>
      </c>
      <c r="D1195" s="0" t="n">
        <v>43</v>
      </c>
      <c r="E1195" s="0" t="n">
        <v>1732</v>
      </c>
      <c r="F1195" s="0" t="n">
        <v>320</v>
      </c>
      <c r="G1195" s="0" t="n">
        <v>40</v>
      </c>
      <c r="H1195" s="0" t="n">
        <f aca="true">_xlfn.NORM.S.INV(RAND())*G1195+F1195</f>
        <v>320.078911444643</v>
      </c>
      <c r="I1195" s="0" t="n">
        <f aca="false">INT(H1195)</f>
        <v>320</v>
      </c>
    </row>
    <row r="1196" customFormat="false" ht="15" hidden="false" customHeight="false" outlineLevel="0" collapsed="false">
      <c r="A1196" s="0" t="n">
        <f aca="false">D1196+1</f>
        <v>45</v>
      </c>
      <c r="B1196" s="0" t="n">
        <f aca="false">E1196+1</f>
        <v>1733</v>
      </c>
      <c r="C1196" s="0" t="n">
        <v>308</v>
      </c>
      <c r="D1196" s="0" t="n">
        <v>44</v>
      </c>
      <c r="E1196" s="0" t="n">
        <v>1732</v>
      </c>
      <c r="F1196" s="0" t="n">
        <v>320</v>
      </c>
      <c r="G1196" s="0" t="n">
        <v>40</v>
      </c>
      <c r="H1196" s="0" t="n">
        <f aca="true">_xlfn.NORM.S.INV(RAND())*G1196+F1196</f>
        <v>278.908272150718</v>
      </c>
      <c r="I1196" s="0" t="n">
        <f aca="false">INT(H1196)</f>
        <v>278</v>
      </c>
    </row>
    <row r="1197" customFormat="false" ht="15" hidden="false" customHeight="false" outlineLevel="0" collapsed="false">
      <c r="A1197" s="0" t="n">
        <f aca="false">D1197+1</f>
        <v>46</v>
      </c>
      <c r="B1197" s="0" t="n">
        <f aca="false">E1197+1</f>
        <v>1733</v>
      </c>
      <c r="C1197" s="0" t="n">
        <v>348</v>
      </c>
      <c r="D1197" s="0" t="n">
        <v>45</v>
      </c>
      <c r="E1197" s="0" t="n">
        <v>1732</v>
      </c>
      <c r="F1197" s="0" t="n">
        <v>320</v>
      </c>
      <c r="G1197" s="0" t="n">
        <v>40</v>
      </c>
      <c r="H1197" s="0" t="n">
        <f aca="true">_xlfn.NORM.S.INV(RAND())*G1197+F1197</f>
        <v>225.876618054352</v>
      </c>
      <c r="I1197" s="0" t="n">
        <f aca="false">INT(H1197)</f>
        <v>225</v>
      </c>
    </row>
    <row r="1198" customFormat="false" ht="15" hidden="false" customHeight="false" outlineLevel="0" collapsed="false">
      <c r="A1198" s="0" t="n">
        <f aca="false">D1198+1</f>
        <v>47</v>
      </c>
      <c r="B1198" s="0" t="n">
        <f aca="false">E1198+1</f>
        <v>1733</v>
      </c>
      <c r="C1198" s="0" t="n">
        <v>258</v>
      </c>
      <c r="D1198" s="0" t="n">
        <v>46</v>
      </c>
      <c r="E1198" s="0" t="n">
        <v>1732</v>
      </c>
      <c r="F1198" s="0" t="n">
        <v>320</v>
      </c>
      <c r="G1198" s="0" t="n">
        <v>40</v>
      </c>
      <c r="H1198" s="0" t="n">
        <f aca="true">_xlfn.NORM.S.INV(RAND())*G1198+F1198</f>
        <v>362.12681517663</v>
      </c>
      <c r="I1198" s="0" t="n">
        <f aca="false">INT(H1198)</f>
        <v>362</v>
      </c>
    </row>
    <row r="1199" customFormat="false" ht="15" hidden="false" customHeight="false" outlineLevel="0" collapsed="false">
      <c r="A1199" s="0" t="n">
        <f aca="false">D1199+1</f>
        <v>48</v>
      </c>
      <c r="B1199" s="0" t="n">
        <f aca="false">E1199+1</f>
        <v>1733</v>
      </c>
      <c r="C1199" s="0" t="n">
        <v>294</v>
      </c>
      <c r="D1199" s="0" t="n">
        <v>47</v>
      </c>
      <c r="E1199" s="0" t="n">
        <v>1732</v>
      </c>
      <c r="F1199" s="0" t="n">
        <v>320</v>
      </c>
      <c r="G1199" s="0" t="n">
        <v>40</v>
      </c>
      <c r="H1199" s="0" t="n">
        <f aca="true">_xlfn.NORM.S.INV(RAND())*G1199+F1199</f>
        <v>334.413804606312</v>
      </c>
      <c r="I1199" s="0" t="n">
        <f aca="false">INT(H1199)</f>
        <v>334</v>
      </c>
    </row>
    <row r="1200" customFormat="false" ht="15" hidden="false" customHeight="false" outlineLevel="0" collapsed="false">
      <c r="A1200" s="0" t="n">
        <f aca="false">D1200+1</f>
        <v>49</v>
      </c>
      <c r="B1200" s="0" t="n">
        <f aca="false">E1200+1</f>
        <v>1733</v>
      </c>
      <c r="C1200" s="0" t="n">
        <v>258</v>
      </c>
      <c r="D1200" s="0" t="n">
        <v>48</v>
      </c>
      <c r="E1200" s="0" t="n">
        <v>1732</v>
      </c>
      <c r="F1200" s="0" t="n">
        <v>320</v>
      </c>
      <c r="G1200" s="0" t="n">
        <v>40</v>
      </c>
      <c r="H1200" s="0" t="n">
        <f aca="true">_xlfn.NORM.S.INV(RAND())*G1200+F1200</f>
        <v>272.06128745989</v>
      </c>
      <c r="I1200" s="0" t="n">
        <f aca="false">INT(H1200)</f>
        <v>272</v>
      </c>
    </row>
    <row r="1201" customFormat="false" ht="15" hidden="false" customHeight="false" outlineLevel="0" collapsed="false">
      <c r="A1201" s="0" t="n">
        <f aca="false">D1201+1</f>
        <v>50</v>
      </c>
      <c r="B1201" s="0" t="n">
        <f aca="false">E1201+1</f>
        <v>1733</v>
      </c>
      <c r="C1201" s="0" t="n">
        <v>360</v>
      </c>
      <c r="D1201" s="0" t="n">
        <v>49</v>
      </c>
      <c r="E1201" s="0" t="n">
        <v>1732</v>
      </c>
      <c r="F1201" s="0" t="n">
        <v>320</v>
      </c>
      <c r="G1201" s="0" t="n">
        <v>40</v>
      </c>
      <c r="H1201" s="0" t="n">
        <f aca="true">_xlfn.NORM.S.INV(RAND())*G1201+F1201</f>
        <v>251.242403275565</v>
      </c>
      <c r="I1201" s="0" t="n">
        <f aca="false">INT(H1201)</f>
        <v>251</v>
      </c>
    </row>
    <row r="1202" customFormat="false" ht="15" hidden="false" customHeight="false" outlineLevel="0" collapsed="false">
      <c r="A1202" s="0" t="n">
        <f aca="false">D1202+1</f>
        <v>51</v>
      </c>
      <c r="B1202" s="0" t="n">
        <f aca="false">E1202+1</f>
        <v>1733</v>
      </c>
      <c r="C1202" s="0" t="n">
        <v>258</v>
      </c>
      <c r="D1202" s="0" t="n">
        <v>50</v>
      </c>
      <c r="E1202" s="0" t="n">
        <v>1732</v>
      </c>
      <c r="F1202" s="0" t="n">
        <v>320</v>
      </c>
      <c r="G1202" s="0" t="n">
        <v>40</v>
      </c>
      <c r="H1202" s="0" t="n">
        <f aca="true">_xlfn.NORM.S.INV(RAND())*G1202+F1202</f>
        <v>348.612159589695</v>
      </c>
      <c r="I1202" s="0" t="n">
        <f aca="false">INT(H1202)</f>
        <v>348</v>
      </c>
    </row>
    <row r="1203" customFormat="false" ht="15" hidden="false" customHeight="false" outlineLevel="0" collapsed="false">
      <c r="A1203" s="0" t="n">
        <f aca="false">D1203+1</f>
        <v>52</v>
      </c>
      <c r="B1203" s="0" t="n">
        <f aca="false">E1203+1</f>
        <v>1733</v>
      </c>
      <c r="C1203" s="0" t="n">
        <v>354</v>
      </c>
      <c r="D1203" s="0" t="n">
        <v>51</v>
      </c>
      <c r="E1203" s="0" t="n">
        <v>1732</v>
      </c>
      <c r="F1203" s="0" t="n">
        <v>320</v>
      </c>
      <c r="G1203" s="0" t="n">
        <v>40</v>
      </c>
      <c r="H1203" s="0" t="n">
        <f aca="true">_xlfn.NORM.S.INV(RAND())*G1203+F1203</f>
        <v>345.543722048279</v>
      </c>
      <c r="I1203" s="0" t="n">
        <f aca="false">INT(H1203)</f>
        <v>345</v>
      </c>
    </row>
    <row r="1204" customFormat="false" ht="15" hidden="false" customHeight="false" outlineLevel="0" collapsed="false">
      <c r="A1204" s="0" t="n">
        <f aca="false">D1204+1</f>
        <v>53</v>
      </c>
      <c r="B1204" s="0" t="n">
        <f aca="false">E1204+1</f>
        <v>1733</v>
      </c>
      <c r="C1204" s="0" t="n">
        <v>282</v>
      </c>
      <c r="D1204" s="0" t="n">
        <v>52</v>
      </c>
      <c r="E1204" s="0" t="n">
        <v>1732</v>
      </c>
      <c r="F1204" s="0" t="n">
        <v>320</v>
      </c>
      <c r="G1204" s="0" t="n">
        <v>40</v>
      </c>
      <c r="H1204" s="0" t="n">
        <f aca="true">_xlfn.NORM.S.INV(RAND())*G1204+F1204</f>
        <v>313.883729121651</v>
      </c>
      <c r="I1204" s="0" t="n">
        <f aca="false">INT(H1204)</f>
        <v>313</v>
      </c>
    </row>
    <row r="1205" customFormat="false" ht="15" hidden="false" customHeight="false" outlineLevel="0" collapsed="false">
      <c r="A1205" s="0" t="n">
        <f aca="false">D1205+1</f>
        <v>54</v>
      </c>
      <c r="B1205" s="0" t="n">
        <f aca="false">E1205+1</f>
        <v>1733</v>
      </c>
      <c r="C1205" s="0" t="n">
        <v>287</v>
      </c>
      <c r="D1205" s="0" t="n">
        <v>53</v>
      </c>
      <c r="E1205" s="0" t="n">
        <v>1732</v>
      </c>
      <c r="F1205" s="0" t="n">
        <v>320</v>
      </c>
      <c r="G1205" s="0" t="n">
        <v>40</v>
      </c>
      <c r="H1205" s="0" t="n">
        <f aca="true">_xlfn.NORM.S.INV(RAND())*G1205+F1205</f>
        <v>300.169191997547</v>
      </c>
      <c r="I1205" s="0" t="n">
        <f aca="false">INT(H1205)</f>
        <v>300</v>
      </c>
    </row>
    <row r="1206" customFormat="false" ht="15" hidden="false" customHeight="false" outlineLevel="0" collapsed="false">
      <c r="A1206" s="0" t="n">
        <f aca="false">D1206+1</f>
        <v>55</v>
      </c>
      <c r="B1206" s="0" t="n">
        <f aca="false">E1206+1</f>
        <v>1733</v>
      </c>
      <c r="C1206" s="0" t="n">
        <v>313</v>
      </c>
      <c r="D1206" s="0" t="n">
        <v>54</v>
      </c>
      <c r="E1206" s="0" t="n">
        <v>1732</v>
      </c>
      <c r="F1206" s="0" t="n">
        <v>320</v>
      </c>
      <c r="G1206" s="0" t="n">
        <v>40</v>
      </c>
      <c r="H1206" s="0" t="n">
        <f aca="true">_xlfn.NORM.S.INV(RAND())*G1206+F1206</f>
        <v>355.828766033007</v>
      </c>
      <c r="I1206" s="0" t="n">
        <f aca="false">INT(H1206)</f>
        <v>355</v>
      </c>
    </row>
    <row r="1207" customFormat="false" ht="15" hidden="false" customHeight="false" outlineLevel="0" collapsed="false">
      <c r="A1207" s="0" t="n">
        <f aca="false">D1207+1</f>
        <v>56</v>
      </c>
      <c r="B1207" s="0" t="n">
        <f aca="false">E1207+1</f>
        <v>1733</v>
      </c>
      <c r="C1207" s="0" t="n">
        <v>323</v>
      </c>
      <c r="D1207" s="0" t="n">
        <v>55</v>
      </c>
      <c r="E1207" s="0" t="n">
        <v>1732</v>
      </c>
      <c r="F1207" s="0" t="n">
        <v>320</v>
      </c>
      <c r="G1207" s="0" t="n">
        <v>40</v>
      </c>
      <c r="H1207" s="0" t="n">
        <f aca="true">_xlfn.NORM.S.INV(RAND())*G1207+F1207</f>
        <v>333.635997355112</v>
      </c>
      <c r="I1207" s="0" t="n">
        <f aca="false">INT(H1207)</f>
        <v>333</v>
      </c>
    </row>
    <row r="1208" customFormat="false" ht="15" hidden="false" customHeight="false" outlineLevel="0" collapsed="false">
      <c r="A1208" s="0" t="n">
        <f aca="false">D1208+1</f>
        <v>57</v>
      </c>
      <c r="B1208" s="0" t="n">
        <f aca="false">E1208+1</f>
        <v>1733</v>
      </c>
      <c r="C1208" s="0" t="n">
        <v>317</v>
      </c>
      <c r="D1208" s="0" t="n">
        <v>56</v>
      </c>
      <c r="E1208" s="0" t="n">
        <v>1732</v>
      </c>
      <c r="F1208" s="0" t="n">
        <v>320</v>
      </c>
      <c r="G1208" s="0" t="n">
        <v>40</v>
      </c>
      <c r="H1208" s="0" t="n">
        <f aca="true">_xlfn.NORM.S.INV(RAND())*G1208+F1208</f>
        <v>314.97997942211</v>
      </c>
      <c r="I1208" s="0" t="n">
        <f aca="false">INT(H1208)</f>
        <v>314</v>
      </c>
    </row>
    <row r="1209" customFormat="false" ht="15" hidden="false" customHeight="false" outlineLevel="0" collapsed="false">
      <c r="A1209" s="0" t="n">
        <f aca="false">D1209+1</f>
        <v>58</v>
      </c>
      <c r="B1209" s="0" t="n">
        <f aca="false">E1209+1</f>
        <v>1733</v>
      </c>
      <c r="C1209" s="0" t="n">
        <v>385</v>
      </c>
      <c r="D1209" s="0" t="n">
        <v>57</v>
      </c>
      <c r="E1209" s="0" t="n">
        <v>1732</v>
      </c>
      <c r="F1209" s="0" t="n">
        <v>320</v>
      </c>
      <c r="G1209" s="0" t="n">
        <v>40</v>
      </c>
      <c r="H1209" s="0" t="n">
        <f aca="true">_xlfn.NORM.S.INV(RAND())*G1209+F1209</f>
        <v>296.533837501479</v>
      </c>
      <c r="I1209" s="0" t="n">
        <f aca="false">INT(H1209)</f>
        <v>296</v>
      </c>
    </row>
    <row r="1210" customFormat="false" ht="15" hidden="false" customHeight="false" outlineLevel="0" collapsed="false">
      <c r="A1210" s="0" t="n">
        <f aca="false">D1210+1</f>
        <v>59</v>
      </c>
      <c r="B1210" s="0" t="n">
        <f aca="false">E1210+1</f>
        <v>1733</v>
      </c>
      <c r="C1210" s="0" t="n">
        <v>374</v>
      </c>
      <c r="D1210" s="0" t="n">
        <v>58</v>
      </c>
      <c r="E1210" s="0" t="n">
        <v>1732</v>
      </c>
      <c r="F1210" s="0" t="n">
        <v>320</v>
      </c>
      <c r="G1210" s="0" t="n">
        <v>40</v>
      </c>
      <c r="H1210" s="0" t="n">
        <f aca="true">_xlfn.NORM.S.INV(RAND())*G1210+F1210</f>
        <v>290.953007925514</v>
      </c>
      <c r="I1210" s="0" t="n">
        <f aca="false">INT(H1210)</f>
        <v>290</v>
      </c>
    </row>
    <row r="1211" customFormat="false" ht="15" hidden="false" customHeight="false" outlineLevel="0" collapsed="false">
      <c r="A1211" s="0" t="n">
        <f aca="false">D1211+1</f>
        <v>60</v>
      </c>
      <c r="B1211" s="0" t="n">
        <f aca="false">E1211+1</f>
        <v>1733</v>
      </c>
      <c r="C1211" s="0" t="n">
        <v>268</v>
      </c>
      <c r="D1211" s="0" t="n">
        <v>59</v>
      </c>
      <c r="E1211" s="0" t="n">
        <v>1732</v>
      </c>
      <c r="F1211" s="0" t="n">
        <v>320</v>
      </c>
      <c r="G1211" s="0" t="n">
        <v>40</v>
      </c>
      <c r="H1211" s="0" t="n">
        <f aca="true">_xlfn.NORM.S.INV(RAND())*G1211+F1211</f>
        <v>351.211568309563</v>
      </c>
      <c r="I1211" s="0" t="n">
        <f aca="false">INT(H1211)</f>
        <v>351</v>
      </c>
    </row>
    <row r="1212" customFormat="false" ht="15" hidden="false" customHeight="false" outlineLevel="0" collapsed="false">
      <c r="A1212" s="0" t="n">
        <f aca="false">D1212+1</f>
        <v>61</v>
      </c>
      <c r="B1212" s="0" t="n">
        <f aca="false">E1212+1</f>
        <v>1733</v>
      </c>
      <c r="C1212" s="0" t="n">
        <v>326</v>
      </c>
      <c r="D1212" s="0" t="n">
        <v>60</v>
      </c>
      <c r="E1212" s="0" t="n">
        <v>1732</v>
      </c>
      <c r="F1212" s="0" t="n">
        <v>320</v>
      </c>
      <c r="G1212" s="0" t="n">
        <v>40</v>
      </c>
      <c r="H1212" s="0" t="n">
        <f aca="true">_xlfn.NORM.S.INV(RAND())*G1212+F1212</f>
        <v>331.851159437499</v>
      </c>
      <c r="I1212" s="0" t="n">
        <f aca="false">INT(H1212)</f>
        <v>331</v>
      </c>
    </row>
    <row r="1213" customFormat="false" ht="15" hidden="false" customHeight="false" outlineLevel="0" collapsed="false">
      <c r="A1213" s="0" t="n">
        <f aca="false">D1213+1</f>
        <v>62</v>
      </c>
      <c r="B1213" s="0" t="n">
        <f aca="false">E1213+1</f>
        <v>1733</v>
      </c>
      <c r="C1213" s="0" t="n">
        <v>273</v>
      </c>
      <c r="D1213" s="0" t="n">
        <v>61</v>
      </c>
      <c r="E1213" s="0" t="n">
        <v>1732</v>
      </c>
      <c r="F1213" s="0" t="n">
        <v>320</v>
      </c>
      <c r="G1213" s="0" t="n">
        <v>40</v>
      </c>
      <c r="H1213" s="0" t="n">
        <f aca="true">_xlfn.NORM.S.INV(RAND())*G1213+F1213</f>
        <v>297.103809031303</v>
      </c>
      <c r="I1213" s="0" t="n">
        <f aca="false">INT(H1213)</f>
        <v>297</v>
      </c>
    </row>
    <row r="1214" customFormat="false" ht="15" hidden="false" customHeight="false" outlineLevel="0" collapsed="false">
      <c r="A1214" s="0" t="n">
        <f aca="false">D1214+1</f>
        <v>63</v>
      </c>
      <c r="B1214" s="0" t="n">
        <f aca="false">E1214+1</f>
        <v>1733</v>
      </c>
      <c r="C1214" s="0" t="n">
        <v>361</v>
      </c>
      <c r="D1214" s="0" t="n">
        <v>62</v>
      </c>
      <c r="E1214" s="0" t="n">
        <v>1732</v>
      </c>
      <c r="F1214" s="0" t="n">
        <v>320</v>
      </c>
      <c r="G1214" s="0" t="n">
        <v>40</v>
      </c>
      <c r="H1214" s="0" t="n">
        <f aca="true">_xlfn.NORM.S.INV(RAND())*G1214+F1214</f>
        <v>367.445326679484</v>
      </c>
      <c r="I1214" s="0" t="n">
        <f aca="false">INT(H1214)</f>
        <v>367</v>
      </c>
    </row>
    <row r="1215" customFormat="false" ht="15" hidden="false" customHeight="false" outlineLevel="0" collapsed="false">
      <c r="A1215" s="0" t="n">
        <f aca="false">D1215+1</f>
        <v>64</v>
      </c>
      <c r="B1215" s="0" t="n">
        <f aca="false">E1215+1</f>
        <v>1733</v>
      </c>
      <c r="C1215" s="0" t="n">
        <v>327</v>
      </c>
      <c r="D1215" s="0" t="n">
        <v>63</v>
      </c>
      <c r="E1215" s="0" t="n">
        <v>1732</v>
      </c>
      <c r="F1215" s="0" t="n">
        <v>320</v>
      </c>
      <c r="G1215" s="0" t="n">
        <v>40</v>
      </c>
      <c r="H1215" s="0" t="n">
        <f aca="true">_xlfn.NORM.S.INV(RAND())*G1215+F1215</f>
        <v>318.965250998314</v>
      </c>
      <c r="I1215" s="0" t="n">
        <f aca="false">INT(H1215)</f>
        <v>318</v>
      </c>
    </row>
    <row r="1216" customFormat="false" ht="15" hidden="false" customHeight="false" outlineLevel="0" collapsed="false">
      <c r="A1216" s="0" t="n">
        <f aca="false">D1216+1</f>
        <v>65</v>
      </c>
      <c r="B1216" s="0" t="n">
        <f aca="false">E1216+1</f>
        <v>1733</v>
      </c>
      <c r="C1216" s="0" t="n">
        <v>353</v>
      </c>
      <c r="D1216" s="0" t="n">
        <v>64</v>
      </c>
      <c r="E1216" s="0" t="n">
        <v>1732</v>
      </c>
      <c r="F1216" s="0" t="n">
        <v>320</v>
      </c>
      <c r="G1216" s="0" t="n">
        <v>40</v>
      </c>
      <c r="H1216" s="0" t="n">
        <f aca="true">_xlfn.NORM.S.INV(RAND())*G1216+F1216</f>
        <v>192.444403013633</v>
      </c>
      <c r="I1216" s="0" t="n">
        <f aca="false">INT(H1216)</f>
        <v>192</v>
      </c>
    </row>
    <row r="1217" customFormat="false" ht="15" hidden="false" customHeight="false" outlineLevel="0" collapsed="false">
      <c r="A1217" s="0" t="n">
        <f aca="false">D1217+1</f>
        <v>66</v>
      </c>
      <c r="B1217" s="0" t="n">
        <f aca="false">E1217+1</f>
        <v>1733</v>
      </c>
      <c r="C1217" s="0" t="n">
        <v>291</v>
      </c>
      <c r="D1217" s="0" t="n">
        <v>65</v>
      </c>
      <c r="E1217" s="0" t="n">
        <v>1732</v>
      </c>
      <c r="F1217" s="0" t="n">
        <v>320</v>
      </c>
      <c r="G1217" s="0" t="n">
        <v>40</v>
      </c>
      <c r="H1217" s="0" t="n">
        <f aca="true">_xlfn.NORM.S.INV(RAND())*G1217+F1217</f>
        <v>336.029941584693</v>
      </c>
      <c r="I1217" s="0" t="n">
        <f aca="false">INT(H1217)</f>
        <v>336</v>
      </c>
    </row>
    <row r="1218" customFormat="false" ht="15" hidden="false" customHeight="false" outlineLevel="0" collapsed="false">
      <c r="A1218" s="0" t="n">
        <f aca="false">D1218+1</f>
        <v>67</v>
      </c>
      <c r="B1218" s="0" t="n">
        <f aca="false">E1218+1</f>
        <v>1733</v>
      </c>
      <c r="C1218" s="0" t="n">
        <v>319</v>
      </c>
      <c r="D1218" s="0" t="n">
        <v>66</v>
      </c>
      <c r="E1218" s="0" t="n">
        <v>1732</v>
      </c>
      <c r="F1218" s="0" t="n">
        <v>320</v>
      </c>
      <c r="G1218" s="0" t="n">
        <v>40</v>
      </c>
      <c r="H1218" s="0" t="n">
        <f aca="true">_xlfn.NORM.S.INV(RAND())*G1218+F1218</f>
        <v>401.952552299544</v>
      </c>
      <c r="I1218" s="0" t="n">
        <f aca="false">INT(H1218)</f>
        <v>401</v>
      </c>
    </row>
    <row r="1219" customFormat="false" ht="15" hidden="false" customHeight="false" outlineLevel="0" collapsed="false">
      <c r="A1219" s="0" t="n">
        <f aca="false">D1219+1</f>
        <v>68</v>
      </c>
      <c r="B1219" s="0" t="n">
        <f aca="false">E1219+1</f>
        <v>1733</v>
      </c>
      <c r="C1219" s="0" t="n">
        <v>284</v>
      </c>
      <c r="D1219" s="0" t="n">
        <v>67</v>
      </c>
      <c r="E1219" s="0" t="n">
        <v>1732</v>
      </c>
      <c r="F1219" s="0" t="n">
        <v>320</v>
      </c>
      <c r="G1219" s="0" t="n">
        <v>40</v>
      </c>
      <c r="H1219" s="0" t="n">
        <f aca="true">_xlfn.NORM.S.INV(RAND())*G1219+F1219</f>
        <v>304.293949668351</v>
      </c>
      <c r="I1219" s="0" t="n">
        <f aca="false">INT(H1219)</f>
        <v>304</v>
      </c>
    </row>
    <row r="1220" customFormat="false" ht="15" hidden="false" customHeight="false" outlineLevel="0" collapsed="false">
      <c r="A1220" s="0" t="n">
        <f aca="false">D1220+1</f>
        <v>69</v>
      </c>
      <c r="B1220" s="0" t="n">
        <f aca="false">E1220+1</f>
        <v>1733</v>
      </c>
      <c r="C1220" s="0" t="n">
        <v>306</v>
      </c>
      <c r="D1220" s="0" t="n">
        <v>68</v>
      </c>
      <c r="E1220" s="0" t="n">
        <v>1732</v>
      </c>
      <c r="F1220" s="0" t="n">
        <v>320</v>
      </c>
      <c r="G1220" s="0" t="n">
        <v>40</v>
      </c>
      <c r="H1220" s="0" t="n">
        <f aca="true">_xlfn.NORM.S.INV(RAND())*G1220+F1220</f>
        <v>376.943039072314</v>
      </c>
      <c r="I1220" s="0" t="n">
        <f aca="false">INT(H1220)</f>
        <v>376</v>
      </c>
    </row>
    <row r="1221" customFormat="false" ht="15" hidden="false" customHeight="false" outlineLevel="0" collapsed="false">
      <c r="A1221" s="0" t="n">
        <f aca="false">D1221+1</f>
        <v>70</v>
      </c>
      <c r="B1221" s="0" t="n">
        <f aca="false">E1221+1</f>
        <v>1733</v>
      </c>
      <c r="C1221" s="0" t="n">
        <v>358</v>
      </c>
      <c r="D1221" s="0" t="n">
        <v>69</v>
      </c>
      <c r="E1221" s="0" t="n">
        <v>1732</v>
      </c>
      <c r="F1221" s="0" t="n">
        <v>320</v>
      </c>
      <c r="G1221" s="0" t="n">
        <v>40</v>
      </c>
      <c r="H1221" s="0" t="n">
        <f aca="true">_xlfn.NORM.S.INV(RAND())*G1221+F1221</f>
        <v>304.434287654919</v>
      </c>
      <c r="I1221" s="0" t="n">
        <f aca="false">INT(H1221)</f>
        <v>304</v>
      </c>
    </row>
    <row r="1222" customFormat="false" ht="15" hidden="false" customHeight="false" outlineLevel="0" collapsed="false">
      <c r="A1222" s="0" t="n">
        <f aca="false">D1222+1</f>
        <v>71</v>
      </c>
      <c r="B1222" s="0" t="n">
        <f aca="false">E1222+1</f>
        <v>1733</v>
      </c>
      <c r="C1222" s="0" t="n">
        <v>292</v>
      </c>
      <c r="D1222" s="0" t="n">
        <v>70</v>
      </c>
      <c r="E1222" s="0" t="n">
        <v>1732</v>
      </c>
      <c r="F1222" s="0" t="n">
        <v>320</v>
      </c>
      <c r="G1222" s="0" t="n">
        <v>40</v>
      </c>
      <c r="H1222" s="0" t="n">
        <f aca="true">_xlfn.NORM.S.INV(RAND())*G1222+F1222</f>
        <v>293.773332117347</v>
      </c>
      <c r="I1222" s="0" t="n">
        <f aca="false">INT(H1222)</f>
        <v>293</v>
      </c>
    </row>
    <row r="1223" customFormat="false" ht="15" hidden="false" customHeight="false" outlineLevel="0" collapsed="false">
      <c r="A1223" s="0" t="n">
        <f aca="false">D1223+1</f>
        <v>72</v>
      </c>
      <c r="B1223" s="0" t="n">
        <f aca="false">E1223+1</f>
        <v>1733</v>
      </c>
      <c r="C1223" s="0" t="n">
        <v>263</v>
      </c>
      <c r="D1223" s="0" t="n">
        <v>71</v>
      </c>
      <c r="E1223" s="0" t="n">
        <v>1732</v>
      </c>
      <c r="F1223" s="0" t="n">
        <v>320</v>
      </c>
      <c r="G1223" s="0" t="n">
        <v>40</v>
      </c>
      <c r="H1223" s="0" t="n">
        <f aca="true">_xlfn.NORM.S.INV(RAND())*G1223+F1223</f>
        <v>285.425061072689</v>
      </c>
      <c r="I1223" s="0" t="n">
        <f aca="false">INT(H1223)</f>
        <v>285</v>
      </c>
    </row>
    <row r="1224" customFormat="false" ht="15" hidden="false" customHeight="false" outlineLevel="0" collapsed="false">
      <c r="A1224" s="0" t="n">
        <f aca="false">D1224+1</f>
        <v>73</v>
      </c>
      <c r="B1224" s="0" t="n">
        <f aca="false">E1224+1</f>
        <v>1733</v>
      </c>
      <c r="C1224" s="0" t="n">
        <v>275</v>
      </c>
      <c r="D1224" s="0" t="n">
        <v>72</v>
      </c>
      <c r="E1224" s="0" t="n">
        <v>1732</v>
      </c>
      <c r="F1224" s="0" t="n">
        <v>320</v>
      </c>
      <c r="G1224" s="0" t="n">
        <v>40</v>
      </c>
      <c r="H1224" s="0" t="n">
        <f aca="true">_xlfn.NORM.S.INV(RAND())*G1224+F1224</f>
        <v>300.782950151169</v>
      </c>
      <c r="I1224" s="0" t="n">
        <f aca="false">INT(H1224)</f>
        <v>300</v>
      </c>
    </row>
    <row r="1225" customFormat="false" ht="15" hidden="false" customHeight="false" outlineLevel="0" collapsed="false">
      <c r="A1225" s="0" t="n">
        <f aca="false">D1225+1</f>
        <v>74</v>
      </c>
      <c r="B1225" s="0" t="n">
        <f aca="false">E1225+1</f>
        <v>1733</v>
      </c>
      <c r="C1225" s="0" t="n">
        <v>326</v>
      </c>
      <c r="D1225" s="0" t="n">
        <v>73</v>
      </c>
      <c r="E1225" s="0" t="n">
        <v>1732</v>
      </c>
      <c r="F1225" s="0" t="n">
        <v>320</v>
      </c>
      <c r="G1225" s="0" t="n">
        <v>40</v>
      </c>
      <c r="H1225" s="0" t="n">
        <f aca="true">_xlfn.NORM.S.INV(RAND())*G1225+F1225</f>
        <v>393.743232953749</v>
      </c>
      <c r="I1225" s="0" t="n">
        <f aca="false">INT(H1225)</f>
        <v>393</v>
      </c>
    </row>
    <row r="1226" customFormat="false" ht="15" hidden="false" customHeight="false" outlineLevel="0" collapsed="false">
      <c r="A1226" s="0" t="n">
        <f aca="false">D1226+1</f>
        <v>75</v>
      </c>
      <c r="B1226" s="0" t="n">
        <f aca="false">E1226+1</f>
        <v>1733</v>
      </c>
      <c r="C1226" s="0" t="n">
        <v>341</v>
      </c>
      <c r="D1226" s="0" t="n">
        <v>74</v>
      </c>
      <c r="E1226" s="0" t="n">
        <v>1732</v>
      </c>
      <c r="F1226" s="0" t="n">
        <v>320</v>
      </c>
      <c r="G1226" s="0" t="n">
        <v>40</v>
      </c>
      <c r="H1226" s="0" t="n">
        <f aca="true">_xlfn.NORM.S.INV(RAND())*G1226+F1226</f>
        <v>350.835772052946</v>
      </c>
      <c r="I1226" s="0" t="n">
        <f aca="false">INT(H1226)</f>
        <v>350</v>
      </c>
    </row>
    <row r="1227" customFormat="false" ht="15" hidden="false" customHeight="false" outlineLevel="0" collapsed="false">
      <c r="A1227" s="0" t="n">
        <f aca="false">D1227+1</f>
        <v>76</v>
      </c>
      <c r="B1227" s="0" t="n">
        <f aca="false">E1227+1</f>
        <v>1733</v>
      </c>
      <c r="C1227" s="0" t="n">
        <v>330</v>
      </c>
      <c r="D1227" s="0" t="n">
        <v>75</v>
      </c>
      <c r="E1227" s="0" t="n">
        <v>1732</v>
      </c>
      <c r="F1227" s="0" t="n">
        <v>320</v>
      </c>
      <c r="G1227" s="0" t="n">
        <v>40</v>
      </c>
      <c r="H1227" s="0" t="n">
        <f aca="true">_xlfn.NORM.S.INV(RAND())*G1227+F1227</f>
        <v>324.936953263821</v>
      </c>
      <c r="I1227" s="0" t="n">
        <f aca="false">INT(H1227)</f>
        <v>324</v>
      </c>
    </row>
    <row r="1228" customFormat="false" ht="15" hidden="false" customHeight="false" outlineLevel="0" collapsed="false">
      <c r="A1228" s="0" t="n">
        <f aca="false">D1228+1</f>
        <v>77</v>
      </c>
      <c r="B1228" s="0" t="n">
        <f aca="false">E1228+1</f>
        <v>1733</v>
      </c>
      <c r="C1228" s="0" t="n">
        <v>288</v>
      </c>
      <c r="D1228" s="0" t="n">
        <v>76</v>
      </c>
      <c r="E1228" s="0" t="n">
        <v>1732</v>
      </c>
      <c r="F1228" s="0" t="n">
        <v>320</v>
      </c>
      <c r="G1228" s="0" t="n">
        <v>40</v>
      </c>
      <c r="H1228" s="0" t="n">
        <f aca="true">_xlfn.NORM.S.INV(RAND())*G1228+F1228</f>
        <v>342.336837361521</v>
      </c>
      <c r="I1228" s="0" t="n">
        <f aca="false">INT(H1228)</f>
        <v>342</v>
      </c>
    </row>
    <row r="1229" customFormat="false" ht="15" hidden="false" customHeight="false" outlineLevel="0" collapsed="false">
      <c r="A1229" s="0" t="n">
        <f aca="false">D1229+1</f>
        <v>78</v>
      </c>
      <c r="B1229" s="0" t="n">
        <f aca="false">E1229+1</f>
        <v>1733</v>
      </c>
      <c r="C1229" s="0" t="n">
        <v>316</v>
      </c>
      <c r="D1229" s="0" t="n">
        <v>77</v>
      </c>
      <c r="E1229" s="0" t="n">
        <v>1732</v>
      </c>
      <c r="F1229" s="0" t="n">
        <v>320</v>
      </c>
      <c r="G1229" s="0" t="n">
        <v>40</v>
      </c>
      <c r="H1229" s="0" t="n">
        <f aca="true">_xlfn.NORM.S.INV(RAND())*G1229+F1229</f>
        <v>345.855471649985</v>
      </c>
      <c r="I1229" s="0" t="n">
        <f aca="false">INT(H1229)</f>
        <v>345</v>
      </c>
    </row>
    <row r="1230" customFormat="false" ht="15" hidden="false" customHeight="false" outlineLevel="0" collapsed="false">
      <c r="A1230" s="0" t="n">
        <f aca="false">D1230+1</f>
        <v>79</v>
      </c>
      <c r="B1230" s="0" t="n">
        <f aca="false">E1230+1</f>
        <v>1733</v>
      </c>
      <c r="C1230" s="0" t="n">
        <v>330</v>
      </c>
      <c r="D1230" s="0" t="n">
        <v>78</v>
      </c>
      <c r="E1230" s="0" t="n">
        <v>1732</v>
      </c>
      <c r="F1230" s="0" t="n">
        <v>320</v>
      </c>
      <c r="G1230" s="0" t="n">
        <v>40</v>
      </c>
      <c r="H1230" s="0" t="n">
        <f aca="true">_xlfn.NORM.S.INV(RAND())*G1230+F1230</f>
        <v>291.855130952312</v>
      </c>
      <c r="I1230" s="0" t="n">
        <f aca="false">INT(H1230)</f>
        <v>291</v>
      </c>
    </row>
    <row r="1231" customFormat="false" ht="15" hidden="false" customHeight="false" outlineLevel="0" collapsed="false">
      <c r="A1231" s="0" t="n">
        <f aca="false">D1231+1</f>
        <v>80</v>
      </c>
      <c r="B1231" s="0" t="n">
        <f aca="false">E1231+1</f>
        <v>1733</v>
      </c>
      <c r="C1231" s="0" t="n">
        <v>298</v>
      </c>
      <c r="D1231" s="0" t="n">
        <v>79</v>
      </c>
      <c r="E1231" s="0" t="n">
        <v>1732</v>
      </c>
      <c r="F1231" s="0" t="n">
        <v>320</v>
      </c>
      <c r="G1231" s="0" t="n">
        <v>40</v>
      </c>
      <c r="H1231" s="0" t="n">
        <f aca="true">_xlfn.NORM.S.INV(RAND())*G1231+F1231</f>
        <v>343.351591333539</v>
      </c>
      <c r="I1231" s="0" t="n">
        <f aca="false">INT(H1231)</f>
        <v>343</v>
      </c>
    </row>
    <row r="1232" customFormat="false" ht="15" hidden="false" customHeight="false" outlineLevel="0" collapsed="false">
      <c r="A1232" s="0" t="n">
        <f aca="false">D1232+1</f>
        <v>81</v>
      </c>
      <c r="B1232" s="0" t="n">
        <f aca="false">E1232+1</f>
        <v>1733</v>
      </c>
      <c r="C1232" s="0" t="n">
        <v>297</v>
      </c>
      <c r="D1232" s="0" t="n">
        <v>80</v>
      </c>
      <c r="E1232" s="0" t="n">
        <v>1732</v>
      </c>
      <c r="F1232" s="0" t="n">
        <v>320</v>
      </c>
      <c r="G1232" s="0" t="n">
        <v>40</v>
      </c>
      <c r="H1232" s="0" t="n">
        <f aca="true">_xlfn.NORM.S.INV(RAND())*G1232+F1232</f>
        <v>347.971025190414</v>
      </c>
      <c r="I1232" s="0" t="n">
        <f aca="false">INT(H1232)</f>
        <v>347</v>
      </c>
    </row>
    <row r="1233" customFormat="false" ht="15" hidden="false" customHeight="false" outlineLevel="0" collapsed="false">
      <c r="A1233" s="0" t="n">
        <f aca="false">D1233+1</f>
        <v>82</v>
      </c>
      <c r="B1233" s="0" t="n">
        <f aca="false">E1233+1</f>
        <v>1733</v>
      </c>
      <c r="C1233" s="0" t="n">
        <v>329</v>
      </c>
      <c r="D1233" s="0" t="n">
        <v>81</v>
      </c>
      <c r="E1233" s="0" t="n">
        <v>1732</v>
      </c>
      <c r="F1233" s="0" t="n">
        <v>320</v>
      </c>
      <c r="G1233" s="0" t="n">
        <v>40</v>
      </c>
      <c r="H1233" s="0" t="n">
        <f aca="true">_xlfn.NORM.S.INV(RAND())*G1233+F1233</f>
        <v>352.093066447405</v>
      </c>
      <c r="I1233" s="0" t="n">
        <f aca="false">INT(H1233)</f>
        <v>352</v>
      </c>
    </row>
    <row r="1234" customFormat="false" ht="15" hidden="false" customHeight="false" outlineLevel="0" collapsed="false">
      <c r="A1234" s="0" t="n">
        <f aca="false">D1234+1</f>
        <v>83</v>
      </c>
      <c r="B1234" s="0" t="n">
        <f aca="false">E1234+1</f>
        <v>1733</v>
      </c>
      <c r="C1234" s="0" t="n">
        <v>315</v>
      </c>
      <c r="D1234" s="0" t="n">
        <v>82</v>
      </c>
      <c r="E1234" s="0" t="n">
        <v>1732</v>
      </c>
      <c r="F1234" s="0" t="n">
        <v>320</v>
      </c>
      <c r="G1234" s="0" t="n">
        <v>40</v>
      </c>
      <c r="H1234" s="0" t="n">
        <f aca="true">_xlfn.NORM.S.INV(RAND())*G1234+F1234</f>
        <v>356.587916683896</v>
      </c>
      <c r="I1234" s="0" t="n">
        <f aca="false">INT(H1234)</f>
        <v>356</v>
      </c>
    </row>
    <row r="1235" customFormat="false" ht="15" hidden="false" customHeight="false" outlineLevel="0" collapsed="false">
      <c r="A1235" s="0" t="n">
        <f aca="false">D1235+1</f>
        <v>84</v>
      </c>
      <c r="B1235" s="0" t="n">
        <f aca="false">E1235+1</f>
        <v>1733</v>
      </c>
      <c r="C1235" s="0" t="n">
        <v>363</v>
      </c>
      <c r="D1235" s="0" t="n">
        <v>83</v>
      </c>
      <c r="E1235" s="0" t="n">
        <v>1732</v>
      </c>
      <c r="F1235" s="0" t="n">
        <v>320</v>
      </c>
      <c r="G1235" s="0" t="n">
        <v>40</v>
      </c>
      <c r="H1235" s="0" t="n">
        <f aca="true">_xlfn.NORM.S.INV(RAND())*G1235+F1235</f>
        <v>330.749747646835</v>
      </c>
      <c r="I1235" s="0" t="n">
        <f aca="false">INT(H1235)</f>
        <v>330</v>
      </c>
    </row>
    <row r="1236" customFormat="false" ht="15" hidden="false" customHeight="false" outlineLevel="0" collapsed="false">
      <c r="A1236" s="0" t="n">
        <f aca="false">D1236+1</f>
        <v>85</v>
      </c>
      <c r="B1236" s="0" t="n">
        <f aca="false">E1236+1</f>
        <v>1733</v>
      </c>
      <c r="C1236" s="0" t="n">
        <v>336</v>
      </c>
      <c r="D1236" s="0" t="n">
        <v>84</v>
      </c>
      <c r="E1236" s="0" t="n">
        <v>1732</v>
      </c>
      <c r="F1236" s="0" t="n">
        <v>320</v>
      </c>
      <c r="G1236" s="0" t="n">
        <v>40</v>
      </c>
      <c r="H1236" s="0" t="n">
        <f aca="true">_xlfn.NORM.S.INV(RAND())*G1236+F1236</f>
        <v>308.896381409747</v>
      </c>
      <c r="I1236" s="0" t="n">
        <f aca="false">INT(H1236)</f>
        <v>308</v>
      </c>
    </row>
    <row r="1237" customFormat="false" ht="15" hidden="false" customHeight="false" outlineLevel="0" collapsed="false">
      <c r="A1237" s="0" t="n">
        <f aca="false">D1237+1</f>
        <v>86</v>
      </c>
      <c r="B1237" s="0" t="n">
        <f aca="false">E1237+1</f>
        <v>1733</v>
      </c>
      <c r="C1237" s="0" t="n">
        <v>300</v>
      </c>
      <c r="D1237" s="0" t="n">
        <v>85</v>
      </c>
      <c r="E1237" s="0" t="n">
        <v>1732</v>
      </c>
      <c r="F1237" s="0" t="n">
        <v>320</v>
      </c>
      <c r="G1237" s="0" t="n">
        <v>40</v>
      </c>
      <c r="H1237" s="0" t="n">
        <f aca="true">_xlfn.NORM.S.INV(RAND())*G1237+F1237</f>
        <v>238.658446874256</v>
      </c>
      <c r="I1237" s="0" t="n">
        <f aca="false">INT(H1237)</f>
        <v>238</v>
      </c>
    </row>
    <row r="1238" customFormat="false" ht="15" hidden="false" customHeight="false" outlineLevel="0" collapsed="false">
      <c r="A1238" s="0" t="n">
        <f aca="false">D1238+1</f>
        <v>87</v>
      </c>
      <c r="B1238" s="0" t="n">
        <f aca="false">E1238+1</f>
        <v>1733</v>
      </c>
      <c r="C1238" s="0" t="n">
        <v>315</v>
      </c>
      <c r="D1238" s="0" t="n">
        <v>86</v>
      </c>
      <c r="E1238" s="0" t="n">
        <v>1732</v>
      </c>
      <c r="F1238" s="0" t="n">
        <v>320</v>
      </c>
      <c r="G1238" s="0" t="n">
        <v>40</v>
      </c>
      <c r="H1238" s="0" t="n">
        <f aca="true">_xlfn.NORM.S.INV(RAND())*G1238+F1238</f>
        <v>327.914641217032</v>
      </c>
      <c r="I1238" s="0" t="n">
        <f aca="false">INT(H1238)</f>
        <v>327</v>
      </c>
    </row>
    <row r="1239" customFormat="false" ht="15" hidden="false" customHeight="false" outlineLevel="0" collapsed="false">
      <c r="A1239" s="0" t="n">
        <f aca="false">D1239+1</f>
        <v>88</v>
      </c>
      <c r="B1239" s="0" t="n">
        <f aca="false">E1239+1</f>
        <v>1733</v>
      </c>
      <c r="C1239" s="0" t="n">
        <v>274</v>
      </c>
      <c r="D1239" s="0" t="n">
        <v>87</v>
      </c>
      <c r="E1239" s="0" t="n">
        <v>1732</v>
      </c>
      <c r="F1239" s="0" t="n">
        <v>320</v>
      </c>
      <c r="G1239" s="0" t="n">
        <v>40</v>
      </c>
      <c r="H1239" s="0" t="n">
        <f aca="true">_xlfn.NORM.S.INV(RAND())*G1239+F1239</f>
        <v>341.168378346399</v>
      </c>
      <c r="I1239" s="0" t="n">
        <f aca="false">INT(H1239)</f>
        <v>341</v>
      </c>
    </row>
    <row r="1240" customFormat="false" ht="15" hidden="false" customHeight="false" outlineLevel="0" collapsed="false">
      <c r="A1240" s="0" t="n">
        <f aca="false">D1240+1</f>
        <v>89</v>
      </c>
      <c r="B1240" s="0" t="n">
        <f aca="false">E1240+1</f>
        <v>1733</v>
      </c>
      <c r="C1240" s="0" t="n">
        <v>236</v>
      </c>
      <c r="D1240" s="0" t="n">
        <v>88</v>
      </c>
      <c r="E1240" s="0" t="n">
        <v>1732</v>
      </c>
      <c r="F1240" s="0" t="n">
        <v>320</v>
      </c>
      <c r="G1240" s="0" t="n">
        <v>40</v>
      </c>
      <c r="H1240" s="0" t="n">
        <f aca="true">_xlfn.NORM.S.INV(RAND())*G1240+F1240</f>
        <v>283.835939122294</v>
      </c>
      <c r="I1240" s="0" t="n">
        <f aca="false">INT(H1240)</f>
        <v>283</v>
      </c>
    </row>
    <row r="1241" customFormat="false" ht="15" hidden="false" customHeight="false" outlineLevel="0" collapsed="false">
      <c r="A1241" s="0" t="n">
        <f aca="false">D1241+1</f>
        <v>90</v>
      </c>
      <c r="B1241" s="0" t="n">
        <f aca="false">E1241+1</f>
        <v>1733</v>
      </c>
      <c r="C1241" s="0" t="n">
        <v>299</v>
      </c>
      <c r="D1241" s="0" t="n">
        <v>89</v>
      </c>
      <c r="E1241" s="0" t="n">
        <v>1732</v>
      </c>
      <c r="F1241" s="0" t="n">
        <v>320</v>
      </c>
      <c r="G1241" s="0" t="n">
        <v>40</v>
      </c>
      <c r="H1241" s="0" t="n">
        <f aca="true">_xlfn.NORM.S.INV(RAND())*G1241+F1241</f>
        <v>374.693863552358</v>
      </c>
      <c r="I1241" s="0" t="n">
        <f aca="false">INT(H1241)</f>
        <v>374</v>
      </c>
    </row>
    <row r="1242" customFormat="false" ht="15" hidden="false" customHeight="false" outlineLevel="0" collapsed="false">
      <c r="A1242" s="0" t="n">
        <f aca="false">D1242+1</f>
        <v>91</v>
      </c>
      <c r="B1242" s="0" t="n">
        <f aca="false">E1242+1</f>
        <v>1733</v>
      </c>
      <c r="C1242" s="0" t="n">
        <v>229</v>
      </c>
      <c r="D1242" s="0" t="n">
        <v>90</v>
      </c>
      <c r="E1242" s="0" t="n">
        <v>1732</v>
      </c>
      <c r="F1242" s="0" t="n">
        <v>320</v>
      </c>
      <c r="G1242" s="0" t="n">
        <v>40</v>
      </c>
      <c r="H1242" s="0" t="n">
        <f aca="true">_xlfn.NORM.S.INV(RAND())*G1242+F1242</f>
        <v>349.860342497433</v>
      </c>
      <c r="I1242" s="0" t="n">
        <f aca="false">INT(H1242)</f>
        <v>349</v>
      </c>
    </row>
    <row r="1243" customFormat="false" ht="15" hidden="false" customHeight="false" outlineLevel="0" collapsed="false">
      <c r="A1243" s="0" t="n">
        <f aca="false">D1243+1</f>
        <v>92</v>
      </c>
      <c r="B1243" s="0" t="n">
        <f aca="false">E1243+1</f>
        <v>1733</v>
      </c>
      <c r="C1243" s="0" t="n">
        <v>303</v>
      </c>
      <c r="D1243" s="0" t="n">
        <v>91</v>
      </c>
      <c r="E1243" s="0" t="n">
        <v>1732</v>
      </c>
      <c r="F1243" s="0" t="n">
        <v>320</v>
      </c>
      <c r="G1243" s="0" t="n">
        <v>40</v>
      </c>
      <c r="H1243" s="0" t="n">
        <f aca="true">_xlfn.NORM.S.INV(RAND())*G1243+F1243</f>
        <v>336.508828518631</v>
      </c>
      <c r="I1243" s="0" t="n">
        <f aca="false">INT(H1243)</f>
        <v>336</v>
      </c>
    </row>
    <row r="1244" customFormat="false" ht="15" hidden="false" customHeight="false" outlineLevel="0" collapsed="false">
      <c r="A1244" s="0" t="n">
        <f aca="false">D1244+1</f>
        <v>93</v>
      </c>
      <c r="B1244" s="0" t="n">
        <f aca="false">E1244+1</f>
        <v>1733</v>
      </c>
      <c r="C1244" s="0" t="n">
        <v>300</v>
      </c>
      <c r="D1244" s="0" t="n">
        <v>92</v>
      </c>
      <c r="E1244" s="0" t="n">
        <v>1732</v>
      </c>
      <c r="F1244" s="0" t="n">
        <v>320</v>
      </c>
      <c r="G1244" s="0" t="n">
        <v>40</v>
      </c>
      <c r="H1244" s="0" t="n">
        <f aca="true">_xlfn.NORM.S.INV(RAND())*G1244+F1244</f>
        <v>316.607816968275</v>
      </c>
      <c r="I1244" s="0" t="n">
        <f aca="false">INT(H1244)</f>
        <v>316</v>
      </c>
    </row>
    <row r="1245" customFormat="false" ht="15" hidden="false" customHeight="false" outlineLevel="0" collapsed="false">
      <c r="A1245" s="0" t="n">
        <f aca="false">D1245+1</f>
        <v>94</v>
      </c>
      <c r="B1245" s="0" t="n">
        <f aca="false">E1245+1</f>
        <v>1733</v>
      </c>
      <c r="C1245" s="0" t="n">
        <v>304</v>
      </c>
      <c r="D1245" s="0" t="n">
        <v>93</v>
      </c>
      <c r="E1245" s="0" t="n">
        <v>1732</v>
      </c>
      <c r="F1245" s="0" t="n">
        <v>320</v>
      </c>
      <c r="G1245" s="0" t="n">
        <v>40</v>
      </c>
      <c r="H1245" s="0" t="n">
        <f aca="true">_xlfn.NORM.S.INV(RAND())*G1245+F1245</f>
        <v>313.883086051586</v>
      </c>
      <c r="I1245" s="0" t="n">
        <f aca="false">INT(H1245)</f>
        <v>313</v>
      </c>
    </row>
    <row r="1246" customFormat="false" ht="15" hidden="false" customHeight="false" outlineLevel="0" collapsed="false">
      <c r="A1246" s="0" t="n">
        <f aca="false">D1246+1</f>
        <v>95</v>
      </c>
      <c r="B1246" s="0" t="n">
        <f aca="false">E1246+1</f>
        <v>1733</v>
      </c>
      <c r="C1246" s="0" t="n">
        <v>284</v>
      </c>
      <c r="D1246" s="0" t="n">
        <v>94</v>
      </c>
      <c r="E1246" s="0" t="n">
        <v>1732</v>
      </c>
      <c r="F1246" s="0" t="n">
        <v>320</v>
      </c>
      <c r="G1246" s="0" t="n">
        <v>40</v>
      </c>
      <c r="H1246" s="0" t="n">
        <f aca="true">_xlfn.NORM.S.INV(RAND())*G1246+F1246</f>
        <v>390.527700629649</v>
      </c>
      <c r="I1246" s="0" t="n">
        <f aca="false">INT(H1246)</f>
        <v>390</v>
      </c>
    </row>
    <row r="1247" customFormat="false" ht="15" hidden="false" customHeight="false" outlineLevel="0" collapsed="false">
      <c r="A1247" s="0" t="n">
        <f aca="false">D1247+1</f>
        <v>96</v>
      </c>
      <c r="B1247" s="0" t="n">
        <f aca="false">E1247+1</f>
        <v>1733</v>
      </c>
      <c r="C1247" s="0" t="n">
        <v>333</v>
      </c>
      <c r="D1247" s="0" t="n">
        <v>95</v>
      </c>
      <c r="E1247" s="0" t="n">
        <v>1732</v>
      </c>
      <c r="F1247" s="0" t="n">
        <v>320</v>
      </c>
      <c r="G1247" s="0" t="n">
        <v>40</v>
      </c>
      <c r="H1247" s="0" t="n">
        <f aca="true">_xlfn.NORM.S.INV(RAND())*G1247+F1247</f>
        <v>410.278125312158</v>
      </c>
      <c r="I1247" s="0" t="n">
        <f aca="false">INT(H1247)</f>
        <v>410</v>
      </c>
    </row>
    <row r="1248" customFormat="false" ht="15" hidden="false" customHeight="false" outlineLevel="0" collapsed="false">
      <c r="A1248" s="0" t="n">
        <f aca="false">D1248+1</f>
        <v>97</v>
      </c>
      <c r="B1248" s="0" t="n">
        <f aca="false">E1248+1</f>
        <v>1733</v>
      </c>
      <c r="C1248" s="0" t="n">
        <v>354</v>
      </c>
      <c r="D1248" s="0" t="n">
        <v>96</v>
      </c>
      <c r="E1248" s="0" t="n">
        <v>1732</v>
      </c>
      <c r="F1248" s="0" t="n">
        <v>320</v>
      </c>
      <c r="G1248" s="0" t="n">
        <v>40</v>
      </c>
      <c r="H1248" s="0" t="n">
        <f aca="true">_xlfn.NORM.S.INV(RAND())*G1248+F1248</f>
        <v>281.817552671447</v>
      </c>
      <c r="I1248" s="0" t="n">
        <f aca="false">INT(H1248)</f>
        <v>281</v>
      </c>
    </row>
    <row r="1249" customFormat="false" ht="15" hidden="false" customHeight="false" outlineLevel="0" collapsed="false">
      <c r="A1249" s="0" t="n">
        <f aca="false">D1249+1</f>
        <v>98</v>
      </c>
      <c r="B1249" s="0" t="n">
        <f aca="false">E1249+1</f>
        <v>1733</v>
      </c>
      <c r="C1249" s="0" t="n">
        <v>358</v>
      </c>
      <c r="D1249" s="0" t="n">
        <v>97</v>
      </c>
      <c r="E1249" s="0" t="n">
        <v>1732</v>
      </c>
      <c r="F1249" s="0" t="n">
        <v>320</v>
      </c>
      <c r="G1249" s="0" t="n">
        <v>40</v>
      </c>
      <c r="H1249" s="0" t="n">
        <f aca="true">_xlfn.NORM.S.INV(RAND())*G1249+F1249</f>
        <v>325.273422548205</v>
      </c>
      <c r="I1249" s="0" t="n">
        <f aca="false">INT(H1249)</f>
        <v>325</v>
      </c>
    </row>
    <row r="1250" customFormat="false" ht="15" hidden="false" customHeight="false" outlineLevel="0" collapsed="false">
      <c r="A1250" s="0" t="n">
        <f aca="false">D1250+1</f>
        <v>99</v>
      </c>
      <c r="B1250" s="0" t="n">
        <f aca="false">E1250+1</f>
        <v>1733</v>
      </c>
      <c r="C1250" s="0" t="n">
        <v>334</v>
      </c>
      <c r="D1250" s="0" t="n">
        <v>98</v>
      </c>
      <c r="E1250" s="0" t="n">
        <v>1732</v>
      </c>
      <c r="F1250" s="0" t="n">
        <v>320</v>
      </c>
      <c r="G1250" s="0" t="n">
        <v>40</v>
      </c>
      <c r="H1250" s="0" t="n">
        <f aca="true">_xlfn.NORM.S.INV(RAND())*G1250+F1250</f>
        <v>263.799915394953</v>
      </c>
      <c r="I1250" s="0" t="n">
        <f aca="false">INT(H1250)</f>
        <v>263</v>
      </c>
    </row>
    <row r="1251" customFormat="false" ht="15" hidden="false" customHeight="false" outlineLevel="0" collapsed="false">
      <c r="A1251" s="0" t="n">
        <f aca="false">D1251+1</f>
        <v>100</v>
      </c>
      <c r="B1251" s="0" t="n">
        <f aca="false">E1251+1</f>
        <v>1733</v>
      </c>
      <c r="C1251" s="0" t="n">
        <v>236</v>
      </c>
      <c r="D1251" s="0" t="n">
        <v>99</v>
      </c>
      <c r="E1251" s="0" t="n">
        <v>1732</v>
      </c>
      <c r="F1251" s="0" t="n">
        <v>320</v>
      </c>
      <c r="G1251" s="0" t="n">
        <v>40</v>
      </c>
      <c r="H1251" s="0" t="n">
        <f aca="true">_xlfn.NORM.S.INV(RAND())*G1251+F1251</f>
        <v>326.22098350095</v>
      </c>
      <c r="I1251" s="0" t="n">
        <f aca="false">INT(H1251)</f>
        <v>326</v>
      </c>
    </row>
    <row r="1252" customFormat="false" ht="15" hidden="false" customHeight="false" outlineLevel="0" collapsed="false">
      <c r="A1252" s="0" t="n">
        <f aca="false">D1252+1</f>
        <v>101</v>
      </c>
      <c r="B1252" s="0" t="n">
        <f aca="false">E1252+1</f>
        <v>1733</v>
      </c>
      <c r="C1252" s="0" t="n">
        <v>306</v>
      </c>
      <c r="D1252" s="0" t="n">
        <v>100</v>
      </c>
      <c r="E1252" s="0" t="n">
        <v>1732</v>
      </c>
      <c r="F1252" s="0" t="n">
        <v>320</v>
      </c>
      <c r="G1252" s="0" t="n">
        <v>40</v>
      </c>
      <c r="H1252" s="0" t="n">
        <f aca="true">_xlfn.NORM.S.INV(RAND())*G1252+F1252</f>
        <v>309.078465436811</v>
      </c>
      <c r="I1252" s="0" t="n">
        <f aca="false">INT(H1252)</f>
        <v>309</v>
      </c>
    </row>
    <row r="1253" customFormat="false" ht="15" hidden="false" customHeight="false" outlineLevel="0" collapsed="false">
      <c r="A1253" s="0" t="n">
        <f aca="false">D1253+1</f>
        <v>102</v>
      </c>
      <c r="B1253" s="0" t="n">
        <f aca="false">E1253+1</f>
        <v>1733</v>
      </c>
      <c r="C1253" s="0" t="n">
        <v>237</v>
      </c>
      <c r="D1253" s="0" t="n">
        <v>101</v>
      </c>
      <c r="E1253" s="0" t="n">
        <v>1732</v>
      </c>
      <c r="F1253" s="0" t="n">
        <v>320</v>
      </c>
      <c r="G1253" s="0" t="n">
        <v>40</v>
      </c>
      <c r="H1253" s="0" t="n">
        <f aca="true">_xlfn.NORM.S.INV(RAND())*G1253+F1253</f>
        <v>295.541634826164</v>
      </c>
      <c r="I1253" s="0" t="n">
        <f aca="false">INT(H1253)</f>
        <v>295</v>
      </c>
    </row>
    <row r="1254" customFormat="false" ht="15" hidden="false" customHeight="false" outlineLevel="0" collapsed="false">
      <c r="A1254" s="0" t="n">
        <f aca="false">D1254+1</f>
        <v>103</v>
      </c>
      <c r="B1254" s="0" t="n">
        <f aca="false">E1254+1</f>
        <v>1733</v>
      </c>
      <c r="C1254" s="0" t="n">
        <v>278</v>
      </c>
      <c r="D1254" s="0" t="n">
        <v>102</v>
      </c>
      <c r="E1254" s="0" t="n">
        <v>1732</v>
      </c>
      <c r="F1254" s="0" t="n">
        <v>320</v>
      </c>
      <c r="G1254" s="0" t="n">
        <v>40</v>
      </c>
      <c r="H1254" s="0" t="n">
        <f aca="true">_xlfn.NORM.S.INV(RAND())*G1254+F1254</f>
        <v>351.717612958237</v>
      </c>
      <c r="I1254" s="0" t="n">
        <f aca="false">INT(H1254)</f>
        <v>351</v>
      </c>
    </row>
    <row r="1255" customFormat="false" ht="15" hidden="false" customHeight="false" outlineLevel="0" collapsed="false">
      <c r="A1255" s="0" t="n">
        <f aca="false">D1255+1</f>
        <v>104</v>
      </c>
      <c r="B1255" s="0" t="n">
        <f aca="false">E1255+1</f>
        <v>1733</v>
      </c>
      <c r="C1255" s="0" t="n">
        <v>387</v>
      </c>
      <c r="D1255" s="0" t="n">
        <v>103</v>
      </c>
      <c r="E1255" s="0" t="n">
        <v>1732</v>
      </c>
      <c r="F1255" s="0" t="n">
        <v>320</v>
      </c>
      <c r="G1255" s="0" t="n">
        <v>40</v>
      </c>
      <c r="H1255" s="0" t="n">
        <f aca="true">_xlfn.NORM.S.INV(RAND())*G1255+F1255</f>
        <v>366.395270239708</v>
      </c>
      <c r="I1255" s="0" t="n">
        <f aca="false">INT(H1255)</f>
        <v>366</v>
      </c>
    </row>
    <row r="1256" customFormat="false" ht="15" hidden="false" customHeight="false" outlineLevel="0" collapsed="false">
      <c r="A1256" s="0" t="n">
        <f aca="false">D1256+1</f>
        <v>105</v>
      </c>
      <c r="B1256" s="0" t="n">
        <f aca="false">E1256+1</f>
        <v>1733</v>
      </c>
      <c r="C1256" s="0" t="n">
        <v>304</v>
      </c>
      <c r="D1256" s="0" t="n">
        <v>104</v>
      </c>
      <c r="E1256" s="0" t="n">
        <v>1732</v>
      </c>
      <c r="F1256" s="0" t="n">
        <v>320</v>
      </c>
      <c r="G1256" s="0" t="n">
        <v>40</v>
      </c>
      <c r="H1256" s="0" t="n">
        <f aca="true">_xlfn.NORM.S.INV(RAND())*G1256+F1256</f>
        <v>319.445428194844</v>
      </c>
      <c r="I1256" s="0" t="n">
        <f aca="false">INT(H1256)</f>
        <v>319</v>
      </c>
    </row>
    <row r="1257" customFormat="false" ht="15" hidden="false" customHeight="false" outlineLevel="0" collapsed="false">
      <c r="A1257" s="0" t="n">
        <f aca="false">D1257+1</f>
        <v>106</v>
      </c>
      <c r="B1257" s="0" t="n">
        <f aca="false">E1257+1</f>
        <v>1733</v>
      </c>
      <c r="C1257" s="0" t="n">
        <v>299</v>
      </c>
      <c r="D1257" s="0" t="n">
        <v>105</v>
      </c>
      <c r="E1257" s="0" t="n">
        <v>1732</v>
      </c>
      <c r="F1257" s="0" t="n">
        <v>320</v>
      </c>
      <c r="G1257" s="0" t="n">
        <v>40</v>
      </c>
      <c r="H1257" s="0" t="n">
        <f aca="true">_xlfn.NORM.S.INV(RAND())*G1257+F1257</f>
        <v>348.994982721121</v>
      </c>
      <c r="I1257" s="0" t="n">
        <f aca="false">INT(H1257)</f>
        <v>348</v>
      </c>
    </row>
    <row r="1258" customFormat="false" ht="15" hidden="false" customHeight="false" outlineLevel="0" collapsed="false">
      <c r="A1258" s="0" t="n">
        <f aca="false">D1258+1</f>
        <v>107</v>
      </c>
      <c r="B1258" s="0" t="n">
        <f aca="false">E1258+1</f>
        <v>1733</v>
      </c>
      <c r="C1258" s="0" t="n">
        <v>326</v>
      </c>
      <c r="D1258" s="0" t="n">
        <v>106</v>
      </c>
      <c r="E1258" s="0" t="n">
        <v>1732</v>
      </c>
      <c r="F1258" s="0" t="n">
        <v>320</v>
      </c>
      <c r="G1258" s="0" t="n">
        <v>40</v>
      </c>
      <c r="H1258" s="0" t="n">
        <f aca="true">_xlfn.NORM.S.INV(RAND())*G1258+F1258</f>
        <v>326.423905325908</v>
      </c>
      <c r="I1258" s="0" t="n">
        <f aca="false">INT(H1258)</f>
        <v>326</v>
      </c>
    </row>
    <row r="1259" customFormat="false" ht="15" hidden="false" customHeight="false" outlineLevel="0" collapsed="false">
      <c r="A1259" s="0" t="n">
        <f aca="false">D1259+1</f>
        <v>108</v>
      </c>
      <c r="B1259" s="0" t="n">
        <f aca="false">E1259+1</f>
        <v>1733</v>
      </c>
      <c r="C1259" s="0" t="n">
        <v>273</v>
      </c>
      <c r="D1259" s="0" t="n">
        <v>107</v>
      </c>
      <c r="E1259" s="0" t="n">
        <v>1732</v>
      </c>
      <c r="F1259" s="0" t="n">
        <v>320</v>
      </c>
      <c r="G1259" s="0" t="n">
        <v>40</v>
      </c>
      <c r="H1259" s="0" t="n">
        <f aca="true">_xlfn.NORM.S.INV(RAND())*G1259+F1259</f>
        <v>308.253466142159</v>
      </c>
      <c r="I1259" s="0" t="n">
        <f aca="false">INT(H1259)</f>
        <v>308</v>
      </c>
    </row>
    <row r="1260" customFormat="false" ht="15" hidden="false" customHeight="false" outlineLevel="0" collapsed="false">
      <c r="A1260" s="0" t="n">
        <f aca="false">D1260+1</f>
        <v>109</v>
      </c>
      <c r="B1260" s="0" t="n">
        <f aca="false">E1260+1</f>
        <v>1733</v>
      </c>
      <c r="C1260" s="0" t="n">
        <v>288</v>
      </c>
      <c r="D1260" s="0" t="n">
        <v>108</v>
      </c>
      <c r="E1260" s="0" t="n">
        <v>1732</v>
      </c>
      <c r="F1260" s="0" t="n">
        <v>320</v>
      </c>
      <c r="G1260" s="0" t="n">
        <v>40</v>
      </c>
      <c r="H1260" s="0" t="n">
        <f aca="true">_xlfn.NORM.S.INV(RAND())*G1260+F1260</f>
        <v>275.38381817548</v>
      </c>
      <c r="I1260" s="0" t="n">
        <f aca="false">INT(H1260)</f>
        <v>275</v>
      </c>
    </row>
    <row r="1261" customFormat="false" ht="15" hidden="false" customHeight="false" outlineLevel="0" collapsed="false">
      <c r="A1261" s="0" t="n">
        <f aca="false">D1261+1</f>
        <v>110</v>
      </c>
      <c r="B1261" s="0" t="n">
        <f aca="false">E1261+1</f>
        <v>1733</v>
      </c>
      <c r="C1261" s="0" t="n">
        <v>298</v>
      </c>
      <c r="D1261" s="0" t="n">
        <v>109</v>
      </c>
      <c r="E1261" s="0" t="n">
        <v>1732</v>
      </c>
      <c r="F1261" s="0" t="n">
        <v>320</v>
      </c>
      <c r="G1261" s="0" t="n">
        <v>40</v>
      </c>
      <c r="H1261" s="0" t="n">
        <f aca="true">_xlfn.NORM.S.INV(RAND())*G1261+F1261</f>
        <v>383.239465586617</v>
      </c>
      <c r="I1261" s="0" t="n">
        <f aca="false">INT(H1261)</f>
        <v>383</v>
      </c>
    </row>
    <row r="1262" customFormat="false" ht="15" hidden="false" customHeight="false" outlineLevel="0" collapsed="false">
      <c r="A1262" s="0" t="n">
        <f aca="false">D1262+1</f>
        <v>111</v>
      </c>
      <c r="B1262" s="0" t="n">
        <f aca="false">E1262+1</f>
        <v>1733</v>
      </c>
      <c r="C1262" s="0" t="n">
        <v>292</v>
      </c>
      <c r="D1262" s="0" t="n">
        <v>110</v>
      </c>
      <c r="E1262" s="0" t="n">
        <v>1732</v>
      </c>
      <c r="F1262" s="0" t="n">
        <v>320</v>
      </c>
      <c r="G1262" s="0" t="n">
        <v>40</v>
      </c>
      <c r="H1262" s="0" t="n">
        <f aca="true">_xlfn.NORM.S.INV(RAND())*G1262+F1262</f>
        <v>344.391809624677</v>
      </c>
      <c r="I1262" s="0" t="n">
        <f aca="false">INT(H1262)</f>
        <v>344</v>
      </c>
    </row>
    <row r="1263" customFormat="false" ht="15" hidden="false" customHeight="false" outlineLevel="0" collapsed="false">
      <c r="A1263" s="0" t="n">
        <f aca="false">D1263+1</f>
        <v>112</v>
      </c>
      <c r="B1263" s="0" t="n">
        <f aca="false">E1263+1</f>
        <v>1733</v>
      </c>
      <c r="C1263" s="0" t="n">
        <v>383</v>
      </c>
      <c r="D1263" s="0" t="n">
        <v>111</v>
      </c>
      <c r="E1263" s="0" t="n">
        <v>1732</v>
      </c>
      <c r="F1263" s="0" t="n">
        <v>320</v>
      </c>
      <c r="G1263" s="0" t="n">
        <v>40</v>
      </c>
      <c r="H1263" s="0" t="n">
        <f aca="true">_xlfn.NORM.S.INV(RAND())*G1263+F1263</f>
        <v>326.290155475939</v>
      </c>
      <c r="I1263" s="0" t="n">
        <f aca="false">INT(H1263)</f>
        <v>326</v>
      </c>
    </row>
    <row r="1264" customFormat="false" ht="15" hidden="false" customHeight="false" outlineLevel="0" collapsed="false">
      <c r="A1264" s="0" t="n">
        <f aca="false">D1264+1</f>
        <v>113</v>
      </c>
      <c r="B1264" s="0" t="n">
        <f aca="false">E1264+1</f>
        <v>1733</v>
      </c>
      <c r="C1264" s="0" t="n">
        <v>346</v>
      </c>
      <c r="D1264" s="0" t="n">
        <v>112</v>
      </c>
      <c r="E1264" s="0" t="n">
        <v>1732</v>
      </c>
      <c r="F1264" s="0" t="n">
        <v>320</v>
      </c>
      <c r="G1264" s="0" t="n">
        <v>40</v>
      </c>
      <c r="H1264" s="0" t="n">
        <f aca="true">_xlfn.NORM.S.INV(RAND())*G1264+F1264</f>
        <v>380.305388395803</v>
      </c>
      <c r="I1264" s="0" t="n">
        <f aca="false">INT(H1264)</f>
        <v>380</v>
      </c>
    </row>
    <row r="1265" customFormat="false" ht="15" hidden="false" customHeight="false" outlineLevel="0" collapsed="false">
      <c r="A1265" s="0" t="n">
        <f aca="false">D1265+1</f>
        <v>114</v>
      </c>
      <c r="B1265" s="0" t="n">
        <f aca="false">E1265+1</f>
        <v>1733</v>
      </c>
      <c r="C1265" s="0" t="n">
        <v>304</v>
      </c>
      <c r="D1265" s="0" t="n">
        <v>113</v>
      </c>
      <c r="E1265" s="0" t="n">
        <v>1732</v>
      </c>
      <c r="F1265" s="0" t="n">
        <v>320</v>
      </c>
      <c r="G1265" s="0" t="n">
        <v>40</v>
      </c>
      <c r="H1265" s="0" t="n">
        <f aca="true">_xlfn.NORM.S.INV(RAND())*G1265+F1265</f>
        <v>261.240814714308</v>
      </c>
      <c r="I1265" s="0" t="n">
        <f aca="false">INT(H1265)</f>
        <v>261</v>
      </c>
    </row>
    <row r="1266" customFormat="false" ht="15" hidden="false" customHeight="false" outlineLevel="0" collapsed="false">
      <c r="A1266" s="0" t="n">
        <f aca="false">D1266+1</f>
        <v>115</v>
      </c>
      <c r="B1266" s="0" t="n">
        <f aca="false">E1266+1</f>
        <v>1733</v>
      </c>
      <c r="C1266" s="0" t="n">
        <v>351</v>
      </c>
      <c r="D1266" s="0" t="n">
        <v>114</v>
      </c>
      <c r="E1266" s="0" t="n">
        <v>1732</v>
      </c>
      <c r="F1266" s="0" t="n">
        <v>320</v>
      </c>
      <c r="G1266" s="0" t="n">
        <v>40</v>
      </c>
      <c r="H1266" s="0" t="n">
        <f aca="true">_xlfn.NORM.S.INV(RAND())*G1266+F1266</f>
        <v>292.677725371978</v>
      </c>
      <c r="I1266" s="0" t="n">
        <f aca="false">INT(H1266)</f>
        <v>292</v>
      </c>
    </row>
    <row r="1267" customFormat="false" ht="15" hidden="false" customHeight="false" outlineLevel="0" collapsed="false">
      <c r="A1267" s="0" t="n">
        <f aca="false">D1267+1</f>
        <v>116</v>
      </c>
      <c r="B1267" s="0" t="n">
        <f aca="false">E1267+1</f>
        <v>1733</v>
      </c>
      <c r="C1267" s="0" t="n">
        <v>325</v>
      </c>
      <c r="D1267" s="0" t="n">
        <v>115</v>
      </c>
      <c r="E1267" s="0" t="n">
        <v>1732</v>
      </c>
      <c r="F1267" s="0" t="n">
        <v>320</v>
      </c>
      <c r="G1267" s="0" t="n">
        <v>40</v>
      </c>
      <c r="H1267" s="0" t="n">
        <f aca="true">_xlfn.NORM.S.INV(RAND())*G1267+F1267</f>
        <v>292.892193131654</v>
      </c>
      <c r="I1267" s="0" t="n">
        <f aca="false">INT(H1267)</f>
        <v>292</v>
      </c>
    </row>
    <row r="1268" customFormat="false" ht="15" hidden="false" customHeight="false" outlineLevel="0" collapsed="false">
      <c r="A1268" s="0" t="n">
        <f aca="false">D1268+1</f>
        <v>117</v>
      </c>
      <c r="B1268" s="0" t="n">
        <f aca="false">E1268+1</f>
        <v>1733</v>
      </c>
      <c r="C1268" s="0" t="n">
        <v>361</v>
      </c>
      <c r="D1268" s="0" t="n">
        <v>116</v>
      </c>
      <c r="E1268" s="0" t="n">
        <v>1732</v>
      </c>
      <c r="F1268" s="0" t="n">
        <v>320</v>
      </c>
      <c r="G1268" s="0" t="n">
        <v>40</v>
      </c>
      <c r="H1268" s="0" t="n">
        <f aca="true">_xlfn.NORM.S.INV(RAND())*G1268+F1268</f>
        <v>265.469067650876</v>
      </c>
      <c r="I1268" s="0" t="n">
        <f aca="false">INT(H1268)</f>
        <v>265</v>
      </c>
    </row>
    <row r="1269" customFormat="false" ht="15" hidden="false" customHeight="false" outlineLevel="0" collapsed="false">
      <c r="A1269" s="0" t="n">
        <f aca="false">D1269+1</f>
        <v>118</v>
      </c>
      <c r="B1269" s="0" t="n">
        <f aca="false">E1269+1</f>
        <v>1733</v>
      </c>
      <c r="C1269" s="0" t="n">
        <v>280</v>
      </c>
      <c r="D1269" s="0" t="n">
        <v>117</v>
      </c>
      <c r="E1269" s="0" t="n">
        <v>1732</v>
      </c>
      <c r="F1269" s="0" t="n">
        <v>320</v>
      </c>
      <c r="G1269" s="0" t="n">
        <v>40</v>
      </c>
      <c r="H1269" s="0" t="n">
        <f aca="true">_xlfn.NORM.S.INV(RAND())*G1269+F1269</f>
        <v>318.513684874599</v>
      </c>
      <c r="I1269" s="0" t="n">
        <f aca="false">INT(H1269)</f>
        <v>318</v>
      </c>
    </row>
    <row r="1270" customFormat="false" ht="15" hidden="false" customHeight="false" outlineLevel="0" collapsed="false">
      <c r="A1270" s="0" t="n">
        <f aca="false">D1270+1</f>
        <v>119</v>
      </c>
      <c r="B1270" s="0" t="n">
        <f aca="false">E1270+1</f>
        <v>1733</v>
      </c>
      <c r="C1270" s="0" t="n">
        <v>320</v>
      </c>
      <c r="D1270" s="0" t="n">
        <v>118</v>
      </c>
      <c r="E1270" s="0" t="n">
        <v>1732</v>
      </c>
      <c r="F1270" s="0" t="n">
        <v>320</v>
      </c>
      <c r="G1270" s="0" t="n">
        <v>40</v>
      </c>
      <c r="H1270" s="0" t="n">
        <f aca="true">_xlfn.NORM.S.INV(RAND())*G1270+F1270</f>
        <v>326.368125385216</v>
      </c>
      <c r="I1270" s="0" t="n">
        <f aca="false">INT(H1270)</f>
        <v>326</v>
      </c>
    </row>
    <row r="1271" customFormat="false" ht="15" hidden="false" customHeight="false" outlineLevel="0" collapsed="false">
      <c r="A1271" s="0" t="n">
        <f aca="false">D1271+1</f>
        <v>120</v>
      </c>
      <c r="B1271" s="0" t="n">
        <f aca="false">E1271+1</f>
        <v>1733</v>
      </c>
      <c r="C1271" s="0" t="n">
        <v>272</v>
      </c>
      <c r="D1271" s="0" t="n">
        <v>119</v>
      </c>
      <c r="E1271" s="0" t="n">
        <v>1732</v>
      </c>
      <c r="F1271" s="0" t="n">
        <v>320</v>
      </c>
      <c r="G1271" s="0" t="n">
        <v>40</v>
      </c>
      <c r="H1271" s="0" t="n">
        <f aca="true">_xlfn.NORM.S.INV(RAND())*G1271+F1271</f>
        <v>334.49963608759</v>
      </c>
      <c r="I1271" s="0" t="n">
        <f aca="false">INT(H1271)</f>
        <v>334</v>
      </c>
    </row>
    <row r="1272" customFormat="false" ht="15" hidden="false" customHeight="false" outlineLevel="0" collapsed="false">
      <c r="A1272" s="0" t="n">
        <f aca="false">D1272+1</f>
        <v>121</v>
      </c>
      <c r="B1272" s="0" t="n">
        <f aca="false">E1272+1</f>
        <v>1733</v>
      </c>
      <c r="C1272" s="0" t="n">
        <v>255</v>
      </c>
      <c r="D1272" s="0" t="n">
        <v>120</v>
      </c>
      <c r="E1272" s="0" t="n">
        <v>1732</v>
      </c>
      <c r="F1272" s="0" t="n">
        <v>320</v>
      </c>
      <c r="G1272" s="0" t="n">
        <v>40</v>
      </c>
      <c r="H1272" s="0" t="n">
        <f aca="true">_xlfn.NORM.S.INV(RAND())*G1272+F1272</f>
        <v>272.340992275876</v>
      </c>
      <c r="I1272" s="0" t="n">
        <f aca="false">INT(H1272)</f>
        <v>272</v>
      </c>
    </row>
    <row r="1273" customFormat="false" ht="15" hidden="false" customHeight="false" outlineLevel="0" collapsed="false">
      <c r="A1273" s="0" t="n">
        <f aca="false">D1273+1</f>
        <v>122</v>
      </c>
      <c r="B1273" s="0" t="n">
        <f aca="false">E1273+1</f>
        <v>1733</v>
      </c>
      <c r="C1273" s="0" t="n">
        <v>381</v>
      </c>
      <c r="D1273" s="0" t="n">
        <v>121</v>
      </c>
      <c r="E1273" s="0" t="n">
        <v>1732</v>
      </c>
      <c r="F1273" s="0" t="n">
        <v>320</v>
      </c>
      <c r="G1273" s="0" t="n">
        <v>40</v>
      </c>
      <c r="H1273" s="0" t="n">
        <f aca="true">_xlfn.NORM.S.INV(RAND())*G1273+F1273</f>
        <v>309.591763777359</v>
      </c>
      <c r="I1273" s="0" t="n">
        <f aca="false">INT(H1273)</f>
        <v>309</v>
      </c>
    </row>
    <row r="1274" customFormat="false" ht="15" hidden="false" customHeight="false" outlineLevel="0" collapsed="false">
      <c r="A1274" s="0" t="n">
        <f aca="false">D1274+1</f>
        <v>123</v>
      </c>
      <c r="B1274" s="0" t="n">
        <f aca="false">E1274+1</f>
        <v>1733</v>
      </c>
      <c r="C1274" s="0" t="n">
        <v>322</v>
      </c>
      <c r="D1274" s="0" t="n">
        <v>122</v>
      </c>
      <c r="E1274" s="0" t="n">
        <v>1732</v>
      </c>
      <c r="F1274" s="0" t="n">
        <v>320</v>
      </c>
      <c r="G1274" s="0" t="n">
        <v>40</v>
      </c>
      <c r="H1274" s="0" t="n">
        <f aca="true">_xlfn.NORM.S.INV(RAND())*G1274+F1274</f>
        <v>355.122756994159</v>
      </c>
      <c r="I1274" s="0" t="n">
        <f aca="false">INT(H1274)</f>
        <v>355</v>
      </c>
    </row>
    <row r="1275" customFormat="false" ht="15" hidden="false" customHeight="false" outlineLevel="0" collapsed="false">
      <c r="A1275" s="0" t="n">
        <f aca="false">D1275+1</f>
        <v>124</v>
      </c>
      <c r="B1275" s="0" t="n">
        <f aca="false">E1275+1</f>
        <v>1733</v>
      </c>
      <c r="C1275" s="0" t="n">
        <v>329</v>
      </c>
      <c r="D1275" s="0" t="n">
        <v>123</v>
      </c>
      <c r="E1275" s="0" t="n">
        <v>1732</v>
      </c>
      <c r="F1275" s="0" t="n">
        <v>320</v>
      </c>
      <c r="G1275" s="0" t="n">
        <v>40</v>
      </c>
      <c r="H1275" s="0" t="n">
        <f aca="true">_xlfn.NORM.S.INV(RAND())*G1275+F1275</f>
        <v>269.710751744969</v>
      </c>
      <c r="I1275" s="0" t="n">
        <f aca="false">INT(H1275)</f>
        <v>269</v>
      </c>
    </row>
    <row r="1276" customFormat="false" ht="15" hidden="false" customHeight="false" outlineLevel="0" collapsed="false">
      <c r="A1276" s="0" t="n">
        <f aca="false">D1276+1</f>
        <v>125</v>
      </c>
      <c r="B1276" s="0" t="n">
        <f aca="false">E1276+1</f>
        <v>1733</v>
      </c>
      <c r="C1276" s="0" t="n">
        <v>332</v>
      </c>
      <c r="D1276" s="0" t="n">
        <v>124</v>
      </c>
      <c r="E1276" s="0" t="n">
        <v>1732</v>
      </c>
      <c r="F1276" s="0" t="n">
        <v>320</v>
      </c>
      <c r="G1276" s="0" t="n">
        <v>40</v>
      </c>
      <c r="H1276" s="0" t="n">
        <f aca="true">_xlfn.NORM.S.INV(RAND())*G1276+F1276</f>
        <v>307.189032958819</v>
      </c>
      <c r="I1276" s="0" t="n">
        <f aca="false">INT(H1276)</f>
        <v>307</v>
      </c>
    </row>
    <row r="1277" customFormat="false" ht="15" hidden="false" customHeight="false" outlineLevel="0" collapsed="false">
      <c r="A1277" s="0" t="n">
        <f aca="false">D1277+1</f>
        <v>126</v>
      </c>
      <c r="B1277" s="0" t="n">
        <f aca="false">E1277+1</f>
        <v>1733</v>
      </c>
      <c r="C1277" s="0" t="n">
        <v>299</v>
      </c>
      <c r="D1277" s="0" t="n">
        <v>125</v>
      </c>
      <c r="E1277" s="0" t="n">
        <v>1732</v>
      </c>
      <c r="F1277" s="0" t="n">
        <v>320</v>
      </c>
      <c r="G1277" s="0" t="n">
        <v>40</v>
      </c>
      <c r="H1277" s="0" t="n">
        <f aca="true">_xlfn.NORM.S.INV(RAND())*G1277+F1277</f>
        <v>278.741159277469</v>
      </c>
      <c r="I1277" s="0" t="n">
        <f aca="false">INT(H1277)</f>
        <v>278</v>
      </c>
    </row>
    <row r="1278" customFormat="false" ht="15" hidden="false" customHeight="false" outlineLevel="0" collapsed="false">
      <c r="A1278" s="0" t="n">
        <f aca="false">D1278+1</f>
        <v>127</v>
      </c>
      <c r="B1278" s="0" t="n">
        <f aca="false">E1278+1</f>
        <v>1733</v>
      </c>
      <c r="C1278" s="0" t="n">
        <v>297</v>
      </c>
      <c r="D1278" s="0" t="n">
        <v>126</v>
      </c>
      <c r="E1278" s="0" t="n">
        <v>1732</v>
      </c>
      <c r="F1278" s="0" t="n">
        <v>320</v>
      </c>
      <c r="G1278" s="0" t="n">
        <v>40</v>
      </c>
      <c r="H1278" s="0" t="n">
        <f aca="true">_xlfn.NORM.S.INV(RAND())*G1278+F1278</f>
        <v>313.435823478715</v>
      </c>
      <c r="I1278" s="0" t="n">
        <f aca="false">INT(H1278)</f>
        <v>313</v>
      </c>
    </row>
    <row r="1279" customFormat="false" ht="15" hidden="false" customHeight="false" outlineLevel="0" collapsed="false">
      <c r="A1279" s="0" t="n">
        <f aca="false">D1279+1</f>
        <v>128</v>
      </c>
      <c r="B1279" s="0" t="n">
        <f aca="false">E1279+1</f>
        <v>1733</v>
      </c>
      <c r="C1279" s="0" t="n">
        <v>267</v>
      </c>
      <c r="D1279" s="0" t="n">
        <v>127</v>
      </c>
      <c r="E1279" s="0" t="n">
        <v>1732</v>
      </c>
      <c r="F1279" s="0" t="n">
        <v>320</v>
      </c>
      <c r="G1279" s="0" t="n">
        <v>40</v>
      </c>
      <c r="H1279" s="0" t="n">
        <f aca="true">_xlfn.NORM.S.INV(RAND())*G1279+F1279</f>
        <v>358.237853852805</v>
      </c>
      <c r="I1279" s="0" t="n">
        <f aca="false">INT(H1279)</f>
        <v>358</v>
      </c>
    </row>
    <row r="1280" customFormat="false" ht="15" hidden="false" customHeight="false" outlineLevel="0" collapsed="false">
      <c r="A1280" s="0" t="n">
        <f aca="false">D1280+1</f>
        <v>129</v>
      </c>
      <c r="B1280" s="0" t="n">
        <f aca="false">E1280+1</f>
        <v>1733</v>
      </c>
      <c r="C1280" s="0" t="n">
        <v>311</v>
      </c>
      <c r="D1280" s="0" t="n">
        <v>128</v>
      </c>
      <c r="E1280" s="0" t="n">
        <v>1732</v>
      </c>
      <c r="F1280" s="0" t="n">
        <v>320</v>
      </c>
      <c r="G1280" s="0" t="n">
        <v>40</v>
      </c>
      <c r="H1280" s="0" t="n">
        <f aca="true">_xlfn.NORM.S.INV(RAND())*G1280+F1280</f>
        <v>312.824451538307</v>
      </c>
      <c r="I1280" s="0" t="n">
        <f aca="false">INT(H1280)</f>
        <v>312</v>
      </c>
    </row>
    <row r="1281" customFormat="false" ht="15" hidden="false" customHeight="false" outlineLevel="0" collapsed="false">
      <c r="A1281" s="0" t="n">
        <f aca="false">D1281+1</f>
        <v>130</v>
      </c>
      <c r="B1281" s="0" t="n">
        <f aca="false">E1281+1</f>
        <v>1733</v>
      </c>
      <c r="C1281" s="0" t="n">
        <v>229</v>
      </c>
      <c r="D1281" s="0" t="n">
        <v>129</v>
      </c>
      <c r="E1281" s="0" t="n">
        <v>1732</v>
      </c>
      <c r="F1281" s="0" t="n">
        <v>320</v>
      </c>
      <c r="G1281" s="0" t="n">
        <v>40</v>
      </c>
      <c r="H1281" s="0" t="n">
        <f aca="true">_xlfn.NORM.S.INV(RAND())*G1281+F1281</f>
        <v>316.884271856721</v>
      </c>
      <c r="I1281" s="0" t="n">
        <f aca="false">INT(H1281)</f>
        <v>316</v>
      </c>
    </row>
    <row r="1282" customFormat="false" ht="15" hidden="false" customHeight="false" outlineLevel="0" collapsed="false">
      <c r="A1282" s="0" t="n">
        <f aca="false">D1282+1</f>
        <v>131</v>
      </c>
      <c r="B1282" s="0" t="n">
        <f aca="false">E1282+1</f>
        <v>1733</v>
      </c>
      <c r="C1282" s="0" t="n">
        <v>285</v>
      </c>
      <c r="D1282" s="0" t="n">
        <v>130</v>
      </c>
      <c r="E1282" s="0" t="n">
        <v>1732</v>
      </c>
      <c r="F1282" s="0" t="n">
        <v>320</v>
      </c>
      <c r="G1282" s="0" t="n">
        <v>40</v>
      </c>
      <c r="H1282" s="0" t="n">
        <f aca="true">_xlfn.NORM.S.INV(RAND())*G1282+F1282</f>
        <v>277.640055287063</v>
      </c>
      <c r="I1282" s="0" t="n">
        <f aca="false">INT(H1282)</f>
        <v>277</v>
      </c>
    </row>
    <row r="1283" customFormat="false" ht="15" hidden="false" customHeight="false" outlineLevel="0" collapsed="false">
      <c r="A1283" s="0" t="n">
        <f aca="false">D1283+1</f>
        <v>132</v>
      </c>
      <c r="B1283" s="0" t="n">
        <f aca="false">E1283+1</f>
        <v>1733</v>
      </c>
      <c r="C1283" s="0" t="n">
        <v>393</v>
      </c>
      <c r="D1283" s="0" t="n">
        <v>131</v>
      </c>
      <c r="E1283" s="0" t="n">
        <v>1732</v>
      </c>
      <c r="F1283" s="0" t="n">
        <v>320</v>
      </c>
      <c r="G1283" s="0" t="n">
        <v>40</v>
      </c>
      <c r="H1283" s="0" t="n">
        <f aca="true">_xlfn.NORM.S.INV(RAND())*G1283+F1283</f>
        <v>354.391652192966</v>
      </c>
      <c r="I1283" s="0" t="n">
        <f aca="false">INT(H1283)</f>
        <v>354</v>
      </c>
    </row>
    <row r="1284" customFormat="false" ht="15" hidden="false" customHeight="false" outlineLevel="0" collapsed="false">
      <c r="A1284" s="0" t="n">
        <f aca="false">D1284+1</f>
        <v>133</v>
      </c>
      <c r="B1284" s="0" t="n">
        <f aca="false">E1284+1</f>
        <v>1733</v>
      </c>
      <c r="C1284" s="0" t="n">
        <v>413</v>
      </c>
      <c r="D1284" s="0" t="n">
        <v>132</v>
      </c>
      <c r="E1284" s="0" t="n">
        <v>1732</v>
      </c>
      <c r="F1284" s="0" t="n">
        <v>320</v>
      </c>
      <c r="G1284" s="0" t="n">
        <v>40</v>
      </c>
      <c r="H1284" s="0" t="n">
        <f aca="true">_xlfn.NORM.S.INV(RAND())*G1284+F1284</f>
        <v>271.363200351395</v>
      </c>
      <c r="I1284" s="0" t="n">
        <f aca="false">INT(H1284)</f>
        <v>271</v>
      </c>
    </row>
    <row r="1285" customFormat="false" ht="15" hidden="false" customHeight="false" outlineLevel="0" collapsed="false">
      <c r="A1285" s="0" t="n">
        <f aca="false">D1285+1</f>
        <v>134</v>
      </c>
      <c r="B1285" s="0" t="n">
        <f aca="false">E1285+1</f>
        <v>1733</v>
      </c>
      <c r="C1285" s="0" t="n">
        <v>343</v>
      </c>
      <c r="D1285" s="0" t="n">
        <v>133</v>
      </c>
      <c r="E1285" s="0" t="n">
        <v>1732</v>
      </c>
      <c r="F1285" s="0" t="n">
        <v>320</v>
      </c>
      <c r="G1285" s="0" t="n">
        <v>40</v>
      </c>
      <c r="H1285" s="0" t="n">
        <f aca="true">_xlfn.NORM.S.INV(RAND())*G1285+F1285</f>
        <v>304.543747465918</v>
      </c>
      <c r="I1285" s="0" t="n">
        <f aca="false">INT(H1285)</f>
        <v>304</v>
      </c>
    </row>
    <row r="1286" customFormat="false" ht="15" hidden="false" customHeight="false" outlineLevel="0" collapsed="false">
      <c r="A1286" s="0" t="n">
        <f aca="false">D1286+1</f>
        <v>135</v>
      </c>
      <c r="B1286" s="0" t="n">
        <f aca="false">E1286+1</f>
        <v>1733</v>
      </c>
      <c r="C1286" s="0" t="n">
        <v>256</v>
      </c>
      <c r="D1286" s="0" t="n">
        <v>134</v>
      </c>
      <c r="E1286" s="0" t="n">
        <v>1732</v>
      </c>
      <c r="F1286" s="0" t="n">
        <v>320</v>
      </c>
      <c r="G1286" s="0" t="n">
        <v>40</v>
      </c>
      <c r="H1286" s="0" t="n">
        <f aca="true">_xlfn.NORM.S.INV(RAND())*G1286+F1286</f>
        <v>316.975753971719</v>
      </c>
      <c r="I1286" s="0" t="n">
        <f aca="false">INT(H1286)</f>
        <v>316</v>
      </c>
    </row>
    <row r="1287" customFormat="false" ht="15" hidden="false" customHeight="false" outlineLevel="0" collapsed="false">
      <c r="A1287" s="0" t="n">
        <f aca="false">D1287+1</f>
        <v>136</v>
      </c>
      <c r="B1287" s="0" t="n">
        <f aca="false">E1287+1</f>
        <v>1733</v>
      </c>
      <c r="C1287" s="0" t="n">
        <v>330</v>
      </c>
      <c r="D1287" s="0" t="n">
        <v>135</v>
      </c>
      <c r="E1287" s="0" t="n">
        <v>1732</v>
      </c>
      <c r="F1287" s="0" t="n">
        <v>320</v>
      </c>
      <c r="G1287" s="0" t="n">
        <v>40</v>
      </c>
      <c r="H1287" s="0" t="n">
        <f aca="true">_xlfn.NORM.S.INV(RAND())*G1287+F1287</f>
        <v>254.632867180338</v>
      </c>
      <c r="I1287" s="0" t="n">
        <f aca="false">INT(H1287)</f>
        <v>254</v>
      </c>
    </row>
    <row r="1288" customFormat="false" ht="15" hidden="false" customHeight="false" outlineLevel="0" collapsed="false">
      <c r="A1288" s="0" t="n">
        <f aca="false">D1288+1</f>
        <v>137</v>
      </c>
      <c r="B1288" s="0" t="n">
        <f aca="false">E1288+1</f>
        <v>1733</v>
      </c>
      <c r="C1288" s="0" t="n">
        <v>276</v>
      </c>
      <c r="D1288" s="0" t="n">
        <v>136</v>
      </c>
      <c r="E1288" s="0" t="n">
        <v>1732</v>
      </c>
      <c r="F1288" s="0" t="n">
        <v>320</v>
      </c>
      <c r="G1288" s="0" t="n">
        <v>40</v>
      </c>
      <c r="H1288" s="0" t="n">
        <f aca="true">_xlfn.NORM.S.INV(RAND())*G1288+F1288</f>
        <v>310.471375275218</v>
      </c>
      <c r="I1288" s="0" t="n">
        <f aca="false">INT(H1288)</f>
        <v>310</v>
      </c>
    </row>
    <row r="1289" customFormat="false" ht="15" hidden="false" customHeight="false" outlineLevel="0" collapsed="false">
      <c r="A1289" s="0" t="n">
        <f aca="false">D1289+1</f>
        <v>138</v>
      </c>
      <c r="B1289" s="0" t="n">
        <f aca="false">E1289+1</f>
        <v>1733</v>
      </c>
      <c r="C1289" s="0" t="n">
        <v>296</v>
      </c>
      <c r="D1289" s="0" t="n">
        <v>137</v>
      </c>
      <c r="E1289" s="0" t="n">
        <v>1732</v>
      </c>
      <c r="F1289" s="0" t="n">
        <v>320</v>
      </c>
      <c r="G1289" s="0" t="n">
        <v>40</v>
      </c>
      <c r="H1289" s="0" t="n">
        <f aca="true">_xlfn.NORM.S.INV(RAND())*G1289+F1289</f>
        <v>364.541852334444</v>
      </c>
      <c r="I1289" s="0" t="n">
        <f aca="false">INT(H1289)</f>
        <v>364</v>
      </c>
    </row>
    <row r="1290" customFormat="false" ht="15" hidden="false" customHeight="false" outlineLevel="0" collapsed="false">
      <c r="A1290" s="0" t="n">
        <f aca="false">D1290+1</f>
        <v>139</v>
      </c>
      <c r="B1290" s="0" t="n">
        <f aca="false">E1290+1</f>
        <v>1733</v>
      </c>
      <c r="C1290" s="0" t="n">
        <v>280</v>
      </c>
      <c r="D1290" s="0" t="n">
        <v>138</v>
      </c>
      <c r="E1290" s="0" t="n">
        <v>1732</v>
      </c>
      <c r="F1290" s="0" t="n">
        <v>320</v>
      </c>
      <c r="G1290" s="0" t="n">
        <v>40</v>
      </c>
      <c r="H1290" s="0" t="n">
        <f aca="true">_xlfn.NORM.S.INV(RAND())*G1290+F1290</f>
        <v>289.842284426861</v>
      </c>
      <c r="I1290" s="0" t="n">
        <f aca="false">INT(H1290)</f>
        <v>289</v>
      </c>
    </row>
    <row r="1291" customFormat="false" ht="15" hidden="false" customHeight="false" outlineLevel="0" collapsed="false">
      <c r="A1291" s="0" t="n">
        <f aca="false">D1291+1</f>
        <v>140</v>
      </c>
      <c r="B1291" s="0" t="n">
        <f aca="false">E1291+1</f>
        <v>1733</v>
      </c>
      <c r="C1291" s="0" t="n">
        <v>311</v>
      </c>
      <c r="D1291" s="0" t="n">
        <v>139</v>
      </c>
      <c r="E1291" s="0" t="n">
        <v>1732</v>
      </c>
      <c r="F1291" s="0" t="n">
        <v>320</v>
      </c>
      <c r="G1291" s="0" t="n">
        <v>40</v>
      </c>
      <c r="H1291" s="0" t="n">
        <f aca="true">_xlfn.NORM.S.INV(RAND())*G1291+F1291</f>
        <v>382.981867044516</v>
      </c>
      <c r="I1291" s="0" t="n">
        <f aca="false">INT(H1291)</f>
        <v>382</v>
      </c>
    </row>
    <row r="1292" customFormat="false" ht="15" hidden="false" customHeight="false" outlineLevel="0" collapsed="false">
      <c r="A1292" s="0" t="n">
        <f aca="false">D1292+1</f>
        <v>141</v>
      </c>
      <c r="B1292" s="0" t="n">
        <f aca="false">E1292+1</f>
        <v>1733</v>
      </c>
      <c r="C1292" s="0" t="n">
        <v>323</v>
      </c>
      <c r="D1292" s="0" t="n">
        <v>140</v>
      </c>
      <c r="E1292" s="0" t="n">
        <v>1732</v>
      </c>
      <c r="F1292" s="0" t="n">
        <v>320</v>
      </c>
      <c r="G1292" s="0" t="n">
        <v>40</v>
      </c>
      <c r="H1292" s="0" t="n">
        <f aca="true">_xlfn.NORM.S.INV(RAND())*G1292+F1292</f>
        <v>218.375312777103</v>
      </c>
      <c r="I1292" s="0" t="n">
        <f aca="false">INT(H1292)</f>
        <v>218</v>
      </c>
    </row>
    <row r="1293" customFormat="false" ht="15" hidden="false" customHeight="false" outlineLevel="0" collapsed="false">
      <c r="A1293" s="0" t="n">
        <f aca="false">D1293+1</f>
        <v>142</v>
      </c>
      <c r="B1293" s="0" t="n">
        <f aca="false">E1293+1</f>
        <v>1733</v>
      </c>
      <c r="C1293" s="0" t="n">
        <v>313</v>
      </c>
      <c r="D1293" s="0" t="n">
        <v>141</v>
      </c>
      <c r="E1293" s="0" t="n">
        <v>1732</v>
      </c>
      <c r="F1293" s="0" t="n">
        <v>320</v>
      </c>
      <c r="G1293" s="0" t="n">
        <v>40</v>
      </c>
      <c r="H1293" s="0" t="n">
        <f aca="true">_xlfn.NORM.S.INV(RAND())*G1293+F1293</f>
        <v>278.96157037731</v>
      </c>
      <c r="I1293" s="0" t="n">
        <f aca="false">INT(H1293)</f>
        <v>278</v>
      </c>
    </row>
    <row r="1294" customFormat="false" ht="15" hidden="false" customHeight="false" outlineLevel="0" collapsed="false">
      <c r="A1294" s="0" t="n">
        <f aca="false">D1294+1</f>
        <v>143</v>
      </c>
      <c r="B1294" s="0" t="n">
        <f aca="false">E1294+1</f>
        <v>1733</v>
      </c>
      <c r="C1294" s="0" t="n">
        <v>330</v>
      </c>
      <c r="D1294" s="0" t="n">
        <v>142</v>
      </c>
      <c r="E1294" s="0" t="n">
        <v>1732</v>
      </c>
      <c r="F1294" s="0" t="n">
        <v>320</v>
      </c>
      <c r="G1294" s="0" t="n">
        <v>40</v>
      </c>
      <c r="H1294" s="0" t="n">
        <f aca="true">_xlfn.NORM.S.INV(RAND())*G1294+F1294</f>
        <v>267.049222756467</v>
      </c>
      <c r="I1294" s="0" t="n">
        <f aca="false">INT(H1294)</f>
        <v>267</v>
      </c>
    </row>
    <row r="1295" customFormat="false" ht="15" hidden="false" customHeight="false" outlineLevel="0" collapsed="false">
      <c r="A1295" s="0" t="n">
        <f aca="false">D1295+1</f>
        <v>144</v>
      </c>
      <c r="B1295" s="0" t="n">
        <f aca="false">E1295+1</f>
        <v>1733</v>
      </c>
      <c r="C1295" s="0" t="n">
        <v>258</v>
      </c>
      <c r="D1295" s="0" t="n">
        <v>143</v>
      </c>
      <c r="E1295" s="0" t="n">
        <v>1732</v>
      </c>
      <c r="F1295" s="0" t="n">
        <v>320</v>
      </c>
      <c r="G1295" s="0" t="n">
        <v>40</v>
      </c>
      <c r="H1295" s="0" t="n">
        <f aca="true">_xlfn.NORM.S.INV(RAND())*G1295+F1295</f>
        <v>311.120866073079</v>
      </c>
      <c r="I1295" s="0" t="n">
        <f aca="false">INT(H1295)</f>
        <v>311</v>
      </c>
    </row>
    <row r="1296" customFormat="false" ht="15" hidden="false" customHeight="false" outlineLevel="0" collapsed="false">
      <c r="A1296" s="0" t="n">
        <f aca="false">D1296+1</f>
        <v>145</v>
      </c>
      <c r="B1296" s="0" t="n">
        <f aca="false">E1296+1</f>
        <v>1733</v>
      </c>
      <c r="C1296" s="0" t="n">
        <v>333</v>
      </c>
      <c r="D1296" s="0" t="n">
        <v>144</v>
      </c>
      <c r="E1296" s="0" t="n">
        <v>1732</v>
      </c>
      <c r="F1296" s="0" t="n">
        <v>320</v>
      </c>
      <c r="G1296" s="0" t="n">
        <v>40</v>
      </c>
      <c r="H1296" s="0" t="n">
        <f aca="true">_xlfn.NORM.S.INV(RAND())*G1296+F1296</f>
        <v>343.518402225951</v>
      </c>
      <c r="I1296" s="0" t="n">
        <f aca="false">INT(H1296)</f>
        <v>343</v>
      </c>
    </row>
    <row r="1297" customFormat="false" ht="15" hidden="false" customHeight="false" outlineLevel="0" collapsed="false">
      <c r="A1297" s="0" t="n">
        <f aca="false">D1297+1</f>
        <v>146</v>
      </c>
      <c r="B1297" s="0" t="n">
        <f aca="false">E1297+1</f>
        <v>1733</v>
      </c>
      <c r="C1297" s="0" t="n">
        <v>314</v>
      </c>
      <c r="D1297" s="0" t="n">
        <v>145</v>
      </c>
      <c r="E1297" s="0" t="n">
        <v>1732</v>
      </c>
      <c r="F1297" s="0" t="n">
        <v>320</v>
      </c>
      <c r="G1297" s="0" t="n">
        <v>40</v>
      </c>
      <c r="H1297" s="0" t="n">
        <f aca="true">_xlfn.NORM.S.INV(RAND())*G1297+F1297</f>
        <v>371.693854308587</v>
      </c>
      <c r="I1297" s="0" t="n">
        <f aca="false">INT(H1297)</f>
        <v>371</v>
      </c>
    </row>
    <row r="1298" customFormat="false" ht="15" hidden="false" customHeight="false" outlineLevel="0" collapsed="false">
      <c r="A1298" s="0" t="n">
        <f aca="false">D1298+1</f>
        <v>147</v>
      </c>
      <c r="B1298" s="0" t="n">
        <f aca="false">E1298+1</f>
        <v>1733</v>
      </c>
      <c r="C1298" s="0" t="n">
        <v>329</v>
      </c>
      <c r="D1298" s="0" t="n">
        <v>146</v>
      </c>
      <c r="E1298" s="0" t="n">
        <v>1732</v>
      </c>
      <c r="F1298" s="0" t="n">
        <v>320</v>
      </c>
      <c r="G1298" s="0" t="n">
        <v>40</v>
      </c>
      <c r="H1298" s="0" t="n">
        <f aca="true">_xlfn.NORM.S.INV(RAND())*G1298+F1298</f>
        <v>365.799496135114</v>
      </c>
      <c r="I1298" s="0" t="n">
        <f aca="false">INT(H1298)</f>
        <v>365</v>
      </c>
    </row>
    <row r="1299" customFormat="false" ht="15" hidden="false" customHeight="false" outlineLevel="0" collapsed="false">
      <c r="A1299" s="0" t="n">
        <f aca="false">D1299+1</f>
        <v>148</v>
      </c>
      <c r="B1299" s="0" t="n">
        <f aca="false">E1299+1</f>
        <v>1733</v>
      </c>
      <c r="C1299" s="0" t="n">
        <v>266</v>
      </c>
      <c r="D1299" s="0" t="n">
        <v>147</v>
      </c>
      <c r="E1299" s="0" t="n">
        <v>1732</v>
      </c>
      <c r="F1299" s="0" t="n">
        <v>320</v>
      </c>
      <c r="G1299" s="0" t="n">
        <v>40</v>
      </c>
      <c r="H1299" s="0" t="n">
        <f aca="true">_xlfn.NORM.S.INV(RAND())*G1299+F1299</f>
        <v>310.940545711366</v>
      </c>
      <c r="I1299" s="0" t="n">
        <f aca="false">INT(H1299)</f>
        <v>310</v>
      </c>
    </row>
    <row r="1300" customFormat="false" ht="15" hidden="false" customHeight="false" outlineLevel="0" collapsed="false">
      <c r="A1300" s="0" t="n">
        <f aca="false">D1300+1</f>
        <v>149</v>
      </c>
      <c r="B1300" s="0" t="n">
        <f aca="false">E1300+1</f>
        <v>1733</v>
      </c>
      <c r="C1300" s="0" t="n">
        <v>299</v>
      </c>
      <c r="D1300" s="0" t="n">
        <v>148</v>
      </c>
      <c r="E1300" s="0" t="n">
        <v>1732</v>
      </c>
      <c r="F1300" s="0" t="n">
        <v>320</v>
      </c>
      <c r="G1300" s="0" t="n">
        <v>40</v>
      </c>
      <c r="H1300" s="0" t="n">
        <f aca="true">_xlfn.NORM.S.INV(RAND())*G1300+F1300</f>
        <v>341.313395814947</v>
      </c>
      <c r="I1300" s="0" t="n">
        <f aca="false">INT(H1300)</f>
        <v>341</v>
      </c>
    </row>
    <row r="1301" customFormat="false" ht="15" hidden="false" customHeight="false" outlineLevel="0" collapsed="false">
      <c r="A1301" s="0" t="n">
        <f aca="false">D1301+1</f>
        <v>150</v>
      </c>
      <c r="B1301" s="0" t="n">
        <f aca="false">E1301+1</f>
        <v>1733</v>
      </c>
      <c r="C1301" s="0" t="n">
        <v>355</v>
      </c>
      <c r="D1301" s="0" t="n">
        <v>149</v>
      </c>
      <c r="E1301" s="0" t="n">
        <v>1732</v>
      </c>
      <c r="F1301" s="0" t="n">
        <v>320</v>
      </c>
      <c r="G1301" s="0" t="n">
        <v>40</v>
      </c>
      <c r="H1301" s="0" t="n">
        <f aca="true">_xlfn.NORM.S.INV(RAND())*G1301+F1301</f>
        <v>358.301336200724</v>
      </c>
      <c r="I1301" s="0" t="n">
        <f aca="false">INT(H1301)</f>
        <v>358</v>
      </c>
    </row>
    <row r="1302" customFormat="false" ht="15" hidden="false" customHeight="false" outlineLevel="0" collapsed="false">
      <c r="A1302" s="0" t="n">
        <f aca="false">D1302+1</f>
        <v>151</v>
      </c>
      <c r="B1302" s="0" t="n">
        <f aca="false">E1302+1</f>
        <v>1733</v>
      </c>
      <c r="C1302" s="0" t="n">
        <v>250</v>
      </c>
      <c r="D1302" s="0" t="n">
        <v>150</v>
      </c>
      <c r="E1302" s="0" t="n">
        <v>1732</v>
      </c>
      <c r="F1302" s="0" t="n">
        <v>320</v>
      </c>
      <c r="G1302" s="0" t="n">
        <v>40</v>
      </c>
      <c r="H1302" s="0" t="n">
        <f aca="true">_xlfn.NORM.S.INV(RAND())*G1302+F1302</f>
        <v>389.497034325951</v>
      </c>
      <c r="I1302" s="0" t="n">
        <f aca="false">INT(H1302)</f>
        <v>389</v>
      </c>
    </row>
    <row r="1303" customFormat="false" ht="15" hidden="false" customHeight="false" outlineLevel="0" collapsed="false">
      <c r="A1303" s="0" t="n">
        <f aca="false">D1303+1</f>
        <v>152</v>
      </c>
      <c r="B1303" s="0" t="n">
        <f aca="false">E1303+1</f>
        <v>1733</v>
      </c>
      <c r="C1303" s="0" t="n">
        <v>279</v>
      </c>
      <c r="D1303" s="0" t="n">
        <v>151</v>
      </c>
      <c r="E1303" s="0" t="n">
        <v>1732</v>
      </c>
      <c r="F1303" s="0" t="n">
        <v>320</v>
      </c>
      <c r="G1303" s="0" t="n">
        <v>40</v>
      </c>
      <c r="H1303" s="0" t="n">
        <f aca="true">_xlfn.NORM.S.INV(RAND())*G1303+F1303</f>
        <v>324.69382644783</v>
      </c>
      <c r="I1303" s="0" t="n">
        <f aca="false">INT(H1303)</f>
        <v>324</v>
      </c>
    </row>
    <row r="1304" customFormat="false" ht="15" hidden="false" customHeight="false" outlineLevel="0" collapsed="false">
      <c r="A1304" s="0" t="n">
        <f aca="false">D1304+1</f>
        <v>153</v>
      </c>
      <c r="B1304" s="0" t="n">
        <f aca="false">E1304+1</f>
        <v>1733</v>
      </c>
      <c r="C1304" s="0" t="n">
        <v>360</v>
      </c>
      <c r="D1304" s="0" t="n">
        <v>152</v>
      </c>
      <c r="E1304" s="0" t="n">
        <v>1732</v>
      </c>
      <c r="F1304" s="0" t="n">
        <v>320</v>
      </c>
      <c r="G1304" s="0" t="n">
        <v>40</v>
      </c>
      <c r="H1304" s="0" t="n">
        <f aca="true">_xlfn.NORM.S.INV(RAND())*G1304+F1304</f>
        <v>423.347722877328</v>
      </c>
      <c r="I1304" s="0" t="n">
        <f aca="false">INT(H1304)</f>
        <v>423</v>
      </c>
    </row>
    <row r="1305" customFormat="false" ht="15" hidden="false" customHeight="false" outlineLevel="0" collapsed="false">
      <c r="A1305" s="0" t="n">
        <f aca="false">D1305+1</f>
        <v>154</v>
      </c>
      <c r="B1305" s="0" t="n">
        <f aca="false">E1305+1</f>
        <v>1733</v>
      </c>
      <c r="C1305" s="0" t="n">
        <v>310</v>
      </c>
      <c r="D1305" s="0" t="n">
        <v>153</v>
      </c>
      <c r="E1305" s="0" t="n">
        <v>1732</v>
      </c>
      <c r="F1305" s="0" t="n">
        <v>320</v>
      </c>
      <c r="G1305" s="0" t="n">
        <v>40</v>
      </c>
      <c r="H1305" s="0" t="n">
        <f aca="true">_xlfn.NORM.S.INV(RAND())*G1305+F1305</f>
        <v>349.540012457416</v>
      </c>
      <c r="I1305" s="0" t="n">
        <f aca="false">INT(H1305)</f>
        <v>349</v>
      </c>
    </row>
    <row r="1306" customFormat="false" ht="15" hidden="false" customHeight="false" outlineLevel="0" collapsed="false">
      <c r="A1306" s="0" t="n">
        <f aca="false">D1306+1</f>
        <v>155</v>
      </c>
      <c r="B1306" s="0" t="n">
        <f aca="false">E1306+1</f>
        <v>1733</v>
      </c>
      <c r="C1306" s="0" t="n">
        <v>321</v>
      </c>
      <c r="D1306" s="0" t="n">
        <v>154</v>
      </c>
      <c r="E1306" s="0" t="n">
        <v>1732</v>
      </c>
      <c r="F1306" s="0" t="n">
        <v>320</v>
      </c>
      <c r="G1306" s="0" t="n">
        <v>40</v>
      </c>
      <c r="H1306" s="0" t="n">
        <f aca="true">_xlfn.NORM.S.INV(RAND())*G1306+F1306</f>
        <v>322.011727172454</v>
      </c>
      <c r="I1306" s="0" t="n">
        <f aca="false">INT(H1306)</f>
        <v>322</v>
      </c>
    </row>
    <row r="1307" customFormat="false" ht="15" hidden="false" customHeight="false" outlineLevel="0" collapsed="false">
      <c r="A1307" s="0" t="n">
        <f aca="false">D1307+1</f>
        <v>156</v>
      </c>
      <c r="B1307" s="0" t="n">
        <f aca="false">E1307+1</f>
        <v>1733</v>
      </c>
      <c r="C1307" s="0" t="n">
        <v>353</v>
      </c>
      <c r="D1307" s="0" t="n">
        <v>155</v>
      </c>
      <c r="E1307" s="0" t="n">
        <v>1732</v>
      </c>
      <c r="F1307" s="0" t="n">
        <v>320</v>
      </c>
      <c r="G1307" s="0" t="n">
        <v>40</v>
      </c>
      <c r="H1307" s="0" t="n">
        <f aca="true">_xlfn.NORM.S.INV(RAND())*G1307+F1307</f>
        <v>332.698114481199</v>
      </c>
      <c r="I1307" s="0" t="n">
        <f aca="false">INT(H1307)</f>
        <v>332</v>
      </c>
    </row>
    <row r="1308" customFormat="false" ht="15" hidden="false" customHeight="false" outlineLevel="0" collapsed="false">
      <c r="A1308" s="0" t="n">
        <f aca="false">D1308+1</f>
        <v>157</v>
      </c>
      <c r="B1308" s="0" t="n">
        <f aca="false">E1308+1</f>
        <v>1733</v>
      </c>
      <c r="C1308" s="0" t="n">
        <v>219</v>
      </c>
      <c r="D1308" s="0" t="n">
        <v>156</v>
      </c>
      <c r="E1308" s="0" t="n">
        <v>1732</v>
      </c>
      <c r="F1308" s="0" t="n">
        <v>320</v>
      </c>
      <c r="G1308" s="0" t="n">
        <v>40</v>
      </c>
      <c r="H1308" s="0" t="n">
        <f aca="true">_xlfn.NORM.S.INV(RAND())*G1308+F1308</f>
        <v>257.52285932925</v>
      </c>
      <c r="I1308" s="0" t="n">
        <f aca="false">INT(H1308)</f>
        <v>257</v>
      </c>
    </row>
    <row r="1309" customFormat="false" ht="15" hidden="false" customHeight="false" outlineLevel="0" collapsed="false">
      <c r="A1309" s="0" t="n">
        <f aca="false">D1309+1</f>
        <v>158</v>
      </c>
      <c r="B1309" s="0" t="n">
        <f aca="false">E1309+1</f>
        <v>1733</v>
      </c>
      <c r="C1309" s="0" t="n">
        <v>398</v>
      </c>
      <c r="D1309" s="0" t="n">
        <v>157</v>
      </c>
      <c r="E1309" s="0" t="n">
        <v>1732</v>
      </c>
      <c r="F1309" s="0" t="n">
        <v>320</v>
      </c>
      <c r="G1309" s="0" t="n">
        <v>40</v>
      </c>
      <c r="H1309" s="0" t="n">
        <f aca="true">_xlfn.NORM.S.INV(RAND())*G1309+F1309</f>
        <v>338.979881067123</v>
      </c>
      <c r="I1309" s="0" t="n">
        <f aca="false">INT(H1309)</f>
        <v>338</v>
      </c>
    </row>
    <row r="1310" customFormat="false" ht="15" hidden="false" customHeight="false" outlineLevel="0" collapsed="false">
      <c r="A1310" s="0" t="n">
        <f aca="false">D1310+1</f>
        <v>159</v>
      </c>
      <c r="B1310" s="0" t="n">
        <f aca="false">E1310+1</f>
        <v>1733</v>
      </c>
      <c r="C1310" s="0" t="n">
        <v>369</v>
      </c>
      <c r="D1310" s="0" t="n">
        <v>158</v>
      </c>
      <c r="E1310" s="0" t="n">
        <v>1732</v>
      </c>
      <c r="F1310" s="0" t="n">
        <v>320</v>
      </c>
      <c r="G1310" s="0" t="n">
        <v>40</v>
      </c>
      <c r="H1310" s="0" t="n">
        <f aca="true">_xlfn.NORM.S.INV(RAND())*G1310+F1310</f>
        <v>323.161845157143</v>
      </c>
      <c r="I1310" s="0" t="n">
        <f aca="false">INT(H1310)</f>
        <v>323</v>
      </c>
    </row>
    <row r="1311" customFormat="false" ht="15" hidden="false" customHeight="false" outlineLevel="0" collapsed="false">
      <c r="A1311" s="0" t="n">
        <f aca="false">D1311+1</f>
        <v>160</v>
      </c>
      <c r="B1311" s="0" t="n">
        <f aca="false">E1311+1</f>
        <v>1733</v>
      </c>
      <c r="C1311" s="0" t="n">
        <v>272</v>
      </c>
      <c r="D1311" s="0" t="n">
        <v>159</v>
      </c>
      <c r="E1311" s="0" t="n">
        <v>1732</v>
      </c>
      <c r="F1311" s="0" t="n">
        <v>320</v>
      </c>
      <c r="G1311" s="0" t="n">
        <v>40</v>
      </c>
      <c r="H1311" s="0" t="n">
        <f aca="true">_xlfn.NORM.S.INV(RAND())*G1311+F1311</f>
        <v>328.778116270436</v>
      </c>
      <c r="I1311" s="0" t="n">
        <f aca="false">INT(H1311)</f>
        <v>328</v>
      </c>
    </row>
    <row r="1312" customFormat="false" ht="15" hidden="false" customHeight="false" outlineLevel="0" collapsed="false">
      <c r="A1312" s="0" t="n">
        <f aca="false">D1312+1</f>
        <v>161</v>
      </c>
      <c r="B1312" s="0" t="n">
        <f aca="false">E1312+1</f>
        <v>1733</v>
      </c>
      <c r="C1312" s="0" t="n">
        <v>298</v>
      </c>
      <c r="D1312" s="0" t="n">
        <v>160</v>
      </c>
      <c r="E1312" s="0" t="n">
        <v>1732</v>
      </c>
      <c r="F1312" s="0" t="n">
        <v>320</v>
      </c>
      <c r="G1312" s="0" t="n">
        <v>40</v>
      </c>
      <c r="H1312" s="0" t="n">
        <f aca="true">_xlfn.NORM.S.INV(RAND())*G1312+F1312</f>
        <v>335.89813634962</v>
      </c>
      <c r="I1312" s="0" t="n">
        <f aca="false">INT(H1312)</f>
        <v>335</v>
      </c>
    </row>
    <row r="1313" customFormat="false" ht="15" hidden="false" customHeight="false" outlineLevel="0" collapsed="false">
      <c r="A1313" s="0" t="n">
        <f aca="false">D1313+1</f>
        <v>162</v>
      </c>
      <c r="B1313" s="0" t="n">
        <f aca="false">E1313+1</f>
        <v>1733</v>
      </c>
      <c r="C1313" s="0" t="n">
        <v>342</v>
      </c>
      <c r="D1313" s="0" t="n">
        <v>161</v>
      </c>
      <c r="E1313" s="0" t="n">
        <v>1732</v>
      </c>
      <c r="F1313" s="0" t="n">
        <v>320</v>
      </c>
      <c r="G1313" s="0" t="n">
        <v>40</v>
      </c>
      <c r="H1313" s="0" t="n">
        <f aca="true">_xlfn.NORM.S.INV(RAND())*G1313+F1313</f>
        <v>306.575503094577</v>
      </c>
      <c r="I1313" s="0" t="n">
        <f aca="false">INT(H1313)</f>
        <v>306</v>
      </c>
    </row>
    <row r="1314" customFormat="false" ht="15" hidden="false" customHeight="false" outlineLevel="0" collapsed="false">
      <c r="A1314" s="0" t="n">
        <f aca="false">D1314+1</f>
        <v>163</v>
      </c>
      <c r="B1314" s="0" t="n">
        <f aca="false">E1314+1</f>
        <v>1733</v>
      </c>
      <c r="C1314" s="0" t="n">
        <v>333</v>
      </c>
      <c r="D1314" s="0" t="n">
        <v>162</v>
      </c>
      <c r="E1314" s="0" t="n">
        <v>1732</v>
      </c>
      <c r="F1314" s="0" t="n">
        <v>320</v>
      </c>
      <c r="G1314" s="0" t="n">
        <v>40</v>
      </c>
      <c r="H1314" s="0" t="n">
        <f aca="true">_xlfn.NORM.S.INV(RAND())*G1314+F1314</f>
        <v>323.512474549927</v>
      </c>
      <c r="I1314" s="0" t="n">
        <f aca="false">INT(H1314)</f>
        <v>323</v>
      </c>
    </row>
    <row r="1315" customFormat="false" ht="15" hidden="false" customHeight="false" outlineLevel="0" collapsed="false">
      <c r="A1315" s="0" t="n">
        <f aca="false">D1315+1</f>
        <v>164</v>
      </c>
      <c r="B1315" s="0" t="n">
        <f aca="false">E1315+1</f>
        <v>1733</v>
      </c>
      <c r="C1315" s="0" t="n">
        <v>267</v>
      </c>
      <c r="D1315" s="0" t="n">
        <v>163</v>
      </c>
      <c r="E1315" s="0" t="n">
        <v>1732</v>
      </c>
      <c r="F1315" s="0" t="n">
        <v>320</v>
      </c>
      <c r="G1315" s="0" t="n">
        <v>40</v>
      </c>
      <c r="H1315" s="0" t="n">
        <f aca="true">_xlfn.NORM.S.INV(RAND())*G1315+F1315</f>
        <v>350.38955405803</v>
      </c>
      <c r="I1315" s="0" t="n">
        <f aca="false">INT(H1315)</f>
        <v>350</v>
      </c>
    </row>
    <row r="1316" customFormat="false" ht="15" hidden="false" customHeight="false" outlineLevel="0" collapsed="false">
      <c r="A1316" s="0" t="n">
        <f aca="false">D1316+1</f>
        <v>165</v>
      </c>
      <c r="B1316" s="0" t="n">
        <f aca="false">E1316+1</f>
        <v>1733</v>
      </c>
      <c r="C1316" s="0" t="n">
        <v>299</v>
      </c>
      <c r="D1316" s="0" t="n">
        <v>164</v>
      </c>
      <c r="E1316" s="0" t="n">
        <v>1732</v>
      </c>
      <c r="F1316" s="0" t="n">
        <v>320</v>
      </c>
      <c r="G1316" s="0" t="n">
        <v>40</v>
      </c>
      <c r="H1316" s="0" t="n">
        <f aca="true">_xlfn.NORM.S.INV(RAND())*G1316+F1316</f>
        <v>402.622229185002</v>
      </c>
      <c r="I1316" s="0" t="n">
        <f aca="false">INT(H1316)</f>
        <v>402</v>
      </c>
    </row>
    <row r="1317" customFormat="false" ht="15" hidden="false" customHeight="false" outlineLevel="0" collapsed="false">
      <c r="A1317" s="0" t="n">
        <f aca="false">D1317+1</f>
        <v>166</v>
      </c>
      <c r="B1317" s="0" t="n">
        <f aca="false">E1317+1</f>
        <v>1733</v>
      </c>
      <c r="C1317" s="0" t="n">
        <v>303</v>
      </c>
      <c r="D1317" s="0" t="n">
        <v>165</v>
      </c>
      <c r="E1317" s="0" t="n">
        <v>1732</v>
      </c>
      <c r="F1317" s="0" t="n">
        <v>320</v>
      </c>
      <c r="G1317" s="0" t="n">
        <v>40</v>
      </c>
      <c r="H1317" s="0" t="n">
        <f aca="true">_xlfn.NORM.S.INV(RAND())*G1317+F1317</f>
        <v>320.647662276976</v>
      </c>
      <c r="I1317" s="0" t="n">
        <f aca="false">INT(H1317)</f>
        <v>320</v>
      </c>
    </row>
    <row r="1318" customFormat="false" ht="15" hidden="false" customHeight="false" outlineLevel="0" collapsed="false">
      <c r="A1318" s="0" t="n">
        <f aca="false">D1318+1</f>
        <v>167</v>
      </c>
      <c r="B1318" s="0" t="n">
        <f aca="false">E1318+1</f>
        <v>1733</v>
      </c>
      <c r="C1318" s="0" t="n">
        <v>343</v>
      </c>
      <c r="D1318" s="0" t="n">
        <v>166</v>
      </c>
      <c r="E1318" s="0" t="n">
        <v>1732</v>
      </c>
      <c r="F1318" s="0" t="n">
        <v>320</v>
      </c>
      <c r="G1318" s="0" t="n">
        <v>40</v>
      </c>
      <c r="H1318" s="0" t="n">
        <f aca="true">_xlfn.NORM.S.INV(RAND())*G1318+F1318</f>
        <v>299.592420537198</v>
      </c>
      <c r="I1318" s="0" t="n">
        <f aca="false">INT(H1318)</f>
        <v>299</v>
      </c>
    </row>
    <row r="1319" customFormat="false" ht="15" hidden="false" customHeight="false" outlineLevel="0" collapsed="false">
      <c r="A1319" s="0" t="n">
        <f aca="false">D1319+1</f>
        <v>168</v>
      </c>
      <c r="B1319" s="0" t="n">
        <f aca="false">E1319+1</f>
        <v>1733</v>
      </c>
      <c r="C1319" s="0" t="n">
        <v>310</v>
      </c>
      <c r="D1319" s="0" t="n">
        <v>167</v>
      </c>
      <c r="E1319" s="0" t="n">
        <v>1732</v>
      </c>
      <c r="F1319" s="0" t="n">
        <v>320</v>
      </c>
      <c r="G1319" s="0" t="n">
        <v>40</v>
      </c>
      <c r="H1319" s="0" t="n">
        <f aca="true">_xlfn.NORM.S.INV(RAND())*G1319+F1319</f>
        <v>315.197831151901</v>
      </c>
      <c r="I1319" s="0" t="n">
        <f aca="false">INT(H1319)</f>
        <v>315</v>
      </c>
    </row>
    <row r="1320" customFormat="false" ht="15" hidden="false" customHeight="false" outlineLevel="0" collapsed="false">
      <c r="A1320" s="0" t="n">
        <f aca="false">D1320+1</f>
        <v>169</v>
      </c>
      <c r="B1320" s="0" t="n">
        <f aca="false">E1320+1</f>
        <v>1733</v>
      </c>
      <c r="C1320" s="0" t="n">
        <v>403</v>
      </c>
      <c r="D1320" s="0" t="n">
        <v>168</v>
      </c>
      <c r="E1320" s="0" t="n">
        <v>1732</v>
      </c>
      <c r="F1320" s="0" t="n">
        <v>320</v>
      </c>
      <c r="G1320" s="0" t="n">
        <v>40</v>
      </c>
      <c r="H1320" s="0" t="n">
        <f aca="true">_xlfn.NORM.S.INV(RAND())*G1320+F1320</f>
        <v>281.09906507133</v>
      </c>
      <c r="I1320" s="0" t="n">
        <f aca="false">INT(H1320)</f>
        <v>281</v>
      </c>
    </row>
    <row r="1321" customFormat="false" ht="15" hidden="false" customHeight="false" outlineLevel="0" collapsed="false">
      <c r="A1321" s="0" t="n">
        <f aca="false">D1321+1</f>
        <v>170</v>
      </c>
      <c r="B1321" s="0" t="n">
        <f aca="false">E1321+1</f>
        <v>1733</v>
      </c>
      <c r="C1321" s="0" t="n">
        <v>312</v>
      </c>
      <c r="D1321" s="0" t="n">
        <v>169</v>
      </c>
      <c r="E1321" s="0" t="n">
        <v>1732</v>
      </c>
      <c r="F1321" s="0" t="n">
        <v>320</v>
      </c>
      <c r="G1321" s="0" t="n">
        <v>40</v>
      </c>
      <c r="H1321" s="0" t="n">
        <f aca="true">_xlfn.NORM.S.INV(RAND())*G1321+F1321</f>
        <v>321.353208638215</v>
      </c>
      <c r="I1321" s="0" t="n">
        <f aca="false">INT(H1321)</f>
        <v>321</v>
      </c>
    </row>
    <row r="1322" customFormat="false" ht="15" hidden="false" customHeight="false" outlineLevel="0" collapsed="false">
      <c r="A1322" s="0" t="n">
        <f aca="false">D1322+1</f>
        <v>171</v>
      </c>
      <c r="B1322" s="0" t="n">
        <f aca="false">E1322+1</f>
        <v>1733</v>
      </c>
      <c r="C1322" s="0" t="n">
        <v>281</v>
      </c>
      <c r="D1322" s="0" t="n">
        <v>170</v>
      </c>
      <c r="E1322" s="0" t="n">
        <v>1732</v>
      </c>
      <c r="F1322" s="0" t="n">
        <v>320</v>
      </c>
      <c r="G1322" s="0" t="n">
        <v>40</v>
      </c>
      <c r="H1322" s="0" t="n">
        <f aca="true">_xlfn.NORM.S.INV(RAND())*G1322+F1322</f>
        <v>255.628440076783</v>
      </c>
      <c r="I1322" s="0" t="n">
        <f aca="false">INT(H1322)</f>
        <v>255</v>
      </c>
    </row>
    <row r="1323" customFormat="false" ht="15" hidden="false" customHeight="false" outlineLevel="0" collapsed="false">
      <c r="A1323" s="0" t="n">
        <f aca="false">D1323+1</f>
        <v>172</v>
      </c>
      <c r="B1323" s="0" t="n">
        <f aca="false">E1323+1</f>
        <v>1733</v>
      </c>
      <c r="C1323" s="0" t="n">
        <v>312</v>
      </c>
      <c r="D1323" s="0" t="n">
        <v>171</v>
      </c>
      <c r="E1323" s="0" t="n">
        <v>1732</v>
      </c>
      <c r="F1323" s="0" t="n">
        <v>320</v>
      </c>
      <c r="G1323" s="0" t="n">
        <v>40</v>
      </c>
      <c r="H1323" s="0" t="n">
        <f aca="true">_xlfn.NORM.S.INV(RAND())*G1323+F1323</f>
        <v>394.865422385872</v>
      </c>
      <c r="I1323" s="0" t="n">
        <f aca="false">INT(H1323)</f>
        <v>394</v>
      </c>
    </row>
    <row r="1324" customFormat="false" ht="15" hidden="false" customHeight="false" outlineLevel="0" collapsed="false">
      <c r="A1324" s="0" t="n">
        <f aca="false">D1324+1</f>
        <v>173</v>
      </c>
      <c r="B1324" s="0" t="n">
        <f aca="false">E1324+1</f>
        <v>1733</v>
      </c>
      <c r="C1324" s="0" t="n">
        <v>335</v>
      </c>
      <c r="D1324" s="0" t="n">
        <v>172</v>
      </c>
      <c r="E1324" s="0" t="n">
        <v>1732</v>
      </c>
      <c r="F1324" s="0" t="n">
        <v>320</v>
      </c>
      <c r="G1324" s="0" t="n">
        <v>40</v>
      </c>
      <c r="H1324" s="0" t="n">
        <f aca="true">_xlfn.NORM.S.INV(RAND())*G1324+F1324</f>
        <v>344.751597348092</v>
      </c>
      <c r="I1324" s="0" t="n">
        <f aca="false">INT(H1324)</f>
        <v>344</v>
      </c>
    </row>
    <row r="1325" customFormat="false" ht="15" hidden="false" customHeight="false" outlineLevel="0" collapsed="false">
      <c r="A1325" s="0" t="n">
        <f aca="false">D1325+1</f>
        <v>174</v>
      </c>
      <c r="B1325" s="0" t="n">
        <f aca="false">E1325+1</f>
        <v>1733</v>
      </c>
      <c r="C1325" s="0" t="n">
        <v>351</v>
      </c>
      <c r="D1325" s="0" t="n">
        <v>173</v>
      </c>
      <c r="E1325" s="0" t="n">
        <v>1732</v>
      </c>
      <c r="F1325" s="0" t="n">
        <v>320</v>
      </c>
      <c r="G1325" s="0" t="n">
        <v>40</v>
      </c>
      <c r="H1325" s="0" t="n">
        <f aca="true">_xlfn.NORM.S.INV(RAND())*G1325+F1325</f>
        <v>286.594632867051</v>
      </c>
      <c r="I1325" s="0" t="n">
        <f aca="false">INT(H1325)</f>
        <v>286</v>
      </c>
    </row>
    <row r="1326" customFormat="false" ht="15" hidden="false" customHeight="false" outlineLevel="0" collapsed="false">
      <c r="A1326" s="0" t="n">
        <f aca="false">D1326+1</f>
        <v>175</v>
      </c>
      <c r="B1326" s="0" t="n">
        <f aca="false">E1326+1</f>
        <v>1733</v>
      </c>
      <c r="C1326" s="0" t="n">
        <v>300</v>
      </c>
      <c r="D1326" s="0" t="n">
        <v>174</v>
      </c>
      <c r="E1326" s="0" t="n">
        <v>1732</v>
      </c>
      <c r="F1326" s="0" t="n">
        <v>320</v>
      </c>
      <c r="G1326" s="0" t="n">
        <v>40</v>
      </c>
      <c r="H1326" s="0" t="n">
        <f aca="true">_xlfn.NORM.S.INV(RAND())*G1326+F1326</f>
        <v>278.271792362196</v>
      </c>
      <c r="I1326" s="0" t="n">
        <f aca="false">INT(H1326)</f>
        <v>278</v>
      </c>
    </row>
    <row r="1327" customFormat="false" ht="15" hidden="false" customHeight="false" outlineLevel="0" collapsed="false">
      <c r="A1327" s="0" t="n">
        <f aca="false">D1327+1</f>
        <v>176</v>
      </c>
      <c r="B1327" s="0" t="n">
        <f aca="false">E1327+1</f>
        <v>1733</v>
      </c>
      <c r="C1327" s="0" t="n">
        <v>219</v>
      </c>
      <c r="D1327" s="0" t="n">
        <v>175</v>
      </c>
      <c r="E1327" s="0" t="n">
        <v>1732</v>
      </c>
      <c r="F1327" s="0" t="n">
        <v>320</v>
      </c>
      <c r="G1327" s="0" t="n">
        <v>40</v>
      </c>
      <c r="H1327" s="0" t="n">
        <f aca="true">_xlfn.NORM.S.INV(RAND())*G1327+F1327</f>
        <v>317.782253831756</v>
      </c>
      <c r="I1327" s="0" t="n">
        <f aca="false">INT(H1327)</f>
        <v>317</v>
      </c>
    </row>
    <row r="1328" customFormat="false" ht="15" hidden="false" customHeight="false" outlineLevel="0" collapsed="false">
      <c r="A1328" s="0" t="n">
        <f aca="false">D1328+1</f>
        <v>177</v>
      </c>
      <c r="B1328" s="0" t="n">
        <f aca="false">E1328+1</f>
        <v>1733</v>
      </c>
      <c r="C1328" s="0" t="n">
        <v>323</v>
      </c>
      <c r="D1328" s="0" t="n">
        <v>176</v>
      </c>
      <c r="E1328" s="0" t="n">
        <v>1732</v>
      </c>
      <c r="F1328" s="0" t="n">
        <v>320</v>
      </c>
      <c r="G1328" s="0" t="n">
        <v>40</v>
      </c>
      <c r="H1328" s="0" t="n">
        <f aca="true">_xlfn.NORM.S.INV(RAND())*G1328+F1328</f>
        <v>378.250716702975</v>
      </c>
      <c r="I1328" s="0" t="n">
        <f aca="false">INT(H1328)</f>
        <v>378</v>
      </c>
    </row>
    <row r="1329" customFormat="false" ht="15" hidden="false" customHeight="false" outlineLevel="0" collapsed="false">
      <c r="A1329" s="0" t="n">
        <f aca="false">D1329+1</f>
        <v>178</v>
      </c>
      <c r="B1329" s="0" t="n">
        <f aca="false">E1329+1</f>
        <v>1733</v>
      </c>
      <c r="C1329" s="0" t="n">
        <v>346</v>
      </c>
      <c r="D1329" s="0" t="n">
        <v>177</v>
      </c>
      <c r="E1329" s="0" t="n">
        <v>1732</v>
      </c>
      <c r="F1329" s="0" t="n">
        <v>320</v>
      </c>
      <c r="G1329" s="0" t="n">
        <v>40</v>
      </c>
      <c r="H1329" s="0" t="n">
        <f aca="true">_xlfn.NORM.S.INV(RAND())*G1329+F1329</f>
        <v>318.445752634939</v>
      </c>
      <c r="I1329" s="0" t="n">
        <f aca="false">INT(H1329)</f>
        <v>318</v>
      </c>
    </row>
    <row r="1330" customFormat="false" ht="15" hidden="false" customHeight="false" outlineLevel="0" collapsed="false">
      <c r="A1330" s="0" t="n">
        <f aca="false">D1330+1</f>
        <v>179</v>
      </c>
      <c r="B1330" s="0" t="n">
        <f aca="false">E1330+1</f>
        <v>1733</v>
      </c>
      <c r="C1330" s="0" t="n">
        <v>321</v>
      </c>
      <c r="D1330" s="0" t="n">
        <v>178</v>
      </c>
      <c r="E1330" s="0" t="n">
        <v>1732</v>
      </c>
      <c r="F1330" s="0" t="n">
        <v>320</v>
      </c>
      <c r="G1330" s="0" t="n">
        <v>40</v>
      </c>
      <c r="H1330" s="0" t="n">
        <f aca="true">_xlfn.NORM.S.INV(RAND())*G1330+F1330</f>
        <v>346.915394301863</v>
      </c>
      <c r="I1330" s="0" t="n">
        <f aca="false">INT(H1330)</f>
        <v>346</v>
      </c>
    </row>
    <row r="1331" customFormat="false" ht="15" hidden="false" customHeight="false" outlineLevel="0" collapsed="false">
      <c r="A1331" s="0" t="n">
        <f aca="false">D1331+1</f>
        <v>180</v>
      </c>
      <c r="B1331" s="0" t="n">
        <f aca="false">E1331+1</f>
        <v>1733</v>
      </c>
      <c r="C1331" s="0" t="n">
        <v>327</v>
      </c>
      <c r="D1331" s="0" t="n">
        <v>179</v>
      </c>
      <c r="E1331" s="0" t="n">
        <v>1732</v>
      </c>
      <c r="F1331" s="0" t="n">
        <v>320</v>
      </c>
      <c r="G1331" s="0" t="n">
        <v>40</v>
      </c>
      <c r="H1331" s="0" t="n">
        <f aca="true">_xlfn.NORM.S.INV(RAND())*G1331+F1331</f>
        <v>316.989989749541</v>
      </c>
      <c r="I1331" s="0" t="n">
        <f aca="false">INT(H1331)</f>
        <v>316</v>
      </c>
    </row>
    <row r="1332" customFormat="false" ht="15" hidden="false" customHeight="false" outlineLevel="0" collapsed="false">
      <c r="A1332" s="0" t="n">
        <f aca="false">D1332+1</f>
        <v>181</v>
      </c>
      <c r="B1332" s="0" t="n">
        <f aca="false">E1332+1</f>
        <v>1733</v>
      </c>
      <c r="C1332" s="0" t="n">
        <v>342</v>
      </c>
      <c r="D1332" s="0" t="n">
        <v>180</v>
      </c>
      <c r="E1332" s="0" t="n">
        <v>1732</v>
      </c>
      <c r="F1332" s="0" t="n">
        <v>320</v>
      </c>
      <c r="G1332" s="0" t="n">
        <v>40</v>
      </c>
      <c r="H1332" s="0" t="n">
        <f aca="true">_xlfn.NORM.S.INV(RAND())*G1332+F1332</f>
        <v>296.87172174534</v>
      </c>
      <c r="I1332" s="0" t="n">
        <f aca="false">INT(H1332)</f>
        <v>296</v>
      </c>
    </row>
    <row r="1333" customFormat="false" ht="15" hidden="false" customHeight="false" outlineLevel="0" collapsed="false">
      <c r="A1333" s="0" t="n">
        <f aca="false">D1333+1</f>
        <v>182</v>
      </c>
      <c r="B1333" s="0" t="n">
        <f aca="false">E1333+1</f>
        <v>1733</v>
      </c>
      <c r="C1333" s="0" t="n">
        <v>334</v>
      </c>
      <c r="D1333" s="0" t="n">
        <v>181</v>
      </c>
      <c r="E1333" s="0" t="n">
        <v>1732</v>
      </c>
      <c r="F1333" s="0" t="n">
        <v>320</v>
      </c>
      <c r="G1333" s="0" t="n">
        <v>40</v>
      </c>
      <c r="H1333" s="0" t="n">
        <f aca="true">_xlfn.NORM.S.INV(RAND())*G1333+F1333</f>
        <v>242.533804216606</v>
      </c>
      <c r="I1333" s="0" t="n">
        <f aca="false">INT(H1333)</f>
        <v>242</v>
      </c>
    </row>
    <row r="1334" customFormat="false" ht="15" hidden="false" customHeight="false" outlineLevel="0" collapsed="false">
      <c r="A1334" s="0" t="n">
        <f aca="false">D1334+1</f>
        <v>183</v>
      </c>
      <c r="B1334" s="0" t="n">
        <f aca="false">E1334+1</f>
        <v>1733</v>
      </c>
      <c r="C1334" s="0" t="n">
        <v>291</v>
      </c>
      <c r="D1334" s="0" t="n">
        <v>182</v>
      </c>
      <c r="E1334" s="0" t="n">
        <v>1732</v>
      </c>
      <c r="F1334" s="0" t="n">
        <v>320</v>
      </c>
      <c r="G1334" s="0" t="n">
        <v>40</v>
      </c>
      <c r="H1334" s="0" t="n">
        <f aca="true">_xlfn.NORM.S.INV(RAND())*G1334+F1334</f>
        <v>309.996474817433</v>
      </c>
      <c r="I1334" s="0" t="n">
        <f aca="false">INT(H1334)</f>
        <v>309</v>
      </c>
    </row>
    <row r="1335" customFormat="false" ht="15" hidden="false" customHeight="false" outlineLevel="0" collapsed="false">
      <c r="A1335" s="0" t="n">
        <f aca="false">D1335+1</f>
        <v>184</v>
      </c>
      <c r="B1335" s="0" t="n">
        <f aca="false">E1335+1</f>
        <v>1733</v>
      </c>
      <c r="C1335" s="0" t="n">
        <v>322</v>
      </c>
      <c r="D1335" s="0" t="n">
        <v>183</v>
      </c>
      <c r="E1335" s="0" t="n">
        <v>1732</v>
      </c>
      <c r="F1335" s="0" t="n">
        <v>320</v>
      </c>
      <c r="G1335" s="0" t="n">
        <v>40</v>
      </c>
      <c r="H1335" s="0" t="n">
        <f aca="true">_xlfn.NORM.S.INV(RAND())*G1335+F1335</f>
        <v>318.114176840645</v>
      </c>
      <c r="I1335" s="0" t="n">
        <f aca="false">INT(H1335)</f>
        <v>318</v>
      </c>
    </row>
    <row r="1336" customFormat="false" ht="15" hidden="false" customHeight="false" outlineLevel="0" collapsed="false">
      <c r="A1336" s="0" t="n">
        <f aca="false">D1336+1</f>
        <v>185</v>
      </c>
      <c r="B1336" s="0" t="n">
        <f aca="false">E1336+1</f>
        <v>1733</v>
      </c>
      <c r="C1336" s="0" t="n">
        <v>342</v>
      </c>
      <c r="D1336" s="0" t="n">
        <v>184</v>
      </c>
      <c r="E1336" s="0" t="n">
        <v>1732</v>
      </c>
      <c r="F1336" s="0" t="n">
        <v>320</v>
      </c>
      <c r="G1336" s="0" t="n">
        <v>40</v>
      </c>
      <c r="H1336" s="0" t="n">
        <f aca="true">_xlfn.NORM.S.INV(RAND())*G1336+F1336</f>
        <v>347.928875378284</v>
      </c>
      <c r="I1336" s="0" t="n">
        <f aca="false">INT(H1336)</f>
        <v>347</v>
      </c>
    </row>
    <row r="1337" customFormat="false" ht="15" hidden="false" customHeight="false" outlineLevel="0" collapsed="false">
      <c r="A1337" s="0" t="n">
        <f aca="false">D1337+1</f>
        <v>186</v>
      </c>
      <c r="B1337" s="0" t="n">
        <f aca="false">E1337+1</f>
        <v>1733</v>
      </c>
      <c r="C1337" s="0" t="n">
        <v>278</v>
      </c>
      <c r="D1337" s="0" t="n">
        <v>185</v>
      </c>
      <c r="E1337" s="0" t="n">
        <v>1732</v>
      </c>
      <c r="F1337" s="0" t="n">
        <v>320</v>
      </c>
      <c r="G1337" s="0" t="n">
        <v>40</v>
      </c>
      <c r="H1337" s="0" t="n">
        <f aca="true">_xlfn.NORM.S.INV(RAND())*G1337+F1337</f>
        <v>265.634212947544</v>
      </c>
      <c r="I1337" s="0" t="n">
        <f aca="false">INT(H1337)</f>
        <v>265</v>
      </c>
    </row>
    <row r="1338" customFormat="false" ht="15" hidden="false" customHeight="false" outlineLevel="0" collapsed="false">
      <c r="A1338" s="0" t="n">
        <f aca="false">D1338+1</f>
        <v>187</v>
      </c>
      <c r="B1338" s="0" t="n">
        <f aca="false">E1338+1</f>
        <v>1733</v>
      </c>
      <c r="C1338" s="0" t="n">
        <v>293</v>
      </c>
      <c r="D1338" s="0" t="n">
        <v>186</v>
      </c>
      <c r="E1338" s="0" t="n">
        <v>1732</v>
      </c>
      <c r="F1338" s="0" t="n">
        <v>320</v>
      </c>
      <c r="G1338" s="0" t="n">
        <v>40</v>
      </c>
      <c r="H1338" s="0" t="n">
        <f aca="true">_xlfn.NORM.S.INV(RAND())*G1338+F1338</f>
        <v>274.840916113922</v>
      </c>
      <c r="I1338" s="0" t="n">
        <f aca="false">INT(H1338)</f>
        <v>274</v>
      </c>
    </row>
    <row r="1339" customFormat="false" ht="15" hidden="false" customHeight="false" outlineLevel="0" collapsed="false">
      <c r="A1339" s="0" t="n">
        <f aca="false">D1339+1</f>
        <v>188</v>
      </c>
      <c r="B1339" s="0" t="n">
        <f aca="false">E1339+1</f>
        <v>1733</v>
      </c>
      <c r="C1339" s="0" t="n">
        <v>318</v>
      </c>
      <c r="D1339" s="0" t="n">
        <v>187</v>
      </c>
      <c r="E1339" s="0" t="n">
        <v>1732</v>
      </c>
      <c r="F1339" s="0" t="n">
        <v>320</v>
      </c>
      <c r="G1339" s="0" t="n">
        <v>40</v>
      </c>
      <c r="H1339" s="0" t="n">
        <f aca="true">_xlfn.NORM.S.INV(RAND())*G1339+F1339</f>
        <v>307.689934790677</v>
      </c>
      <c r="I1339" s="0" t="n">
        <f aca="false">INT(H1339)</f>
        <v>307</v>
      </c>
    </row>
    <row r="1340" customFormat="false" ht="15" hidden="false" customHeight="false" outlineLevel="0" collapsed="false">
      <c r="A1340" s="0" t="n">
        <f aca="false">D1340+1</f>
        <v>189</v>
      </c>
      <c r="B1340" s="0" t="n">
        <f aca="false">E1340+1</f>
        <v>1733</v>
      </c>
      <c r="C1340" s="0" t="n">
        <v>337</v>
      </c>
      <c r="D1340" s="0" t="n">
        <v>188</v>
      </c>
      <c r="E1340" s="0" t="n">
        <v>1732</v>
      </c>
      <c r="F1340" s="0" t="n">
        <v>320</v>
      </c>
      <c r="G1340" s="0" t="n">
        <v>40</v>
      </c>
      <c r="H1340" s="0" t="n">
        <f aca="true">_xlfn.NORM.S.INV(RAND())*G1340+F1340</f>
        <v>294.172905766939</v>
      </c>
      <c r="I1340" s="0" t="n">
        <f aca="false">INT(H1340)</f>
        <v>294</v>
      </c>
    </row>
    <row r="1341" customFormat="false" ht="15" hidden="false" customHeight="false" outlineLevel="0" collapsed="false">
      <c r="A1341" s="0" t="n">
        <f aca="false">D1341+1</f>
        <v>190</v>
      </c>
      <c r="B1341" s="0" t="n">
        <f aca="false">E1341+1</f>
        <v>1733</v>
      </c>
      <c r="C1341" s="0" t="n">
        <v>332</v>
      </c>
      <c r="D1341" s="0" t="n">
        <v>189</v>
      </c>
      <c r="E1341" s="0" t="n">
        <v>1732</v>
      </c>
      <c r="F1341" s="0" t="n">
        <v>320</v>
      </c>
      <c r="G1341" s="0" t="n">
        <v>40</v>
      </c>
      <c r="H1341" s="0" t="n">
        <f aca="true">_xlfn.NORM.S.INV(RAND())*G1341+F1341</f>
        <v>300.017827149726</v>
      </c>
      <c r="I1341" s="0" t="n">
        <f aca="false">INT(H1341)</f>
        <v>300</v>
      </c>
    </row>
    <row r="1342" customFormat="false" ht="15" hidden="false" customHeight="false" outlineLevel="0" collapsed="false">
      <c r="A1342" s="0" t="n">
        <f aca="false">D1342+1</f>
        <v>191</v>
      </c>
      <c r="B1342" s="0" t="n">
        <f aca="false">E1342+1</f>
        <v>1733</v>
      </c>
      <c r="C1342" s="0" t="n">
        <v>295</v>
      </c>
      <c r="D1342" s="0" t="n">
        <v>190</v>
      </c>
      <c r="E1342" s="0" t="n">
        <v>1732</v>
      </c>
      <c r="F1342" s="0" t="n">
        <v>320</v>
      </c>
      <c r="G1342" s="0" t="n">
        <v>40</v>
      </c>
      <c r="H1342" s="0" t="n">
        <f aca="true">_xlfn.NORM.S.INV(RAND())*G1342+F1342</f>
        <v>346.710453039557</v>
      </c>
      <c r="I1342" s="0" t="n">
        <f aca="false">INT(H1342)</f>
        <v>346</v>
      </c>
    </row>
    <row r="1343" customFormat="false" ht="15" hidden="false" customHeight="false" outlineLevel="0" collapsed="false">
      <c r="A1343" s="0" t="n">
        <f aca="false">D1343+1</f>
        <v>192</v>
      </c>
      <c r="B1343" s="0" t="n">
        <f aca="false">E1343+1</f>
        <v>1733</v>
      </c>
      <c r="C1343" s="0" t="n">
        <v>328</v>
      </c>
      <c r="D1343" s="0" t="n">
        <v>191</v>
      </c>
      <c r="E1343" s="0" t="n">
        <v>1732</v>
      </c>
      <c r="F1343" s="0" t="n">
        <v>320</v>
      </c>
      <c r="G1343" s="0" t="n">
        <v>40</v>
      </c>
      <c r="H1343" s="0" t="n">
        <f aca="true">_xlfn.NORM.S.INV(RAND())*G1343+F1343</f>
        <v>417.68789724228</v>
      </c>
      <c r="I1343" s="0" t="n">
        <f aca="false">INT(H1343)</f>
        <v>417</v>
      </c>
    </row>
    <row r="1344" customFormat="false" ht="15" hidden="false" customHeight="false" outlineLevel="0" collapsed="false">
      <c r="A1344" s="0" t="n">
        <f aca="false">D1344+1</f>
        <v>193</v>
      </c>
      <c r="B1344" s="0" t="n">
        <f aca="false">E1344+1</f>
        <v>1733</v>
      </c>
      <c r="C1344" s="0" t="n">
        <v>313</v>
      </c>
      <c r="D1344" s="0" t="n">
        <v>192</v>
      </c>
      <c r="E1344" s="0" t="n">
        <v>1732</v>
      </c>
      <c r="F1344" s="0" t="n">
        <v>320</v>
      </c>
      <c r="G1344" s="0" t="n">
        <v>40</v>
      </c>
      <c r="H1344" s="0" t="n">
        <f aca="true">_xlfn.NORM.S.INV(RAND())*G1344+F1344</f>
        <v>296.76369455391</v>
      </c>
      <c r="I1344" s="0" t="n">
        <f aca="false">INT(H1344)</f>
        <v>296</v>
      </c>
    </row>
    <row r="1345" customFormat="false" ht="15" hidden="false" customHeight="false" outlineLevel="0" collapsed="false">
      <c r="A1345" s="0" t="n">
        <f aca="false">D1345+1</f>
        <v>194</v>
      </c>
      <c r="B1345" s="0" t="n">
        <f aca="false">E1345+1</f>
        <v>1733</v>
      </c>
      <c r="C1345" s="0" t="n">
        <v>370</v>
      </c>
      <c r="D1345" s="0" t="n">
        <v>193</v>
      </c>
      <c r="E1345" s="0" t="n">
        <v>1732</v>
      </c>
      <c r="F1345" s="0" t="n">
        <v>320</v>
      </c>
      <c r="G1345" s="0" t="n">
        <v>40</v>
      </c>
      <c r="H1345" s="0" t="n">
        <f aca="true">_xlfn.NORM.S.INV(RAND())*G1345+F1345</f>
        <v>320.981278993725</v>
      </c>
      <c r="I1345" s="0" t="n">
        <f aca="false">INT(H1345)</f>
        <v>320</v>
      </c>
    </row>
    <row r="1346" customFormat="false" ht="15" hidden="false" customHeight="false" outlineLevel="0" collapsed="false">
      <c r="A1346" s="0" t="n">
        <f aca="false">D1346+1</f>
        <v>195</v>
      </c>
      <c r="B1346" s="0" t="n">
        <f aca="false">E1346+1</f>
        <v>1733</v>
      </c>
      <c r="C1346" s="0" t="n">
        <v>361</v>
      </c>
      <c r="D1346" s="0" t="n">
        <v>194</v>
      </c>
      <c r="E1346" s="0" t="n">
        <v>1732</v>
      </c>
      <c r="F1346" s="0" t="n">
        <v>320</v>
      </c>
      <c r="G1346" s="0" t="n">
        <v>40</v>
      </c>
      <c r="H1346" s="0" t="n">
        <f aca="true">_xlfn.NORM.S.INV(RAND())*G1346+F1346</f>
        <v>268.549730335935</v>
      </c>
      <c r="I1346" s="0" t="n">
        <f aca="false">INT(H1346)</f>
        <v>268</v>
      </c>
    </row>
    <row r="1347" customFormat="false" ht="15" hidden="false" customHeight="false" outlineLevel="0" collapsed="false">
      <c r="A1347" s="0" t="n">
        <f aca="false">D1347+1</f>
        <v>196</v>
      </c>
      <c r="B1347" s="0" t="n">
        <f aca="false">E1347+1</f>
        <v>1733</v>
      </c>
      <c r="C1347" s="0" t="n">
        <v>293</v>
      </c>
      <c r="D1347" s="0" t="n">
        <v>195</v>
      </c>
      <c r="E1347" s="0" t="n">
        <v>1732</v>
      </c>
      <c r="F1347" s="0" t="n">
        <v>320</v>
      </c>
      <c r="G1347" s="0" t="n">
        <v>40</v>
      </c>
      <c r="H1347" s="0" t="n">
        <f aca="true">_xlfn.NORM.S.INV(RAND())*G1347+F1347</f>
        <v>270.881719689818</v>
      </c>
      <c r="I1347" s="0" t="n">
        <f aca="false">INT(H1347)</f>
        <v>270</v>
      </c>
    </row>
    <row r="1348" customFormat="false" ht="15" hidden="false" customHeight="false" outlineLevel="0" collapsed="false">
      <c r="A1348" s="0" t="n">
        <f aca="false">D1348+1</f>
        <v>197</v>
      </c>
      <c r="B1348" s="0" t="n">
        <f aca="false">E1348+1</f>
        <v>1733</v>
      </c>
      <c r="C1348" s="0" t="n">
        <v>299</v>
      </c>
      <c r="D1348" s="0" t="n">
        <v>196</v>
      </c>
      <c r="E1348" s="0" t="n">
        <v>1732</v>
      </c>
      <c r="F1348" s="0" t="n">
        <v>320</v>
      </c>
      <c r="G1348" s="0" t="n">
        <v>40</v>
      </c>
      <c r="H1348" s="0" t="n">
        <f aca="true">_xlfn.NORM.S.INV(RAND())*G1348+F1348</f>
        <v>337.684074909381</v>
      </c>
      <c r="I1348" s="0" t="n">
        <f aca="false">INT(H1348)</f>
        <v>337</v>
      </c>
    </row>
    <row r="1349" customFormat="false" ht="15" hidden="false" customHeight="false" outlineLevel="0" collapsed="false">
      <c r="A1349" s="0" t="n">
        <f aca="false">D1349+1</f>
        <v>198</v>
      </c>
      <c r="B1349" s="0" t="n">
        <f aca="false">E1349+1</f>
        <v>1733</v>
      </c>
      <c r="C1349" s="0" t="n">
        <v>303</v>
      </c>
      <c r="D1349" s="0" t="n">
        <v>197</v>
      </c>
      <c r="E1349" s="0" t="n">
        <v>1732</v>
      </c>
      <c r="F1349" s="0" t="n">
        <v>320</v>
      </c>
      <c r="G1349" s="0" t="n">
        <v>40</v>
      </c>
      <c r="H1349" s="0" t="n">
        <f aca="true">_xlfn.NORM.S.INV(RAND())*G1349+F1349</f>
        <v>294.031269681661</v>
      </c>
      <c r="I1349" s="0" t="n">
        <f aca="false">INT(H1349)</f>
        <v>294</v>
      </c>
    </row>
    <row r="1350" customFormat="false" ht="15" hidden="false" customHeight="false" outlineLevel="0" collapsed="false">
      <c r="A1350" s="0" t="n">
        <f aca="false">D1350+1</f>
        <v>199</v>
      </c>
      <c r="B1350" s="0" t="n">
        <f aca="false">E1350+1</f>
        <v>1733</v>
      </c>
      <c r="C1350" s="0" t="n">
        <v>290</v>
      </c>
      <c r="D1350" s="0" t="n">
        <v>198</v>
      </c>
      <c r="E1350" s="0" t="n">
        <v>1732</v>
      </c>
      <c r="F1350" s="0" t="n">
        <v>320</v>
      </c>
      <c r="G1350" s="0" t="n">
        <v>40</v>
      </c>
      <c r="H1350" s="0" t="n">
        <f aca="true">_xlfn.NORM.S.INV(RAND())*G1350+F1350</f>
        <v>298.822556715172</v>
      </c>
      <c r="I1350" s="0" t="n">
        <f aca="false">INT(H1350)</f>
        <v>298</v>
      </c>
    </row>
    <row r="1351" customFormat="false" ht="15" hidden="false" customHeight="false" outlineLevel="0" collapsed="false">
      <c r="A1351" s="0" t="n">
        <f aca="false">D1351+1</f>
        <v>200</v>
      </c>
      <c r="B1351" s="0" t="n">
        <f aca="false">E1351+1</f>
        <v>1733</v>
      </c>
      <c r="C1351" s="0" t="n">
        <v>301</v>
      </c>
      <c r="D1351" s="0" t="n">
        <v>199</v>
      </c>
      <c r="E1351" s="0" t="n">
        <v>1732</v>
      </c>
      <c r="F1351" s="0" t="n">
        <v>320</v>
      </c>
      <c r="G1351" s="0" t="n">
        <v>40</v>
      </c>
      <c r="H1351" s="0" t="n">
        <f aca="true">_xlfn.NORM.S.INV(RAND())*G1351+F1351</f>
        <v>230.622103616502</v>
      </c>
      <c r="I1351" s="0" t="n">
        <f aca="false">INT(H1351)</f>
        <v>230</v>
      </c>
    </row>
    <row r="1352" customFormat="false" ht="15" hidden="false" customHeight="false" outlineLevel="0" collapsed="false">
      <c r="A1352" s="0" t="n">
        <f aca="false">D1352+1</f>
        <v>201</v>
      </c>
      <c r="B1352" s="0" t="n">
        <f aca="false">E1352+1</f>
        <v>1733</v>
      </c>
      <c r="C1352" s="0" t="n">
        <v>349</v>
      </c>
      <c r="D1352" s="0" t="n">
        <v>200</v>
      </c>
      <c r="E1352" s="0" t="n">
        <v>1732</v>
      </c>
      <c r="F1352" s="0" t="n">
        <v>320</v>
      </c>
      <c r="G1352" s="0" t="n">
        <v>40</v>
      </c>
      <c r="H1352" s="0" t="n">
        <f aca="true">_xlfn.NORM.S.INV(RAND())*G1352+F1352</f>
        <v>357.78672794147</v>
      </c>
      <c r="I1352" s="0" t="n">
        <f aca="false">INT(H1352)</f>
        <v>357</v>
      </c>
    </row>
    <row r="1353" customFormat="false" ht="15" hidden="false" customHeight="false" outlineLevel="0" collapsed="false">
      <c r="A1353" s="0" t="n">
        <f aca="false">D1353+1</f>
        <v>202</v>
      </c>
      <c r="B1353" s="0" t="n">
        <f aca="false">E1353+1</f>
        <v>1733</v>
      </c>
      <c r="C1353" s="0" t="n">
        <v>290</v>
      </c>
      <c r="D1353" s="0" t="n">
        <v>201</v>
      </c>
      <c r="E1353" s="0" t="n">
        <v>1732</v>
      </c>
      <c r="F1353" s="0" t="n">
        <v>320</v>
      </c>
      <c r="G1353" s="0" t="n">
        <v>40</v>
      </c>
      <c r="H1353" s="0" t="n">
        <f aca="true">_xlfn.NORM.S.INV(RAND())*G1353+F1353</f>
        <v>419.250775102769</v>
      </c>
      <c r="I1353" s="0" t="n">
        <f aca="false">INT(H1353)</f>
        <v>419</v>
      </c>
    </row>
    <row r="1354" customFormat="false" ht="15" hidden="false" customHeight="false" outlineLevel="0" collapsed="false">
      <c r="A1354" s="0" t="n">
        <f aca="false">D1354+1</f>
        <v>203</v>
      </c>
      <c r="B1354" s="0" t="n">
        <f aca="false">E1354+1</f>
        <v>1733</v>
      </c>
      <c r="C1354" s="0" t="n">
        <v>362</v>
      </c>
      <c r="D1354" s="0" t="n">
        <v>202</v>
      </c>
      <c r="E1354" s="0" t="n">
        <v>1732</v>
      </c>
      <c r="F1354" s="0" t="n">
        <v>320</v>
      </c>
      <c r="G1354" s="0" t="n">
        <v>40</v>
      </c>
      <c r="H1354" s="0" t="n">
        <f aca="true">_xlfn.NORM.S.INV(RAND())*G1354+F1354</f>
        <v>309.763546302724</v>
      </c>
      <c r="I1354" s="0" t="n">
        <f aca="false">INT(H1354)</f>
        <v>309</v>
      </c>
    </row>
    <row r="1355" customFormat="false" ht="15" hidden="false" customHeight="false" outlineLevel="0" collapsed="false">
      <c r="A1355" s="0" t="n">
        <f aca="false">D1355+1</f>
        <v>204</v>
      </c>
      <c r="B1355" s="0" t="n">
        <f aca="false">E1355+1</f>
        <v>1733</v>
      </c>
      <c r="C1355" s="0" t="n">
        <v>309</v>
      </c>
      <c r="D1355" s="0" t="n">
        <v>203</v>
      </c>
      <c r="E1355" s="0" t="n">
        <v>1732</v>
      </c>
      <c r="F1355" s="0" t="n">
        <v>320</v>
      </c>
      <c r="G1355" s="0" t="n">
        <v>40</v>
      </c>
      <c r="H1355" s="0" t="n">
        <f aca="true">_xlfn.NORM.S.INV(RAND())*G1355+F1355</f>
        <v>372.222579526116</v>
      </c>
      <c r="I1355" s="0" t="n">
        <f aca="false">INT(H1355)</f>
        <v>372</v>
      </c>
    </row>
    <row r="1356" customFormat="false" ht="15" hidden="false" customHeight="false" outlineLevel="0" collapsed="false">
      <c r="A1356" s="0" t="n">
        <f aca="false">D1356+1</f>
        <v>205</v>
      </c>
      <c r="B1356" s="0" t="n">
        <f aca="false">E1356+1</f>
        <v>1733</v>
      </c>
      <c r="C1356" s="0" t="n">
        <v>252</v>
      </c>
      <c r="D1356" s="0" t="n">
        <v>204</v>
      </c>
      <c r="E1356" s="0" t="n">
        <v>1732</v>
      </c>
      <c r="F1356" s="0" t="n">
        <v>320</v>
      </c>
      <c r="G1356" s="0" t="n">
        <v>40</v>
      </c>
      <c r="H1356" s="0" t="n">
        <f aca="true">_xlfn.NORM.S.INV(RAND())*G1356+F1356</f>
        <v>265.628800425304</v>
      </c>
      <c r="I1356" s="0" t="n">
        <f aca="false">INT(H1356)</f>
        <v>265</v>
      </c>
    </row>
    <row r="1357" customFormat="false" ht="15" hidden="false" customHeight="false" outlineLevel="0" collapsed="false">
      <c r="A1357" s="0" t="n">
        <f aca="false">D1357+1</f>
        <v>206</v>
      </c>
      <c r="B1357" s="0" t="n">
        <f aca="false">E1357+1</f>
        <v>1733</v>
      </c>
      <c r="C1357" s="0" t="n">
        <v>377</v>
      </c>
      <c r="D1357" s="0" t="n">
        <v>205</v>
      </c>
      <c r="E1357" s="0" t="n">
        <v>1732</v>
      </c>
      <c r="F1357" s="0" t="n">
        <v>320</v>
      </c>
      <c r="G1357" s="0" t="n">
        <v>40</v>
      </c>
      <c r="H1357" s="0" t="n">
        <f aca="true">_xlfn.NORM.S.INV(RAND())*G1357+F1357</f>
        <v>339.87987981445</v>
      </c>
      <c r="I1357" s="0" t="n">
        <f aca="false">INT(H1357)</f>
        <v>339</v>
      </c>
    </row>
    <row r="1358" customFormat="false" ht="15" hidden="false" customHeight="false" outlineLevel="0" collapsed="false">
      <c r="A1358" s="0" t="n">
        <f aca="false">D1358+1</f>
        <v>207</v>
      </c>
      <c r="B1358" s="0" t="n">
        <f aca="false">E1358+1</f>
        <v>1733</v>
      </c>
      <c r="C1358" s="0" t="n">
        <v>315</v>
      </c>
      <c r="D1358" s="0" t="n">
        <v>206</v>
      </c>
      <c r="E1358" s="0" t="n">
        <v>1732</v>
      </c>
      <c r="F1358" s="0" t="n">
        <v>320</v>
      </c>
      <c r="G1358" s="0" t="n">
        <v>40</v>
      </c>
      <c r="H1358" s="0" t="n">
        <f aca="true">_xlfn.NORM.S.INV(RAND())*G1358+F1358</f>
        <v>372.059394062653</v>
      </c>
      <c r="I1358" s="0" t="n">
        <f aca="false">INT(H1358)</f>
        <v>372</v>
      </c>
    </row>
    <row r="1359" customFormat="false" ht="15" hidden="false" customHeight="false" outlineLevel="0" collapsed="false">
      <c r="A1359" s="0" t="n">
        <f aca="false">D1359+1</f>
        <v>208</v>
      </c>
      <c r="B1359" s="0" t="n">
        <f aca="false">E1359+1</f>
        <v>1733</v>
      </c>
      <c r="C1359" s="0" t="n">
        <v>304</v>
      </c>
      <c r="D1359" s="0" t="n">
        <v>207</v>
      </c>
      <c r="E1359" s="0" t="n">
        <v>1732</v>
      </c>
      <c r="F1359" s="0" t="n">
        <v>320</v>
      </c>
      <c r="G1359" s="0" t="n">
        <v>40</v>
      </c>
      <c r="H1359" s="0" t="n">
        <f aca="true">_xlfn.NORM.S.INV(RAND())*G1359+F1359</f>
        <v>367.558790177882</v>
      </c>
      <c r="I1359" s="0" t="n">
        <f aca="false">INT(H1359)</f>
        <v>367</v>
      </c>
    </row>
    <row r="1360" customFormat="false" ht="15" hidden="false" customHeight="false" outlineLevel="0" collapsed="false">
      <c r="A1360" s="0" t="n">
        <f aca="false">D1360+1</f>
        <v>209</v>
      </c>
      <c r="B1360" s="0" t="n">
        <f aca="false">E1360+1</f>
        <v>1733</v>
      </c>
      <c r="C1360" s="0" t="n">
        <v>342</v>
      </c>
      <c r="D1360" s="0" t="n">
        <v>208</v>
      </c>
      <c r="E1360" s="0" t="n">
        <v>1732</v>
      </c>
      <c r="F1360" s="0" t="n">
        <v>320</v>
      </c>
      <c r="G1360" s="0" t="n">
        <v>40</v>
      </c>
      <c r="H1360" s="0" t="n">
        <f aca="true">_xlfn.NORM.S.INV(RAND())*G1360+F1360</f>
        <v>390.61256638422</v>
      </c>
      <c r="I1360" s="0" t="n">
        <f aca="false">INT(H1360)</f>
        <v>390</v>
      </c>
    </row>
    <row r="1361" customFormat="false" ht="15" hidden="false" customHeight="false" outlineLevel="0" collapsed="false">
      <c r="A1361" s="0" t="n">
        <f aca="false">D1361+1</f>
        <v>210</v>
      </c>
      <c r="B1361" s="0" t="n">
        <f aca="false">E1361+1</f>
        <v>1733</v>
      </c>
      <c r="C1361" s="0" t="n">
        <v>314</v>
      </c>
      <c r="D1361" s="0" t="n">
        <v>209</v>
      </c>
      <c r="E1361" s="0" t="n">
        <v>1732</v>
      </c>
      <c r="F1361" s="0" t="n">
        <v>320</v>
      </c>
      <c r="G1361" s="0" t="n">
        <v>40</v>
      </c>
      <c r="H1361" s="0" t="n">
        <f aca="true">_xlfn.NORM.S.INV(RAND())*G1361+F1361</f>
        <v>293.034328358872</v>
      </c>
      <c r="I1361" s="0" t="n">
        <f aca="false">INT(H1361)</f>
        <v>293</v>
      </c>
    </row>
    <row r="1362" customFormat="false" ht="15" hidden="false" customHeight="false" outlineLevel="0" collapsed="false">
      <c r="A1362" s="0" t="n">
        <f aca="false">D1362+1</f>
        <v>211</v>
      </c>
      <c r="B1362" s="0" t="n">
        <f aca="false">E1362+1</f>
        <v>1733</v>
      </c>
      <c r="C1362" s="0" t="n">
        <v>334</v>
      </c>
      <c r="D1362" s="0" t="n">
        <v>210</v>
      </c>
      <c r="E1362" s="0" t="n">
        <v>1732</v>
      </c>
      <c r="F1362" s="0" t="n">
        <v>320</v>
      </c>
      <c r="G1362" s="0" t="n">
        <v>40</v>
      </c>
      <c r="H1362" s="0" t="n">
        <f aca="true">_xlfn.NORM.S.INV(RAND())*G1362+F1362</f>
        <v>324.158672581586</v>
      </c>
      <c r="I1362" s="0" t="n">
        <f aca="false">INT(H1362)</f>
        <v>324</v>
      </c>
    </row>
    <row r="1363" customFormat="false" ht="15" hidden="false" customHeight="false" outlineLevel="0" collapsed="false">
      <c r="A1363" s="0" t="n">
        <f aca="false">D1363+1</f>
        <v>212</v>
      </c>
      <c r="B1363" s="0" t="n">
        <f aca="false">E1363+1</f>
        <v>1733</v>
      </c>
      <c r="C1363" s="0" t="n">
        <v>297</v>
      </c>
      <c r="D1363" s="0" t="n">
        <v>211</v>
      </c>
      <c r="E1363" s="0" t="n">
        <v>1732</v>
      </c>
      <c r="F1363" s="0" t="n">
        <v>320</v>
      </c>
      <c r="G1363" s="0" t="n">
        <v>40</v>
      </c>
      <c r="H1363" s="0" t="n">
        <f aca="true">_xlfn.NORM.S.INV(RAND())*G1363+F1363</f>
        <v>267.044679800351</v>
      </c>
      <c r="I1363" s="0" t="n">
        <f aca="false">INT(H1363)</f>
        <v>267</v>
      </c>
    </row>
    <row r="1364" customFormat="false" ht="15" hidden="false" customHeight="false" outlineLevel="0" collapsed="false">
      <c r="A1364" s="0" t="n">
        <f aca="false">D1364+1</f>
        <v>213</v>
      </c>
      <c r="B1364" s="0" t="n">
        <f aca="false">E1364+1</f>
        <v>1733</v>
      </c>
      <c r="C1364" s="0" t="n">
        <v>324</v>
      </c>
      <c r="D1364" s="0" t="n">
        <v>212</v>
      </c>
      <c r="E1364" s="0" t="n">
        <v>1732</v>
      </c>
      <c r="F1364" s="0" t="n">
        <v>320</v>
      </c>
      <c r="G1364" s="0" t="n">
        <v>40</v>
      </c>
      <c r="H1364" s="0" t="n">
        <f aca="true">_xlfn.NORM.S.INV(RAND())*G1364+F1364</f>
        <v>327.694642695758</v>
      </c>
      <c r="I1364" s="0" t="n">
        <f aca="false">INT(H1364)</f>
        <v>327</v>
      </c>
    </row>
    <row r="1365" customFormat="false" ht="15" hidden="false" customHeight="false" outlineLevel="0" collapsed="false">
      <c r="A1365" s="0" t="n">
        <f aca="false">D1365+1</f>
        <v>214</v>
      </c>
      <c r="B1365" s="0" t="n">
        <f aca="false">E1365+1</f>
        <v>1733</v>
      </c>
      <c r="C1365" s="0" t="n">
        <v>304</v>
      </c>
      <c r="D1365" s="0" t="n">
        <v>213</v>
      </c>
      <c r="E1365" s="0" t="n">
        <v>1732</v>
      </c>
      <c r="F1365" s="0" t="n">
        <v>320</v>
      </c>
      <c r="G1365" s="0" t="n">
        <v>40</v>
      </c>
      <c r="H1365" s="0" t="n">
        <f aca="true">_xlfn.NORM.S.INV(RAND())*G1365+F1365</f>
        <v>294.789546932735</v>
      </c>
      <c r="I1365" s="0" t="n">
        <f aca="false">INT(H1365)</f>
        <v>294</v>
      </c>
    </row>
    <row r="1366" customFormat="false" ht="15" hidden="false" customHeight="false" outlineLevel="0" collapsed="false">
      <c r="A1366" s="0" t="n">
        <f aca="false">D1366+1</f>
        <v>215</v>
      </c>
      <c r="B1366" s="0" t="n">
        <f aca="false">E1366+1</f>
        <v>1733</v>
      </c>
      <c r="C1366" s="0" t="n">
        <v>273</v>
      </c>
      <c r="D1366" s="0" t="n">
        <v>214</v>
      </c>
      <c r="E1366" s="0" t="n">
        <v>1732</v>
      </c>
      <c r="F1366" s="0" t="n">
        <v>320</v>
      </c>
      <c r="G1366" s="0" t="n">
        <v>40</v>
      </c>
      <c r="H1366" s="0" t="n">
        <f aca="true">_xlfn.NORM.S.INV(RAND())*G1366+F1366</f>
        <v>331.145282727273</v>
      </c>
      <c r="I1366" s="0" t="n">
        <f aca="false">INT(H1366)</f>
        <v>331</v>
      </c>
    </row>
    <row r="1367" customFormat="false" ht="15" hidden="false" customHeight="false" outlineLevel="0" collapsed="false">
      <c r="A1367" s="0" t="n">
        <f aca="false">D1367+1</f>
        <v>216</v>
      </c>
      <c r="B1367" s="0" t="n">
        <f aca="false">E1367+1</f>
        <v>1733</v>
      </c>
      <c r="C1367" s="0" t="n">
        <v>292</v>
      </c>
      <c r="D1367" s="0" t="n">
        <v>215</v>
      </c>
      <c r="E1367" s="0" t="n">
        <v>1732</v>
      </c>
      <c r="F1367" s="0" t="n">
        <v>320</v>
      </c>
      <c r="G1367" s="0" t="n">
        <v>40</v>
      </c>
      <c r="H1367" s="0" t="n">
        <f aca="true">_xlfn.NORM.S.INV(RAND())*G1367+F1367</f>
        <v>343.536538827674</v>
      </c>
      <c r="I1367" s="0" t="n">
        <f aca="false">INT(H1367)</f>
        <v>343</v>
      </c>
    </row>
    <row r="1368" customFormat="false" ht="15" hidden="false" customHeight="false" outlineLevel="0" collapsed="false">
      <c r="A1368" s="0" t="n">
        <f aca="false">D1368+1</f>
        <v>217</v>
      </c>
      <c r="B1368" s="0" t="n">
        <f aca="false">E1368+1</f>
        <v>1733</v>
      </c>
      <c r="C1368" s="0" t="n">
        <v>299</v>
      </c>
      <c r="D1368" s="0" t="n">
        <v>216</v>
      </c>
      <c r="E1368" s="0" t="n">
        <v>1732</v>
      </c>
      <c r="F1368" s="0" t="n">
        <v>320</v>
      </c>
      <c r="G1368" s="0" t="n">
        <v>40</v>
      </c>
      <c r="H1368" s="0" t="n">
        <f aca="true">_xlfn.NORM.S.INV(RAND())*G1368+F1368</f>
        <v>312.944313031388</v>
      </c>
      <c r="I1368" s="0" t="n">
        <f aca="false">INT(H1368)</f>
        <v>312</v>
      </c>
    </row>
    <row r="1369" customFormat="false" ht="15" hidden="false" customHeight="false" outlineLevel="0" collapsed="false">
      <c r="A1369" s="0" t="n">
        <f aca="false">D1369+1</f>
        <v>218</v>
      </c>
      <c r="B1369" s="0" t="n">
        <f aca="false">E1369+1</f>
        <v>1733</v>
      </c>
      <c r="C1369" s="0" t="n">
        <v>308</v>
      </c>
      <c r="D1369" s="0" t="n">
        <v>217</v>
      </c>
      <c r="E1369" s="0" t="n">
        <v>1732</v>
      </c>
      <c r="F1369" s="0" t="n">
        <v>320</v>
      </c>
      <c r="G1369" s="0" t="n">
        <v>40</v>
      </c>
      <c r="H1369" s="0" t="n">
        <f aca="true">_xlfn.NORM.S.INV(RAND())*G1369+F1369</f>
        <v>317.74242967987</v>
      </c>
      <c r="I1369" s="0" t="n">
        <f aca="false">INT(H1369)</f>
        <v>317</v>
      </c>
    </row>
    <row r="1370" customFormat="false" ht="15" hidden="false" customHeight="false" outlineLevel="0" collapsed="false">
      <c r="A1370" s="0" t="n">
        <f aca="false">D1370+1</f>
        <v>219</v>
      </c>
      <c r="B1370" s="0" t="n">
        <f aca="false">E1370+1</f>
        <v>1733</v>
      </c>
      <c r="C1370" s="0" t="n">
        <v>344</v>
      </c>
      <c r="D1370" s="0" t="n">
        <v>218</v>
      </c>
      <c r="E1370" s="0" t="n">
        <v>1732</v>
      </c>
      <c r="F1370" s="0" t="n">
        <v>320</v>
      </c>
      <c r="G1370" s="0" t="n">
        <v>40</v>
      </c>
      <c r="H1370" s="0" t="n">
        <f aca="true">_xlfn.NORM.S.INV(RAND())*G1370+F1370</f>
        <v>303.551551610922</v>
      </c>
      <c r="I1370" s="0" t="n">
        <f aca="false">INT(H1370)</f>
        <v>303</v>
      </c>
    </row>
    <row r="1371" customFormat="false" ht="15" hidden="false" customHeight="false" outlineLevel="0" collapsed="false">
      <c r="A1371" s="0" t="n">
        <f aca="false">D1371+1</f>
        <v>220</v>
      </c>
      <c r="B1371" s="0" t="n">
        <f aca="false">E1371+1</f>
        <v>1733</v>
      </c>
      <c r="C1371" s="0" t="n">
        <v>283</v>
      </c>
      <c r="D1371" s="0" t="n">
        <v>219</v>
      </c>
      <c r="E1371" s="0" t="n">
        <v>1732</v>
      </c>
      <c r="F1371" s="0" t="n">
        <v>320</v>
      </c>
      <c r="G1371" s="0" t="n">
        <v>40</v>
      </c>
      <c r="H1371" s="0" t="n">
        <f aca="true">_xlfn.NORM.S.INV(RAND())*G1371+F1371</f>
        <v>348.836759651586</v>
      </c>
      <c r="I1371" s="0" t="n">
        <f aca="false">INT(H1371)</f>
        <v>348</v>
      </c>
    </row>
    <row r="1372" customFormat="false" ht="15" hidden="false" customHeight="false" outlineLevel="0" collapsed="false">
      <c r="A1372" s="0" t="n">
        <f aca="false">D1372+1</f>
        <v>221</v>
      </c>
      <c r="B1372" s="0" t="n">
        <f aca="false">E1372+1</f>
        <v>1733</v>
      </c>
      <c r="C1372" s="0" t="n">
        <v>319</v>
      </c>
      <c r="D1372" s="0" t="n">
        <v>220</v>
      </c>
      <c r="E1372" s="0" t="n">
        <v>1732</v>
      </c>
      <c r="F1372" s="0" t="n">
        <v>320</v>
      </c>
      <c r="G1372" s="0" t="n">
        <v>40</v>
      </c>
      <c r="H1372" s="0" t="n">
        <f aca="true">_xlfn.NORM.S.INV(RAND())*G1372+F1372</f>
        <v>356.594533101717</v>
      </c>
      <c r="I1372" s="0" t="n">
        <f aca="false">INT(H1372)</f>
        <v>356</v>
      </c>
    </row>
    <row r="1373" customFormat="false" ht="15" hidden="false" customHeight="false" outlineLevel="0" collapsed="false">
      <c r="A1373" s="0" t="n">
        <f aca="false">D1373+1</f>
        <v>222</v>
      </c>
      <c r="B1373" s="0" t="n">
        <f aca="false">E1373+1</f>
        <v>1733</v>
      </c>
      <c r="C1373" s="0" t="n">
        <v>350</v>
      </c>
      <c r="D1373" s="0" t="n">
        <v>221</v>
      </c>
      <c r="E1373" s="0" t="n">
        <v>1732</v>
      </c>
      <c r="F1373" s="0" t="n">
        <v>320</v>
      </c>
      <c r="G1373" s="0" t="n">
        <v>40</v>
      </c>
      <c r="H1373" s="0" t="n">
        <f aca="true">_xlfn.NORM.S.INV(RAND())*G1373+F1373</f>
        <v>308.075549650883</v>
      </c>
      <c r="I1373" s="0" t="n">
        <f aca="false">INT(H1373)</f>
        <v>308</v>
      </c>
    </row>
    <row r="1374" customFormat="false" ht="15" hidden="false" customHeight="false" outlineLevel="0" collapsed="false">
      <c r="A1374" s="0" t="n">
        <f aca="false">D1374+1</f>
        <v>223</v>
      </c>
      <c r="B1374" s="0" t="n">
        <f aca="false">E1374+1</f>
        <v>1733</v>
      </c>
      <c r="C1374" s="0" t="n">
        <v>292</v>
      </c>
      <c r="D1374" s="0" t="n">
        <v>222</v>
      </c>
      <c r="E1374" s="0" t="n">
        <v>1732</v>
      </c>
      <c r="F1374" s="0" t="n">
        <v>320</v>
      </c>
      <c r="G1374" s="0" t="n">
        <v>40</v>
      </c>
      <c r="H1374" s="0" t="n">
        <f aca="true">_xlfn.NORM.S.INV(RAND())*G1374+F1374</f>
        <v>375.820380290927</v>
      </c>
      <c r="I1374" s="0" t="n">
        <f aca="false">INT(H1374)</f>
        <v>375</v>
      </c>
    </row>
    <row r="1375" customFormat="false" ht="15" hidden="false" customHeight="false" outlineLevel="0" collapsed="false">
      <c r="A1375" s="0" t="n">
        <f aca="false">D1375+1</f>
        <v>224</v>
      </c>
      <c r="B1375" s="0" t="n">
        <f aca="false">E1375+1</f>
        <v>1733</v>
      </c>
      <c r="C1375" s="0" t="n">
        <v>351</v>
      </c>
      <c r="D1375" s="0" t="n">
        <v>223</v>
      </c>
      <c r="E1375" s="0" t="n">
        <v>1732</v>
      </c>
      <c r="F1375" s="0" t="n">
        <v>320</v>
      </c>
      <c r="G1375" s="0" t="n">
        <v>40</v>
      </c>
      <c r="H1375" s="0" t="n">
        <f aca="true">_xlfn.NORM.S.INV(RAND())*G1375+F1375</f>
        <v>368.626893521385</v>
      </c>
      <c r="I1375" s="0" t="n">
        <f aca="false">INT(H1375)</f>
        <v>368</v>
      </c>
    </row>
    <row r="1376" customFormat="false" ht="15" hidden="false" customHeight="false" outlineLevel="0" collapsed="false">
      <c r="A1376" s="0" t="n">
        <f aca="false">D1376+1</f>
        <v>225</v>
      </c>
      <c r="B1376" s="0" t="n">
        <f aca="false">E1376+1</f>
        <v>1733</v>
      </c>
      <c r="C1376" s="0" t="n">
        <v>321</v>
      </c>
      <c r="D1376" s="0" t="n">
        <v>224</v>
      </c>
      <c r="E1376" s="0" t="n">
        <v>1732</v>
      </c>
      <c r="F1376" s="0" t="n">
        <v>320</v>
      </c>
      <c r="G1376" s="0" t="n">
        <v>40</v>
      </c>
      <c r="H1376" s="0" t="n">
        <f aca="true">_xlfn.NORM.S.INV(RAND())*G1376+F1376</f>
        <v>285.99757975202</v>
      </c>
      <c r="I1376" s="0" t="n">
        <f aca="false">INT(H1376)</f>
        <v>285</v>
      </c>
    </row>
    <row r="1377" customFormat="false" ht="15" hidden="false" customHeight="false" outlineLevel="0" collapsed="false">
      <c r="A1377" s="0" t="n">
        <f aca="false">D1377+1</f>
        <v>226</v>
      </c>
      <c r="B1377" s="0" t="n">
        <f aca="false">E1377+1</f>
        <v>1733</v>
      </c>
      <c r="C1377" s="0" t="n">
        <v>274</v>
      </c>
      <c r="D1377" s="0" t="n">
        <v>225</v>
      </c>
      <c r="E1377" s="0" t="n">
        <v>1732</v>
      </c>
      <c r="F1377" s="0" t="n">
        <v>320</v>
      </c>
      <c r="G1377" s="0" t="n">
        <v>40</v>
      </c>
      <c r="H1377" s="0" t="n">
        <f aca="true">_xlfn.NORM.S.INV(RAND())*G1377+F1377</f>
        <v>321.731754172811</v>
      </c>
      <c r="I1377" s="0" t="n">
        <f aca="false">INT(H1377)</f>
        <v>321</v>
      </c>
    </row>
    <row r="1378" customFormat="false" ht="15" hidden="false" customHeight="false" outlineLevel="0" collapsed="false">
      <c r="A1378" s="0" t="n">
        <f aca="false">D1378+1</f>
        <v>227</v>
      </c>
      <c r="B1378" s="0" t="n">
        <f aca="false">E1378+1</f>
        <v>1733</v>
      </c>
      <c r="C1378" s="0" t="n">
        <v>377</v>
      </c>
      <c r="D1378" s="0" t="n">
        <v>226</v>
      </c>
      <c r="E1378" s="0" t="n">
        <v>1732</v>
      </c>
      <c r="F1378" s="0" t="n">
        <v>320</v>
      </c>
      <c r="G1378" s="0" t="n">
        <v>40</v>
      </c>
      <c r="H1378" s="0" t="n">
        <f aca="true">_xlfn.NORM.S.INV(RAND())*G1378+F1378</f>
        <v>337.937685190078</v>
      </c>
      <c r="I1378" s="0" t="n">
        <f aca="false">INT(H1378)</f>
        <v>337</v>
      </c>
    </row>
    <row r="1379" customFormat="false" ht="15" hidden="false" customHeight="false" outlineLevel="0" collapsed="false">
      <c r="A1379" s="0" t="n">
        <f aca="false">D1379+1</f>
        <v>228</v>
      </c>
      <c r="B1379" s="0" t="n">
        <f aca="false">E1379+1</f>
        <v>1733</v>
      </c>
      <c r="C1379" s="0" t="n">
        <v>260</v>
      </c>
      <c r="D1379" s="0" t="n">
        <v>227</v>
      </c>
      <c r="E1379" s="0" t="n">
        <v>1732</v>
      </c>
      <c r="F1379" s="0" t="n">
        <v>320</v>
      </c>
      <c r="G1379" s="0" t="n">
        <v>40</v>
      </c>
      <c r="H1379" s="0" t="n">
        <f aca="true">_xlfn.NORM.S.INV(RAND())*G1379+F1379</f>
        <v>329.986096006525</v>
      </c>
      <c r="I1379" s="0" t="n">
        <f aca="false">INT(H1379)</f>
        <v>329</v>
      </c>
    </row>
    <row r="1380" customFormat="false" ht="15" hidden="false" customHeight="false" outlineLevel="0" collapsed="false">
      <c r="A1380" s="0" t="n">
        <f aca="false">D1380+1</f>
        <v>229</v>
      </c>
      <c r="B1380" s="0" t="n">
        <f aca="false">E1380+1</f>
        <v>1733</v>
      </c>
      <c r="C1380" s="0" t="n">
        <v>333</v>
      </c>
      <c r="D1380" s="0" t="n">
        <v>228</v>
      </c>
      <c r="E1380" s="0" t="n">
        <v>1732</v>
      </c>
      <c r="F1380" s="0" t="n">
        <v>320</v>
      </c>
      <c r="G1380" s="0" t="n">
        <v>40</v>
      </c>
      <c r="H1380" s="0" t="n">
        <f aca="true">_xlfn.NORM.S.INV(RAND())*G1380+F1380</f>
        <v>281.762508211178</v>
      </c>
      <c r="I1380" s="0" t="n">
        <f aca="false">INT(H1380)</f>
        <v>281</v>
      </c>
    </row>
    <row r="1381" customFormat="false" ht="15" hidden="false" customHeight="false" outlineLevel="0" collapsed="false">
      <c r="A1381" s="0" t="n">
        <f aca="false">D1381+1</f>
        <v>230</v>
      </c>
      <c r="B1381" s="0" t="n">
        <f aca="false">E1381+1</f>
        <v>1733</v>
      </c>
      <c r="C1381" s="0" t="n">
        <v>351</v>
      </c>
      <c r="D1381" s="0" t="n">
        <v>229</v>
      </c>
      <c r="E1381" s="0" t="n">
        <v>1732</v>
      </c>
      <c r="F1381" s="0" t="n">
        <v>320</v>
      </c>
      <c r="G1381" s="0" t="n">
        <v>40</v>
      </c>
      <c r="H1381" s="0" t="n">
        <f aca="true">_xlfn.NORM.S.INV(RAND())*G1381+F1381</f>
        <v>296.73430212243</v>
      </c>
      <c r="I1381" s="0" t="n">
        <f aca="false">INT(H1381)</f>
        <v>296</v>
      </c>
    </row>
    <row r="1382" customFormat="false" ht="15" hidden="false" customHeight="false" outlineLevel="0" collapsed="false">
      <c r="A1382" s="0" t="n">
        <f aca="false">D1382+1</f>
        <v>231</v>
      </c>
      <c r="B1382" s="0" t="n">
        <f aca="false">E1382+1</f>
        <v>1733</v>
      </c>
      <c r="C1382" s="0" t="n">
        <v>363</v>
      </c>
      <c r="D1382" s="0" t="n">
        <v>230</v>
      </c>
      <c r="E1382" s="0" t="n">
        <v>1732</v>
      </c>
      <c r="F1382" s="0" t="n">
        <v>320</v>
      </c>
      <c r="G1382" s="0" t="n">
        <v>40</v>
      </c>
      <c r="H1382" s="0" t="n">
        <f aca="true">_xlfn.NORM.S.INV(RAND())*G1382+F1382</f>
        <v>333.960519078539</v>
      </c>
      <c r="I1382" s="0" t="n">
        <f aca="false">INT(H1382)</f>
        <v>333</v>
      </c>
    </row>
    <row r="1383" customFormat="false" ht="15" hidden="false" customHeight="false" outlineLevel="0" collapsed="false">
      <c r="A1383" s="0" t="n">
        <f aca="false">D1383+1</f>
        <v>232</v>
      </c>
      <c r="B1383" s="0" t="n">
        <f aca="false">E1383+1</f>
        <v>1733</v>
      </c>
      <c r="C1383" s="0" t="n">
        <v>385</v>
      </c>
      <c r="D1383" s="0" t="n">
        <v>231</v>
      </c>
      <c r="E1383" s="0" t="n">
        <v>1732</v>
      </c>
      <c r="F1383" s="0" t="n">
        <v>320</v>
      </c>
      <c r="G1383" s="0" t="n">
        <v>40</v>
      </c>
      <c r="H1383" s="0" t="n">
        <f aca="true">_xlfn.NORM.S.INV(RAND())*G1383+F1383</f>
        <v>339.517046028191</v>
      </c>
      <c r="I1383" s="0" t="n">
        <f aca="false">INT(H1383)</f>
        <v>339</v>
      </c>
    </row>
    <row r="1384" customFormat="false" ht="15" hidden="false" customHeight="false" outlineLevel="0" collapsed="false">
      <c r="A1384" s="0" t="n">
        <f aca="false">D1384+1</f>
        <v>233</v>
      </c>
      <c r="B1384" s="0" t="n">
        <f aca="false">E1384+1</f>
        <v>1733</v>
      </c>
      <c r="C1384" s="0" t="n">
        <v>313</v>
      </c>
      <c r="D1384" s="0" t="n">
        <v>232</v>
      </c>
      <c r="E1384" s="0" t="n">
        <v>1732</v>
      </c>
      <c r="F1384" s="0" t="n">
        <v>320</v>
      </c>
      <c r="G1384" s="0" t="n">
        <v>40</v>
      </c>
      <c r="H1384" s="0" t="n">
        <f aca="true">_xlfn.NORM.S.INV(RAND())*G1384+F1384</f>
        <v>269.050952049862</v>
      </c>
      <c r="I1384" s="0" t="n">
        <f aca="false">INT(H1384)</f>
        <v>269</v>
      </c>
    </row>
    <row r="1385" customFormat="false" ht="15" hidden="false" customHeight="false" outlineLevel="0" collapsed="false">
      <c r="A1385" s="0" t="n">
        <f aca="false">D1385+1</f>
        <v>234</v>
      </c>
      <c r="B1385" s="0" t="n">
        <f aca="false">E1385+1</f>
        <v>1733</v>
      </c>
      <c r="C1385" s="0" t="n">
        <v>297</v>
      </c>
      <c r="D1385" s="0" t="n">
        <v>233</v>
      </c>
      <c r="E1385" s="0" t="n">
        <v>1732</v>
      </c>
      <c r="F1385" s="0" t="n">
        <v>320</v>
      </c>
      <c r="G1385" s="0" t="n">
        <v>40</v>
      </c>
      <c r="H1385" s="0" t="n">
        <f aca="true">_xlfn.NORM.S.INV(RAND())*G1385+F1385</f>
        <v>365.887866343172</v>
      </c>
      <c r="I1385" s="0" t="n">
        <f aca="false">INT(H1385)</f>
        <v>365</v>
      </c>
    </row>
    <row r="1386" customFormat="false" ht="15" hidden="false" customHeight="false" outlineLevel="0" collapsed="false">
      <c r="A1386" s="0" t="n">
        <f aca="false">D1386+1</f>
        <v>235</v>
      </c>
      <c r="B1386" s="0" t="n">
        <f aca="false">E1386+1</f>
        <v>1733</v>
      </c>
      <c r="C1386" s="0" t="n">
        <v>246</v>
      </c>
      <c r="D1386" s="0" t="n">
        <v>234</v>
      </c>
      <c r="E1386" s="0" t="n">
        <v>1732</v>
      </c>
      <c r="F1386" s="0" t="n">
        <v>320</v>
      </c>
      <c r="G1386" s="0" t="n">
        <v>40</v>
      </c>
      <c r="H1386" s="0" t="n">
        <f aca="true">_xlfn.NORM.S.INV(RAND())*G1386+F1386</f>
        <v>388.18151489249</v>
      </c>
      <c r="I1386" s="0" t="n">
        <f aca="false">INT(H1386)</f>
        <v>388</v>
      </c>
    </row>
    <row r="1387" customFormat="false" ht="15" hidden="false" customHeight="false" outlineLevel="0" collapsed="false">
      <c r="A1387" s="0" t="n">
        <f aca="false">D1387+1</f>
        <v>236</v>
      </c>
      <c r="B1387" s="0" t="n">
        <f aca="false">E1387+1</f>
        <v>1733</v>
      </c>
      <c r="C1387" s="0" t="n">
        <v>250</v>
      </c>
      <c r="D1387" s="0" t="n">
        <v>235</v>
      </c>
      <c r="E1387" s="0" t="n">
        <v>1732</v>
      </c>
      <c r="F1387" s="0" t="n">
        <v>320</v>
      </c>
      <c r="G1387" s="0" t="n">
        <v>40</v>
      </c>
      <c r="H1387" s="0" t="n">
        <f aca="true">_xlfn.NORM.S.INV(RAND())*G1387+F1387</f>
        <v>340.322457903792</v>
      </c>
      <c r="I1387" s="0" t="n">
        <f aca="false">INT(H1387)</f>
        <v>340</v>
      </c>
    </row>
    <row r="1388" customFormat="false" ht="15" hidden="false" customHeight="false" outlineLevel="0" collapsed="false">
      <c r="A1388" s="0" t="n">
        <f aca="false">D1388+1</f>
        <v>237</v>
      </c>
      <c r="B1388" s="0" t="n">
        <f aca="false">E1388+1</f>
        <v>1733</v>
      </c>
      <c r="C1388" s="0" t="n">
        <v>311</v>
      </c>
      <c r="D1388" s="0" t="n">
        <v>236</v>
      </c>
      <c r="E1388" s="0" t="n">
        <v>1732</v>
      </c>
      <c r="F1388" s="0" t="n">
        <v>320</v>
      </c>
      <c r="G1388" s="0" t="n">
        <v>40</v>
      </c>
      <c r="H1388" s="0" t="n">
        <f aca="true">_xlfn.NORM.S.INV(RAND())*G1388+F1388</f>
        <v>305.957931580016</v>
      </c>
      <c r="I1388" s="0" t="n">
        <f aca="false">INT(H1388)</f>
        <v>305</v>
      </c>
    </row>
    <row r="1389" customFormat="false" ht="15" hidden="false" customHeight="false" outlineLevel="0" collapsed="false">
      <c r="A1389" s="0" t="n">
        <f aca="false">D1389+1</f>
        <v>238</v>
      </c>
      <c r="B1389" s="0" t="n">
        <f aca="false">E1389+1</f>
        <v>1733</v>
      </c>
      <c r="C1389" s="0" t="n">
        <v>285</v>
      </c>
      <c r="D1389" s="0" t="n">
        <v>237</v>
      </c>
      <c r="E1389" s="0" t="n">
        <v>1732</v>
      </c>
      <c r="F1389" s="0" t="n">
        <v>320</v>
      </c>
      <c r="G1389" s="0" t="n">
        <v>40</v>
      </c>
      <c r="H1389" s="0" t="n">
        <f aca="true">_xlfn.NORM.S.INV(RAND())*G1389+F1389</f>
        <v>321.001065843592</v>
      </c>
      <c r="I1389" s="0" t="n">
        <f aca="false">INT(H1389)</f>
        <v>321</v>
      </c>
    </row>
    <row r="1390" customFormat="false" ht="15" hidden="false" customHeight="false" outlineLevel="0" collapsed="false">
      <c r="A1390" s="0" t="n">
        <f aca="false">D1390+1</f>
        <v>239</v>
      </c>
      <c r="B1390" s="0" t="n">
        <f aca="false">E1390+1</f>
        <v>1733</v>
      </c>
      <c r="C1390" s="0" t="n">
        <v>312</v>
      </c>
      <c r="D1390" s="0" t="n">
        <v>238</v>
      </c>
      <c r="E1390" s="0" t="n">
        <v>1732</v>
      </c>
      <c r="F1390" s="0" t="n">
        <v>320</v>
      </c>
      <c r="G1390" s="0" t="n">
        <v>40</v>
      </c>
      <c r="H1390" s="0" t="n">
        <f aca="true">_xlfn.NORM.S.INV(RAND())*G1390+F1390</f>
        <v>332.6186686236</v>
      </c>
      <c r="I1390" s="0" t="n">
        <f aca="false">INT(H1390)</f>
        <v>332</v>
      </c>
    </row>
    <row r="1391" customFormat="false" ht="15" hidden="false" customHeight="false" outlineLevel="0" collapsed="false">
      <c r="A1391" s="0" t="n">
        <f aca="false">D1391+1</f>
        <v>240</v>
      </c>
      <c r="B1391" s="0" t="n">
        <f aca="false">E1391+1</f>
        <v>1733</v>
      </c>
      <c r="C1391" s="0" t="n">
        <v>335</v>
      </c>
      <c r="D1391" s="0" t="n">
        <v>239</v>
      </c>
      <c r="E1391" s="0" t="n">
        <v>1732</v>
      </c>
      <c r="F1391" s="0" t="n">
        <v>320</v>
      </c>
      <c r="G1391" s="0" t="n">
        <v>40</v>
      </c>
      <c r="H1391" s="0" t="n">
        <f aca="true">_xlfn.NORM.S.INV(RAND())*G1391+F1391</f>
        <v>375.836320261284</v>
      </c>
      <c r="I1391" s="0" t="n">
        <f aca="false">INT(H1391)</f>
        <v>375</v>
      </c>
    </row>
    <row r="1392" customFormat="false" ht="15" hidden="false" customHeight="false" outlineLevel="0" collapsed="false">
      <c r="A1392" s="0" t="n">
        <f aca="false">D1392+1</f>
        <v>241</v>
      </c>
      <c r="B1392" s="0" t="n">
        <f aca="false">E1392+1</f>
        <v>1733</v>
      </c>
      <c r="C1392" s="0" t="n">
        <v>322</v>
      </c>
      <c r="D1392" s="0" t="n">
        <v>240</v>
      </c>
      <c r="E1392" s="0" t="n">
        <v>1732</v>
      </c>
      <c r="F1392" s="0" t="n">
        <v>320</v>
      </c>
      <c r="G1392" s="0" t="n">
        <v>40</v>
      </c>
      <c r="H1392" s="0" t="n">
        <f aca="true">_xlfn.NORM.S.INV(RAND())*G1392+F1392</f>
        <v>369.558853474416</v>
      </c>
      <c r="I1392" s="0" t="n">
        <f aca="false">INT(H1392)</f>
        <v>369</v>
      </c>
    </row>
    <row r="1393" customFormat="false" ht="15" hidden="false" customHeight="false" outlineLevel="0" collapsed="false">
      <c r="A1393" s="0" t="n">
        <f aca="false">D1393+1</f>
        <v>242</v>
      </c>
      <c r="B1393" s="0" t="n">
        <f aca="false">E1393+1</f>
        <v>1733</v>
      </c>
      <c r="C1393" s="0" t="n">
        <v>289</v>
      </c>
      <c r="D1393" s="0" t="n">
        <v>241</v>
      </c>
      <c r="E1393" s="0" t="n">
        <v>1732</v>
      </c>
      <c r="F1393" s="0" t="n">
        <v>320</v>
      </c>
      <c r="G1393" s="0" t="n">
        <v>40</v>
      </c>
      <c r="H1393" s="0" t="n">
        <f aca="true">_xlfn.NORM.S.INV(RAND())*G1393+F1393</f>
        <v>330.434800930017</v>
      </c>
      <c r="I1393" s="0" t="n">
        <f aca="false">INT(H1393)</f>
        <v>330</v>
      </c>
    </row>
    <row r="1394" customFormat="false" ht="15" hidden="false" customHeight="false" outlineLevel="0" collapsed="false">
      <c r="A1394" s="0" t="n">
        <f aca="false">D1394+1</f>
        <v>243</v>
      </c>
      <c r="B1394" s="0" t="n">
        <f aca="false">E1394+1</f>
        <v>1733</v>
      </c>
      <c r="C1394" s="0" t="n">
        <v>345</v>
      </c>
      <c r="D1394" s="0" t="n">
        <v>242</v>
      </c>
      <c r="E1394" s="0" t="n">
        <v>1732</v>
      </c>
      <c r="F1394" s="0" t="n">
        <v>320</v>
      </c>
      <c r="G1394" s="0" t="n">
        <v>40</v>
      </c>
      <c r="H1394" s="0" t="n">
        <f aca="true">_xlfn.NORM.S.INV(RAND())*G1394+F1394</f>
        <v>276.050797863217</v>
      </c>
      <c r="I1394" s="0" t="n">
        <f aca="false">INT(H1394)</f>
        <v>276</v>
      </c>
    </row>
    <row r="1395" customFormat="false" ht="15" hidden="false" customHeight="false" outlineLevel="0" collapsed="false">
      <c r="A1395" s="0" t="n">
        <f aca="false">D1395+1</f>
        <v>244</v>
      </c>
      <c r="B1395" s="0" t="n">
        <f aca="false">E1395+1</f>
        <v>1733</v>
      </c>
      <c r="C1395" s="0" t="n">
        <v>312</v>
      </c>
      <c r="D1395" s="0" t="n">
        <v>243</v>
      </c>
      <c r="E1395" s="0" t="n">
        <v>1732</v>
      </c>
      <c r="F1395" s="0" t="n">
        <v>320</v>
      </c>
      <c r="G1395" s="0" t="n">
        <v>40</v>
      </c>
      <c r="H1395" s="0" t="n">
        <f aca="true">_xlfn.NORM.S.INV(RAND())*G1395+F1395</f>
        <v>309.783252633183</v>
      </c>
      <c r="I1395" s="0" t="n">
        <f aca="false">INT(H1395)</f>
        <v>309</v>
      </c>
    </row>
    <row r="1396" customFormat="false" ht="15" hidden="false" customHeight="false" outlineLevel="0" collapsed="false">
      <c r="A1396" s="0" t="n">
        <f aca="false">D1396+1</f>
        <v>245</v>
      </c>
      <c r="B1396" s="0" t="n">
        <f aca="false">E1396+1</f>
        <v>1733</v>
      </c>
      <c r="C1396" s="0" t="n">
        <v>337</v>
      </c>
      <c r="D1396" s="0" t="n">
        <v>244</v>
      </c>
      <c r="E1396" s="0" t="n">
        <v>1732</v>
      </c>
      <c r="F1396" s="0" t="n">
        <v>320</v>
      </c>
      <c r="G1396" s="0" t="n">
        <v>40</v>
      </c>
      <c r="H1396" s="0" t="n">
        <f aca="true">_xlfn.NORM.S.INV(RAND())*G1396+F1396</f>
        <v>331.375895314041</v>
      </c>
      <c r="I1396" s="0" t="n">
        <f aca="false">INT(H1396)</f>
        <v>331</v>
      </c>
    </row>
    <row r="1397" customFormat="false" ht="15" hidden="false" customHeight="false" outlineLevel="0" collapsed="false">
      <c r="A1397" s="0" t="n">
        <f aca="false">D1397+1</f>
        <v>246</v>
      </c>
      <c r="B1397" s="0" t="n">
        <f aca="false">E1397+1</f>
        <v>1733</v>
      </c>
      <c r="C1397" s="0" t="n">
        <v>292</v>
      </c>
      <c r="D1397" s="0" t="n">
        <v>245</v>
      </c>
      <c r="E1397" s="0" t="n">
        <v>1732</v>
      </c>
      <c r="F1397" s="0" t="n">
        <v>320</v>
      </c>
      <c r="G1397" s="0" t="n">
        <v>40</v>
      </c>
      <c r="H1397" s="0" t="n">
        <f aca="true">_xlfn.NORM.S.INV(RAND())*G1397+F1397</f>
        <v>249.156034502545</v>
      </c>
      <c r="I1397" s="0" t="n">
        <f aca="false">INT(H1397)</f>
        <v>249</v>
      </c>
    </row>
    <row r="1398" customFormat="false" ht="15" hidden="false" customHeight="false" outlineLevel="0" collapsed="false">
      <c r="A1398" s="0" t="n">
        <f aca="false">D1398+1</f>
        <v>247</v>
      </c>
      <c r="B1398" s="0" t="n">
        <f aca="false">E1398+1</f>
        <v>1733</v>
      </c>
      <c r="C1398" s="0" t="n">
        <v>284</v>
      </c>
      <c r="D1398" s="0" t="n">
        <v>246</v>
      </c>
      <c r="E1398" s="0" t="n">
        <v>1732</v>
      </c>
      <c r="F1398" s="0" t="n">
        <v>320</v>
      </c>
      <c r="G1398" s="0" t="n">
        <v>40</v>
      </c>
      <c r="H1398" s="0" t="n">
        <f aca="true">_xlfn.NORM.S.INV(RAND())*G1398+F1398</f>
        <v>377.299585251613</v>
      </c>
      <c r="I1398" s="0" t="n">
        <f aca="false">INT(H1398)</f>
        <v>377</v>
      </c>
    </row>
    <row r="1399" customFormat="false" ht="15" hidden="false" customHeight="false" outlineLevel="0" collapsed="false">
      <c r="A1399" s="0" t="n">
        <f aca="false">D1399+1</f>
        <v>248</v>
      </c>
      <c r="B1399" s="0" t="n">
        <f aca="false">E1399+1</f>
        <v>1733</v>
      </c>
      <c r="C1399" s="0" t="n">
        <v>348</v>
      </c>
      <c r="D1399" s="0" t="n">
        <v>247</v>
      </c>
      <c r="E1399" s="0" t="n">
        <v>1732</v>
      </c>
      <c r="F1399" s="0" t="n">
        <v>320</v>
      </c>
      <c r="G1399" s="0" t="n">
        <v>40</v>
      </c>
      <c r="H1399" s="0" t="n">
        <f aca="true">_xlfn.NORM.S.INV(RAND())*G1399+F1399</f>
        <v>414.745763136619</v>
      </c>
      <c r="I1399" s="0" t="n">
        <f aca="false">INT(H1399)</f>
        <v>414</v>
      </c>
    </row>
    <row r="1400" customFormat="false" ht="15" hidden="false" customHeight="false" outlineLevel="0" collapsed="false">
      <c r="A1400" s="0" t="n">
        <f aca="false">D1400+1</f>
        <v>249</v>
      </c>
      <c r="B1400" s="0" t="n">
        <f aca="false">E1400+1</f>
        <v>1733</v>
      </c>
      <c r="C1400" s="0" t="n">
        <v>364</v>
      </c>
      <c r="D1400" s="0" t="n">
        <v>248</v>
      </c>
      <c r="E1400" s="0" t="n">
        <v>1732</v>
      </c>
      <c r="F1400" s="0" t="n">
        <v>320</v>
      </c>
      <c r="G1400" s="0" t="n">
        <v>40</v>
      </c>
      <c r="H1400" s="0" t="n">
        <f aca="true">_xlfn.NORM.S.INV(RAND())*G1400+F1400</f>
        <v>292.934871033116</v>
      </c>
      <c r="I1400" s="0" t="n">
        <f aca="false">INT(H1400)</f>
        <v>292</v>
      </c>
    </row>
    <row r="1401" customFormat="false" ht="15" hidden="false" customHeight="false" outlineLevel="0" collapsed="false">
      <c r="A1401" s="0" t="n">
        <f aca="false">D1401+1</f>
        <v>250</v>
      </c>
      <c r="B1401" s="0" t="n">
        <f aca="false">E1401+1</f>
        <v>1733</v>
      </c>
      <c r="C1401" s="0" t="n">
        <v>317</v>
      </c>
      <c r="D1401" s="0" t="n">
        <v>249</v>
      </c>
      <c r="E1401" s="0" t="n">
        <v>1732</v>
      </c>
      <c r="F1401" s="0" t="n">
        <v>320</v>
      </c>
      <c r="G1401" s="0" t="n">
        <v>40</v>
      </c>
      <c r="H1401" s="0" t="n">
        <f aca="true">_xlfn.NORM.S.INV(RAND())*G1401+F1401</f>
        <v>256.196622167647</v>
      </c>
      <c r="I1401" s="0" t="n">
        <f aca="false">INT(H1401)</f>
        <v>256</v>
      </c>
    </row>
    <row r="1402" customFormat="false" ht="15" hidden="false" customHeight="false" outlineLevel="0" collapsed="false">
      <c r="A1402" s="0" t="n">
        <f aca="false">D1402+1</f>
        <v>251</v>
      </c>
      <c r="B1402" s="0" t="n">
        <f aca="false">E1402+1</f>
        <v>1733</v>
      </c>
      <c r="C1402" s="0" t="n">
        <v>376</v>
      </c>
      <c r="D1402" s="0" t="n">
        <v>250</v>
      </c>
      <c r="E1402" s="0" t="n">
        <v>1732</v>
      </c>
      <c r="F1402" s="0" t="n">
        <v>320</v>
      </c>
      <c r="G1402" s="0" t="n">
        <v>40</v>
      </c>
      <c r="H1402" s="0" t="n">
        <f aca="true">_xlfn.NORM.S.INV(RAND())*G1402+F1402</f>
        <v>327.742061062144</v>
      </c>
      <c r="I1402" s="0" t="n">
        <f aca="false">INT(H1402)</f>
        <v>327</v>
      </c>
    </row>
    <row r="1403" customFormat="false" ht="15" hidden="false" customHeight="false" outlineLevel="0" collapsed="false">
      <c r="A1403" s="0" t="n">
        <f aca="false">D1403+1</f>
        <v>252</v>
      </c>
      <c r="B1403" s="0" t="n">
        <f aca="false">E1403+1</f>
        <v>1733</v>
      </c>
      <c r="C1403" s="0" t="n">
        <v>324</v>
      </c>
      <c r="D1403" s="0" t="n">
        <v>251</v>
      </c>
      <c r="E1403" s="0" t="n">
        <v>1732</v>
      </c>
      <c r="F1403" s="0" t="n">
        <v>320</v>
      </c>
      <c r="G1403" s="0" t="n">
        <v>40</v>
      </c>
      <c r="H1403" s="0" t="n">
        <f aca="true">_xlfn.NORM.S.INV(RAND())*G1403+F1403</f>
        <v>309.170008216814</v>
      </c>
      <c r="I1403" s="0" t="n">
        <f aca="false">INT(H1403)</f>
        <v>309</v>
      </c>
    </row>
    <row r="1404" customFormat="false" ht="15" hidden="false" customHeight="false" outlineLevel="0" collapsed="false">
      <c r="A1404" s="0" t="n">
        <f aca="false">D1404+1</f>
        <v>253</v>
      </c>
      <c r="B1404" s="0" t="n">
        <f aca="false">E1404+1</f>
        <v>1733</v>
      </c>
      <c r="C1404" s="0" t="n">
        <v>283</v>
      </c>
      <c r="D1404" s="0" t="n">
        <v>252</v>
      </c>
      <c r="E1404" s="0" t="n">
        <v>1732</v>
      </c>
      <c r="F1404" s="0" t="n">
        <v>320</v>
      </c>
      <c r="G1404" s="0" t="n">
        <v>40</v>
      </c>
      <c r="H1404" s="0" t="n">
        <f aca="true">_xlfn.NORM.S.INV(RAND())*G1404+F1404</f>
        <v>343.392588757106</v>
      </c>
      <c r="I1404" s="0" t="n">
        <f aca="false">INT(H1404)</f>
        <v>343</v>
      </c>
    </row>
    <row r="1405" customFormat="false" ht="15" hidden="false" customHeight="false" outlineLevel="0" collapsed="false">
      <c r="A1405" s="0" t="n">
        <f aca="false">D1405+1</f>
        <v>254</v>
      </c>
      <c r="B1405" s="0" t="n">
        <f aca="false">E1405+1</f>
        <v>1733</v>
      </c>
      <c r="C1405" s="0" t="n">
        <v>400</v>
      </c>
      <c r="D1405" s="0" t="n">
        <v>253</v>
      </c>
      <c r="E1405" s="0" t="n">
        <v>1732</v>
      </c>
      <c r="F1405" s="0" t="n">
        <v>320</v>
      </c>
      <c r="G1405" s="0" t="n">
        <v>40</v>
      </c>
      <c r="H1405" s="0" t="n">
        <f aca="true">_xlfn.NORM.S.INV(RAND())*G1405+F1405</f>
        <v>286.937519149466</v>
      </c>
      <c r="I1405" s="0" t="n">
        <f aca="false">INT(H1405)</f>
        <v>286</v>
      </c>
    </row>
    <row r="1406" customFormat="false" ht="15" hidden="false" customHeight="false" outlineLevel="0" collapsed="false">
      <c r="A1406" s="0" t="n">
        <f aca="false">D1406+1</f>
        <v>255</v>
      </c>
      <c r="B1406" s="0" t="n">
        <f aca="false">E1406+1</f>
        <v>1733</v>
      </c>
      <c r="C1406" s="0" t="n">
        <v>309</v>
      </c>
      <c r="D1406" s="0" t="n">
        <v>254</v>
      </c>
      <c r="E1406" s="0" t="n">
        <v>1732</v>
      </c>
      <c r="F1406" s="0" t="n">
        <v>320</v>
      </c>
      <c r="G1406" s="0" t="n">
        <v>40</v>
      </c>
      <c r="H1406" s="0" t="n">
        <f aca="true">_xlfn.NORM.S.INV(RAND())*G1406+F1406</f>
        <v>337.447475690881</v>
      </c>
      <c r="I1406" s="0" t="n">
        <f aca="false">INT(H1406)</f>
        <v>337</v>
      </c>
    </row>
    <row r="1407" customFormat="false" ht="15" hidden="false" customHeight="false" outlineLevel="0" collapsed="false">
      <c r="A1407" s="0" t="n">
        <f aca="false">D1407+1</f>
        <v>256</v>
      </c>
      <c r="B1407" s="0" t="n">
        <f aca="false">E1407+1</f>
        <v>1733</v>
      </c>
      <c r="C1407" s="0" t="n">
        <v>282</v>
      </c>
      <c r="D1407" s="0" t="n">
        <v>255</v>
      </c>
      <c r="E1407" s="0" t="n">
        <v>1732</v>
      </c>
      <c r="F1407" s="0" t="n">
        <v>320</v>
      </c>
      <c r="G1407" s="0" t="n">
        <v>40</v>
      </c>
      <c r="H1407" s="0" t="n">
        <f aca="true">_xlfn.NORM.S.INV(RAND())*G1407+F1407</f>
        <v>301.859329321805</v>
      </c>
      <c r="I1407" s="0" t="n">
        <f aca="false">INT(H1407)</f>
        <v>301</v>
      </c>
    </row>
    <row r="1408" customFormat="false" ht="15" hidden="false" customHeight="false" outlineLevel="0" collapsed="false">
      <c r="A1408" s="0" t="n">
        <f aca="false">D1408+1</f>
        <v>257</v>
      </c>
      <c r="B1408" s="0" t="n">
        <f aca="false">E1408+1</f>
        <v>1733</v>
      </c>
      <c r="C1408" s="0" t="n">
        <v>350</v>
      </c>
      <c r="D1408" s="0" t="n">
        <v>256</v>
      </c>
      <c r="E1408" s="0" t="n">
        <v>1732</v>
      </c>
      <c r="F1408" s="0" t="n">
        <v>320</v>
      </c>
      <c r="G1408" s="0" t="n">
        <v>40</v>
      </c>
      <c r="H1408" s="0" t="n">
        <f aca="true">_xlfn.NORM.S.INV(RAND())*G1408+F1408</f>
        <v>201.430734604183</v>
      </c>
      <c r="I1408" s="0" t="n">
        <f aca="false">INT(H1408)</f>
        <v>201</v>
      </c>
    </row>
    <row r="1409" customFormat="false" ht="15" hidden="false" customHeight="false" outlineLevel="0" collapsed="false">
      <c r="A1409" s="0" t="n">
        <f aca="false">D1409+1</f>
        <v>258</v>
      </c>
      <c r="B1409" s="0" t="n">
        <f aca="false">E1409+1</f>
        <v>1733</v>
      </c>
      <c r="C1409" s="0" t="n">
        <v>347</v>
      </c>
      <c r="D1409" s="0" t="n">
        <v>257</v>
      </c>
      <c r="E1409" s="0" t="n">
        <v>1732</v>
      </c>
      <c r="F1409" s="0" t="n">
        <v>320</v>
      </c>
      <c r="G1409" s="0" t="n">
        <v>40</v>
      </c>
      <c r="H1409" s="0" t="n">
        <f aca="true">_xlfn.NORM.S.INV(RAND())*G1409+F1409</f>
        <v>307.311476842103</v>
      </c>
      <c r="I1409" s="0" t="n">
        <f aca="false">INT(H1409)</f>
        <v>307</v>
      </c>
    </row>
    <row r="1410" customFormat="false" ht="15" hidden="false" customHeight="false" outlineLevel="0" collapsed="false">
      <c r="A1410" s="0" t="n">
        <f aca="false">D1410+1</f>
        <v>259</v>
      </c>
      <c r="B1410" s="0" t="n">
        <f aca="false">E1410+1</f>
        <v>1733</v>
      </c>
      <c r="C1410" s="0" t="n">
        <v>313</v>
      </c>
      <c r="D1410" s="0" t="n">
        <v>258</v>
      </c>
      <c r="E1410" s="0" t="n">
        <v>1732</v>
      </c>
      <c r="F1410" s="0" t="n">
        <v>320</v>
      </c>
      <c r="G1410" s="0" t="n">
        <v>40</v>
      </c>
      <c r="H1410" s="0" t="n">
        <f aca="true">_xlfn.NORM.S.INV(RAND())*G1410+F1410</f>
        <v>310.632161094337</v>
      </c>
      <c r="I1410" s="0" t="n">
        <f aca="false">INT(H1410)</f>
        <v>310</v>
      </c>
    </row>
    <row r="1411" customFormat="false" ht="15" hidden="false" customHeight="false" outlineLevel="0" collapsed="false">
      <c r="A1411" s="0" t="n">
        <f aca="false">D1411+1</f>
        <v>260</v>
      </c>
      <c r="B1411" s="0" t="n">
        <f aca="false">E1411+1</f>
        <v>1733</v>
      </c>
      <c r="C1411" s="0" t="n">
        <v>383</v>
      </c>
      <c r="D1411" s="0" t="n">
        <v>259</v>
      </c>
      <c r="E1411" s="0" t="n">
        <v>1732</v>
      </c>
      <c r="F1411" s="0" t="n">
        <v>320</v>
      </c>
      <c r="G1411" s="0" t="n">
        <v>40</v>
      </c>
      <c r="H1411" s="0" t="n">
        <f aca="true">_xlfn.NORM.S.INV(RAND())*G1411+F1411</f>
        <v>395.845029009897</v>
      </c>
      <c r="I1411" s="0" t="n">
        <f aca="false">INT(H1411)</f>
        <v>395</v>
      </c>
    </row>
    <row r="1412" customFormat="false" ht="15" hidden="false" customHeight="false" outlineLevel="0" collapsed="false">
      <c r="A1412" s="0" t="n">
        <f aca="false">D1412+1</f>
        <v>261</v>
      </c>
      <c r="B1412" s="0" t="n">
        <f aca="false">E1412+1</f>
        <v>1733</v>
      </c>
      <c r="C1412" s="0" t="n">
        <v>225</v>
      </c>
      <c r="D1412" s="0" t="n">
        <v>260</v>
      </c>
      <c r="E1412" s="0" t="n">
        <v>1732</v>
      </c>
      <c r="F1412" s="0" t="n">
        <v>320</v>
      </c>
      <c r="G1412" s="0" t="n">
        <v>40</v>
      </c>
      <c r="H1412" s="0" t="n">
        <f aca="true">_xlfn.NORM.S.INV(RAND())*G1412+F1412</f>
        <v>253.643136344839</v>
      </c>
      <c r="I1412" s="0" t="n">
        <f aca="false">INT(H1412)</f>
        <v>253</v>
      </c>
    </row>
    <row r="1413" customFormat="false" ht="15" hidden="false" customHeight="false" outlineLevel="0" collapsed="false">
      <c r="A1413" s="0" t="n">
        <f aca="false">D1413+1</f>
        <v>262</v>
      </c>
      <c r="B1413" s="0" t="n">
        <f aca="false">E1413+1</f>
        <v>1733</v>
      </c>
      <c r="C1413" s="0" t="n">
        <v>347</v>
      </c>
      <c r="D1413" s="0" t="n">
        <v>261</v>
      </c>
      <c r="E1413" s="0" t="n">
        <v>1732</v>
      </c>
      <c r="F1413" s="0" t="n">
        <v>320</v>
      </c>
      <c r="G1413" s="0" t="n">
        <v>40</v>
      </c>
      <c r="H1413" s="0" t="n">
        <f aca="true">_xlfn.NORM.S.INV(RAND())*G1413+F1413</f>
        <v>397.734691605354</v>
      </c>
      <c r="I1413" s="0" t="n">
        <f aca="false">INT(H1413)</f>
        <v>397</v>
      </c>
    </row>
    <row r="1414" customFormat="false" ht="15" hidden="false" customHeight="false" outlineLevel="0" collapsed="false">
      <c r="A1414" s="0" t="n">
        <f aca="false">D1414+1</f>
        <v>263</v>
      </c>
      <c r="B1414" s="0" t="n">
        <f aca="false">E1414+1</f>
        <v>1733</v>
      </c>
      <c r="C1414" s="0" t="n">
        <v>386</v>
      </c>
      <c r="D1414" s="0" t="n">
        <v>262</v>
      </c>
      <c r="E1414" s="0" t="n">
        <v>1732</v>
      </c>
      <c r="F1414" s="0" t="n">
        <v>320</v>
      </c>
      <c r="G1414" s="0" t="n">
        <v>40</v>
      </c>
      <c r="H1414" s="0" t="n">
        <f aca="true">_xlfn.NORM.S.INV(RAND())*G1414+F1414</f>
        <v>368.430842487926</v>
      </c>
      <c r="I1414" s="0" t="n">
        <f aca="false">INT(H1414)</f>
        <v>368</v>
      </c>
    </row>
    <row r="1415" customFormat="false" ht="15" hidden="false" customHeight="false" outlineLevel="0" collapsed="false">
      <c r="A1415" s="0" t="n">
        <f aca="false">D1415+1</f>
        <v>264</v>
      </c>
      <c r="B1415" s="0" t="n">
        <f aca="false">E1415+1</f>
        <v>1733</v>
      </c>
      <c r="C1415" s="0" t="n">
        <v>289</v>
      </c>
      <c r="D1415" s="0" t="n">
        <v>263</v>
      </c>
      <c r="E1415" s="0" t="n">
        <v>1732</v>
      </c>
      <c r="F1415" s="0" t="n">
        <v>320</v>
      </c>
      <c r="G1415" s="0" t="n">
        <v>40</v>
      </c>
      <c r="H1415" s="0" t="n">
        <f aca="true">_xlfn.NORM.S.INV(RAND())*G1415+F1415</f>
        <v>362.763625410951</v>
      </c>
      <c r="I1415" s="0" t="n">
        <f aca="false">INT(H1415)</f>
        <v>362</v>
      </c>
    </row>
    <row r="1416" customFormat="false" ht="15" hidden="false" customHeight="false" outlineLevel="0" collapsed="false">
      <c r="A1416" s="0" t="n">
        <f aca="false">D1416+1</f>
        <v>265</v>
      </c>
      <c r="B1416" s="0" t="n">
        <f aca="false">E1416+1</f>
        <v>1733</v>
      </c>
      <c r="C1416" s="0" t="n">
        <v>279</v>
      </c>
      <c r="D1416" s="0" t="n">
        <v>264</v>
      </c>
      <c r="E1416" s="0" t="n">
        <v>1732</v>
      </c>
      <c r="F1416" s="0" t="n">
        <v>320</v>
      </c>
      <c r="G1416" s="0" t="n">
        <v>40</v>
      </c>
      <c r="H1416" s="0" t="n">
        <f aca="true">_xlfn.NORM.S.INV(RAND())*G1416+F1416</f>
        <v>307.743334693731</v>
      </c>
      <c r="I1416" s="0" t="n">
        <f aca="false">INT(H1416)</f>
        <v>307</v>
      </c>
    </row>
    <row r="1417" customFormat="false" ht="15" hidden="false" customHeight="false" outlineLevel="0" collapsed="false">
      <c r="A1417" s="0" t="n">
        <f aca="false">D1417+1</f>
        <v>266</v>
      </c>
      <c r="B1417" s="0" t="n">
        <f aca="false">E1417+1</f>
        <v>1733</v>
      </c>
      <c r="C1417" s="0" t="n">
        <v>348</v>
      </c>
      <c r="D1417" s="0" t="n">
        <v>265</v>
      </c>
      <c r="E1417" s="0" t="n">
        <v>1732</v>
      </c>
      <c r="F1417" s="0" t="n">
        <v>320</v>
      </c>
      <c r="G1417" s="0" t="n">
        <v>40</v>
      </c>
      <c r="H1417" s="0" t="n">
        <f aca="true">_xlfn.NORM.S.INV(RAND())*G1417+F1417</f>
        <v>299.811671202849</v>
      </c>
      <c r="I1417" s="0" t="n">
        <f aca="false">INT(H1417)</f>
        <v>299</v>
      </c>
    </row>
    <row r="1418" customFormat="false" ht="15" hidden="false" customHeight="false" outlineLevel="0" collapsed="false">
      <c r="A1418" s="0" t="n">
        <f aca="false">D1418+1</f>
        <v>267</v>
      </c>
      <c r="B1418" s="0" t="n">
        <f aca="false">E1418+1</f>
        <v>1733</v>
      </c>
      <c r="C1418" s="0" t="n">
        <v>324</v>
      </c>
      <c r="D1418" s="0" t="n">
        <v>266</v>
      </c>
      <c r="E1418" s="0" t="n">
        <v>1732</v>
      </c>
      <c r="F1418" s="0" t="n">
        <v>320</v>
      </c>
      <c r="G1418" s="0" t="n">
        <v>40</v>
      </c>
      <c r="H1418" s="0" t="n">
        <f aca="true">_xlfn.NORM.S.INV(RAND())*G1418+F1418</f>
        <v>359.510894302044</v>
      </c>
      <c r="I1418" s="0" t="n">
        <f aca="false">INT(H1418)</f>
        <v>359</v>
      </c>
    </row>
    <row r="1419" customFormat="false" ht="15" hidden="false" customHeight="false" outlineLevel="0" collapsed="false">
      <c r="A1419" s="0" t="n">
        <f aca="false">D1419+1</f>
        <v>268</v>
      </c>
      <c r="B1419" s="0" t="n">
        <f aca="false">E1419+1</f>
        <v>1733</v>
      </c>
      <c r="C1419" s="0" t="n">
        <v>298</v>
      </c>
      <c r="D1419" s="0" t="n">
        <v>267</v>
      </c>
      <c r="E1419" s="0" t="n">
        <v>1732</v>
      </c>
      <c r="F1419" s="0" t="n">
        <v>320</v>
      </c>
      <c r="G1419" s="0" t="n">
        <v>40</v>
      </c>
      <c r="H1419" s="0" t="n">
        <f aca="true">_xlfn.NORM.S.INV(RAND())*G1419+F1419</f>
        <v>243.979687201128</v>
      </c>
      <c r="I1419" s="0" t="n">
        <f aca="false">INT(H1419)</f>
        <v>243</v>
      </c>
    </row>
    <row r="1420" customFormat="false" ht="15" hidden="false" customHeight="false" outlineLevel="0" collapsed="false">
      <c r="A1420" s="0" t="n">
        <f aca="false">D1420+1</f>
        <v>269</v>
      </c>
      <c r="B1420" s="0" t="n">
        <f aca="false">E1420+1</f>
        <v>1733</v>
      </c>
      <c r="C1420" s="0" t="n">
        <v>323</v>
      </c>
      <c r="D1420" s="0" t="n">
        <v>268</v>
      </c>
      <c r="E1420" s="0" t="n">
        <v>1732</v>
      </c>
      <c r="F1420" s="0" t="n">
        <v>320</v>
      </c>
      <c r="G1420" s="0" t="n">
        <v>40</v>
      </c>
      <c r="H1420" s="0" t="n">
        <f aca="true">_xlfn.NORM.S.INV(RAND())*G1420+F1420</f>
        <v>318.751338068157</v>
      </c>
      <c r="I1420" s="0" t="n">
        <f aca="false">INT(H1420)</f>
        <v>318</v>
      </c>
    </row>
    <row r="1421" customFormat="false" ht="15" hidden="false" customHeight="false" outlineLevel="0" collapsed="false">
      <c r="A1421" s="0" t="n">
        <f aca="false">D1421+1</f>
        <v>270</v>
      </c>
      <c r="B1421" s="0" t="n">
        <f aca="false">E1421+1</f>
        <v>1733</v>
      </c>
      <c r="C1421" s="0" t="n">
        <v>375</v>
      </c>
      <c r="D1421" s="0" t="n">
        <v>269</v>
      </c>
      <c r="E1421" s="0" t="n">
        <v>1732</v>
      </c>
      <c r="F1421" s="0" t="n">
        <v>320</v>
      </c>
      <c r="G1421" s="0" t="n">
        <v>40</v>
      </c>
      <c r="H1421" s="0" t="n">
        <f aca="true">_xlfn.NORM.S.INV(RAND())*G1421+F1421</f>
        <v>252.364442190761</v>
      </c>
      <c r="I1421" s="0" t="n">
        <f aca="false">INT(H1421)</f>
        <v>252</v>
      </c>
    </row>
    <row r="1422" customFormat="false" ht="15" hidden="false" customHeight="false" outlineLevel="0" collapsed="false">
      <c r="A1422" s="0" t="n">
        <f aca="false">D1422+1</f>
        <v>271</v>
      </c>
      <c r="B1422" s="0" t="n">
        <f aca="false">E1422+1</f>
        <v>1733</v>
      </c>
      <c r="C1422" s="0" t="n">
        <v>275</v>
      </c>
      <c r="D1422" s="0" t="n">
        <v>270</v>
      </c>
      <c r="E1422" s="0" t="n">
        <v>1732</v>
      </c>
      <c r="F1422" s="0" t="n">
        <v>320</v>
      </c>
      <c r="G1422" s="0" t="n">
        <v>40</v>
      </c>
      <c r="H1422" s="0" t="n">
        <f aca="true">_xlfn.NORM.S.INV(RAND())*G1422+F1422</f>
        <v>250.083631736984</v>
      </c>
      <c r="I1422" s="0" t="n">
        <f aca="false">INT(H1422)</f>
        <v>250</v>
      </c>
    </row>
    <row r="1423" customFormat="false" ht="15" hidden="false" customHeight="false" outlineLevel="0" collapsed="false">
      <c r="A1423" s="0" t="n">
        <f aca="false">D1423+1</f>
        <v>272</v>
      </c>
      <c r="B1423" s="0" t="n">
        <f aca="false">E1423+1</f>
        <v>1733</v>
      </c>
      <c r="C1423" s="0" t="n">
        <v>278</v>
      </c>
      <c r="D1423" s="0" t="n">
        <v>271</v>
      </c>
      <c r="E1423" s="0" t="n">
        <v>1732</v>
      </c>
      <c r="F1423" s="0" t="n">
        <v>320</v>
      </c>
      <c r="G1423" s="0" t="n">
        <v>40</v>
      </c>
      <c r="H1423" s="0" t="n">
        <f aca="true">_xlfn.NORM.S.INV(RAND())*G1423+F1423</f>
        <v>302.317173956548</v>
      </c>
      <c r="I1423" s="0" t="n">
        <f aca="false">INT(H1423)</f>
        <v>302</v>
      </c>
    </row>
    <row r="1424" customFormat="false" ht="15" hidden="false" customHeight="false" outlineLevel="0" collapsed="false">
      <c r="A1424" s="0" t="n">
        <f aca="false">D1424+1</f>
        <v>273</v>
      </c>
      <c r="B1424" s="0" t="n">
        <f aca="false">E1424+1</f>
        <v>1733</v>
      </c>
      <c r="C1424" s="0" t="n">
        <v>294</v>
      </c>
      <c r="D1424" s="0" t="n">
        <v>272</v>
      </c>
      <c r="E1424" s="0" t="n">
        <v>1732</v>
      </c>
      <c r="F1424" s="0" t="n">
        <v>320</v>
      </c>
      <c r="G1424" s="0" t="n">
        <v>40</v>
      </c>
      <c r="H1424" s="0" t="n">
        <f aca="true">_xlfn.NORM.S.INV(RAND())*G1424+F1424</f>
        <v>298.052224000134</v>
      </c>
      <c r="I1424" s="0" t="n">
        <f aca="false">INT(H1424)</f>
        <v>298</v>
      </c>
    </row>
    <row r="1425" customFormat="false" ht="15" hidden="false" customHeight="false" outlineLevel="0" collapsed="false">
      <c r="A1425" s="0" t="n">
        <f aca="false">D1425+1</f>
        <v>274</v>
      </c>
      <c r="B1425" s="0" t="n">
        <f aca="false">E1425+1</f>
        <v>1733</v>
      </c>
      <c r="C1425" s="0" t="n">
        <v>344</v>
      </c>
      <c r="D1425" s="0" t="n">
        <v>273</v>
      </c>
      <c r="E1425" s="0" t="n">
        <v>1732</v>
      </c>
      <c r="F1425" s="0" t="n">
        <v>320</v>
      </c>
      <c r="G1425" s="0" t="n">
        <v>40</v>
      </c>
      <c r="H1425" s="0" t="n">
        <f aca="true">_xlfn.NORM.S.INV(RAND())*G1425+F1425</f>
        <v>400.867769142403</v>
      </c>
      <c r="I1425" s="0" t="n">
        <f aca="false">INT(H1425)</f>
        <v>400</v>
      </c>
    </row>
    <row r="1426" customFormat="false" ht="15" hidden="false" customHeight="false" outlineLevel="0" collapsed="false">
      <c r="A1426" s="0" t="n">
        <f aca="false">D1426+1</f>
        <v>275</v>
      </c>
      <c r="B1426" s="0" t="n">
        <f aca="false">E1426+1</f>
        <v>1733</v>
      </c>
      <c r="C1426" s="0" t="n">
        <v>384</v>
      </c>
      <c r="D1426" s="0" t="n">
        <v>274</v>
      </c>
      <c r="E1426" s="0" t="n">
        <v>1732</v>
      </c>
      <c r="F1426" s="0" t="n">
        <v>320</v>
      </c>
      <c r="G1426" s="0" t="n">
        <v>40</v>
      </c>
      <c r="H1426" s="0" t="n">
        <f aca="true">_xlfn.NORM.S.INV(RAND())*G1426+F1426</f>
        <v>311.360856501614</v>
      </c>
      <c r="I1426" s="0" t="n">
        <f aca="false">INT(H1426)</f>
        <v>311</v>
      </c>
    </row>
    <row r="1427" customFormat="false" ht="15" hidden="false" customHeight="false" outlineLevel="0" collapsed="false">
      <c r="A1427" s="0" t="n">
        <f aca="false">D1427+1</f>
        <v>276</v>
      </c>
      <c r="B1427" s="0" t="n">
        <f aca="false">E1427+1</f>
        <v>1733</v>
      </c>
      <c r="C1427" s="0" t="n">
        <v>342</v>
      </c>
      <c r="D1427" s="0" t="n">
        <v>275</v>
      </c>
      <c r="E1427" s="0" t="n">
        <v>1732</v>
      </c>
      <c r="F1427" s="0" t="n">
        <v>320</v>
      </c>
      <c r="G1427" s="0" t="n">
        <v>40</v>
      </c>
      <c r="H1427" s="0" t="n">
        <f aca="true">_xlfn.NORM.S.INV(RAND())*G1427+F1427</f>
        <v>312.830384823567</v>
      </c>
      <c r="I1427" s="0" t="n">
        <f aca="false">INT(H1427)</f>
        <v>312</v>
      </c>
    </row>
    <row r="1428" customFormat="false" ht="15" hidden="false" customHeight="false" outlineLevel="0" collapsed="false">
      <c r="A1428" s="0" t="n">
        <f aca="false">D1428+1</f>
        <v>277</v>
      </c>
      <c r="B1428" s="0" t="n">
        <f aca="false">E1428+1</f>
        <v>1733</v>
      </c>
      <c r="C1428" s="0" t="n">
        <v>222</v>
      </c>
      <c r="D1428" s="0" t="n">
        <v>276</v>
      </c>
      <c r="E1428" s="0" t="n">
        <v>1732</v>
      </c>
      <c r="F1428" s="0" t="n">
        <v>320</v>
      </c>
      <c r="G1428" s="0" t="n">
        <v>40</v>
      </c>
      <c r="H1428" s="0" t="n">
        <f aca="true">_xlfn.NORM.S.INV(RAND())*G1428+F1428</f>
        <v>316.528025974412</v>
      </c>
      <c r="I1428" s="0" t="n">
        <f aca="false">INT(H1428)</f>
        <v>316</v>
      </c>
    </row>
    <row r="1429" customFormat="false" ht="15" hidden="false" customHeight="false" outlineLevel="0" collapsed="false">
      <c r="A1429" s="0" t="n">
        <f aca="false">D1429+1</f>
        <v>278</v>
      </c>
      <c r="B1429" s="0" t="n">
        <f aca="false">E1429+1</f>
        <v>1733</v>
      </c>
      <c r="C1429" s="0" t="n">
        <v>378</v>
      </c>
      <c r="D1429" s="0" t="n">
        <v>277</v>
      </c>
      <c r="E1429" s="0" t="n">
        <v>1732</v>
      </c>
      <c r="F1429" s="0" t="n">
        <v>320</v>
      </c>
      <c r="G1429" s="0" t="n">
        <v>40</v>
      </c>
      <c r="H1429" s="0" t="n">
        <f aca="true">_xlfn.NORM.S.INV(RAND())*G1429+F1429</f>
        <v>294.973228368516</v>
      </c>
      <c r="I1429" s="0" t="n">
        <f aca="false">INT(H1429)</f>
        <v>294</v>
      </c>
    </row>
    <row r="1430" customFormat="false" ht="15" hidden="false" customHeight="false" outlineLevel="0" collapsed="false">
      <c r="A1430" s="0" t="n">
        <f aca="false">D1430+1</f>
        <v>279</v>
      </c>
      <c r="B1430" s="0" t="n">
        <f aca="false">E1430+1</f>
        <v>1733</v>
      </c>
      <c r="C1430" s="0" t="n">
        <v>313</v>
      </c>
      <c r="D1430" s="0" t="n">
        <v>278</v>
      </c>
      <c r="E1430" s="0" t="n">
        <v>1732</v>
      </c>
      <c r="F1430" s="0" t="n">
        <v>320</v>
      </c>
      <c r="G1430" s="0" t="n">
        <v>40</v>
      </c>
      <c r="H1430" s="0" t="n">
        <f aca="true">_xlfn.NORM.S.INV(RAND())*G1430+F1430</f>
        <v>293.322204321474</v>
      </c>
      <c r="I1430" s="0" t="n">
        <f aca="false">INT(H1430)</f>
        <v>293</v>
      </c>
    </row>
    <row r="1431" customFormat="false" ht="15" hidden="false" customHeight="false" outlineLevel="0" collapsed="false">
      <c r="A1431" s="0" t="n">
        <f aca="false">D1431+1</f>
        <v>280</v>
      </c>
      <c r="B1431" s="0" t="n">
        <f aca="false">E1431+1</f>
        <v>1733</v>
      </c>
      <c r="C1431" s="0" t="n">
        <v>309</v>
      </c>
      <c r="D1431" s="0" t="n">
        <v>279</v>
      </c>
      <c r="E1431" s="0" t="n">
        <v>1732</v>
      </c>
      <c r="F1431" s="0" t="n">
        <v>320</v>
      </c>
      <c r="G1431" s="0" t="n">
        <v>40</v>
      </c>
      <c r="H1431" s="0" t="n">
        <f aca="true">_xlfn.NORM.S.INV(RAND())*G1431+F1431</f>
        <v>268.669007191286</v>
      </c>
      <c r="I1431" s="0" t="n">
        <f aca="false">INT(H1431)</f>
        <v>268</v>
      </c>
    </row>
    <row r="1432" customFormat="false" ht="15" hidden="false" customHeight="false" outlineLevel="0" collapsed="false">
      <c r="A1432" s="0" t="n">
        <f aca="false">D1432+1</f>
        <v>281</v>
      </c>
      <c r="B1432" s="0" t="n">
        <f aca="false">E1432+1</f>
        <v>1733</v>
      </c>
      <c r="C1432" s="0" t="n">
        <v>340</v>
      </c>
      <c r="D1432" s="0" t="n">
        <v>280</v>
      </c>
      <c r="E1432" s="0" t="n">
        <v>1732</v>
      </c>
      <c r="F1432" s="0" t="n">
        <v>320</v>
      </c>
      <c r="G1432" s="0" t="n">
        <v>40</v>
      </c>
      <c r="H1432" s="0" t="n">
        <f aca="true">_xlfn.NORM.S.INV(RAND())*G1432+F1432</f>
        <v>302.592205718589</v>
      </c>
      <c r="I1432" s="0" t="n">
        <f aca="false">INT(H1432)</f>
        <v>302</v>
      </c>
    </row>
    <row r="1433" customFormat="false" ht="15" hidden="false" customHeight="false" outlineLevel="0" collapsed="false">
      <c r="A1433" s="0" t="n">
        <f aca="false">D1433+1</f>
        <v>282</v>
      </c>
      <c r="B1433" s="0" t="n">
        <f aca="false">E1433+1</f>
        <v>1733</v>
      </c>
      <c r="C1433" s="0" t="n">
        <v>399</v>
      </c>
      <c r="D1433" s="0" t="n">
        <v>281</v>
      </c>
      <c r="E1433" s="0" t="n">
        <v>1732</v>
      </c>
      <c r="F1433" s="0" t="n">
        <v>320</v>
      </c>
      <c r="G1433" s="0" t="n">
        <v>40</v>
      </c>
      <c r="H1433" s="0" t="n">
        <f aca="true">_xlfn.NORM.S.INV(RAND())*G1433+F1433</f>
        <v>289.321225711375</v>
      </c>
      <c r="I1433" s="0" t="n">
        <f aca="false">INT(H1433)</f>
        <v>289</v>
      </c>
    </row>
    <row r="1434" customFormat="false" ht="15" hidden="false" customHeight="false" outlineLevel="0" collapsed="false">
      <c r="A1434" s="0" t="n">
        <f aca="false">D1434+1</f>
        <v>283</v>
      </c>
      <c r="B1434" s="0" t="n">
        <f aca="false">E1434+1</f>
        <v>1733</v>
      </c>
      <c r="C1434" s="0" t="n">
        <v>328</v>
      </c>
      <c r="D1434" s="0" t="n">
        <v>282</v>
      </c>
      <c r="E1434" s="0" t="n">
        <v>1732</v>
      </c>
      <c r="F1434" s="0" t="n">
        <v>320</v>
      </c>
      <c r="G1434" s="0" t="n">
        <v>40</v>
      </c>
      <c r="H1434" s="0" t="n">
        <f aca="true">_xlfn.NORM.S.INV(RAND())*G1434+F1434</f>
        <v>258.996294316062</v>
      </c>
      <c r="I1434" s="0" t="n">
        <f aca="false">INT(H1434)</f>
        <v>258</v>
      </c>
    </row>
    <row r="1435" customFormat="false" ht="15" hidden="false" customHeight="false" outlineLevel="0" collapsed="false">
      <c r="A1435" s="0" t="n">
        <f aca="false">D1435+1</f>
        <v>284</v>
      </c>
      <c r="B1435" s="0" t="n">
        <f aca="false">E1435+1</f>
        <v>1733</v>
      </c>
      <c r="C1435" s="0" t="n">
        <v>292</v>
      </c>
      <c r="D1435" s="0" t="n">
        <v>283</v>
      </c>
      <c r="E1435" s="0" t="n">
        <v>1732</v>
      </c>
      <c r="F1435" s="0" t="n">
        <v>320</v>
      </c>
      <c r="G1435" s="0" t="n">
        <v>40</v>
      </c>
      <c r="H1435" s="0" t="n">
        <f aca="true">_xlfn.NORM.S.INV(RAND())*G1435+F1435</f>
        <v>349.800942455086</v>
      </c>
      <c r="I1435" s="0" t="n">
        <f aca="false">INT(H1435)</f>
        <v>349</v>
      </c>
    </row>
    <row r="1436" customFormat="false" ht="15" hidden="false" customHeight="false" outlineLevel="0" collapsed="false">
      <c r="A1436" s="0" t="n">
        <f aca="false">D1436+1</f>
        <v>285</v>
      </c>
      <c r="B1436" s="0" t="n">
        <f aca="false">E1436+1</f>
        <v>1733</v>
      </c>
      <c r="C1436" s="0" t="n">
        <v>288</v>
      </c>
      <c r="D1436" s="0" t="n">
        <v>284</v>
      </c>
      <c r="E1436" s="0" t="n">
        <v>1732</v>
      </c>
      <c r="F1436" s="0" t="n">
        <v>320</v>
      </c>
      <c r="G1436" s="0" t="n">
        <v>40</v>
      </c>
      <c r="H1436" s="0" t="n">
        <f aca="true">_xlfn.NORM.S.INV(RAND())*G1436+F1436</f>
        <v>345.696177571061</v>
      </c>
      <c r="I1436" s="0" t="n">
        <f aca="false">INT(H1436)</f>
        <v>345</v>
      </c>
    </row>
    <row r="1437" customFormat="false" ht="15" hidden="false" customHeight="false" outlineLevel="0" collapsed="false">
      <c r="A1437" s="0" t="n">
        <f aca="false">D1437+1</f>
        <v>286</v>
      </c>
      <c r="B1437" s="0" t="n">
        <f aca="false">E1437+1</f>
        <v>1733</v>
      </c>
      <c r="C1437" s="0" t="n">
        <v>384</v>
      </c>
      <c r="D1437" s="0" t="n">
        <v>285</v>
      </c>
      <c r="E1437" s="0" t="n">
        <v>1732</v>
      </c>
      <c r="F1437" s="0" t="n">
        <v>320</v>
      </c>
      <c r="G1437" s="0" t="n">
        <v>40</v>
      </c>
      <c r="H1437" s="0" t="n">
        <f aca="true">_xlfn.NORM.S.INV(RAND())*G1437+F1437</f>
        <v>359.331591095768</v>
      </c>
      <c r="I1437" s="0" t="n">
        <f aca="false">INT(H1437)</f>
        <v>359</v>
      </c>
    </row>
    <row r="1438" customFormat="false" ht="15" hidden="false" customHeight="false" outlineLevel="0" collapsed="false">
      <c r="A1438" s="0" t="n">
        <f aca="false">D1438+1</f>
        <v>287</v>
      </c>
      <c r="B1438" s="0" t="n">
        <f aca="false">E1438+1</f>
        <v>1733</v>
      </c>
      <c r="C1438" s="0" t="n">
        <v>323</v>
      </c>
      <c r="D1438" s="0" t="n">
        <v>286</v>
      </c>
      <c r="E1438" s="0" t="n">
        <v>1732</v>
      </c>
      <c r="F1438" s="0" t="n">
        <v>320</v>
      </c>
      <c r="G1438" s="0" t="n">
        <v>40</v>
      </c>
      <c r="H1438" s="0" t="n">
        <f aca="true">_xlfn.NORM.S.INV(RAND())*G1438+F1438</f>
        <v>379.867371666057</v>
      </c>
      <c r="I1438" s="0" t="n">
        <f aca="false">INT(H1438)</f>
        <v>379</v>
      </c>
    </row>
    <row r="1439" customFormat="false" ht="15" hidden="false" customHeight="false" outlineLevel="0" collapsed="false">
      <c r="A1439" s="0" t="n">
        <f aca="false">D1439+1</f>
        <v>288</v>
      </c>
      <c r="B1439" s="0" t="n">
        <f aca="false">E1439+1</f>
        <v>1733</v>
      </c>
      <c r="C1439" s="0" t="n">
        <v>304</v>
      </c>
      <c r="D1439" s="0" t="n">
        <v>287</v>
      </c>
      <c r="E1439" s="0" t="n">
        <v>1732</v>
      </c>
      <c r="F1439" s="0" t="n">
        <v>320</v>
      </c>
      <c r="G1439" s="0" t="n">
        <v>40</v>
      </c>
      <c r="H1439" s="0" t="n">
        <f aca="true">_xlfn.NORM.S.INV(RAND())*G1439+F1439</f>
        <v>348.280092533032</v>
      </c>
      <c r="I1439" s="0" t="n">
        <f aca="false">INT(H1439)</f>
        <v>348</v>
      </c>
    </row>
    <row r="1440" customFormat="false" ht="15" hidden="false" customHeight="false" outlineLevel="0" collapsed="false">
      <c r="A1440" s="0" t="n">
        <f aca="false">D1440+1</f>
        <v>289</v>
      </c>
      <c r="B1440" s="0" t="n">
        <f aca="false">E1440+1</f>
        <v>1733</v>
      </c>
      <c r="C1440" s="0" t="n">
        <v>260</v>
      </c>
      <c r="D1440" s="0" t="n">
        <v>288</v>
      </c>
      <c r="E1440" s="0" t="n">
        <v>1732</v>
      </c>
      <c r="F1440" s="0" t="n">
        <v>320</v>
      </c>
      <c r="G1440" s="0" t="n">
        <v>40</v>
      </c>
      <c r="H1440" s="0" t="n">
        <f aca="true">_xlfn.NORM.S.INV(RAND())*G1440+F1440</f>
        <v>321.496177437568</v>
      </c>
      <c r="I1440" s="0" t="n">
        <f aca="false">INT(H1440)</f>
        <v>321</v>
      </c>
    </row>
    <row r="1441" customFormat="false" ht="15" hidden="false" customHeight="false" outlineLevel="0" collapsed="false">
      <c r="A1441" s="0" t="n">
        <f aca="false">D1441+1</f>
        <v>290</v>
      </c>
      <c r="B1441" s="0" t="n">
        <f aca="false">E1441+1</f>
        <v>1733</v>
      </c>
      <c r="C1441" s="0" t="n">
        <v>316</v>
      </c>
      <c r="D1441" s="0" t="n">
        <v>289</v>
      </c>
      <c r="E1441" s="0" t="n">
        <v>1732</v>
      </c>
      <c r="F1441" s="0" t="n">
        <v>320</v>
      </c>
      <c r="G1441" s="0" t="n">
        <v>40</v>
      </c>
      <c r="H1441" s="0" t="n">
        <f aca="true">_xlfn.NORM.S.INV(RAND())*G1441+F1441</f>
        <v>331.398356193358</v>
      </c>
      <c r="I1441" s="0" t="n">
        <f aca="false">INT(H1441)</f>
        <v>331</v>
      </c>
    </row>
    <row r="1442" customFormat="false" ht="15" hidden="false" customHeight="false" outlineLevel="0" collapsed="false">
      <c r="A1442" s="0" t="n">
        <f aca="false">D1442+1</f>
        <v>291</v>
      </c>
      <c r="B1442" s="0" t="n">
        <f aca="false">E1442+1</f>
        <v>1733</v>
      </c>
      <c r="C1442" s="0" t="n">
        <v>304</v>
      </c>
      <c r="D1442" s="0" t="n">
        <v>290</v>
      </c>
      <c r="E1442" s="0" t="n">
        <v>1732</v>
      </c>
      <c r="F1442" s="0" t="n">
        <v>320</v>
      </c>
      <c r="G1442" s="0" t="n">
        <v>40</v>
      </c>
      <c r="H1442" s="0" t="n">
        <f aca="true">_xlfn.NORM.S.INV(RAND())*G1442+F1442</f>
        <v>288.870397892849</v>
      </c>
      <c r="I1442" s="0" t="n">
        <f aca="false">INT(H1442)</f>
        <v>288</v>
      </c>
    </row>
    <row r="1443" customFormat="false" ht="15" hidden="false" customHeight="false" outlineLevel="0" collapsed="false">
      <c r="A1443" s="0" t="n">
        <f aca="false">D1443+1</f>
        <v>292</v>
      </c>
      <c r="B1443" s="0" t="n">
        <f aca="false">E1443+1</f>
        <v>1733</v>
      </c>
      <c r="C1443" s="0" t="n">
        <v>300</v>
      </c>
      <c r="D1443" s="0" t="n">
        <v>291</v>
      </c>
      <c r="E1443" s="0" t="n">
        <v>1732</v>
      </c>
      <c r="F1443" s="0" t="n">
        <v>320</v>
      </c>
      <c r="G1443" s="0" t="n">
        <v>40</v>
      </c>
      <c r="H1443" s="0" t="n">
        <f aca="true">_xlfn.NORM.S.INV(RAND())*G1443+F1443</f>
        <v>374.685232853674</v>
      </c>
      <c r="I1443" s="0" t="n">
        <f aca="false">INT(H1443)</f>
        <v>374</v>
      </c>
    </row>
    <row r="1444" customFormat="false" ht="15" hidden="false" customHeight="false" outlineLevel="0" collapsed="false">
      <c r="A1444" s="0" t="n">
        <f aca="false">D1444+1</f>
        <v>293</v>
      </c>
      <c r="B1444" s="0" t="n">
        <f aca="false">E1444+1</f>
        <v>1733</v>
      </c>
      <c r="C1444" s="0" t="n">
        <v>341</v>
      </c>
      <c r="D1444" s="0" t="n">
        <v>292</v>
      </c>
      <c r="E1444" s="0" t="n">
        <v>1732</v>
      </c>
      <c r="F1444" s="0" t="n">
        <v>320</v>
      </c>
      <c r="G1444" s="0" t="n">
        <v>40</v>
      </c>
      <c r="H1444" s="0" t="n">
        <f aca="true">_xlfn.NORM.S.INV(RAND())*G1444+F1444</f>
        <v>247.424747396771</v>
      </c>
      <c r="I1444" s="0" t="n">
        <f aca="false">INT(H1444)</f>
        <v>247</v>
      </c>
    </row>
    <row r="1445" customFormat="false" ht="15" hidden="false" customHeight="false" outlineLevel="0" collapsed="false">
      <c r="A1445" s="0" t="n">
        <f aca="false">D1445+1</f>
        <v>294</v>
      </c>
      <c r="B1445" s="0" t="n">
        <f aca="false">E1445+1</f>
        <v>1733</v>
      </c>
      <c r="C1445" s="0" t="n">
        <v>274</v>
      </c>
      <c r="D1445" s="0" t="n">
        <v>293</v>
      </c>
      <c r="E1445" s="0" t="n">
        <v>1732</v>
      </c>
      <c r="F1445" s="0" t="n">
        <v>320</v>
      </c>
      <c r="G1445" s="0" t="n">
        <v>40</v>
      </c>
      <c r="H1445" s="0" t="n">
        <f aca="true">_xlfn.NORM.S.INV(RAND())*G1445+F1445</f>
        <v>315.77247721763</v>
      </c>
      <c r="I1445" s="0" t="n">
        <f aca="false">INT(H1445)</f>
        <v>315</v>
      </c>
    </row>
    <row r="1446" customFormat="false" ht="15" hidden="false" customHeight="false" outlineLevel="0" collapsed="false">
      <c r="A1446" s="0" t="n">
        <f aca="false">D1446+1</f>
        <v>295</v>
      </c>
      <c r="B1446" s="0" t="n">
        <f aca="false">E1446+1</f>
        <v>1733</v>
      </c>
      <c r="C1446" s="0" t="n">
        <v>269</v>
      </c>
      <c r="D1446" s="0" t="n">
        <v>294</v>
      </c>
      <c r="E1446" s="0" t="n">
        <v>1732</v>
      </c>
      <c r="F1446" s="0" t="n">
        <v>320</v>
      </c>
      <c r="G1446" s="0" t="n">
        <v>40</v>
      </c>
      <c r="H1446" s="0" t="n">
        <f aca="true">_xlfn.NORM.S.INV(RAND())*G1446+F1446</f>
        <v>335.708689140021</v>
      </c>
      <c r="I1446" s="0" t="n">
        <f aca="false">INT(H1446)</f>
        <v>335</v>
      </c>
    </row>
    <row r="1447" customFormat="false" ht="15" hidden="false" customHeight="false" outlineLevel="0" collapsed="false">
      <c r="A1447" s="0" t="n">
        <f aca="false">D1447+1</f>
        <v>296</v>
      </c>
      <c r="B1447" s="0" t="n">
        <f aca="false">E1447+1</f>
        <v>1733</v>
      </c>
      <c r="C1447" s="0" t="n">
        <v>351</v>
      </c>
      <c r="D1447" s="0" t="n">
        <v>295</v>
      </c>
      <c r="E1447" s="0" t="n">
        <v>1732</v>
      </c>
      <c r="F1447" s="0" t="n">
        <v>320</v>
      </c>
      <c r="G1447" s="0" t="n">
        <v>40</v>
      </c>
      <c r="H1447" s="0" t="n">
        <f aca="true">_xlfn.NORM.S.INV(RAND())*G1447+F1447</f>
        <v>400.96740015164</v>
      </c>
      <c r="I1447" s="0" t="n">
        <f aca="false">INT(H1447)</f>
        <v>400</v>
      </c>
    </row>
    <row r="1448" customFormat="false" ht="15" hidden="false" customHeight="false" outlineLevel="0" collapsed="false">
      <c r="A1448" s="0" t="n">
        <f aca="false">D1448+1</f>
        <v>297</v>
      </c>
      <c r="B1448" s="0" t="n">
        <f aca="false">E1448+1</f>
        <v>1733</v>
      </c>
      <c r="C1448" s="0" t="n">
        <v>405</v>
      </c>
      <c r="D1448" s="0" t="n">
        <v>296</v>
      </c>
      <c r="E1448" s="0" t="n">
        <v>1732</v>
      </c>
      <c r="F1448" s="0" t="n">
        <v>320</v>
      </c>
      <c r="G1448" s="0" t="n">
        <v>40</v>
      </c>
      <c r="H1448" s="0" t="n">
        <f aca="true">_xlfn.NORM.S.INV(RAND())*G1448+F1448</f>
        <v>340.915763361453</v>
      </c>
      <c r="I1448" s="0" t="n">
        <f aca="false">INT(H1448)</f>
        <v>340</v>
      </c>
    </row>
    <row r="1449" customFormat="false" ht="15" hidden="false" customHeight="false" outlineLevel="0" collapsed="false">
      <c r="A1449" s="0" t="n">
        <f aca="false">D1449+1</f>
        <v>298</v>
      </c>
      <c r="B1449" s="0" t="n">
        <f aca="false">E1449+1</f>
        <v>1733</v>
      </c>
      <c r="C1449" s="0" t="n">
        <v>374</v>
      </c>
      <c r="D1449" s="0" t="n">
        <v>297</v>
      </c>
      <c r="E1449" s="0" t="n">
        <v>1732</v>
      </c>
      <c r="F1449" s="0" t="n">
        <v>320</v>
      </c>
      <c r="G1449" s="0" t="n">
        <v>40</v>
      </c>
      <c r="H1449" s="0" t="n">
        <f aca="true">_xlfn.NORM.S.INV(RAND())*G1449+F1449</f>
        <v>316.541086270216</v>
      </c>
      <c r="I1449" s="0" t="n">
        <f aca="false">INT(H1449)</f>
        <v>316</v>
      </c>
    </row>
    <row r="1450" customFormat="false" ht="15" hidden="false" customHeight="false" outlineLevel="0" collapsed="false">
      <c r="A1450" s="0" t="n">
        <f aca="false">D1450+1</f>
        <v>299</v>
      </c>
      <c r="B1450" s="0" t="n">
        <f aca="false">E1450+1</f>
        <v>1733</v>
      </c>
      <c r="C1450" s="0" t="n">
        <v>302</v>
      </c>
      <c r="D1450" s="0" t="n">
        <v>298</v>
      </c>
      <c r="E1450" s="0" t="n">
        <v>1732</v>
      </c>
      <c r="F1450" s="0" t="n">
        <v>320</v>
      </c>
      <c r="G1450" s="0" t="n">
        <v>40</v>
      </c>
      <c r="H1450" s="0" t="n">
        <f aca="true">_xlfn.NORM.S.INV(RAND())*G1450+F1450</f>
        <v>280.374056769019</v>
      </c>
      <c r="I1450" s="0" t="n">
        <f aca="false">INT(H1450)</f>
        <v>280</v>
      </c>
    </row>
    <row r="1451" customFormat="false" ht="15" hidden="false" customHeight="false" outlineLevel="0" collapsed="false">
      <c r="A1451" s="0" t="n">
        <f aca="false">D1451+1</f>
        <v>300</v>
      </c>
      <c r="B1451" s="0" t="n">
        <f aca="false">E1451+1</f>
        <v>1733</v>
      </c>
      <c r="C1451" s="0" t="n">
        <v>286</v>
      </c>
      <c r="D1451" s="0" t="n">
        <v>299</v>
      </c>
      <c r="E1451" s="0" t="n">
        <v>1732</v>
      </c>
      <c r="F1451" s="0" t="n">
        <v>320</v>
      </c>
      <c r="G1451" s="0" t="n">
        <v>40</v>
      </c>
      <c r="H1451" s="0" t="n">
        <f aca="true">_xlfn.NORM.S.INV(RAND())*G1451+F1451</f>
        <v>257.842946342098</v>
      </c>
      <c r="I1451" s="0" t="n">
        <f aca="false">INT(H1451)</f>
        <v>257</v>
      </c>
    </row>
    <row r="1452" customFormat="false" ht="15" hidden="false" customHeight="false" outlineLevel="0" collapsed="false">
      <c r="A1452" s="0" t="n">
        <f aca="false">D1452+1</f>
        <v>301</v>
      </c>
      <c r="B1452" s="0" t="n">
        <f aca="false">E1452+1</f>
        <v>1733</v>
      </c>
      <c r="C1452" s="0" t="n">
        <v>277</v>
      </c>
      <c r="D1452" s="0" t="n">
        <v>300</v>
      </c>
      <c r="E1452" s="0" t="n">
        <v>1732</v>
      </c>
      <c r="F1452" s="0" t="n">
        <v>320</v>
      </c>
      <c r="G1452" s="0" t="n">
        <v>40</v>
      </c>
      <c r="H1452" s="0" t="n">
        <f aca="true">_xlfn.NORM.S.INV(RAND())*G1452+F1452</f>
        <v>233.953077882455</v>
      </c>
      <c r="I1452" s="0" t="n">
        <f aca="false">INT(H1452)</f>
        <v>233</v>
      </c>
    </row>
    <row r="1453" customFormat="false" ht="15" hidden="false" customHeight="false" outlineLevel="0" collapsed="false">
      <c r="A1453" s="0" t="n">
        <f aca="false">D1453+1</f>
        <v>302</v>
      </c>
      <c r="B1453" s="0" t="n">
        <f aca="false">E1453+1</f>
        <v>1733</v>
      </c>
      <c r="C1453" s="0" t="n">
        <v>259</v>
      </c>
      <c r="D1453" s="0" t="n">
        <v>301</v>
      </c>
      <c r="E1453" s="0" t="n">
        <v>1732</v>
      </c>
      <c r="F1453" s="0" t="n">
        <v>320</v>
      </c>
      <c r="G1453" s="0" t="n">
        <v>40</v>
      </c>
      <c r="H1453" s="0" t="n">
        <f aca="true">_xlfn.NORM.S.INV(RAND())*G1453+F1453</f>
        <v>267.997329093282</v>
      </c>
      <c r="I1453" s="0" t="n">
        <f aca="false">INT(H1453)</f>
        <v>267</v>
      </c>
    </row>
    <row r="1454" customFormat="false" ht="15" hidden="false" customHeight="false" outlineLevel="0" collapsed="false">
      <c r="A1454" s="0" t="n">
        <f aca="false">D1454+1</f>
        <v>303</v>
      </c>
      <c r="B1454" s="0" t="n">
        <f aca="false">E1454+1</f>
        <v>1733</v>
      </c>
      <c r="C1454" s="0" t="n">
        <v>274</v>
      </c>
      <c r="D1454" s="0" t="n">
        <v>302</v>
      </c>
      <c r="E1454" s="0" t="n">
        <v>1732</v>
      </c>
      <c r="F1454" s="0" t="n">
        <v>320</v>
      </c>
      <c r="G1454" s="0" t="n">
        <v>40</v>
      </c>
      <c r="H1454" s="0" t="n">
        <f aca="true">_xlfn.NORM.S.INV(RAND())*G1454+F1454</f>
        <v>299.643503082494</v>
      </c>
      <c r="I1454" s="0" t="n">
        <f aca="false">INT(H1454)</f>
        <v>299</v>
      </c>
    </row>
    <row r="1455" customFormat="false" ht="15" hidden="false" customHeight="false" outlineLevel="0" collapsed="false">
      <c r="A1455" s="0" t="n">
        <f aca="false">D1455+1</f>
        <v>304</v>
      </c>
      <c r="B1455" s="0" t="n">
        <f aca="false">E1455+1</f>
        <v>1733</v>
      </c>
      <c r="C1455" s="0" t="n">
        <v>423</v>
      </c>
      <c r="D1455" s="0" t="n">
        <v>303</v>
      </c>
      <c r="E1455" s="0" t="n">
        <v>1732</v>
      </c>
      <c r="F1455" s="0" t="n">
        <v>320</v>
      </c>
      <c r="G1455" s="0" t="n">
        <v>40</v>
      </c>
      <c r="H1455" s="0" t="n">
        <f aca="true">_xlfn.NORM.S.INV(RAND())*G1455+F1455</f>
        <v>254.403126525956</v>
      </c>
      <c r="I1455" s="0" t="n">
        <f aca="false">INT(H1455)</f>
        <v>254</v>
      </c>
    </row>
    <row r="1456" customFormat="false" ht="15" hidden="false" customHeight="false" outlineLevel="0" collapsed="false">
      <c r="A1456" s="0" t="n">
        <f aca="false">D1456+1</f>
        <v>305</v>
      </c>
      <c r="B1456" s="0" t="n">
        <f aca="false">E1456+1</f>
        <v>1733</v>
      </c>
      <c r="C1456" s="0" t="n">
        <v>292</v>
      </c>
      <c r="D1456" s="0" t="n">
        <v>304</v>
      </c>
      <c r="E1456" s="0" t="n">
        <v>1732</v>
      </c>
      <c r="F1456" s="0" t="n">
        <v>320</v>
      </c>
      <c r="G1456" s="0" t="n">
        <v>40</v>
      </c>
      <c r="H1456" s="0" t="n">
        <f aca="true">_xlfn.NORM.S.INV(RAND())*G1456+F1456</f>
        <v>300.74080678164</v>
      </c>
      <c r="I1456" s="0" t="n">
        <f aca="false">INT(H1456)</f>
        <v>300</v>
      </c>
    </row>
    <row r="1457" customFormat="false" ht="15" hidden="false" customHeight="false" outlineLevel="0" collapsed="false">
      <c r="A1457" s="0" t="n">
        <f aca="false">D1457+1</f>
        <v>306</v>
      </c>
      <c r="B1457" s="0" t="n">
        <f aca="false">E1457+1</f>
        <v>1733</v>
      </c>
      <c r="C1457" s="0" t="n">
        <v>300</v>
      </c>
      <c r="D1457" s="0" t="n">
        <v>305</v>
      </c>
      <c r="E1457" s="0" t="n">
        <v>1732</v>
      </c>
      <c r="F1457" s="0" t="n">
        <v>320</v>
      </c>
      <c r="G1457" s="0" t="n">
        <v>40</v>
      </c>
      <c r="H1457" s="0" t="n">
        <f aca="true">_xlfn.NORM.S.INV(RAND())*G1457+F1457</f>
        <v>313.428990099656</v>
      </c>
      <c r="I1457" s="0" t="n">
        <f aca="false">INT(H1457)</f>
        <v>313</v>
      </c>
    </row>
    <row r="1458" customFormat="false" ht="15" hidden="false" customHeight="false" outlineLevel="0" collapsed="false">
      <c r="A1458" s="0" t="n">
        <f aca="false">D1458+1</f>
        <v>307</v>
      </c>
      <c r="B1458" s="0" t="n">
        <f aca="false">E1458+1</f>
        <v>1733</v>
      </c>
      <c r="C1458" s="0" t="n">
        <v>297</v>
      </c>
      <c r="D1458" s="0" t="n">
        <v>306</v>
      </c>
      <c r="E1458" s="0" t="n">
        <v>1732</v>
      </c>
      <c r="F1458" s="0" t="n">
        <v>320</v>
      </c>
      <c r="G1458" s="0" t="n">
        <v>40</v>
      </c>
      <c r="H1458" s="0" t="n">
        <f aca="true">_xlfn.NORM.S.INV(RAND())*G1458+F1458</f>
        <v>411.122886696423</v>
      </c>
      <c r="I1458" s="0" t="n">
        <f aca="false">INT(H1458)</f>
        <v>411</v>
      </c>
    </row>
    <row r="1459" customFormat="false" ht="15" hidden="false" customHeight="false" outlineLevel="0" collapsed="false">
      <c r="A1459" s="0" t="n">
        <f aca="false">D1459+1</f>
        <v>308</v>
      </c>
      <c r="B1459" s="0" t="n">
        <f aca="false">E1459+1</f>
        <v>1733</v>
      </c>
      <c r="C1459" s="0" t="n">
        <v>307</v>
      </c>
      <c r="D1459" s="0" t="n">
        <v>307</v>
      </c>
      <c r="E1459" s="0" t="n">
        <v>1732</v>
      </c>
      <c r="F1459" s="0" t="n">
        <v>320</v>
      </c>
      <c r="G1459" s="0" t="n">
        <v>40</v>
      </c>
      <c r="H1459" s="0" t="n">
        <f aca="true">_xlfn.NORM.S.INV(RAND())*G1459+F1459</f>
        <v>388.626527370828</v>
      </c>
      <c r="I1459" s="0" t="n">
        <f aca="false">INT(H1459)</f>
        <v>388</v>
      </c>
    </row>
    <row r="1460" customFormat="false" ht="15" hidden="false" customHeight="false" outlineLevel="0" collapsed="false">
      <c r="A1460" s="0" t="n">
        <f aca="false">D1460+1</f>
        <v>309</v>
      </c>
      <c r="B1460" s="0" t="n">
        <f aca="false">E1460+1</f>
        <v>1733</v>
      </c>
      <c r="C1460" s="0" t="n">
        <v>246</v>
      </c>
      <c r="D1460" s="0" t="n">
        <v>308</v>
      </c>
      <c r="E1460" s="0" t="n">
        <v>1732</v>
      </c>
      <c r="F1460" s="0" t="n">
        <v>320</v>
      </c>
      <c r="G1460" s="0" t="n">
        <v>40</v>
      </c>
      <c r="H1460" s="0" t="n">
        <f aca="true">_xlfn.NORM.S.INV(RAND())*G1460+F1460</f>
        <v>288.86498481636</v>
      </c>
      <c r="I1460" s="0" t="n">
        <f aca="false">INT(H1460)</f>
        <v>288</v>
      </c>
    </row>
    <row r="1461" customFormat="false" ht="15" hidden="false" customHeight="false" outlineLevel="0" collapsed="false">
      <c r="A1461" s="0" t="n">
        <f aca="false">D1461+1</f>
        <v>310</v>
      </c>
      <c r="B1461" s="0" t="n">
        <f aca="false">E1461+1</f>
        <v>1733</v>
      </c>
      <c r="C1461" s="0" t="n">
        <v>403</v>
      </c>
      <c r="D1461" s="0" t="n">
        <v>309</v>
      </c>
      <c r="E1461" s="0" t="n">
        <v>1732</v>
      </c>
      <c r="F1461" s="0" t="n">
        <v>320</v>
      </c>
      <c r="G1461" s="0" t="n">
        <v>40</v>
      </c>
      <c r="H1461" s="0" t="n">
        <f aca="true">_xlfn.NORM.S.INV(RAND())*G1461+F1461</f>
        <v>270.101901839941</v>
      </c>
      <c r="I1461" s="0" t="n">
        <f aca="false">INT(H1461)</f>
        <v>270</v>
      </c>
    </row>
    <row r="1462" customFormat="false" ht="15" hidden="false" customHeight="false" outlineLevel="0" collapsed="false">
      <c r="A1462" s="0" t="n">
        <f aca="false">D1462+1</f>
        <v>311</v>
      </c>
      <c r="B1462" s="0" t="n">
        <f aca="false">E1462+1</f>
        <v>1733</v>
      </c>
      <c r="C1462" s="0" t="n">
        <v>370</v>
      </c>
      <c r="D1462" s="0" t="n">
        <v>310</v>
      </c>
      <c r="E1462" s="0" t="n">
        <v>1732</v>
      </c>
      <c r="F1462" s="0" t="n">
        <v>320</v>
      </c>
      <c r="G1462" s="0" t="n">
        <v>40</v>
      </c>
      <c r="H1462" s="0" t="n">
        <f aca="true">_xlfn.NORM.S.INV(RAND())*G1462+F1462</f>
        <v>323.020068834383</v>
      </c>
      <c r="I1462" s="0" t="n">
        <f aca="false">INT(H1462)</f>
        <v>323</v>
      </c>
    </row>
    <row r="1463" customFormat="false" ht="15" hidden="false" customHeight="false" outlineLevel="0" collapsed="false">
      <c r="A1463" s="0" t="n">
        <f aca="false">D1463+1</f>
        <v>312</v>
      </c>
      <c r="B1463" s="0" t="n">
        <f aca="false">E1463+1</f>
        <v>1733</v>
      </c>
      <c r="C1463" s="0" t="n">
        <v>360</v>
      </c>
      <c r="D1463" s="0" t="n">
        <v>311</v>
      </c>
      <c r="E1463" s="0" t="n">
        <v>1732</v>
      </c>
      <c r="F1463" s="0" t="n">
        <v>320</v>
      </c>
      <c r="G1463" s="0" t="n">
        <v>40</v>
      </c>
      <c r="H1463" s="0" t="n">
        <f aca="true">_xlfn.NORM.S.INV(RAND())*G1463+F1463</f>
        <v>313.159173263077</v>
      </c>
      <c r="I1463" s="0" t="n">
        <f aca="false">INT(H1463)</f>
        <v>313</v>
      </c>
    </row>
    <row r="1464" customFormat="false" ht="15" hidden="false" customHeight="false" outlineLevel="0" collapsed="false">
      <c r="A1464" s="0" t="n">
        <f aca="false">D1464+1</f>
        <v>313</v>
      </c>
      <c r="B1464" s="0" t="n">
        <f aca="false">E1464+1</f>
        <v>1733</v>
      </c>
      <c r="C1464" s="0" t="n">
        <v>316</v>
      </c>
      <c r="D1464" s="0" t="n">
        <v>312</v>
      </c>
      <c r="E1464" s="0" t="n">
        <v>1732</v>
      </c>
      <c r="F1464" s="0" t="n">
        <v>320</v>
      </c>
      <c r="G1464" s="0" t="n">
        <v>40</v>
      </c>
      <c r="H1464" s="0" t="n">
        <f aca="true">_xlfn.NORM.S.INV(RAND())*G1464+F1464</f>
        <v>334.406910228641</v>
      </c>
      <c r="I1464" s="0" t="n">
        <f aca="false">INT(H1464)</f>
        <v>334</v>
      </c>
    </row>
    <row r="1465" customFormat="false" ht="15" hidden="false" customHeight="false" outlineLevel="0" collapsed="false">
      <c r="A1465" s="0" t="n">
        <f aca="false">D1465+1</f>
        <v>314</v>
      </c>
      <c r="B1465" s="0" t="n">
        <f aca="false">E1465+1</f>
        <v>1733</v>
      </c>
      <c r="C1465" s="0" t="n">
        <v>360</v>
      </c>
      <c r="D1465" s="0" t="n">
        <v>313</v>
      </c>
      <c r="E1465" s="0" t="n">
        <v>1732</v>
      </c>
      <c r="F1465" s="0" t="n">
        <v>320</v>
      </c>
      <c r="G1465" s="0" t="n">
        <v>40</v>
      </c>
      <c r="H1465" s="0" t="n">
        <f aca="true">_xlfn.NORM.S.INV(RAND())*G1465+F1465</f>
        <v>342.373746654534</v>
      </c>
      <c r="I1465" s="0" t="n">
        <f aca="false">INT(H1465)</f>
        <v>342</v>
      </c>
    </row>
    <row r="1466" customFormat="false" ht="15" hidden="false" customHeight="false" outlineLevel="0" collapsed="false">
      <c r="A1466" s="0" t="n">
        <f aca="false">D1466+1</f>
        <v>315</v>
      </c>
      <c r="B1466" s="0" t="n">
        <f aca="false">E1466+1</f>
        <v>1733</v>
      </c>
      <c r="C1466" s="0" t="n">
        <v>359</v>
      </c>
      <c r="D1466" s="0" t="n">
        <v>314</v>
      </c>
      <c r="E1466" s="0" t="n">
        <v>1732</v>
      </c>
      <c r="F1466" s="0" t="n">
        <v>320</v>
      </c>
      <c r="G1466" s="0" t="n">
        <v>40</v>
      </c>
      <c r="H1466" s="0" t="n">
        <f aca="true">_xlfn.NORM.S.INV(RAND())*G1466+F1466</f>
        <v>282.271676933167</v>
      </c>
      <c r="I1466" s="0" t="n">
        <f aca="false">INT(H1466)</f>
        <v>282</v>
      </c>
    </row>
    <row r="1467" customFormat="false" ht="15" hidden="false" customHeight="false" outlineLevel="0" collapsed="false">
      <c r="A1467" s="0" t="n">
        <f aca="false">D1467+1</f>
        <v>316</v>
      </c>
      <c r="B1467" s="0" t="n">
        <f aca="false">E1467+1</f>
        <v>1733</v>
      </c>
      <c r="C1467" s="0" t="n">
        <v>325</v>
      </c>
      <c r="D1467" s="0" t="n">
        <v>315</v>
      </c>
      <c r="E1467" s="0" t="n">
        <v>1732</v>
      </c>
      <c r="F1467" s="0" t="n">
        <v>320</v>
      </c>
      <c r="G1467" s="0" t="n">
        <v>40</v>
      </c>
      <c r="H1467" s="0" t="n">
        <f aca="true">_xlfn.NORM.S.INV(RAND())*G1467+F1467</f>
        <v>335.267326575309</v>
      </c>
      <c r="I1467" s="0" t="n">
        <f aca="false">INT(H1467)</f>
        <v>335</v>
      </c>
    </row>
    <row r="1468" customFormat="false" ht="15" hidden="false" customHeight="false" outlineLevel="0" collapsed="false">
      <c r="A1468" s="0" t="n">
        <f aca="false">D1468+1</f>
        <v>317</v>
      </c>
      <c r="B1468" s="0" t="n">
        <f aca="false">E1468+1</f>
        <v>1733</v>
      </c>
      <c r="C1468" s="0" t="n">
        <v>319</v>
      </c>
      <c r="D1468" s="0" t="n">
        <v>316</v>
      </c>
      <c r="E1468" s="0" t="n">
        <v>1732</v>
      </c>
      <c r="F1468" s="0" t="n">
        <v>320</v>
      </c>
      <c r="G1468" s="0" t="n">
        <v>40</v>
      </c>
      <c r="H1468" s="0" t="n">
        <f aca="true">_xlfn.NORM.S.INV(RAND())*G1468+F1468</f>
        <v>301.682155166523</v>
      </c>
      <c r="I1468" s="0" t="n">
        <f aca="false">INT(H1468)</f>
        <v>301</v>
      </c>
    </row>
    <row r="1469" customFormat="false" ht="15" hidden="false" customHeight="false" outlineLevel="0" collapsed="false">
      <c r="A1469" s="0" t="n">
        <f aca="false">D1469+1</f>
        <v>318</v>
      </c>
      <c r="B1469" s="0" t="n">
        <f aca="false">E1469+1</f>
        <v>1733</v>
      </c>
      <c r="C1469" s="0" t="n">
        <v>385</v>
      </c>
      <c r="D1469" s="0" t="n">
        <v>317</v>
      </c>
      <c r="E1469" s="0" t="n">
        <v>1732</v>
      </c>
      <c r="F1469" s="0" t="n">
        <v>320</v>
      </c>
      <c r="G1469" s="0" t="n">
        <v>40</v>
      </c>
      <c r="H1469" s="0" t="n">
        <f aca="true">_xlfn.NORM.S.INV(RAND())*G1469+F1469</f>
        <v>263.733107965352</v>
      </c>
      <c r="I1469" s="0" t="n">
        <f aca="false">INT(H1469)</f>
        <v>263</v>
      </c>
    </row>
    <row r="1470" customFormat="false" ht="15" hidden="false" customHeight="false" outlineLevel="0" collapsed="false">
      <c r="A1470" s="0" t="n">
        <f aca="false">D1470+1</f>
        <v>319</v>
      </c>
      <c r="B1470" s="0" t="n">
        <f aca="false">E1470+1</f>
        <v>1733</v>
      </c>
      <c r="C1470" s="0" t="n">
        <v>238</v>
      </c>
      <c r="D1470" s="0" t="n">
        <v>318</v>
      </c>
      <c r="E1470" s="0" t="n">
        <v>1732</v>
      </c>
      <c r="F1470" s="0" t="n">
        <v>320</v>
      </c>
      <c r="G1470" s="0" t="n">
        <v>40</v>
      </c>
      <c r="H1470" s="0" t="n">
        <f aca="true">_xlfn.NORM.S.INV(RAND())*G1470+F1470</f>
        <v>298.061390775712</v>
      </c>
      <c r="I1470" s="0" t="n">
        <f aca="false">INT(H1470)</f>
        <v>298</v>
      </c>
    </row>
    <row r="1471" customFormat="false" ht="15" hidden="false" customHeight="false" outlineLevel="0" collapsed="false">
      <c r="A1471" s="0" t="n">
        <f aca="false">D1471+1</f>
        <v>320</v>
      </c>
      <c r="B1471" s="0" t="n">
        <f aca="false">E1471+1</f>
        <v>1733</v>
      </c>
      <c r="C1471" s="0" t="n">
        <v>275</v>
      </c>
      <c r="D1471" s="0" t="n">
        <v>319</v>
      </c>
      <c r="E1471" s="0" t="n">
        <v>1732</v>
      </c>
      <c r="F1471" s="0" t="n">
        <v>320</v>
      </c>
      <c r="G1471" s="0" t="n">
        <v>40</v>
      </c>
      <c r="H1471" s="0" t="n">
        <f aca="true">_xlfn.NORM.S.INV(RAND())*G1471+F1471</f>
        <v>272.148252451024</v>
      </c>
      <c r="I1471" s="0" t="n">
        <f aca="false">INT(H1471)</f>
        <v>272</v>
      </c>
    </row>
    <row r="1472" customFormat="false" ht="15" hidden="false" customHeight="false" outlineLevel="0" collapsed="false">
      <c r="A1472" s="0" t="n">
        <f aca="false">D1472+1</f>
        <v>321</v>
      </c>
      <c r="B1472" s="0" t="n">
        <f aca="false">E1472+1</f>
        <v>1733</v>
      </c>
      <c r="C1472" s="0" t="n">
        <v>354</v>
      </c>
      <c r="D1472" s="0" t="n">
        <v>320</v>
      </c>
      <c r="E1472" s="0" t="n">
        <v>1732</v>
      </c>
      <c r="F1472" s="0" t="n">
        <v>320</v>
      </c>
      <c r="G1472" s="0" t="n">
        <v>40</v>
      </c>
      <c r="H1472" s="0" t="n">
        <f aca="true">_xlfn.NORM.S.INV(RAND())*G1472+F1472</f>
        <v>229.675366165393</v>
      </c>
      <c r="I1472" s="0" t="n">
        <f aca="false">INT(H1472)</f>
        <v>229</v>
      </c>
    </row>
    <row r="1473" customFormat="false" ht="15" hidden="false" customHeight="false" outlineLevel="0" collapsed="false">
      <c r="A1473" s="0" t="n">
        <f aca="false">D1473+1</f>
        <v>322</v>
      </c>
      <c r="B1473" s="0" t="n">
        <f aca="false">E1473+1</f>
        <v>1733</v>
      </c>
      <c r="C1473" s="0" t="n">
        <v>244</v>
      </c>
      <c r="D1473" s="0" t="n">
        <v>321</v>
      </c>
      <c r="E1473" s="0" t="n">
        <v>1732</v>
      </c>
      <c r="F1473" s="0" t="n">
        <v>320</v>
      </c>
      <c r="G1473" s="0" t="n">
        <v>40</v>
      </c>
      <c r="H1473" s="0" t="n">
        <f aca="true">_xlfn.NORM.S.INV(RAND())*G1473+F1473</f>
        <v>336.6132697902</v>
      </c>
      <c r="I1473" s="0" t="n">
        <f aca="false">INT(H1473)</f>
        <v>336</v>
      </c>
    </row>
    <row r="1474" customFormat="false" ht="15" hidden="false" customHeight="false" outlineLevel="0" collapsed="false">
      <c r="A1474" s="0" t="n">
        <f aca="false">D1474+1</f>
        <v>323</v>
      </c>
      <c r="B1474" s="0" t="n">
        <f aca="false">E1474+1</f>
        <v>1733</v>
      </c>
      <c r="C1474" s="0" t="n">
        <v>314</v>
      </c>
      <c r="D1474" s="0" t="n">
        <v>322</v>
      </c>
      <c r="E1474" s="0" t="n">
        <v>1732</v>
      </c>
      <c r="F1474" s="0" t="n">
        <v>320</v>
      </c>
      <c r="G1474" s="0" t="n">
        <v>40</v>
      </c>
      <c r="H1474" s="0" t="n">
        <f aca="true">_xlfn.NORM.S.INV(RAND())*G1474+F1474</f>
        <v>368.025335338792</v>
      </c>
      <c r="I1474" s="0" t="n">
        <f aca="false">INT(H1474)</f>
        <v>368</v>
      </c>
    </row>
    <row r="1475" customFormat="false" ht="15" hidden="false" customHeight="false" outlineLevel="0" collapsed="false">
      <c r="A1475" s="0" t="n">
        <f aca="false">D1475+1</f>
        <v>324</v>
      </c>
      <c r="B1475" s="0" t="n">
        <f aca="false">E1475+1</f>
        <v>1733</v>
      </c>
      <c r="C1475" s="0" t="n">
        <v>285</v>
      </c>
      <c r="D1475" s="0" t="n">
        <v>323</v>
      </c>
      <c r="E1475" s="0" t="n">
        <v>1732</v>
      </c>
      <c r="F1475" s="0" t="n">
        <v>320</v>
      </c>
      <c r="G1475" s="0" t="n">
        <v>40</v>
      </c>
      <c r="H1475" s="0" t="n">
        <f aca="true">_xlfn.NORM.S.INV(RAND())*G1475+F1475</f>
        <v>312.983150501946</v>
      </c>
      <c r="I1475" s="0" t="n">
        <f aca="false">INT(H1475)</f>
        <v>312</v>
      </c>
    </row>
    <row r="1476" customFormat="false" ht="15" hidden="false" customHeight="false" outlineLevel="0" collapsed="false">
      <c r="A1476" s="0" t="n">
        <f aca="false">D1476+1</f>
        <v>325</v>
      </c>
      <c r="B1476" s="0" t="n">
        <f aca="false">E1476+1</f>
        <v>1733</v>
      </c>
      <c r="C1476" s="0" t="n">
        <v>296</v>
      </c>
      <c r="D1476" s="0" t="n">
        <v>324</v>
      </c>
      <c r="E1476" s="0" t="n">
        <v>1732</v>
      </c>
      <c r="F1476" s="0" t="n">
        <v>320</v>
      </c>
      <c r="G1476" s="0" t="n">
        <v>40</v>
      </c>
      <c r="H1476" s="0" t="n">
        <f aca="true">_xlfn.NORM.S.INV(RAND())*G1476+F1476</f>
        <v>311.707377437058</v>
      </c>
      <c r="I1476" s="0" t="n">
        <f aca="false">INT(H1476)</f>
        <v>311</v>
      </c>
    </row>
    <row r="1477" customFormat="false" ht="15" hidden="false" customHeight="false" outlineLevel="0" collapsed="false">
      <c r="A1477" s="0" t="n">
        <f aca="false">D1477+1</f>
        <v>326</v>
      </c>
      <c r="B1477" s="0" t="n">
        <f aca="false">E1477+1</f>
        <v>1733</v>
      </c>
      <c r="C1477" s="0" t="n">
        <v>280</v>
      </c>
      <c r="D1477" s="0" t="n">
        <v>325</v>
      </c>
      <c r="E1477" s="0" t="n">
        <v>1732</v>
      </c>
      <c r="F1477" s="0" t="n">
        <v>320</v>
      </c>
      <c r="G1477" s="0" t="n">
        <v>40</v>
      </c>
      <c r="H1477" s="0" t="n">
        <f aca="true">_xlfn.NORM.S.INV(RAND())*G1477+F1477</f>
        <v>353.61289778715</v>
      </c>
      <c r="I1477" s="0" t="n">
        <f aca="false">INT(H1477)</f>
        <v>353</v>
      </c>
    </row>
    <row r="1478" customFormat="false" ht="15" hidden="false" customHeight="false" outlineLevel="0" collapsed="false">
      <c r="A1478" s="0" t="n">
        <f aca="false">D1478+1</f>
        <v>327</v>
      </c>
      <c r="B1478" s="0" t="n">
        <f aca="false">E1478+1</f>
        <v>1733</v>
      </c>
      <c r="C1478" s="0" t="n">
        <v>272</v>
      </c>
      <c r="D1478" s="0" t="n">
        <v>326</v>
      </c>
      <c r="E1478" s="0" t="n">
        <v>1732</v>
      </c>
      <c r="F1478" s="0" t="n">
        <v>320</v>
      </c>
      <c r="G1478" s="0" t="n">
        <v>40</v>
      </c>
      <c r="H1478" s="0" t="n">
        <f aca="true">_xlfn.NORM.S.INV(RAND())*G1478+F1478</f>
        <v>351.474848210006</v>
      </c>
      <c r="I1478" s="0" t="n">
        <f aca="false">INT(H1478)</f>
        <v>351</v>
      </c>
    </row>
    <row r="1479" customFormat="false" ht="15" hidden="false" customHeight="false" outlineLevel="0" collapsed="false">
      <c r="A1479" s="0" t="n">
        <f aca="false">D1479+1</f>
        <v>328</v>
      </c>
      <c r="B1479" s="0" t="n">
        <f aca="false">E1479+1</f>
        <v>1733</v>
      </c>
      <c r="C1479" s="0" t="n">
        <v>362</v>
      </c>
      <c r="D1479" s="0" t="n">
        <v>327</v>
      </c>
      <c r="E1479" s="0" t="n">
        <v>1732</v>
      </c>
      <c r="F1479" s="0" t="n">
        <v>320</v>
      </c>
      <c r="G1479" s="0" t="n">
        <v>40</v>
      </c>
      <c r="H1479" s="0" t="n">
        <f aca="true">_xlfn.NORM.S.INV(RAND())*G1479+F1479</f>
        <v>254.807168032134</v>
      </c>
      <c r="I1479" s="0" t="n">
        <f aca="false">INT(H1479)</f>
        <v>254</v>
      </c>
    </row>
    <row r="1480" customFormat="false" ht="15" hidden="false" customHeight="false" outlineLevel="0" collapsed="false">
      <c r="A1480" s="0" t="n">
        <f aca="false">D1480+1</f>
        <v>329</v>
      </c>
      <c r="B1480" s="0" t="n">
        <f aca="false">E1480+1</f>
        <v>1733</v>
      </c>
      <c r="C1480" s="0" t="n">
        <v>307</v>
      </c>
      <c r="D1480" s="0" t="n">
        <v>328</v>
      </c>
      <c r="E1480" s="0" t="n">
        <v>1732</v>
      </c>
      <c r="F1480" s="0" t="n">
        <v>320</v>
      </c>
      <c r="G1480" s="0" t="n">
        <v>40</v>
      </c>
      <c r="H1480" s="0" t="n">
        <f aca="true">_xlfn.NORM.S.INV(RAND())*G1480+F1480</f>
        <v>350.078137017806</v>
      </c>
      <c r="I1480" s="0" t="n">
        <f aca="false">INT(H1480)</f>
        <v>350</v>
      </c>
    </row>
    <row r="1481" customFormat="false" ht="15" hidden="false" customHeight="false" outlineLevel="0" collapsed="false">
      <c r="A1481" s="0" t="n">
        <f aca="false">D1481+1</f>
        <v>330</v>
      </c>
      <c r="B1481" s="0" t="n">
        <f aca="false">E1481+1</f>
        <v>1733</v>
      </c>
      <c r="C1481" s="0" t="n">
        <v>380</v>
      </c>
      <c r="D1481" s="0" t="n">
        <v>329</v>
      </c>
      <c r="E1481" s="0" t="n">
        <v>1732</v>
      </c>
      <c r="F1481" s="0" t="n">
        <v>320</v>
      </c>
      <c r="G1481" s="0" t="n">
        <v>40</v>
      </c>
      <c r="H1481" s="0" t="n">
        <f aca="true">_xlfn.NORM.S.INV(RAND())*G1481+F1481</f>
        <v>298.359318432897</v>
      </c>
      <c r="I1481" s="0" t="n">
        <f aca="false">INT(H1481)</f>
        <v>298</v>
      </c>
    </row>
    <row r="1482" customFormat="false" ht="15" hidden="false" customHeight="false" outlineLevel="0" collapsed="false">
      <c r="A1482" s="0" t="n">
        <f aca="false">D1482+1</f>
        <v>331</v>
      </c>
      <c r="B1482" s="0" t="n">
        <f aca="false">E1482+1</f>
        <v>1733</v>
      </c>
      <c r="C1482" s="0" t="n">
        <v>307</v>
      </c>
      <c r="D1482" s="0" t="n">
        <v>330</v>
      </c>
      <c r="E1482" s="0" t="n">
        <v>1732</v>
      </c>
      <c r="F1482" s="0" t="n">
        <v>320</v>
      </c>
      <c r="G1482" s="0" t="n">
        <v>40</v>
      </c>
      <c r="H1482" s="0" t="n">
        <f aca="true">_xlfn.NORM.S.INV(RAND())*G1482+F1482</f>
        <v>330.271567664936</v>
      </c>
      <c r="I1482" s="0" t="n">
        <f aca="false">INT(H1482)</f>
        <v>330</v>
      </c>
    </row>
    <row r="1483" customFormat="false" ht="15" hidden="false" customHeight="false" outlineLevel="0" collapsed="false">
      <c r="A1483" s="0" t="n">
        <f aca="false">D1483+1</f>
        <v>332</v>
      </c>
      <c r="B1483" s="0" t="n">
        <f aca="false">E1483+1</f>
        <v>1733</v>
      </c>
      <c r="C1483" s="0" t="n">
        <v>274</v>
      </c>
      <c r="D1483" s="0" t="n">
        <v>331</v>
      </c>
      <c r="E1483" s="0" t="n">
        <v>1732</v>
      </c>
      <c r="F1483" s="0" t="n">
        <v>320</v>
      </c>
      <c r="G1483" s="0" t="n">
        <v>40</v>
      </c>
      <c r="H1483" s="0" t="n">
        <f aca="true">_xlfn.NORM.S.INV(RAND())*G1483+F1483</f>
        <v>360.218287427965</v>
      </c>
      <c r="I1483" s="0" t="n">
        <f aca="false">INT(H1483)</f>
        <v>360</v>
      </c>
    </row>
    <row r="1484" customFormat="false" ht="15" hidden="false" customHeight="false" outlineLevel="0" collapsed="false">
      <c r="A1484" s="0" t="n">
        <f aca="false">D1484+1</f>
        <v>333</v>
      </c>
      <c r="B1484" s="0" t="n">
        <f aca="false">E1484+1</f>
        <v>1733</v>
      </c>
      <c r="C1484" s="0" t="n">
        <v>296</v>
      </c>
      <c r="D1484" s="0" t="n">
        <v>332</v>
      </c>
      <c r="E1484" s="0" t="n">
        <v>1732</v>
      </c>
      <c r="F1484" s="0" t="n">
        <v>320</v>
      </c>
      <c r="G1484" s="0" t="n">
        <v>40</v>
      </c>
      <c r="H1484" s="0" t="n">
        <f aca="true">_xlfn.NORM.S.INV(RAND())*G1484+F1484</f>
        <v>364.787984421323</v>
      </c>
      <c r="I1484" s="0" t="n">
        <f aca="false">INT(H1484)</f>
        <v>364</v>
      </c>
    </row>
    <row r="1485" customFormat="false" ht="15" hidden="false" customHeight="false" outlineLevel="0" collapsed="false">
      <c r="A1485" s="0" t="n">
        <f aca="false">D1485+1</f>
        <v>334</v>
      </c>
      <c r="B1485" s="0" t="n">
        <f aca="false">E1485+1</f>
        <v>1733</v>
      </c>
      <c r="C1485" s="0" t="n">
        <v>281</v>
      </c>
      <c r="D1485" s="0" t="n">
        <v>333</v>
      </c>
      <c r="E1485" s="0" t="n">
        <v>1732</v>
      </c>
      <c r="F1485" s="0" t="n">
        <v>320</v>
      </c>
      <c r="G1485" s="0" t="n">
        <v>40</v>
      </c>
      <c r="H1485" s="0" t="n">
        <f aca="true">_xlfn.NORM.S.INV(RAND())*G1485+F1485</f>
        <v>299.755914510774</v>
      </c>
      <c r="I1485" s="0" t="n">
        <f aca="false">INT(H1485)</f>
        <v>299</v>
      </c>
    </row>
    <row r="1486" customFormat="false" ht="15" hidden="false" customHeight="false" outlineLevel="0" collapsed="false">
      <c r="A1486" s="0" t="n">
        <f aca="false">D1486+1</f>
        <v>335</v>
      </c>
      <c r="B1486" s="0" t="n">
        <f aca="false">E1486+1</f>
        <v>1733</v>
      </c>
      <c r="C1486" s="0" t="n">
        <v>315</v>
      </c>
      <c r="D1486" s="0" t="n">
        <v>334</v>
      </c>
      <c r="E1486" s="0" t="n">
        <v>1732</v>
      </c>
      <c r="F1486" s="0" t="n">
        <v>320</v>
      </c>
      <c r="G1486" s="0" t="n">
        <v>40</v>
      </c>
      <c r="H1486" s="0" t="n">
        <f aca="true">_xlfn.NORM.S.INV(RAND())*G1486+F1486</f>
        <v>282.397440429945</v>
      </c>
      <c r="I1486" s="0" t="n">
        <f aca="false">INT(H1486)</f>
        <v>282</v>
      </c>
    </row>
    <row r="1487" customFormat="false" ht="15" hidden="false" customHeight="false" outlineLevel="0" collapsed="false">
      <c r="A1487" s="0" t="n">
        <f aca="false">D1487+1</f>
        <v>336</v>
      </c>
      <c r="B1487" s="0" t="n">
        <f aca="false">E1487+1</f>
        <v>1733</v>
      </c>
      <c r="C1487" s="0" t="n">
        <v>392</v>
      </c>
      <c r="D1487" s="0" t="n">
        <v>335</v>
      </c>
      <c r="E1487" s="0" t="n">
        <v>1732</v>
      </c>
      <c r="F1487" s="0" t="n">
        <v>320</v>
      </c>
      <c r="G1487" s="0" t="n">
        <v>40</v>
      </c>
      <c r="H1487" s="0" t="n">
        <f aca="true">_xlfn.NORM.S.INV(RAND())*G1487+F1487</f>
        <v>264.882811073572</v>
      </c>
      <c r="I1487" s="0" t="n">
        <f aca="false">INT(H1487)</f>
        <v>264</v>
      </c>
    </row>
    <row r="1488" customFormat="false" ht="15" hidden="false" customHeight="false" outlineLevel="0" collapsed="false">
      <c r="A1488" s="0" t="n">
        <f aca="false">D1488+1</f>
        <v>337</v>
      </c>
      <c r="B1488" s="0" t="n">
        <f aca="false">E1488+1</f>
        <v>1733</v>
      </c>
      <c r="C1488" s="0" t="n">
        <v>265</v>
      </c>
      <c r="D1488" s="0" t="n">
        <v>336</v>
      </c>
      <c r="E1488" s="0" t="n">
        <v>1732</v>
      </c>
      <c r="F1488" s="0" t="n">
        <v>320</v>
      </c>
      <c r="G1488" s="0" t="n">
        <v>40</v>
      </c>
      <c r="H1488" s="0" t="n">
        <f aca="true">_xlfn.NORM.S.INV(RAND())*G1488+F1488</f>
        <v>246.754893086223</v>
      </c>
      <c r="I1488" s="0" t="n">
        <f aca="false">INT(H1488)</f>
        <v>246</v>
      </c>
    </row>
    <row r="1489" customFormat="false" ht="15" hidden="false" customHeight="false" outlineLevel="0" collapsed="false">
      <c r="A1489" s="0" t="n">
        <f aca="false">D1489+1</f>
        <v>338</v>
      </c>
      <c r="B1489" s="0" t="n">
        <f aca="false">E1489+1</f>
        <v>1733</v>
      </c>
      <c r="C1489" s="0" t="n">
        <v>318</v>
      </c>
      <c r="D1489" s="0" t="n">
        <v>337</v>
      </c>
      <c r="E1489" s="0" t="n">
        <v>1732</v>
      </c>
      <c r="F1489" s="0" t="n">
        <v>320</v>
      </c>
      <c r="G1489" s="0" t="n">
        <v>40</v>
      </c>
      <c r="H1489" s="0" t="n">
        <f aca="true">_xlfn.NORM.S.INV(RAND())*G1489+F1489</f>
        <v>316.556757955299</v>
      </c>
      <c r="I1489" s="0" t="n">
        <f aca="false">INT(H1489)</f>
        <v>316</v>
      </c>
    </row>
    <row r="1490" customFormat="false" ht="15" hidden="false" customHeight="false" outlineLevel="0" collapsed="false">
      <c r="A1490" s="0" t="n">
        <f aca="false">D1490+1</f>
        <v>339</v>
      </c>
      <c r="B1490" s="0" t="n">
        <f aca="false">E1490+1</f>
        <v>1733</v>
      </c>
      <c r="C1490" s="0" t="n">
        <v>331</v>
      </c>
      <c r="D1490" s="0" t="n">
        <v>338</v>
      </c>
      <c r="E1490" s="0" t="n">
        <v>1732</v>
      </c>
      <c r="F1490" s="0" t="n">
        <v>320</v>
      </c>
      <c r="G1490" s="0" t="n">
        <v>40</v>
      </c>
      <c r="H1490" s="0" t="n">
        <f aca="true">_xlfn.NORM.S.INV(RAND())*G1490+F1490</f>
        <v>215.90995441346</v>
      </c>
      <c r="I1490" s="0" t="n">
        <f aca="false">INT(H1490)</f>
        <v>215</v>
      </c>
    </row>
    <row r="1491" customFormat="false" ht="15" hidden="false" customHeight="false" outlineLevel="0" collapsed="false">
      <c r="A1491" s="0" t="n">
        <f aca="false">D1491+1</f>
        <v>340</v>
      </c>
      <c r="B1491" s="0" t="n">
        <f aca="false">E1491+1</f>
        <v>1733</v>
      </c>
      <c r="C1491" s="0" t="n">
        <v>302</v>
      </c>
      <c r="D1491" s="0" t="n">
        <v>339</v>
      </c>
      <c r="E1491" s="0" t="n">
        <v>1732</v>
      </c>
      <c r="F1491" s="0" t="n">
        <v>320</v>
      </c>
      <c r="G1491" s="0" t="n">
        <v>40</v>
      </c>
      <c r="H1491" s="0" t="n">
        <f aca="true">_xlfn.NORM.S.INV(RAND())*G1491+F1491</f>
        <v>289.553395238839</v>
      </c>
      <c r="I1491" s="0" t="n">
        <f aca="false">INT(H1491)</f>
        <v>289</v>
      </c>
    </row>
    <row r="1492" customFormat="false" ht="15" hidden="false" customHeight="false" outlineLevel="0" collapsed="false">
      <c r="A1492" s="0" t="n">
        <f aca="false">D1492+1</f>
        <v>341</v>
      </c>
      <c r="B1492" s="0" t="n">
        <f aca="false">E1492+1</f>
        <v>1733</v>
      </c>
      <c r="C1492" s="0" t="n">
        <v>335</v>
      </c>
      <c r="D1492" s="0" t="n">
        <v>340</v>
      </c>
      <c r="E1492" s="0" t="n">
        <v>1732</v>
      </c>
      <c r="F1492" s="0" t="n">
        <v>320</v>
      </c>
      <c r="G1492" s="0" t="n">
        <v>40</v>
      </c>
      <c r="H1492" s="0" t="n">
        <f aca="true">_xlfn.NORM.S.INV(RAND())*G1492+F1492</f>
        <v>323.303890612351</v>
      </c>
      <c r="I1492" s="0" t="n">
        <f aca="false">INT(H1492)</f>
        <v>323</v>
      </c>
    </row>
    <row r="1493" customFormat="false" ht="15" hidden="false" customHeight="false" outlineLevel="0" collapsed="false">
      <c r="A1493" s="0" t="n">
        <f aca="false">D1493+1</f>
        <v>342</v>
      </c>
      <c r="B1493" s="0" t="n">
        <f aca="false">E1493+1</f>
        <v>1733</v>
      </c>
      <c r="C1493" s="0" t="n">
        <v>333</v>
      </c>
      <c r="D1493" s="0" t="n">
        <v>341</v>
      </c>
      <c r="E1493" s="0" t="n">
        <v>1732</v>
      </c>
      <c r="F1493" s="0" t="n">
        <v>320</v>
      </c>
      <c r="G1493" s="0" t="n">
        <v>40</v>
      </c>
      <c r="H1493" s="0" t="n">
        <f aca="true">_xlfn.NORM.S.INV(RAND())*G1493+F1493</f>
        <v>335.273335351837</v>
      </c>
      <c r="I1493" s="0" t="n">
        <f aca="false">INT(H1493)</f>
        <v>335</v>
      </c>
    </row>
    <row r="1494" customFormat="false" ht="15" hidden="false" customHeight="false" outlineLevel="0" collapsed="false">
      <c r="A1494" s="0" t="n">
        <f aca="false">D1494+1</f>
        <v>343</v>
      </c>
      <c r="B1494" s="0" t="n">
        <f aca="false">E1494+1</f>
        <v>1733</v>
      </c>
      <c r="C1494" s="0" t="n">
        <v>343</v>
      </c>
      <c r="D1494" s="0" t="n">
        <v>342</v>
      </c>
      <c r="E1494" s="0" t="n">
        <v>1732</v>
      </c>
      <c r="F1494" s="0" t="n">
        <v>320</v>
      </c>
      <c r="G1494" s="0" t="n">
        <v>40</v>
      </c>
      <c r="H1494" s="0" t="n">
        <f aca="true">_xlfn.NORM.S.INV(RAND())*G1494+F1494</f>
        <v>266.10814716668</v>
      </c>
      <c r="I1494" s="0" t="n">
        <f aca="false">INT(H1494)</f>
        <v>266</v>
      </c>
    </row>
    <row r="1495" customFormat="false" ht="15" hidden="false" customHeight="false" outlineLevel="0" collapsed="false">
      <c r="A1495" s="0" t="n">
        <f aca="false">D1495+1</f>
        <v>344</v>
      </c>
      <c r="B1495" s="0" t="n">
        <f aca="false">E1495+1</f>
        <v>1733</v>
      </c>
      <c r="C1495" s="0" t="n">
        <v>367</v>
      </c>
      <c r="D1495" s="0" t="n">
        <v>343</v>
      </c>
      <c r="E1495" s="0" t="n">
        <v>1732</v>
      </c>
      <c r="F1495" s="0" t="n">
        <v>320</v>
      </c>
      <c r="G1495" s="0" t="n">
        <v>40</v>
      </c>
      <c r="H1495" s="0" t="n">
        <f aca="true">_xlfn.NORM.S.INV(RAND())*G1495+F1495</f>
        <v>307.921990047757</v>
      </c>
      <c r="I1495" s="0" t="n">
        <f aca="false">INT(H1495)</f>
        <v>307</v>
      </c>
    </row>
    <row r="1496" customFormat="false" ht="15" hidden="false" customHeight="false" outlineLevel="0" collapsed="false">
      <c r="A1496" s="0" t="n">
        <f aca="false">D1496+1</f>
        <v>345</v>
      </c>
      <c r="B1496" s="0" t="n">
        <f aca="false">E1496+1</f>
        <v>1733</v>
      </c>
      <c r="C1496" s="0" t="n">
        <v>277</v>
      </c>
      <c r="D1496" s="0" t="n">
        <v>344</v>
      </c>
      <c r="E1496" s="0" t="n">
        <v>1732</v>
      </c>
      <c r="F1496" s="0" t="n">
        <v>320</v>
      </c>
      <c r="G1496" s="0" t="n">
        <v>40</v>
      </c>
      <c r="H1496" s="0" t="n">
        <f aca="true">_xlfn.NORM.S.INV(RAND())*G1496+F1496</f>
        <v>326.906585990284</v>
      </c>
      <c r="I1496" s="0" t="n">
        <f aca="false">INT(H1496)</f>
        <v>326</v>
      </c>
    </row>
    <row r="1497" customFormat="false" ht="15" hidden="false" customHeight="false" outlineLevel="0" collapsed="false">
      <c r="A1497" s="0" t="n">
        <f aca="false">D1497+1</f>
        <v>346</v>
      </c>
      <c r="B1497" s="0" t="n">
        <f aca="false">E1497+1</f>
        <v>1733</v>
      </c>
      <c r="C1497" s="0" t="n">
        <v>308</v>
      </c>
      <c r="D1497" s="0" t="n">
        <v>345</v>
      </c>
      <c r="E1497" s="0" t="n">
        <v>1732</v>
      </c>
      <c r="F1497" s="0" t="n">
        <v>320</v>
      </c>
      <c r="G1497" s="0" t="n">
        <v>40</v>
      </c>
      <c r="H1497" s="0" t="n">
        <f aca="true">_xlfn.NORM.S.INV(RAND())*G1497+F1497</f>
        <v>337.072991983352</v>
      </c>
      <c r="I1497" s="0" t="n">
        <f aca="false">INT(H1497)</f>
        <v>337</v>
      </c>
    </row>
    <row r="1498" customFormat="false" ht="15" hidden="false" customHeight="false" outlineLevel="0" collapsed="false">
      <c r="A1498" s="0" t="n">
        <f aca="false">D1498+1</f>
        <v>347</v>
      </c>
      <c r="B1498" s="0" t="n">
        <f aca="false">E1498+1</f>
        <v>1733</v>
      </c>
      <c r="C1498" s="0" t="n">
        <v>293</v>
      </c>
      <c r="D1498" s="0" t="n">
        <v>346</v>
      </c>
      <c r="E1498" s="0" t="n">
        <v>1732</v>
      </c>
      <c r="F1498" s="0" t="n">
        <v>320</v>
      </c>
      <c r="G1498" s="0" t="n">
        <v>40</v>
      </c>
      <c r="H1498" s="0" t="n">
        <f aca="true">_xlfn.NORM.S.INV(RAND())*G1498+F1498</f>
        <v>352.217098356835</v>
      </c>
      <c r="I1498" s="0" t="n">
        <f aca="false">INT(H1498)</f>
        <v>352</v>
      </c>
    </row>
    <row r="1499" customFormat="false" ht="15" hidden="false" customHeight="false" outlineLevel="0" collapsed="false">
      <c r="A1499" s="0" t="n">
        <f aca="false">D1499+1</f>
        <v>348</v>
      </c>
      <c r="B1499" s="0" t="n">
        <f aca="false">E1499+1</f>
        <v>1733</v>
      </c>
      <c r="C1499" s="0" t="n">
        <v>296</v>
      </c>
      <c r="D1499" s="0" t="n">
        <v>347</v>
      </c>
      <c r="E1499" s="0" t="n">
        <v>1732</v>
      </c>
      <c r="F1499" s="0" t="n">
        <v>320</v>
      </c>
      <c r="G1499" s="0" t="n">
        <v>40</v>
      </c>
      <c r="H1499" s="0" t="n">
        <f aca="true">_xlfn.NORM.S.INV(RAND())*G1499+F1499</f>
        <v>285.771492179657</v>
      </c>
      <c r="I1499" s="0" t="n">
        <f aca="false">INT(H1499)</f>
        <v>285</v>
      </c>
    </row>
    <row r="1500" customFormat="false" ht="15" hidden="false" customHeight="false" outlineLevel="0" collapsed="false">
      <c r="A1500" s="0" t="n">
        <f aca="false">D1500+1</f>
        <v>349</v>
      </c>
      <c r="B1500" s="0" t="n">
        <f aca="false">E1500+1</f>
        <v>1733</v>
      </c>
      <c r="C1500" s="0" t="n">
        <v>299</v>
      </c>
      <c r="D1500" s="0" t="n">
        <v>348</v>
      </c>
      <c r="E1500" s="0" t="n">
        <v>1732</v>
      </c>
      <c r="F1500" s="0" t="n">
        <v>320</v>
      </c>
      <c r="G1500" s="0" t="n">
        <v>40</v>
      </c>
      <c r="H1500" s="0" t="n">
        <f aca="true">_xlfn.NORM.S.INV(RAND())*G1500+F1500</f>
        <v>330.862440213662</v>
      </c>
      <c r="I1500" s="0" t="n">
        <f aca="false">INT(H1500)</f>
        <v>330</v>
      </c>
    </row>
    <row r="1501" customFormat="false" ht="15" hidden="false" customHeight="false" outlineLevel="0" collapsed="false">
      <c r="A1501" s="0" t="n">
        <f aca="false">D1501+1</f>
        <v>350</v>
      </c>
      <c r="B1501" s="0" t="n">
        <f aca="false">E1501+1</f>
        <v>1733</v>
      </c>
      <c r="C1501" s="0" t="n">
        <v>345</v>
      </c>
      <c r="D1501" s="0" t="n">
        <v>349</v>
      </c>
      <c r="E1501" s="0" t="n">
        <v>1732</v>
      </c>
      <c r="F1501" s="0" t="n">
        <v>320</v>
      </c>
      <c r="G1501" s="0" t="n">
        <v>40</v>
      </c>
      <c r="H1501" s="0" t="n">
        <f aca="true">_xlfn.NORM.S.INV(RAND())*G1501+F1501</f>
        <v>314.693070736253</v>
      </c>
      <c r="I1501" s="0" t="n">
        <f aca="false">INT(H1501)</f>
        <v>314</v>
      </c>
    </row>
    <row r="1502" customFormat="false" ht="15" hidden="false" customHeight="false" outlineLevel="0" collapsed="false">
      <c r="A1502" s="0" t="n">
        <f aca="false">D1502+1</f>
        <v>351</v>
      </c>
      <c r="B1502" s="0" t="n">
        <f aca="false">E1502+1</f>
        <v>1733</v>
      </c>
      <c r="C1502" s="0" t="n">
        <v>239</v>
      </c>
      <c r="D1502" s="0" t="n">
        <v>350</v>
      </c>
      <c r="E1502" s="0" t="n">
        <v>1732</v>
      </c>
      <c r="F1502" s="0" t="n">
        <v>320</v>
      </c>
      <c r="G1502" s="0" t="n">
        <v>40</v>
      </c>
      <c r="H1502" s="0" t="n">
        <f aca="true">_xlfn.NORM.S.INV(RAND())*G1502+F1502</f>
        <v>287.117174865685</v>
      </c>
      <c r="I1502" s="0" t="n">
        <f aca="false">INT(H1502)</f>
        <v>287</v>
      </c>
    </row>
    <row r="1503" customFormat="false" ht="15" hidden="false" customHeight="false" outlineLevel="0" collapsed="false">
      <c r="A1503" s="0" t="n">
        <f aca="false">D1503+1</f>
        <v>352</v>
      </c>
      <c r="B1503" s="0" t="n">
        <f aca="false">E1503+1</f>
        <v>1733</v>
      </c>
      <c r="C1503" s="0" t="n">
        <v>341</v>
      </c>
      <c r="D1503" s="0" t="n">
        <v>351</v>
      </c>
      <c r="E1503" s="0" t="n">
        <v>1732</v>
      </c>
      <c r="F1503" s="0" t="n">
        <v>320</v>
      </c>
      <c r="G1503" s="0" t="n">
        <v>40</v>
      </c>
      <c r="H1503" s="0" t="n">
        <f aca="true">_xlfn.NORM.S.INV(RAND())*G1503+F1503</f>
        <v>367.248965727757</v>
      </c>
      <c r="I1503" s="0" t="n">
        <f aca="false">INT(H1503)</f>
        <v>367</v>
      </c>
    </row>
    <row r="1504" customFormat="false" ht="15" hidden="false" customHeight="false" outlineLevel="0" collapsed="false">
      <c r="A1504" s="0" t="n">
        <f aca="false">D1504+1</f>
        <v>353</v>
      </c>
      <c r="B1504" s="0" t="n">
        <f aca="false">E1504+1</f>
        <v>1733</v>
      </c>
      <c r="C1504" s="0" t="n">
        <v>340</v>
      </c>
      <c r="D1504" s="0" t="n">
        <v>352</v>
      </c>
      <c r="E1504" s="0" t="n">
        <v>1732</v>
      </c>
      <c r="F1504" s="0" t="n">
        <v>320</v>
      </c>
      <c r="G1504" s="0" t="n">
        <v>40</v>
      </c>
      <c r="H1504" s="0" t="n">
        <f aca="true">_xlfn.NORM.S.INV(RAND())*G1504+F1504</f>
        <v>340.740036041654</v>
      </c>
      <c r="I1504" s="0" t="n">
        <f aca="false">INT(H1504)</f>
        <v>340</v>
      </c>
    </row>
    <row r="1505" customFormat="false" ht="15" hidden="false" customHeight="false" outlineLevel="0" collapsed="false">
      <c r="A1505" s="0" t="n">
        <f aca="false">D1505+1</f>
        <v>354</v>
      </c>
      <c r="B1505" s="0" t="n">
        <f aca="false">E1505+1</f>
        <v>1733</v>
      </c>
      <c r="C1505" s="0" t="n">
        <v>330</v>
      </c>
      <c r="D1505" s="0" t="n">
        <v>353</v>
      </c>
      <c r="E1505" s="0" t="n">
        <v>1732</v>
      </c>
      <c r="F1505" s="0" t="n">
        <v>320</v>
      </c>
      <c r="G1505" s="0" t="n">
        <v>40</v>
      </c>
      <c r="H1505" s="0" t="n">
        <f aca="true">_xlfn.NORM.S.INV(RAND())*G1505+F1505</f>
        <v>326.089663778764</v>
      </c>
      <c r="I1505" s="0" t="n">
        <f aca="false">INT(H1505)</f>
        <v>326</v>
      </c>
    </row>
    <row r="1506" customFormat="false" ht="15" hidden="false" customHeight="false" outlineLevel="0" collapsed="false">
      <c r="A1506" s="0" t="n">
        <f aca="false">D1506+1</f>
        <v>355</v>
      </c>
      <c r="B1506" s="0" t="n">
        <f aca="false">E1506+1</f>
        <v>1733</v>
      </c>
      <c r="C1506" s="0" t="n">
        <v>346</v>
      </c>
      <c r="D1506" s="0" t="n">
        <v>354</v>
      </c>
      <c r="E1506" s="0" t="n">
        <v>1732</v>
      </c>
      <c r="F1506" s="0" t="n">
        <v>320</v>
      </c>
      <c r="G1506" s="0" t="n">
        <v>40</v>
      </c>
      <c r="H1506" s="0" t="n">
        <f aca="true">_xlfn.NORM.S.INV(RAND())*G1506+F1506</f>
        <v>349.482639811387</v>
      </c>
      <c r="I1506" s="0" t="n">
        <f aca="false">INT(H1506)</f>
        <v>349</v>
      </c>
    </row>
    <row r="1507" customFormat="false" ht="15" hidden="false" customHeight="false" outlineLevel="0" collapsed="false">
      <c r="A1507" s="0" t="n">
        <f aca="false">D1507+1</f>
        <v>356</v>
      </c>
      <c r="B1507" s="0" t="n">
        <f aca="false">E1507+1</f>
        <v>1733</v>
      </c>
      <c r="C1507" s="0" t="n">
        <v>347</v>
      </c>
      <c r="D1507" s="0" t="n">
        <v>355</v>
      </c>
      <c r="E1507" s="0" t="n">
        <v>1732</v>
      </c>
      <c r="F1507" s="0" t="n">
        <v>320</v>
      </c>
      <c r="G1507" s="0" t="n">
        <v>40</v>
      </c>
      <c r="H1507" s="0" t="n">
        <f aca="true">_xlfn.NORM.S.INV(RAND())*G1507+F1507</f>
        <v>322.400833315937</v>
      </c>
      <c r="I1507" s="0" t="n">
        <f aca="false">INT(H1507)</f>
        <v>322</v>
      </c>
    </row>
    <row r="1508" customFormat="false" ht="15" hidden="false" customHeight="false" outlineLevel="0" collapsed="false">
      <c r="A1508" s="0" t="n">
        <f aca="false">D1508+1</f>
        <v>357</v>
      </c>
      <c r="B1508" s="0" t="n">
        <f aca="false">E1508+1</f>
        <v>1733</v>
      </c>
      <c r="C1508" s="0" t="n">
        <v>356</v>
      </c>
      <c r="D1508" s="0" t="n">
        <v>356</v>
      </c>
      <c r="E1508" s="0" t="n">
        <v>1732</v>
      </c>
      <c r="F1508" s="0" t="n">
        <v>320</v>
      </c>
      <c r="G1508" s="0" t="n">
        <v>40</v>
      </c>
      <c r="H1508" s="0" t="n">
        <f aca="true">_xlfn.NORM.S.INV(RAND())*G1508+F1508</f>
        <v>225.317382406233</v>
      </c>
      <c r="I1508" s="0" t="n">
        <f aca="false">INT(H1508)</f>
        <v>225</v>
      </c>
    </row>
    <row r="1509" customFormat="false" ht="15" hidden="false" customHeight="false" outlineLevel="0" collapsed="false">
      <c r="A1509" s="0" t="n">
        <f aca="false">D1509+1</f>
        <v>358</v>
      </c>
      <c r="B1509" s="0" t="n">
        <f aca="false">E1509+1</f>
        <v>1733</v>
      </c>
      <c r="C1509" s="0" t="n">
        <v>267</v>
      </c>
      <c r="D1509" s="0" t="n">
        <v>357</v>
      </c>
      <c r="E1509" s="0" t="n">
        <v>1732</v>
      </c>
      <c r="F1509" s="0" t="n">
        <v>320</v>
      </c>
      <c r="G1509" s="0" t="n">
        <v>40</v>
      </c>
      <c r="H1509" s="0" t="n">
        <f aca="true">_xlfn.NORM.S.INV(RAND())*G1509+F1509</f>
        <v>295.906928418711</v>
      </c>
      <c r="I1509" s="0" t="n">
        <f aca="false">INT(H1509)</f>
        <v>295</v>
      </c>
    </row>
    <row r="1510" customFormat="false" ht="15" hidden="false" customHeight="false" outlineLevel="0" collapsed="false">
      <c r="A1510" s="0" t="n">
        <f aca="false">D1510+1</f>
        <v>359</v>
      </c>
      <c r="B1510" s="0" t="n">
        <f aca="false">E1510+1</f>
        <v>1733</v>
      </c>
      <c r="C1510" s="0" t="n">
        <v>317</v>
      </c>
      <c r="D1510" s="0" t="n">
        <v>358</v>
      </c>
      <c r="E1510" s="0" t="n">
        <v>1732</v>
      </c>
      <c r="F1510" s="0" t="n">
        <v>320</v>
      </c>
      <c r="G1510" s="0" t="n">
        <v>40</v>
      </c>
      <c r="H1510" s="0" t="n">
        <f aca="true">_xlfn.NORM.S.INV(RAND())*G1510+F1510</f>
        <v>330.367615647066</v>
      </c>
      <c r="I1510" s="0" t="n">
        <f aca="false">INT(H1510)</f>
        <v>330</v>
      </c>
    </row>
    <row r="1511" customFormat="false" ht="15" hidden="false" customHeight="false" outlineLevel="0" collapsed="false">
      <c r="A1511" s="0" t="n">
        <f aca="false">D1511+1</f>
        <v>360</v>
      </c>
      <c r="B1511" s="0" t="n">
        <f aca="false">E1511+1</f>
        <v>1733</v>
      </c>
      <c r="C1511" s="0" t="n">
        <v>308</v>
      </c>
      <c r="D1511" s="0" t="n">
        <v>359</v>
      </c>
      <c r="E1511" s="0" t="n">
        <v>1732</v>
      </c>
      <c r="F1511" s="0" t="n">
        <v>320</v>
      </c>
      <c r="G1511" s="0" t="n">
        <v>40</v>
      </c>
      <c r="H1511" s="0" t="n">
        <f aca="true">_xlfn.NORM.S.INV(RAND())*G1511+F1511</f>
        <v>375.649234648483</v>
      </c>
      <c r="I1511" s="0" t="n">
        <f aca="false">INT(H1511)</f>
        <v>375</v>
      </c>
    </row>
    <row r="1512" customFormat="false" ht="15" hidden="false" customHeight="false" outlineLevel="0" collapsed="false">
      <c r="A1512" s="0" t="n">
        <f aca="false">D1512+1</f>
        <v>361</v>
      </c>
      <c r="B1512" s="0" t="n">
        <f aca="false">E1512+1</f>
        <v>1733</v>
      </c>
      <c r="C1512" s="0" t="n">
        <v>330</v>
      </c>
      <c r="D1512" s="0" t="n">
        <v>360</v>
      </c>
      <c r="E1512" s="0" t="n">
        <v>1732</v>
      </c>
      <c r="F1512" s="0" t="n">
        <v>320</v>
      </c>
      <c r="G1512" s="0" t="n">
        <v>40</v>
      </c>
      <c r="H1512" s="0" t="n">
        <f aca="true">_xlfn.NORM.S.INV(RAND())*G1512+F1512</f>
        <v>351.302234596359</v>
      </c>
      <c r="I1512" s="0" t="n">
        <f aca="false">INT(H1512)</f>
        <v>351</v>
      </c>
    </row>
    <row r="1513" customFormat="false" ht="15" hidden="false" customHeight="false" outlineLevel="0" collapsed="false">
      <c r="A1513" s="0" t="n">
        <f aca="false">D1513+1</f>
        <v>362</v>
      </c>
      <c r="B1513" s="0" t="n">
        <f aca="false">E1513+1</f>
        <v>1733</v>
      </c>
      <c r="C1513" s="0" t="n">
        <v>347</v>
      </c>
      <c r="D1513" s="0" t="n">
        <v>361</v>
      </c>
      <c r="E1513" s="0" t="n">
        <v>1732</v>
      </c>
      <c r="F1513" s="0" t="n">
        <v>320</v>
      </c>
      <c r="G1513" s="0" t="n">
        <v>40</v>
      </c>
      <c r="H1513" s="0" t="n">
        <f aca="true">_xlfn.NORM.S.INV(RAND())*G1513+F1513</f>
        <v>348.266674765454</v>
      </c>
      <c r="I1513" s="0" t="n">
        <f aca="false">INT(H1513)</f>
        <v>348</v>
      </c>
    </row>
    <row r="1514" customFormat="false" ht="15" hidden="false" customHeight="false" outlineLevel="0" collapsed="false">
      <c r="A1514" s="0" t="n">
        <f aca="false">D1514+1</f>
        <v>363</v>
      </c>
      <c r="B1514" s="0" t="n">
        <f aca="false">E1514+1</f>
        <v>1733</v>
      </c>
      <c r="C1514" s="0" t="n">
        <v>356</v>
      </c>
      <c r="D1514" s="0" t="n">
        <v>362</v>
      </c>
      <c r="E1514" s="0" t="n">
        <v>1732</v>
      </c>
      <c r="F1514" s="0" t="n">
        <v>320</v>
      </c>
      <c r="G1514" s="0" t="n">
        <v>40</v>
      </c>
      <c r="H1514" s="0" t="n">
        <f aca="true">_xlfn.NORM.S.INV(RAND())*G1514+F1514</f>
        <v>264.358409624811</v>
      </c>
      <c r="I1514" s="0" t="n">
        <f aca="false">INT(H1514)</f>
        <v>264</v>
      </c>
    </row>
    <row r="1515" customFormat="false" ht="15" hidden="false" customHeight="false" outlineLevel="0" collapsed="false">
      <c r="A1515" s="0" t="n">
        <f aca="false">D1515+1</f>
        <v>364</v>
      </c>
      <c r="B1515" s="0" t="n">
        <f aca="false">E1515+1</f>
        <v>1733</v>
      </c>
      <c r="C1515" s="0" t="n">
        <v>296</v>
      </c>
      <c r="D1515" s="0" t="n">
        <v>363</v>
      </c>
      <c r="E1515" s="0" t="n">
        <v>1732</v>
      </c>
      <c r="F1515" s="0" t="n">
        <v>320</v>
      </c>
      <c r="G1515" s="0" t="n">
        <v>40</v>
      </c>
      <c r="H1515" s="0" t="n">
        <f aca="true">_xlfn.NORM.S.INV(RAND())*G1515+F1515</f>
        <v>344.889293589193</v>
      </c>
      <c r="I1515" s="0" t="n">
        <f aca="false">INT(H1515)</f>
        <v>344</v>
      </c>
    </row>
    <row r="1516" customFormat="false" ht="15" hidden="false" customHeight="false" outlineLevel="0" collapsed="false">
      <c r="A1516" s="0" t="n">
        <f aca="false">D1516+1</f>
        <v>365</v>
      </c>
      <c r="B1516" s="0" t="n">
        <f aca="false">E1516+1</f>
        <v>1733</v>
      </c>
      <c r="C1516" s="0" t="n">
        <v>363</v>
      </c>
      <c r="D1516" s="0" t="n">
        <v>364</v>
      </c>
      <c r="E1516" s="0" t="n">
        <v>1732</v>
      </c>
      <c r="F1516" s="0" t="n">
        <v>320</v>
      </c>
      <c r="G1516" s="0" t="n">
        <v>40</v>
      </c>
      <c r="H1516" s="0" t="n">
        <f aca="true">_xlfn.NORM.S.INV(RAND())*G1516+F1516</f>
        <v>299.466301136021</v>
      </c>
      <c r="I1516" s="0" t="n">
        <f aca="false">INT(H1516)</f>
        <v>299</v>
      </c>
    </row>
    <row r="1517" customFormat="false" ht="15" hidden="false" customHeight="false" outlineLevel="0" collapsed="false">
      <c r="A1517" s="0" t="n">
        <f aca="false">D1517+1</f>
        <v>366</v>
      </c>
      <c r="B1517" s="0" t="n">
        <f aca="false">E1517+1</f>
        <v>1733</v>
      </c>
      <c r="C1517" s="0" t="n">
        <v>350</v>
      </c>
      <c r="D1517" s="0" t="n">
        <v>365</v>
      </c>
      <c r="E1517" s="0" t="n">
        <v>1732</v>
      </c>
      <c r="F1517" s="0" t="n">
        <v>320</v>
      </c>
      <c r="G1517" s="0" t="n">
        <v>40</v>
      </c>
      <c r="H1517" s="0" t="n">
        <f aca="true">_xlfn.NORM.S.INV(RAND())*G1517+F1517</f>
        <v>343.601965676576</v>
      </c>
      <c r="I1517" s="0" t="n">
        <f aca="false">INT(H1517)</f>
        <v>343</v>
      </c>
    </row>
    <row r="1518" customFormat="false" ht="15" hidden="false" customHeight="false" outlineLevel="0" collapsed="false">
      <c r="A1518" s="0" t="n">
        <f aca="false">D1518+1</f>
        <v>367</v>
      </c>
      <c r="B1518" s="0" t="n">
        <f aca="false">E1518+1</f>
        <v>1733</v>
      </c>
      <c r="C1518" s="0" t="n">
        <v>325</v>
      </c>
      <c r="D1518" s="0" t="n">
        <v>366</v>
      </c>
      <c r="E1518" s="0" t="n">
        <v>1732</v>
      </c>
      <c r="F1518" s="0" t="n">
        <v>320</v>
      </c>
      <c r="G1518" s="0" t="n">
        <v>40</v>
      </c>
      <c r="H1518" s="0" t="n">
        <f aca="true">_xlfn.NORM.S.INV(RAND())*G1518+F1518</f>
        <v>288.525351835936</v>
      </c>
      <c r="I1518" s="0" t="n">
        <f aca="false">INT(H1518)</f>
        <v>288</v>
      </c>
    </row>
    <row r="1519" customFormat="false" ht="15" hidden="false" customHeight="false" outlineLevel="0" collapsed="false">
      <c r="A1519" s="0" t="n">
        <f aca="false">D1519+1</f>
        <v>368</v>
      </c>
      <c r="B1519" s="0" t="n">
        <f aca="false">E1519+1</f>
        <v>1733</v>
      </c>
      <c r="C1519" s="0" t="n">
        <v>354</v>
      </c>
      <c r="D1519" s="0" t="n">
        <v>367</v>
      </c>
      <c r="E1519" s="0" t="n">
        <v>1732</v>
      </c>
      <c r="F1519" s="0" t="n">
        <v>320</v>
      </c>
      <c r="G1519" s="0" t="n">
        <v>40</v>
      </c>
      <c r="H1519" s="0" t="n">
        <f aca="true">_xlfn.NORM.S.INV(RAND())*G1519+F1519</f>
        <v>366.973996669809</v>
      </c>
      <c r="I1519" s="0" t="n">
        <f aca="false">INT(H1519)</f>
        <v>366</v>
      </c>
    </row>
    <row r="1520" customFormat="false" ht="15" hidden="false" customHeight="false" outlineLevel="0" collapsed="false">
      <c r="A1520" s="0" t="n">
        <f aca="false">D1520+1</f>
        <v>369</v>
      </c>
      <c r="B1520" s="0" t="n">
        <f aca="false">E1520+1</f>
        <v>1733</v>
      </c>
      <c r="C1520" s="0" t="n">
        <v>324</v>
      </c>
      <c r="D1520" s="0" t="n">
        <v>368</v>
      </c>
      <c r="E1520" s="0" t="n">
        <v>1732</v>
      </c>
      <c r="F1520" s="0" t="n">
        <v>320</v>
      </c>
      <c r="G1520" s="0" t="n">
        <v>40</v>
      </c>
      <c r="H1520" s="0" t="n">
        <f aca="true">_xlfn.NORM.S.INV(RAND())*G1520+F1520</f>
        <v>233.094406530394</v>
      </c>
      <c r="I1520" s="0" t="n">
        <f aca="false">INT(H1520)</f>
        <v>233</v>
      </c>
    </row>
    <row r="1521" customFormat="false" ht="15" hidden="false" customHeight="false" outlineLevel="0" collapsed="false">
      <c r="A1521" s="0" t="n">
        <f aca="false">D1521+1</f>
        <v>370</v>
      </c>
      <c r="B1521" s="0" t="n">
        <f aca="false">E1521+1</f>
        <v>1733</v>
      </c>
      <c r="C1521" s="0" t="n">
        <v>377</v>
      </c>
      <c r="D1521" s="0" t="n">
        <v>369</v>
      </c>
      <c r="E1521" s="0" t="n">
        <v>1732</v>
      </c>
      <c r="F1521" s="0" t="n">
        <v>320</v>
      </c>
      <c r="G1521" s="0" t="n">
        <v>40</v>
      </c>
      <c r="H1521" s="0" t="n">
        <f aca="true">_xlfn.NORM.S.INV(RAND())*G1521+F1521</f>
        <v>280.467368582249</v>
      </c>
      <c r="I1521" s="0" t="n">
        <f aca="false">INT(H1521)</f>
        <v>280</v>
      </c>
    </row>
    <row r="1522" customFormat="false" ht="15" hidden="false" customHeight="false" outlineLevel="0" collapsed="false">
      <c r="A1522" s="0" t="n">
        <f aca="false">D1522+1</f>
        <v>371</v>
      </c>
      <c r="B1522" s="0" t="n">
        <f aca="false">E1522+1</f>
        <v>1733</v>
      </c>
      <c r="C1522" s="0" t="n">
        <v>349</v>
      </c>
      <c r="D1522" s="0" t="n">
        <v>370</v>
      </c>
      <c r="E1522" s="0" t="n">
        <v>1732</v>
      </c>
      <c r="F1522" s="0" t="n">
        <v>320</v>
      </c>
      <c r="G1522" s="0" t="n">
        <v>40</v>
      </c>
      <c r="H1522" s="0" t="n">
        <f aca="true">_xlfn.NORM.S.INV(RAND())*G1522+F1522</f>
        <v>239.858675729062</v>
      </c>
      <c r="I1522" s="0" t="n">
        <f aca="false">INT(H1522)</f>
        <v>239</v>
      </c>
    </row>
    <row r="1523" customFormat="false" ht="15" hidden="false" customHeight="false" outlineLevel="0" collapsed="false">
      <c r="A1523" s="0" t="n">
        <f aca="false">D1523+1</f>
        <v>372</v>
      </c>
      <c r="B1523" s="0" t="n">
        <f aca="false">E1523+1</f>
        <v>1733</v>
      </c>
      <c r="C1523" s="0" t="n">
        <v>314</v>
      </c>
      <c r="D1523" s="0" t="n">
        <v>371</v>
      </c>
      <c r="E1523" s="0" t="n">
        <v>1732</v>
      </c>
      <c r="F1523" s="0" t="n">
        <v>320</v>
      </c>
      <c r="G1523" s="0" t="n">
        <v>40</v>
      </c>
      <c r="H1523" s="0" t="n">
        <f aca="true">_xlfn.NORM.S.INV(RAND())*G1523+F1523</f>
        <v>365.792202127724</v>
      </c>
      <c r="I1523" s="0" t="n">
        <f aca="false">INT(H1523)</f>
        <v>365</v>
      </c>
    </row>
    <row r="1524" customFormat="false" ht="15" hidden="false" customHeight="false" outlineLevel="0" collapsed="false">
      <c r="A1524" s="0" t="n">
        <f aca="false">D1524+1</f>
        <v>373</v>
      </c>
      <c r="B1524" s="0" t="n">
        <f aca="false">E1524+1</f>
        <v>1733</v>
      </c>
      <c r="C1524" s="0" t="n">
        <v>277</v>
      </c>
      <c r="D1524" s="0" t="n">
        <v>372</v>
      </c>
      <c r="E1524" s="0" t="n">
        <v>1732</v>
      </c>
      <c r="F1524" s="0" t="n">
        <v>320</v>
      </c>
      <c r="G1524" s="0" t="n">
        <v>40</v>
      </c>
      <c r="H1524" s="0" t="n">
        <f aca="true">_xlfn.NORM.S.INV(RAND())*G1524+F1524</f>
        <v>285.400176833792</v>
      </c>
      <c r="I1524" s="0" t="n">
        <f aca="false">INT(H1524)</f>
        <v>285</v>
      </c>
    </row>
    <row r="1525" customFormat="false" ht="15" hidden="false" customHeight="false" outlineLevel="0" collapsed="false">
      <c r="A1525" s="0" t="n">
        <f aca="false">D1525+1</f>
        <v>374</v>
      </c>
      <c r="B1525" s="0" t="n">
        <f aca="false">E1525+1</f>
        <v>1733</v>
      </c>
      <c r="C1525" s="0" t="n">
        <v>309</v>
      </c>
      <c r="D1525" s="0" t="n">
        <v>373</v>
      </c>
      <c r="E1525" s="0" t="n">
        <v>1732</v>
      </c>
      <c r="F1525" s="0" t="n">
        <v>320</v>
      </c>
      <c r="G1525" s="0" t="n">
        <v>40</v>
      </c>
      <c r="H1525" s="0" t="n">
        <f aca="true">_xlfn.NORM.S.INV(RAND())*G1525+F1525</f>
        <v>353.151806728212</v>
      </c>
      <c r="I1525" s="0" t="n">
        <f aca="false">INT(H1525)</f>
        <v>353</v>
      </c>
    </row>
    <row r="1526" customFormat="false" ht="15" hidden="false" customHeight="false" outlineLevel="0" collapsed="false">
      <c r="A1526" s="0" t="n">
        <f aca="false">D1526+1</f>
        <v>375</v>
      </c>
      <c r="B1526" s="0" t="n">
        <f aca="false">E1526+1</f>
        <v>1733</v>
      </c>
      <c r="C1526" s="0" t="n">
        <v>276</v>
      </c>
      <c r="D1526" s="0" t="n">
        <v>374</v>
      </c>
      <c r="E1526" s="0" t="n">
        <v>1732</v>
      </c>
      <c r="F1526" s="0" t="n">
        <v>320</v>
      </c>
      <c r="G1526" s="0" t="n">
        <v>40</v>
      </c>
      <c r="H1526" s="0" t="n">
        <f aca="true">_xlfn.NORM.S.INV(RAND())*G1526+F1526</f>
        <v>398.470360265463</v>
      </c>
      <c r="I1526" s="0" t="n">
        <f aca="false">INT(H1526)</f>
        <v>398</v>
      </c>
    </row>
    <row r="1527" customFormat="false" ht="15" hidden="false" customHeight="false" outlineLevel="0" collapsed="false">
      <c r="A1527" s="0" t="n">
        <f aca="false">D1527+1</f>
        <v>376</v>
      </c>
      <c r="B1527" s="0" t="n">
        <f aca="false">E1527+1</f>
        <v>1733</v>
      </c>
      <c r="C1527" s="0" t="n">
        <v>387</v>
      </c>
      <c r="D1527" s="0" t="n">
        <v>375</v>
      </c>
      <c r="E1527" s="0" t="n">
        <v>1732</v>
      </c>
      <c r="F1527" s="0" t="n">
        <v>320</v>
      </c>
      <c r="G1527" s="0" t="n">
        <v>40</v>
      </c>
      <c r="H1527" s="0" t="n">
        <f aca="true">_xlfn.NORM.S.INV(RAND())*G1527+F1527</f>
        <v>362.569452734956</v>
      </c>
      <c r="I1527" s="0" t="n">
        <f aca="false">INT(H1527)</f>
        <v>362</v>
      </c>
    </row>
    <row r="1528" customFormat="false" ht="15" hidden="false" customHeight="false" outlineLevel="0" collapsed="false">
      <c r="A1528" s="0" t="n">
        <f aca="false">D1528+1</f>
        <v>377</v>
      </c>
      <c r="B1528" s="0" t="n">
        <f aca="false">E1528+1</f>
        <v>1733</v>
      </c>
      <c r="C1528" s="0" t="n">
        <v>310</v>
      </c>
      <c r="D1528" s="0" t="n">
        <v>376</v>
      </c>
      <c r="E1528" s="0" t="n">
        <v>1732</v>
      </c>
      <c r="F1528" s="0" t="n">
        <v>320</v>
      </c>
      <c r="G1528" s="0" t="n">
        <v>40</v>
      </c>
      <c r="H1528" s="0" t="n">
        <f aca="true">_xlfn.NORM.S.INV(RAND())*G1528+F1528</f>
        <v>358.110935297456</v>
      </c>
      <c r="I1528" s="0" t="n">
        <f aca="false">INT(H1528)</f>
        <v>358</v>
      </c>
    </row>
    <row r="1529" customFormat="false" ht="15" hidden="false" customHeight="false" outlineLevel="0" collapsed="false">
      <c r="A1529" s="0" t="n">
        <f aca="false">D1529+1</f>
        <v>378</v>
      </c>
      <c r="B1529" s="0" t="n">
        <f aca="false">E1529+1</f>
        <v>1733</v>
      </c>
      <c r="C1529" s="0" t="n">
        <v>302</v>
      </c>
      <c r="D1529" s="0" t="n">
        <v>377</v>
      </c>
      <c r="E1529" s="0" t="n">
        <v>1732</v>
      </c>
      <c r="F1529" s="0" t="n">
        <v>320</v>
      </c>
      <c r="G1529" s="0" t="n">
        <v>40</v>
      </c>
      <c r="H1529" s="0" t="n">
        <f aca="true">_xlfn.NORM.S.INV(RAND())*G1529+F1529</f>
        <v>256.804502016478</v>
      </c>
      <c r="I1529" s="0" t="n">
        <f aca="false">INT(H1529)</f>
        <v>256</v>
      </c>
    </row>
    <row r="1530" customFormat="false" ht="15" hidden="false" customHeight="false" outlineLevel="0" collapsed="false">
      <c r="A1530" s="0" t="n">
        <f aca="false">D1530+1</f>
        <v>379</v>
      </c>
      <c r="B1530" s="0" t="n">
        <f aca="false">E1530+1</f>
        <v>1733</v>
      </c>
      <c r="C1530" s="0" t="n">
        <v>318</v>
      </c>
      <c r="D1530" s="0" t="n">
        <v>378</v>
      </c>
      <c r="E1530" s="0" t="n">
        <v>1732</v>
      </c>
      <c r="F1530" s="0" t="n">
        <v>320</v>
      </c>
      <c r="G1530" s="0" t="n">
        <v>40</v>
      </c>
      <c r="H1530" s="0" t="n">
        <f aca="true">_xlfn.NORM.S.INV(RAND())*G1530+F1530</f>
        <v>265.844212583212</v>
      </c>
      <c r="I1530" s="0" t="n">
        <f aca="false">INT(H1530)</f>
        <v>265</v>
      </c>
    </row>
    <row r="1531" customFormat="false" ht="15" hidden="false" customHeight="false" outlineLevel="0" collapsed="false">
      <c r="A1531" s="0" t="n">
        <f aca="false">D1531+1</f>
        <v>380</v>
      </c>
      <c r="B1531" s="0" t="n">
        <f aca="false">E1531+1</f>
        <v>1733</v>
      </c>
      <c r="C1531" s="0" t="n">
        <v>360</v>
      </c>
      <c r="D1531" s="0" t="n">
        <v>379</v>
      </c>
      <c r="E1531" s="0" t="n">
        <v>1732</v>
      </c>
      <c r="F1531" s="0" t="n">
        <v>320</v>
      </c>
      <c r="G1531" s="0" t="n">
        <v>40</v>
      </c>
      <c r="H1531" s="0" t="n">
        <f aca="true">_xlfn.NORM.S.INV(RAND())*G1531+F1531</f>
        <v>329.253113167714</v>
      </c>
      <c r="I1531" s="0" t="n">
        <f aca="false">INT(H1531)</f>
        <v>329</v>
      </c>
    </row>
    <row r="1532" customFormat="false" ht="15" hidden="false" customHeight="false" outlineLevel="0" collapsed="false">
      <c r="A1532" s="0" t="n">
        <f aca="false">D1532+1</f>
        <v>381</v>
      </c>
      <c r="B1532" s="0" t="n">
        <f aca="false">E1532+1</f>
        <v>1733</v>
      </c>
      <c r="C1532" s="0" t="n">
        <v>341</v>
      </c>
      <c r="D1532" s="0" t="n">
        <v>380</v>
      </c>
      <c r="E1532" s="0" t="n">
        <v>1732</v>
      </c>
      <c r="F1532" s="0" t="n">
        <v>320</v>
      </c>
      <c r="G1532" s="0" t="n">
        <v>40</v>
      </c>
      <c r="H1532" s="0" t="n">
        <f aca="true">_xlfn.NORM.S.INV(RAND())*G1532+F1532</f>
        <v>339.5729073283</v>
      </c>
      <c r="I1532" s="0" t="n">
        <f aca="false">INT(H1532)</f>
        <v>339</v>
      </c>
    </row>
    <row r="1533" customFormat="false" ht="15" hidden="false" customHeight="false" outlineLevel="0" collapsed="false">
      <c r="A1533" s="0" t="n">
        <f aca="false">D1533+1</f>
        <v>382</v>
      </c>
      <c r="B1533" s="0" t="n">
        <f aca="false">E1533+1</f>
        <v>1733</v>
      </c>
      <c r="C1533" s="0" t="n">
        <v>281</v>
      </c>
      <c r="D1533" s="0" t="n">
        <v>381</v>
      </c>
      <c r="E1533" s="0" t="n">
        <v>1732</v>
      </c>
      <c r="F1533" s="0" t="n">
        <v>320</v>
      </c>
      <c r="G1533" s="0" t="n">
        <v>40</v>
      </c>
      <c r="H1533" s="0" t="n">
        <f aca="true">_xlfn.NORM.S.INV(RAND())*G1533+F1533</f>
        <v>328.012970710285</v>
      </c>
      <c r="I1533" s="0" t="n">
        <f aca="false">INT(H1533)</f>
        <v>328</v>
      </c>
    </row>
    <row r="1534" customFormat="false" ht="15" hidden="false" customHeight="false" outlineLevel="0" collapsed="false">
      <c r="A1534" s="0" t="n">
        <f aca="false">D1534+1</f>
        <v>383</v>
      </c>
      <c r="B1534" s="0" t="n">
        <f aca="false">E1534+1</f>
        <v>1733</v>
      </c>
      <c r="C1534" s="0" t="n">
        <v>301</v>
      </c>
      <c r="D1534" s="0" t="n">
        <v>382</v>
      </c>
      <c r="E1534" s="0" t="n">
        <v>1732</v>
      </c>
      <c r="F1534" s="0" t="n">
        <v>320</v>
      </c>
      <c r="G1534" s="0" t="n">
        <v>40</v>
      </c>
      <c r="H1534" s="0" t="n">
        <f aca="true">_xlfn.NORM.S.INV(RAND())*G1534+F1534</f>
        <v>303.685623463397</v>
      </c>
      <c r="I1534" s="0" t="n">
        <f aca="false">INT(H1534)</f>
        <v>303</v>
      </c>
    </row>
    <row r="1535" customFormat="false" ht="15" hidden="false" customHeight="false" outlineLevel="0" collapsed="false">
      <c r="A1535" s="0" t="n">
        <f aca="false">D1535+1</f>
        <v>384</v>
      </c>
      <c r="B1535" s="0" t="n">
        <f aca="false">E1535+1</f>
        <v>1733</v>
      </c>
      <c r="C1535" s="0" t="n">
        <v>365</v>
      </c>
      <c r="D1535" s="0" t="n">
        <v>383</v>
      </c>
      <c r="E1535" s="0" t="n">
        <v>1732</v>
      </c>
      <c r="F1535" s="0" t="n">
        <v>320</v>
      </c>
      <c r="G1535" s="0" t="n">
        <v>40</v>
      </c>
      <c r="H1535" s="0" t="n">
        <f aca="true">_xlfn.NORM.S.INV(RAND())*G1535+F1535</f>
        <v>392.002343943815</v>
      </c>
      <c r="I1535" s="0" t="n">
        <f aca="false">INT(H1535)</f>
        <v>392</v>
      </c>
    </row>
    <row r="1536" customFormat="false" ht="15" hidden="false" customHeight="false" outlineLevel="0" collapsed="false">
      <c r="A1536" s="0" t="n">
        <f aca="false">D1536+1</f>
        <v>385</v>
      </c>
      <c r="B1536" s="0" t="n">
        <f aca="false">E1536+1</f>
        <v>1733</v>
      </c>
      <c r="C1536" s="0" t="n">
        <v>399</v>
      </c>
      <c r="D1536" s="0" t="n">
        <v>384</v>
      </c>
      <c r="E1536" s="0" t="n">
        <v>1732</v>
      </c>
      <c r="F1536" s="0" t="n">
        <v>320</v>
      </c>
      <c r="G1536" s="0" t="n">
        <v>40</v>
      </c>
      <c r="H1536" s="0" t="n">
        <f aca="true">_xlfn.NORM.S.INV(RAND())*G1536+F1536</f>
        <v>283.247996006546</v>
      </c>
      <c r="I1536" s="0" t="n">
        <f aca="false">INT(H1536)</f>
        <v>283</v>
      </c>
    </row>
    <row r="1537" customFormat="false" ht="15" hidden="false" customHeight="false" outlineLevel="0" collapsed="false">
      <c r="A1537" s="0" t="n">
        <f aca="false">D1537+1</f>
        <v>386</v>
      </c>
      <c r="B1537" s="0" t="n">
        <f aca="false">E1537+1</f>
        <v>1733</v>
      </c>
      <c r="C1537" s="0" t="n">
        <v>269</v>
      </c>
      <c r="D1537" s="0" t="n">
        <v>385</v>
      </c>
      <c r="E1537" s="0" t="n">
        <v>1732</v>
      </c>
      <c r="F1537" s="0" t="n">
        <v>320</v>
      </c>
      <c r="G1537" s="0" t="n">
        <v>40</v>
      </c>
      <c r="H1537" s="0" t="n">
        <f aca="true">_xlfn.NORM.S.INV(RAND())*G1537+F1537</f>
        <v>346.851167311284</v>
      </c>
      <c r="I1537" s="0" t="n">
        <f aca="false">INT(H1537)</f>
        <v>346</v>
      </c>
    </row>
    <row r="1538" customFormat="false" ht="15" hidden="false" customHeight="false" outlineLevel="0" collapsed="false">
      <c r="A1538" s="0" t="n">
        <f aca="false">D1538+1</f>
        <v>387</v>
      </c>
      <c r="B1538" s="0" t="n">
        <f aca="false">E1538+1</f>
        <v>1733</v>
      </c>
      <c r="C1538" s="0" t="n">
        <v>304</v>
      </c>
      <c r="D1538" s="0" t="n">
        <v>386</v>
      </c>
      <c r="E1538" s="0" t="n">
        <v>1732</v>
      </c>
      <c r="F1538" s="0" t="n">
        <v>320</v>
      </c>
      <c r="G1538" s="0" t="n">
        <v>40</v>
      </c>
      <c r="H1538" s="0" t="n">
        <f aca="true">_xlfn.NORM.S.INV(RAND())*G1538+F1538</f>
        <v>352.707671924082</v>
      </c>
      <c r="I1538" s="0" t="n">
        <f aca="false">INT(H1538)</f>
        <v>352</v>
      </c>
    </row>
    <row r="1539" customFormat="false" ht="15" hidden="false" customHeight="false" outlineLevel="0" collapsed="false">
      <c r="A1539" s="0" t="n">
        <f aca="false">D1539+1</f>
        <v>388</v>
      </c>
      <c r="B1539" s="0" t="n">
        <f aca="false">E1539+1</f>
        <v>1733</v>
      </c>
      <c r="C1539" s="0" t="n">
        <v>244</v>
      </c>
      <c r="D1539" s="0" t="n">
        <v>387</v>
      </c>
      <c r="E1539" s="0" t="n">
        <v>1732</v>
      </c>
      <c r="F1539" s="0" t="n">
        <v>320</v>
      </c>
      <c r="G1539" s="0" t="n">
        <v>40</v>
      </c>
      <c r="H1539" s="0" t="n">
        <f aca="true">_xlfn.NORM.S.INV(RAND())*G1539+F1539</f>
        <v>336.55316079313</v>
      </c>
      <c r="I1539" s="0" t="n">
        <f aca="false">INT(H1539)</f>
        <v>336</v>
      </c>
    </row>
    <row r="1540" customFormat="false" ht="15" hidden="false" customHeight="false" outlineLevel="0" collapsed="false">
      <c r="A1540" s="0" t="n">
        <f aca="false">D1540+1</f>
        <v>389</v>
      </c>
      <c r="B1540" s="0" t="n">
        <f aca="false">E1540+1</f>
        <v>1733</v>
      </c>
      <c r="C1540" s="0" t="n">
        <v>345</v>
      </c>
      <c r="D1540" s="0" t="n">
        <v>388</v>
      </c>
      <c r="E1540" s="0" t="n">
        <v>1732</v>
      </c>
      <c r="F1540" s="0" t="n">
        <v>320</v>
      </c>
      <c r="G1540" s="0" t="n">
        <v>40</v>
      </c>
      <c r="H1540" s="0" t="n">
        <f aca="true">_xlfn.NORM.S.INV(RAND())*G1540+F1540</f>
        <v>303.987159248896</v>
      </c>
      <c r="I1540" s="0" t="n">
        <f aca="false">INT(H1540)</f>
        <v>303</v>
      </c>
    </row>
    <row r="1541" customFormat="false" ht="15" hidden="false" customHeight="false" outlineLevel="0" collapsed="false">
      <c r="A1541" s="0" t="n">
        <f aca="false">D1541+1</f>
        <v>390</v>
      </c>
      <c r="B1541" s="0" t="n">
        <f aca="false">E1541+1</f>
        <v>1733</v>
      </c>
      <c r="C1541" s="0" t="n">
        <v>409</v>
      </c>
      <c r="D1541" s="0" t="n">
        <v>389</v>
      </c>
      <c r="E1541" s="0" t="n">
        <v>1732</v>
      </c>
      <c r="F1541" s="0" t="n">
        <v>320</v>
      </c>
      <c r="G1541" s="0" t="n">
        <v>40</v>
      </c>
      <c r="H1541" s="0" t="n">
        <f aca="true">_xlfn.NORM.S.INV(RAND())*G1541+F1541</f>
        <v>286.196532430267</v>
      </c>
      <c r="I1541" s="0" t="n">
        <f aca="false">INT(H1541)</f>
        <v>286</v>
      </c>
    </row>
    <row r="1542" customFormat="false" ht="15" hidden="false" customHeight="false" outlineLevel="0" collapsed="false">
      <c r="A1542" s="0" t="n">
        <f aca="false">D1542+1</f>
        <v>391</v>
      </c>
      <c r="B1542" s="0" t="n">
        <f aca="false">E1542+1</f>
        <v>1733</v>
      </c>
      <c r="C1542" s="0" t="n">
        <v>388</v>
      </c>
      <c r="D1542" s="0" t="n">
        <v>390</v>
      </c>
      <c r="E1542" s="0" t="n">
        <v>1732</v>
      </c>
      <c r="F1542" s="0" t="n">
        <v>320</v>
      </c>
      <c r="G1542" s="0" t="n">
        <v>40</v>
      </c>
      <c r="H1542" s="0" t="n">
        <f aca="true">_xlfn.NORM.S.INV(RAND())*G1542+F1542</f>
        <v>351.92363726416</v>
      </c>
      <c r="I1542" s="0" t="n">
        <f aca="false">INT(H1542)</f>
        <v>351</v>
      </c>
    </row>
    <row r="1543" customFormat="false" ht="15" hidden="false" customHeight="false" outlineLevel="0" collapsed="false">
      <c r="A1543" s="0" t="n">
        <f aca="false">D1543+1</f>
        <v>392</v>
      </c>
      <c r="B1543" s="0" t="n">
        <f aca="false">E1543+1</f>
        <v>1733</v>
      </c>
      <c r="C1543" s="0" t="n">
        <v>352</v>
      </c>
      <c r="D1543" s="0" t="n">
        <v>391</v>
      </c>
      <c r="E1543" s="0" t="n">
        <v>1732</v>
      </c>
      <c r="F1543" s="0" t="n">
        <v>320</v>
      </c>
      <c r="G1543" s="0" t="n">
        <v>40</v>
      </c>
      <c r="H1543" s="0" t="n">
        <f aca="true">_xlfn.NORM.S.INV(RAND())*G1543+F1543</f>
        <v>303.27255303096</v>
      </c>
      <c r="I1543" s="0" t="n">
        <f aca="false">INT(H1543)</f>
        <v>303</v>
      </c>
    </row>
    <row r="1544" customFormat="false" ht="15" hidden="false" customHeight="false" outlineLevel="0" collapsed="false">
      <c r="A1544" s="0" t="n">
        <f aca="false">D1544+1</f>
        <v>393</v>
      </c>
      <c r="B1544" s="0" t="n">
        <f aca="false">E1544+1</f>
        <v>1733</v>
      </c>
      <c r="C1544" s="0" t="n">
        <v>293</v>
      </c>
      <c r="D1544" s="0" t="n">
        <v>392</v>
      </c>
      <c r="E1544" s="0" t="n">
        <v>1732</v>
      </c>
      <c r="F1544" s="0" t="n">
        <v>320</v>
      </c>
      <c r="G1544" s="0" t="n">
        <v>40</v>
      </c>
      <c r="H1544" s="0" t="n">
        <f aca="true">_xlfn.NORM.S.INV(RAND())*G1544+F1544</f>
        <v>352.500953775406</v>
      </c>
      <c r="I1544" s="0" t="n">
        <f aca="false">INT(H1544)</f>
        <v>352</v>
      </c>
    </row>
    <row r="1545" customFormat="false" ht="15" hidden="false" customHeight="false" outlineLevel="0" collapsed="false">
      <c r="A1545" s="0" t="n">
        <f aca="false">D1545+1</f>
        <v>394</v>
      </c>
      <c r="B1545" s="0" t="n">
        <f aca="false">E1545+1</f>
        <v>1733</v>
      </c>
      <c r="C1545" s="0" t="n">
        <v>326</v>
      </c>
      <c r="D1545" s="0" t="n">
        <v>393</v>
      </c>
      <c r="E1545" s="0" t="n">
        <v>1732</v>
      </c>
      <c r="F1545" s="0" t="n">
        <v>320</v>
      </c>
      <c r="G1545" s="0" t="n">
        <v>40</v>
      </c>
      <c r="H1545" s="0" t="n">
        <f aca="true">_xlfn.NORM.S.INV(RAND())*G1545+F1545</f>
        <v>322.197033024318</v>
      </c>
      <c r="I1545" s="0" t="n">
        <f aca="false">INT(H1545)</f>
        <v>322</v>
      </c>
    </row>
    <row r="1546" customFormat="false" ht="15" hidden="false" customHeight="false" outlineLevel="0" collapsed="false">
      <c r="A1546" s="0" t="n">
        <f aca="false">D1546+1</f>
        <v>395</v>
      </c>
      <c r="B1546" s="0" t="n">
        <f aca="false">E1546+1</f>
        <v>1733</v>
      </c>
      <c r="C1546" s="0" t="n">
        <v>329</v>
      </c>
      <c r="D1546" s="0" t="n">
        <v>394</v>
      </c>
      <c r="E1546" s="0" t="n">
        <v>1732</v>
      </c>
      <c r="F1546" s="0" t="n">
        <v>320</v>
      </c>
      <c r="G1546" s="0" t="n">
        <v>40</v>
      </c>
      <c r="H1546" s="0" t="n">
        <f aca="true">_xlfn.NORM.S.INV(RAND())*G1546+F1546</f>
        <v>356.702324501149</v>
      </c>
      <c r="I1546" s="0" t="n">
        <f aca="false">INT(H1546)</f>
        <v>356</v>
      </c>
    </row>
    <row r="1547" customFormat="false" ht="15" hidden="false" customHeight="false" outlineLevel="0" collapsed="false">
      <c r="A1547" s="0" t="n">
        <f aca="false">D1547+1</f>
        <v>396</v>
      </c>
      <c r="B1547" s="0" t="n">
        <f aca="false">E1547+1</f>
        <v>1733</v>
      </c>
      <c r="C1547" s="0" t="n">
        <v>292</v>
      </c>
      <c r="D1547" s="0" t="n">
        <v>395</v>
      </c>
      <c r="E1547" s="0" t="n">
        <v>1732</v>
      </c>
      <c r="F1547" s="0" t="n">
        <v>320</v>
      </c>
      <c r="G1547" s="0" t="n">
        <v>40</v>
      </c>
      <c r="H1547" s="0" t="n">
        <f aca="true">_xlfn.NORM.S.INV(RAND())*G1547+F1547</f>
        <v>362.274808262314</v>
      </c>
      <c r="I1547" s="0" t="n">
        <f aca="false">INT(H1547)</f>
        <v>362</v>
      </c>
    </row>
    <row r="1548" customFormat="false" ht="15" hidden="false" customHeight="false" outlineLevel="0" collapsed="false">
      <c r="A1548" s="0" t="n">
        <f aca="false">D1548+1</f>
        <v>397</v>
      </c>
      <c r="B1548" s="0" t="n">
        <f aca="false">E1548+1</f>
        <v>1733</v>
      </c>
      <c r="C1548" s="0" t="n">
        <v>429</v>
      </c>
      <c r="D1548" s="0" t="n">
        <v>396</v>
      </c>
      <c r="E1548" s="0" t="n">
        <v>1732</v>
      </c>
      <c r="F1548" s="0" t="n">
        <v>320</v>
      </c>
      <c r="G1548" s="0" t="n">
        <v>40</v>
      </c>
      <c r="H1548" s="0" t="n">
        <f aca="true">_xlfn.NORM.S.INV(RAND())*G1548+F1548</f>
        <v>339.215514741443</v>
      </c>
      <c r="I1548" s="0" t="n">
        <f aca="false">INT(H1548)</f>
        <v>339</v>
      </c>
    </row>
    <row r="1549" customFormat="false" ht="15" hidden="false" customHeight="false" outlineLevel="0" collapsed="false">
      <c r="A1549" s="0" t="n">
        <f aca="false">D1549+1</f>
        <v>398</v>
      </c>
      <c r="B1549" s="0" t="n">
        <f aca="false">E1549+1</f>
        <v>1733</v>
      </c>
      <c r="C1549" s="0" t="n">
        <v>322</v>
      </c>
      <c r="D1549" s="0" t="n">
        <v>397</v>
      </c>
      <c r="E1549" s="0" t="n">
        <v>1732</v>
      </c>
      <c r="F1549" s="0" t="n">
        <v>320</v>
      </c>
      <c r="G1549" s="0" t="n">
        <v>40</v>
      </c>
      <c r="H1549" s="0" t="n">
        <f aca="true">_xlfn.NORM.S.INV(RAND())*G1549+F1549</f>
        <v>368.224449249514</v>
      </c>
      <c r="I1549" s="0" t="n">
        <f aca="false">INT(H1549)</f>
        <v>368</v>
      </c>
    </row>
    <row r="1550" customFormat="false" ht="15" hidden="false" customHeight="false" outlineLevel="0" collapsed="false">
      <c r="A1550" s="0" t="n">
        <f aca="false">D1550+1</f>
        <v>399</v>
      </c>
      <c r="B1550" s="0" t="n">
        <f aca="false">E1550+1</f>
        <v>1733</v>
      </c>
      <c r="C1550" s="0" t="n">
        <v>253</v>
      </c>
      <c r="D1550" s="0" t="n">
        <v>398</v>
      </c>
      <c r="E1550" s="0" t="n">
        <v>1732</v>
      </c>
      <c r="F1550" s="0" t="n">
        <v>320</v>
      </c>
      <c r="G1550" s="0" t="n">
        <v>40</v>
      </c>
      <c r="H1550" s="0" t="n">
        <f aca="true">_xlfn.NORM.S.INV(RAND())*G1550+F1550</f>
        <v>324.898940023186</v>
      </c>
      <c r="I1550" s="0" t="n">
        <f aca="false">INT(H1550)</f>
        <v>324</v>
      </c>
    </row>
    <row r="1551" customFormat="false" ht="15" hidden="false" customHeight="false" outlineLevel="0" collapsed="false">
      <c r="A1551" s="0" t="n">
        <f aca="false">D1551+1</f>
        <v>400</v>
      </c>
      <c r="B1551" s="0" t="n">
        <f aca="false">E1551+1</f>
        <v>1733</v>
      </c>
      <c r="C1551" s="0" t="n">
        <v>363</v>
      </c>
      <c r="D1551" s="0" t="n">
        <v>399</v>
      </c>
      <c r="E1551" s="0" t="n">
        <v>1732</v>
      </c>
      <c r="F1551" s="0" t="n">
        <v>320</v>
      </c>
      <c r="G1551" s="0" t="n">
        <v>40</v>
      </c>
      <c r="H1551" s="0" t="n">
        <f aca="true">_xlfn.NORM.S.INV(RAND())*G1551+F1551</f>
        <v>411.689656208886</v>
      </c>
      <c r="I1551" s="0" t="n">
        <f aca="false">INT(H1551)</f>
        <v>411</v>
      </c>
    </row>
    <row r="1552" customFormat="false" ht="15" hidden="false" customHeight="false" outlineLevel="0" collapsed="false">
      <c r="A1552" s="0" t="n">
        <f aca="false">D1552+1</f>
        <v>401</v>
      </c>
      <c r="B1552" s="0" t="n">
        <f aca="false">E1552+1</f>
        <v>1733</v>
      </c>
      <c r="C1552" s="0" t="n">
        <v>259</v>
      </c>
      <c r="D1552" s="0" t="n">
        <v>400</v>
      </c>
      <c r="E1552" s="0" t="n">
        <v>1732</v>
      </c>
      <c r="F1552" s="0" t="n">
        <v>320</v>
      </c>
      <c r="G1552" s="0" t="n">
        <v>40</v>
      </c>
      <c r="H1552" s="0" t="n">
        <f aca="true">_xlfn.NORM.S.INV(RAND())*G1552+F1552</f>
        <v>347.007302451572</v>
      </c>
      <c r="I1552" s="0" t="n">
        <f aca="false">INT(H1552)</f>
        <v>347</v>
      </c>
    </row>
    <row r="1553" customFormat="false" ht="15" hidden="false" customHeight="false" outlineLevel="0" collapsed="false">
      <c r="A1553" s="0" t="n">
        <f aca="false">D1553+1</f>
        <v>402</v>
      </c>
      <c r="B1553" s="0" t="n">
        <f aca="false">E1553+1</f>
        <v>1733</v>
      </c>
      <c r="C1553" s="0" t="n">
        <v>338</v>
      </c>
      <c r="D1553" s="0" t="n">
        <v>401</v>
      </c>
      <c r="E1553" s="0" t="n">
        <v>1732</v>
      </c>
      <c r="F1553" s="0" t="n">
        <v>320</v>
      </c>
      <c r="G1553" s="0" t="n">
        <v>40</v>
      </c>
      <c r="H1553" s="0" t="n">
        <f aca="true">_xlfn.NORM.S.INV(RAND())*G1553+F1553</f>
        <v>309.606051786279</v>
      </c>
      <c r="I1553" s="0" t="n">
        <f aca="false">INT(H1553)</f>
        <v>309</v>
      </c>
    </row>
    <row r="1554" customFormat="false" ht="15" hidden="false" customHeight="false" outlineLevel="0" collapsed="false">
      <c r="A1554" s="0" t="n">
        <f aca="false">D1554+1</f>
        <v>403</v>
      </c>
      <c r="B1554" s="0" t="n">
        <f aca="false">E1554+1</f>
        <v>1733</v>
      </c>
      <c r="C1554" s="0" t="n">
        <v>330</v>
      </c>
      <c r="D1554" s="0" t="n">
        <v>402</v>
      </c>
      <c r="E1554" s="0" t="n">
        <v>1732</v>
      </c>
      <c r="F1554" s="0" t="n">
        <v>320</v>
      </c>
      <c r="G1554" s="0" t="n">
        <v>40</v>
      </c>
      <c r="H1554" s="0" t="n">
        <f aca="true">_xlfn.NORM.S.INV(RAND())*G1554+F1554</f>
        <v>297.852914184048</v>
      </c>
      <c r="I1554" s="0" t="n">
        <f aca="false">INT(H1554)</f>
        <v>297</v>
      </c>
    </row>
    <row r="1555" customFormat="false" ht="15" hidden="false" customHeight="false" outlineLevel="0" collapsed="false">
      <c r="A1555" s="0" t="n">
        <f aca="false">D1555+1</f>
        <v>404</v>
      </c>
      <c r="B1555" s="0" t="n">
        <f aca="false">E1555+1</f>
        <v>1733</v>
      </c>
      <c r="C1555" s="0" t="n">
        <v>352</v>
      </c>
      <c r="D1555" s="0" t="n">
        <v>403</v>
      </c>
      <c r="E1555" s="0" t="n">
        <v>1732</v>
      </c>
      <c r="F1555" s="0" t="n">
        <v>320</v>
      </c>
      <c r="G1555" s="0" t="n">
        <v>40</v>
      </c>
      <c r="H1555" s="0" t="n">
        <f aca="true">_xlfn.NORM.S.INV(RAND())*G1555+F1555</f>
        <v>306.834091068011</v>
      </c>
      <c r="I1555" s="0" t="n">
        <f aca="false">INT(H1555)</f>
        <v>306</v>
      </c>
    </row>
    <row r="1556" customFormat="false" ht="15" hidden="false" customHeight="false" outlineLevel="0" collapsed="false">
      <c r="A1556" s="0" t="n">
        <f aca="false">D1556+1</f>
        <v>405</v>
      </c>
      <c r="B1556" s="0" t="n">
        <f aca="false">E1556+1</f>
        <v>1733</v>
      </c>
      <c r="C1556" s="0" t="n">
        <v>320</v>
      </c>
      <c r="D1556" s="0" t="n">
        <v>404</v>
      </c>
      <c r="E1556" s="0" t="n">
        <v>1732</v>
      </c>
      <c r="F1556" s="0" t="n">
        <v>320</v>
      </c>
      <c r="G1556" s="0" t="n">
        <v>40</v>
      </c>
      <c r="H1556" s="0" t="n">
        <f aca="true">_xlfn.NORM.S.INV(RAND())*G1556+F1556</f>
        <v>326.583238654031</v>
      </c>
      <c r="I1556" s="0" t="n">
        <f aca="false">INT(H1556)</f>
        <v>326</v>
      </c>
    </row>
    <row r="1557" customFormat="false" ht="15" hidden="false" customHeight="false" outlineLevel="0" collapsed="false">
      <c r="A1557" s="0" t="n">
        <f aca="false">D1557+1</f>
        <v>406</v>
      </c>
      <c r="B1557" s="0" t="n">
        <f aca="false">E1557+1</f>
        <v>1733</v>
      </c>
      <c r="C1557" s="0" t="n">
        <v>416</v>
      </c>
      <c r="D1557" s="0" t="n">
        <v>405</v>
      </c>
      <c r="E1557" s="0" t="n">
        <v>1732</v>
      </c>
      <c r="F1557" s="0" t="n">
        <v>320</v>
      </c>
      <c r="G1557" s="0" t="n">
        <v>40</v>
      </c>
      <c r="H1557" s="0" t="n">
        <f aca="true">_xlfn.NORM.S.INV(RAND())*G1557+F1557</f>
        <v>384.122724294045</v>
      </c>
      <c r="I1557" s="0" t="n">
        <f aca="false">INT(H1557)</f>
        <v>384</v>
      </c>
    </row>
    <row r="1558" customFormat="false" ht="15" hidden="false" customHeight="false" outlineLevel="0" collapsed="false">
      <c r="A1558" s="0" t="n">
        <f aca="false">D1558+1</f>
        <v>407</v>
      </c>
      <c r="B1558" s="0" t="n">
        <f aca="false">E1558+1</f>
        <v>1733</v>
      </c>
      <c r="C1558" s="0" t="n">
        <v>349</v>
      </c>
      <c r="D1558" s="0" t="n">
        <v>406</v>
      </c>
      <c r="E1558" s="0" t="n">
        <v>1732</v>
      </c>
      <c r="F1558" s="0" t="n">
        <v>320</v>
      </c>
      <c r="G1558" s="0" t="n">
        <v>40</v>
      </c>
      <c r="H1558" s="0" t="n">
        <f aca="true">_xlfn.NORM.S.INV(RAND())*G1558+F1558</f>
        <v>431.669667830327</v>
      </c>
      <c r="I1558" s="0" t="n">
        <f aca="false">INT(H1558)</f>
        <v>431</v>
      </c>
    </row>
    <row r="1559" customFormat="false" ht="15" hidden="false" customHeight="false" outlineLevel="0" collapsed="false">
      <c r="A1559" s="0" t="n">
        <f aca="false">D1559+1</f>
        <v>408</v>
      </c>
      <c r="B1559" s="0" t="n">
        <f aca="false">E1559+1</f>
        <v>1733</v>
      </c>
      <c r="C1559" s="0" t="n">
        <v>291</v>
      </c>
      <c r="D1559" s="0" t="n">
        <v>407</v>
      </c>
      <c r="E1559" s="0" t="n">
        <v>1732</v>
      </c>
      <c r="F1559" s="0" t="n">
        <v>320</v>
      </c>
      <c r="G1559" s="0" t="n">
        <v>40</v>
      </c>
      <c r="H1559" s="0" t="n">
        <f aca="true">_xlfn.NORM.S.INV(RAND())*G1559+F1559</f>
        <v>250.670792294208</v>
      </c>
      <c r="I1559" s="0" t="n">
        <f aca="false">INT(H1559)</f>
        <v>250</v>
      </c>
    </row>
    <row r="1560" customFormat="false" ht="15" hidden="false" customHeight="false" outlineLevel="0" collapsed="false">
      <c r="A1560" s="0" t="n">
        <f aca="false">D1560+1</f>
        <v>409</v>
      </c>
      <c r="B1560" s="0" t="n">
        <f aca="false">E1560+1</f>
        <v>1733</v>
      </c>
      <c r="C1560" s="0" t="n">
        <v>251</v>
      </c>
      <c r="D1560" s="0" t="n">
        <v>408</v>
      </c>
      <c r="E1560" s="0" t="n">
        <v>1732</v>
      </c>
      <c r="F1560" s="0" t="n">
        <v>320</v>
      </c>
      <c r="G1560" s="0" t="n">
        <v>40</v>
      </c>
      <c r="H1560" s="0" t="n">
        <f aca="true">_xlfn.NORM.S.INV(RAND())*G1560+F1560</f>
        <v>398.928158000801</v>
      </c>
      <c r="I1560" s="0" t="n">
        <f aca="false">INT(H1560)</f>
        <v>398</v>
      </c>
    </row>
    <row r="1561" customFormat="false" ht="15" hidden="false" customHeight="false" outlineLevel="0" collapsed="false">
      <c r="A1561" s="0" t="n">
        <f aca="false">D1561+1</f>
        <v>410</v>
      </c>
      <c r="B1561" s="0" t="n">
        <f aca="false">E1561+1</f>
        <v>1733</v>
      </c>
      <c r="C1561" s="0" t="n">
        <v>320</v>
      </c>
      <c r="D1561" s="0" t="n">
        <v>409</v>
      </c>
      <c r="E1561" s="0" t="n">
        <v>1732</v>
      </c>
      <c r="F1561" s="0" t="n">
        <v>320</v>
      </c>
      <c r="G1561" s="0" t="n">
        <v>40</v>
      </c>
      <c r="H1561" s="0" t="n">
        <f aca="true">_xlfn.NORM.S.INV(RAND())*G1561+F1561</f>
        <v>316.790186573671</v>
      </c>
      <c r="I1561" s="0" t="n">
        <f aca="false">INT(H1561)</f>
        <v>316</v>
      </c>
    </row>
    <row r="1562" customFormat="false" ht="15" hidden="false" customHeight="false" outlineLevel="0" collapsed="false">
      <c r="A1562" s="0" t="n">
        <f aca="false">D1562+1</f>
        <v>411</v>
      </c>
      <c r="B1562" s="0" t="n">
        <f aca="false">E1562+1</f>
        <v>1733</v>
      </c>
      <c r="C1562" s="0" t="n">
        <v>311</v>
      </c>
      <c r="D1562" s="0" t="n">
        <v>410</v>
      </c>
      <c r="E1562" s="0" t="n">
        <v>1732</v>
      </c>
      <c r="F1562" s="0" t="n">
        <v>320</v>
      </c>
      <c r="G1562" s="0" t="n">
        <v>40</v>
      </c>
      <c r="H1562" s="0" t="n">
        <f aca="true">_xlfn.NORM.S.INV(RAND())*G1562+F1562</f>
        <v>307.732005054327</v>
      </c>
      <c r="I1562" s="0" t="n">
        <f aca="false">INT(H1562)</f>
        <v>307</v>
      </c>
    </row>
    <row r="1563" customFormat="false" ht="15" hidden="false" customHeight="false" outlineLevel="0" collapsed="false">
      <c r="A1563" s="0" t="n">
        <f aca="false">D1563+1</f>
        <v>412</v>
      </c>
      <c r="B1563" s="0" t="n">
        <f aca="false">E1563+1</f>
        <v>1733</v>
      </c>
      <c r="C1563" s="0" t="n">
        <v>287</v>
      </c>
      <c r="D1563" s="0" t="n">
        <v>411</v>
      </c>
      <c r="E1563" s="0" t="n">
        <v>1732</v>
      </c>
      <c r="F1563" s="0" t="n">
        <v>320</v>
      </c>
      <c r="G1563" s="0" t="n">
        <v>40</v>
      </c>
      <c r="H1563" s="0" t="n">
        <f aca="true">_xlfn.NORM.S.INV(RAND())*G1563+F1563</f>
        <v>333.960735721123</v>
      </c>
      <c r="I1563" s="0" t="n">
        <f aca="false">INT(H1563)</f>
        <v>333</v>
      </c>
    </row>
    <row r="1564" customFormat="false" ht="15" hidden="false" customHeight="false" outlineLevel="0" collapsed="false">
      <c r="A1564" s="0" t="n">
        <f aca="false">D1564+1</f>
        <v>413</v>
      </c>
      <c r="B1564" s="0" t="n">
        <f aca="false">E1564+1</f>
        <v>1733</v>
      </c>
      <c r="C1564" s="0" t="n">
        <v>278</v>
      </c>
      <c r="D1564" s="0" t="n">
        <v>412</v>
      </c>
      <c r="E1564" s="0" t="n">
        <v>1732</v>
      </c>
      <c r="F1564" s="0" t="n">
        <v>320</v>
      </c>
      <c r="G1564" s="0" t="n">
        <v>40</v>
      </c>
      <c r="H1564" s="0" t="n">
        <f aca="true">_xlfn.NORM.S.INV(RAND())*G1564+F1564</f>
        <v>404.641414323027</v>
      </c>
      <c r="I1564" s="0" t="n">
        <f aca="false">INT(H1564)</f>
        <v>404</v>
      </c>
    </row>
    <row r="1565" customFormat="false" ht="15" hidden="false" customHeight="false" outlineLevel="0" collapsed="false">
      <c r="A1565" s="0" t="n">
        <f aca="false">D1565+1</f>
        <v>414</v>
      </c>
      <c r="B1565" s="0" t="n">
        <f aca="false">E1565+1</f>
        <v>1733</v>
      </c>
      <c r="C1565" s="0" t="n">
        <v>311</v>
      </c>
      <c r="D1565" s="0" t="n">
        <v>413</v>
      </c>
      <c r="E1565" s="0" t="n">
        <v>1732</v>
      </c>
      <c r="F1565" s="0" t="n">
        <v>320</v>
      </c>
      <c r="G1565" s="0" t="n">
        <v>40</v>
      </c>
      <c r="H1565" s="0" t="n">
        <f aca="true">_xlfn.NORM.S.INV(RAND())*G1565+F1565</f>
        <v>311.253848418621</v>
      </c>
      <c r="I1565" s="0" t="n">
        <f aca="false">INT(H1565)</f>
        <v>311</v>
      </c>
    </row>
    <row r="1566" customFormat="false" ht="15" hidden="false" customHeight="false" outlineLevel="0" collapsed="false">
      <c r="A1566" s="0" t="n">
        <f aca="false">D1566+1</f>
        <v>415</v>
      </c>
      <c r="B1566" s="0" t="n">
        <f aca="false">E1566+1</f>
        <v>1733</v>
      </c>
      <c r="C1566" s="0" t="n">
        <v>292</v>
      </c>
      <c r="D1566" s="0" t="n">
        <v>414</v>
      </c>
      <c r="E1566" s="0" t="n">
        <v>1732</v>
      </c>
      <c r="F1566" s="0" t="n">
        <v>320</v>
      </c>
      <c r="G1566" s="0" t="n">
        <v>40</v>
      </c>
      <c r="H1566" s="0" t="n">
        <f aca="true">_xlfn.NORM.S.INV(RAND())*G1566+F1566</f>
        <v>322.264286713911</v>
      </c>
      <c r="I1566" s="0" t="n">
        <f aca="false">INT(H1566)</f>
        <v>322</v>
      </c>
    </row>
    <row r="1567" customFormat="false" ht="15" hidden="false" customHeight="false" outlineLevel="0" collapsed="false">
      <c r="A1567" s="0" t="n">
        <f aca="false">D1567+1</f>
        <v>416</v>
      </c>
      <c r="B1567" s="0" t="n">
        <f aca="false">E1567+1</f>
        <v>1733</v>
      </c>
      <c r="C1567" s="0" t="n">
        <v>321</v>
      </c>
      <c r="D1567" s="0" t="n">
        <v>415</v>
      </c>
      <c r="E1567" s="0" t="n">
        <v>1732</v>
      </c>
      <c r="F1567" s="0" t="n">
        <v>320</v>
      </c>
      <c r="G1567" s="0" t="n">
        <v>40</v>
      </c>
      <c r="H1567" s="0" t="n">
        <f aca="true">_xlfn.NORM.S.INV(RAND())*G1567+F1567</f>
        <v>266.984868140389</v>
      </c>
      <c r="I1567" s="0" t="n">
        <f aca="false">INT(H1567)</f>
        <v>266</v>
      </c>
    </row>
    <row r="1568" customFormat="false" ht="15" hidden="false" customHeight="false" outlineLevel="0" collapsed="false">
      <c r="A1568" s="0" t="n">
        <f aca="false">D1568+1</f>
        <v>417</v>
      </c>
      <c r="B1568" s="0" t="n">
        <f aca="false">E1568+1</f>
        <v>1733</v>
      </c>
      <c r="C1568" s="0" t="n">
        <v>361</v>
      </c>
      <c r="D1568" s="0" t="n">
        <v>416</v>
      </c>
      <c r="E1568" s="0" t="n">
        <v>1732</v>
      </c>
      <c r="F1568" s="0" t="n">
        <v>320</v>
      </c>
      <c r="G1568" s="0" t="n">
        <v>40</v>
      </c>
      <c r="H1568" s="0" t="n">
        <f aca="true">_xlfn.NORM.S.INV(RAND())*G1568+F1568</f>
        <v>307.086790880143</v>
      </c>
      <c r="I1568" s="0" t="n">
        <f aca="false">INT(H1568)</f>
        <v>307</v>
      </c>
    </row>
    <row r="1569" customFormat="false" ht="15" hidden="false" customHeight="false" outlineLevel="0" collapsed="false">
      <c r="A1569" s="0" t="n">
        <f aca="false">D1569+1</f>
        <v>418</v>
      </c>
      <c r="B1569" s="0" t="n">
        <f aca="false">E1569+1</f>
        <v>1733</v>
      </c>
      <c r="C1569" s="0" t="n">
        <v>306</v>
      </c>
      <c r="D1569" s="0" t="n">
        <v>417</v>
      </c>
      <c r="E1569" s="0" t="n">
        <v>1732</v>
      </c>
      <c r="F1569" s="0" t="n">
        <v>320</v>
      </c>
      <c r="G1569" s="0" t="n">
        <v>40</v>
      </c>
      <c r="H1569" s="0" t="n">
        <f aca="true">_xlfn.NORM.S.INV(RAND())*G1569+F1569</f>
        <v>290.423846934432</v>
      </c>
      <c r="I1569" s="0" t="n">
        <f aca="false">INT(H1569)</f>
        <v>290</v>
      </c>
    </row>
    <row r="1570" customFormat="false" ht="15" hidden="false" customHeight="false" outlineLevel="0" collapsed="false">
      <c r="A1570" s="0" t="n">
        <f aca="false">D1570+1</f>
        <v>419</v>
      </c>
      <c r="B1570" s="0" t="n">
        <f aca="false">E1570+1</f>
        <v>1733</v>
      </c>
      <c r="C1570" s="0" t="n">
        <v>283</v>
      </c>
      <c r="D1570" s="0" t="n">
        <v>418</v>
      </c>
      <c r="E1570" s="0" t="n">
        <v>1732</v>
      </c>
      <c r="F1570" s="0" t="n">
        <v>320</v>
      </c>
      <c r="G1570" s="0" t="n">
        <v>40</v>
      </c>
      <c r="H1570" s="0" t="n">
        <f aca="true">_xlfn.NORM.S.INV(RAND())*G1570+F1570</f>
        <v>320.285737280897</v>
      </c>
      <c r="I1570" s="0" t="n">
        <f aca="false">INT(H1570)</f>
        <v>320</v>
      </c>
    </row>
    <row r="1571" customFormat="false" ht="15" hidden="false" customHeight="false" outlineLevel="0" collapsed="false">
      <c r="A1571" s="0" t="n">
        <f aca="false">D1571+1</f>
        <v>420</v>
      </c>
      <c r="B1571" s="0" t="n">
        <f aca="false">E1571+1</f>
        <v>1733</v>
      </c>
      <c r="C1571" s="0" t="n">
        <v>314</v>
      </c>
      <c r="D1571" s="0" t="n">
        <v>419</v>
      </c>
      <c r="E1571" s="0" t="n">
        <v>1732</v>
      </c>
      <c r="F1571" s="0" t="n">
        <v>320</v>
      </c>
      <c r="G1571" s="0" t="n">
        <v>40</v>
      </c>
      <c r="H1571" s="0" t="n">
        <f aca="true">_xlfn.NORM.S.INV(RAND())*G1571+F1571</f>
        <v>273.751786763674</v>
      </c>
      <c r="I1571" s="0" t="n">
        <f aca="false">INT(H1571)</f>
        <v>273</v>
      </c>
    </row>
    <row r="1572" customFormat="false" ht="15" hidden="false" customHeight="false" outlineLevel="0" collapsed="false">
      <c r="A1572" s="0" t="n">
        <f aca="false">D1572+1</f>
        <v>421</v>
      </c>
      <c r="B1572" s="0" t="n">
        <f aca="false">E1572+1</f>
        <v>1733</v>
      </c>
      <c r="C1572" s="0" t="n">
        <v>300</v>
      </c>
      <c r="D1572" s="0" t="n">
        <v>420</v>
      </c>
      <c r="E1572" s="0" t="n">
        <v>1732</v>
      </c>
      <c r="F1572" s="0" t="n">
        <v>320</v>
      </c>
      <c r="G1572" s="0" t="n">
        <v>40</v>
      </c>
      <c r="H1572" s="0" t="n">
        <f aca="true">_xlfn.NORM.S.INV(RAND())*G1572+F1572</f>
        <v>336.221479536607</v>
      </c>
      <c r="I1572" s="0" t="n">
        <f aca="false">INT(H1572)</f>
        <v>336</v>
      </c>
    </row>
    <row r="1573" customFormat="false" ht="15" hidden="false" customHeight="false" outlineLevel="0" collapsed="false">
      <c r="A1573" s="0" t="n">
        <f aca="false">D1573+1</f>
        <v>422</v>
      </c>
      <c r="B1573" s="0" t="n">
        <f aca="false">E1573+1</f>
        <v>1733</v>
      </c>
      <c r="C1573" s="0" t="n">
        <v>299</v>
      </c>
      <c r="D1573" s="0" t="n">
        <v>421</v>
      </c>
      <c r="E1573" s="0" t="n">
        <v>1732</v>
      </c>
      <c r="F1573" s="0" t="n">
        <v>320</v>
      </c>
      <c r="G1573" s="0" t="n">
        <v>40</v>
      </c>
      <c r="H1573" s="0" t="n">
        <f aca="true">_xlfn.NORM.S.INV(RAND())*G1573+F1573</f>
        <v>307.820647482654</v>
      </c>
      <c r="I1573" s="0" t="n">
        <f aca="false">INT(H1573)</f>
        <v>307</v>
      </c>
    </row>
    <row r="1574" customFormat="false" ht="15" hidden="false" customHeight="false" outlineLevel="0" collapsed="false">
      <c r="A1574" s="0" t="n">
        <f aca="false">D1574+1</f>
        <v>423</v>
      </c>
      <c r="B1574" s="0" t="n">
        <f aca="false">E1574+1</f>
        <v>1733</v>
      </c>
      <c r="C1574" s="0" t="n">
        <v>401</v>
      </c>
      <c r="D1574" s="0" t="n">
        <v>422</v>
      </c>
      <c r="E1574" s="0" t="n">
        <v>1732</v>
      </c>
      <c r="F1574" s="0" t="n">
        <v>320</v>
      </c>
      <c r="G1574" s="0" t="n">
        <v>40</v>
      </c>
      <c r="H1574" s="0" t="n">
        <f aca="true">_xlfn.NORM.S.INV(RAND())*G1574+F1574</f>
        <v>319.508846624188</v>
      </c>
      <c r="I1574" s="0" t="n">
        <f aca="false">INT(H1574)</f>
        <v>319</v>
      </c>
    </row>
    <row r="1575" customFormat="false" ht="15" hidden="false" customHeight="false" outlineLevel="0" collapsed="false">
      <c r="A1575" s="0" t="n">
        <f aca="false">D1575+1</f>
        <v>424</v>
      </c>
      <c r="B1575" s="0" t="n">
        <f aca="false">E1575+1</f>
        <v>1733</v>
      </c>
      <c r="C1575" s="0" t="n">
        <v>321</v>
      </c>
      <c r="D1575" s="0" t="n">
        <v>423</v>
      </c>
      <c r="E1575" s="0" t="n">
        <v>1732</v>
      </c>
      <c r="F1575" s="0" t="n">
        <v>320</v>
      </c>
      <c r="G1575" s="0" t="n">
        <v>40</v>
      </c>
      <c r="H1575" s="0" t="n">
        <f aca="true">_xlfn.NORM.S.INV(RAND())*G1575+F1575</f>
        <v>222.483596421225</v>
      </c>
      <c r="I1575" s="0" t="n">
        <f aca="false">INT(H1575)</f>
        <v>222</v>
      </c>
    </row>
    <row r="1576" customFormat="false" ht="15" hidden="false" customHeight="false" outlineLevel="0" collapsed="false">
      <c r="A1576" s="0" t="n">
        <f aca="false">D1576+1</f>
        <v>425</v>
      </c>
      <c r="B1576" s="0" t="n">
        <f aca="false">E1576+1</f>
        <v>1733</v>
      </c>
      <c r="C1576" s="0" t="n">
        <v>290</v>
      </c>
      <c r="D1576" s="0" t="n">
        <v>424</v>
      </c>
      <c r="E1576" s="0" t="n">
        <v>1732</v>
      </c>
      <c r="F1576" s="0" t="n">
        <v>320</v>
      </c>
      <c r="G1576" s="0" t="n">
        <v>40</v>
      </c>
      <c r="H1576" s="0" t="n">
        <f aca="true">_xlfn.NORM.S.INV(RAND())*G1576+F1576</f>
        <v>358.315066912692</v>
      </c>
      <c r="I1576" s="0" t="n">
        <f aca="false">INT(H1576)</f>
        <v>358</v>
      </c>
    </row>
    <row r="1577" customFormat="false" ht="15" hidden="false" customHeight="false" outlineLevel="0" collapsed="false">
      <c r="A1577" s="0" t="n">
        <f aca="false">D1577+1</f>
        <v>426</v>
      </c>
      <c r="B1577" s="0" t="n">
        <f aca="false">E1577+1</f>
        <v>1733</v>
      </c>
      <c r="C1577" s="0" t="n">
        <v>359</v>
      </c>
      <c r="D1577" s="0" t="n">
        <v>425</v>
      </c>
      <c r="E1577" s="0" t="n">
        <v>1732</v>
      </c>
      <c r="F1577" s="0" t="n">
        <v>320</v>
      </c>
      <c r="G1577" s="0" t="n">
        <v>40</v>
      </c>
      <c r="H1577" s="0" t="n">
        <f aca="true">_xlfn.NORM.S.INV(RAND())*G1577+F1577</f>
        <v>301.03174287284</v>
      </c>
      <c r="I1577" s="0" t="n">
        <f aca="false">INT(H1577)</f>
        <v>301</v>
      </c>
    </row>
    <row r="1578" customFormat="false" ht="15" hidden="false" customHeight="false" outlineLevel="0" collapsed="false">
      <c r="A1578" s="0" t="n">
        <f aca="false">D1578+1</f>
        <v>427</v>
      </c>
      <c r="B1578" s="0" t="n">
        <f aca="false">E1578+1</f>
        <v>1733</v>
      </c>
      <c r="C1578" s="0" t="n">
        <v>289</v>
      </c>
      <c r="D1578" s="0" t="n">
        <v>426</v>
      </c>
      <c r="E1578" s="0" t="n">
        <v>1732</v>
      </c>
      <c r="F1578" s="0" t="n">
        <v>320</v>
      </c>
      <c r="G1578" s="0" t="n">
        <v>40</v>
      </c>
      <c r="H1578" s="0" t="n">
        <f aca="true">_xlfn.NORM.S.INV(RAND())*G1578+F1578</f>
        <v>341.907587732628</v>
      </c>
      <c r="I1578" s="0" t="n">
        <f aca="false">INT(H1578)</f>
        <v>341</v>
      </c>
    </row>
    <row r="1579" customFormat="false" ht="15" hidden="false" customHeight="false" outlineLevel="0" collapsed="false">
      <c r="A1579" s="0" t="n">
        <f aca="false">D1579+1</f>
        <v>428</v>
      </c>
      <c r="B1579" s="0" t="n">
        <f aca="false">E1579+1</f>
        <v>1733</v>
      </c>
      <c r="C1579" s="0" t="n">
        <v>323</v>
      </c>
      <c r="D1579" s="0" t="n">
        <v>427</v>
      </c>
      <c r="E1579" s="0" t="n">
        <v>1732</v>
      </c>
      <c r="F1579" s="0" t="n">
        <v>320</v>
      </c>
      <c r="G1579" s="0" t="n">
        <v>40</v>
      </c>
      <c r="H1579" s="0" t="n">
        <f aca="true">_xlfn.NORM.S.INV(RAND())*G1579+F1579</f>
        <v>314.088707024639</v>
      </c>
      <c r="I1579" s="0" t="n">
        <f aca="false">INT(H1579)</f>
        <v>314</v>
      </c>
    </row>
    <row r="1580" customFormat="false" ht="15" hidden="false" customHeight="false" outlineLevel="0" collapsed="false">
      <c r="A1580" s="0" t="n">
        <f aca="false">D1580+1</f>
        <v>429</v>
      </c>
      <c r="B1580" s="0" t="n">
        <f aca="false">E1580+1</f>
        <v>1733</v>
      </c>
      <c r="C1580" s="0" t="n">
        <v>251</v>
      </c>
      <c r="D1580" s="0" t="n">
        <v>428</v>
      </c>
      <c r="E1580" s="0" t="n">
        <v>1732</v>
      </c>
      <c r="F1580" s="0" t="n">
        <v>320</v>
      </c>
      <c r="G1580" s="0" t="n">
        <v>40</v>
      </c>
      <c r="H1580" s="0" t="n">
        <f aca="true">_xlfn.NORM.S.INV(RAND())*G1580+F1580</f>
        <v>284.921315105568</v>
      </c>
      <c r="I1580" s="0" t="n">
        <f aca="false">INT(H1580)</f>
        <v>284</v>
      </c>
    </row>
    <row r="1581" customFormat="false" ht="15" hidden="false" customHeight="false" outlineLevel="0" collapsed="false">
      <c r="A1581" s="0" t="n">
        <f aca="false">D1581+1</f>
        <v>430</v>
      </c>
      <c r="B1581" s="0" t="n">
        <f aca="false">E1581+1</f>
        <v>1733</v>
      </c>
      <c r="C1581" s="0" t="n">
        <v>350</v>
      </c>
      <c r="D1581" s="0" t="n">
        <v>429</v>
      </c>
      <c r="E1581" s="0" t="n">
        <v>1732</v>
      </c>
      <c r="F1581" s="0" t="n">
        <v>320</v>
      </c>
      <c r="G1581" s="0" t="n">
        <v>40</v>
      </c>
      <c r="H1581" s="0" t="n">
        <f aca="true">_xlfn.NORM.S.INV(RAND())*G1581+F1581</f>
        <v>381.947424900684</v>
      </c>
      <c r="I1581" s="0" t="n">
        <f aca="false">INT(H1581)</f>
        <v>381</v>
      </c>
    </row>
    <row r="1582" customFormat="false" ht="15" hidden="false" customHeight="false" outlineLevel="0" collapsed="false">
      <c r="A1582" s="0" t="n">
        <f aca="false">D1582+1</f>
        <v>431</v>
      </c>
      <c r="B1582" s="0" t="n">
        <f aca="false">E1582+1</f>
        <v>1733</v>
      </c>
      <c r="C1582" s="0" t="n">
        <v>296</v>
      </c>
      <c r="D1582" s="0" t="n">
        <v>430</v>
      </c>
      <c r="E1582" s="0" t="n">
        <v>1732</v>
      </c>
      <c r="F1582" s="0" t="n">
        <v>320</v>
      </c>
      <c r="G1582" s="0" t="n">
        <v>40</v>
      </c>
      <c r="H1582" s="0" t="n">
        <f aca="true">_xlfn.NORM.S.INV(RAND())*G1582+F1582</f>
        <v>301.937506189327</v>
      </c>
      <c r="I1582" s="0" t="n">
        <f aca="false">INT(H1582)</f>
        <v>301</v>
      </c>
    </row>
    <row r="1583" customFormat="false" ht="15" hidden="false" customHeight="false" outlineLevel="0" collapsed="false">
      <c r="A1583" s="0" t="n">
        <f aca="false">D1583+1</f>
        <v>432</v>
      </c>
      <c r="B1583" s="0" t="n">
        <f aca="false">E1583+1</f>
        <v>1733</v>
      </c>
      <c r="C1583" s="0" t="n">
        <v>347</v>
      </c>
      <c r="D1583" s="0" t="n">
        <v>431</v>
      </c>
      <c r="E1583" s="0" t="n">
        <v>1732</v>
      </c>
      <c r="F1583" s="0" t="n">
        <v>320</v>
      </c>
      <c r="G1583" s="0" t="n">
        <v>40</v>
      </c>
      <c r="H1583" s="0" t="n">
        <f aca="true">_xlfn.NORM.S.INV(RAND())*G1583+F1583</f>
        <v>345.539546294457</v>
      </c>
      <c r="I1583" s="0" t="n">
        <f aca="false">INT(H1583)</f>
        <v>345</v>
      </c>
    </row>
    <row r="1584" customFormat="false" ht="15" hidden="false" customHeight="false" outlineLevel="0" collapsed="false">
      <c r="A1584" s="0" t="n">
        <f aca="false">D1584+1</f>
        <v>433</v>
      </c>
      <c r="B1584" s="0" t="n">
        <f aca="false">E1584+1</f>
        <v>1733</v>
      </c>
      <c r="C1584" s="0" t="n">
        <v>384</v>
      </c>
      <c r="D1584" s="0" t="n">
        <v>432</v>
      </c>
      <c r="E1584" s="0" t="n">
        <v>1732</v>
      </c>
      <c r="F1584" s="0" t="n">
        <v>320</v>
      </c>
      <c r="G1584" s="0" t="n">
        <v>40</v>
      </c>
      <c r="H1584" s="0" t="n">
        <f aca="true">_xlfn.NORM.S.INV(RAND())*G1584+F1584</f>
        <v>343.659561700543</v>
      </c>
      <c r="I1584" s="0" t="n">
        <f aca="false">INT(H1584)</f>
        <v>343</v>
      </c>
    </row>
    <row r="1585" customFormat="false" ht="15" hidden="false" customHeight="false" outlineLevel="0" collapsed="false">
      <c r="A1585" s="0" t="n">
        <f aca="false">D1585+1</f>
        <v>434</v>
      </c>
      <c r="B1585" s="0" t="n">
        <f aca="false">E1585+1</f>
        <v>1733</v>
      </c>
      <c r="C1585" s="0" t="n">
        <v>279</v>
      </c>
      <c r="D1585" s="0" t="n">
        <v>433</v>
      </c>
      <c r="E1585" s="0" t="n">
        <v>1732</v>
      </c>
      <c r="F1585" s="0" t="n">
        <v>320</v>
      </c>
      <c r="G1585" s="0" t="n">
        <v>40</v>
      </c>
      <c r="H1585" s="0" t="n">
        <f aca="true">_xlfn.NORM.S.INV(RAND())*G1585+F1585</f>
        <v>315.865872428112</v>
      </c>
      <c r="I1585" s="0" t="n">
        <f aca="false">INT(H1585)</f>
        <v>315</v>
      </c>
    </row>
    <row r="1586" customFormat="false" ht="15" hidden="false" customHeight="false" outlineLevel="0" collapsed="false">
      <c r="A1586" s="0" t="n">
        <f aca="false">D1586+1</f>
        <v>435</v>
      </c>
      <c r="B1586" s="0" t="n">
        <f aca="false">E1586+1</f>
        <v>1733</v>
      </c>
      <c r="C1586" s="0" t="n">
        <v>314</v>
      </c>
      <c r="D1586" s="0" t="n">
        <v>434</v>
      </c>
      <c r="E1586" s="0" t="n">
        <v>1732</v>
      </c>
      <c r="F1586" s="0" t="n">
        <v>320</v>
      </c>
      <c r="G1586" s="0" t="n">
        <v>40</v>
      </c>
      <c r="H1586" s="0" t="n">
        <f aca="true">_xlfn.NORM.S.INV(RAND())*G1586+F1586</f>
        <v>398.67809541367</v>
      </c>
      <c r="I1586" s="0" t="n">
        <f aca="false">INT(H1586)</f>
        <v>398</v>
      </c>
    </row>
    <row r="1587" customFormat="false" ht="15" hidden="false" customHeight="false" outlineLevel="0" collapsed="false">
      <c r="A1587" s="0" t="n">
        <f aca="false">D1587+1</f>
        <v>436</v>
      </c>
      <c r="B1587" s="0" t="n">
        <f aca="false">E1587+1</f>
        <v>1733</v>
      </c>
      <c r="C1587" s="0" t="n">
        <v>383</v>
      </c>
      <c r="D1587" s="0" t="n">
        <v>435</v>
      </c>
      <c r="E1587" s="0" t="n">
        <v>1732</v>
      </c>
      <c r="F1587" s="0" t="n">
        <v>320</v>
      </c>
      <c r="G1587" s="0" t="n">
        <v>40</v>
      </c>
      <c r="H1587" s="0" t="n">
        <f aca="true">_xlfn.NORM.S.INV(RAND())*G1587+F1587</f>
        <v>235.034648587171</v>
      </c>
      <c r="I1587" s="0" t="n">
        <f aca="false">INT(H1587)</f>
        <v>235</v>
      </c>
    </row>
    <row r="1588" customFormat="false" ht="15" hidden="false" customHeight="false" outlineLevel="0" collapsed="false">
      <c r="A1588" s="0" t="n">
        <f aca="false">D1588+1</f>
        <v>437</v>
      </c>
      <c r="B1588" s="0" t="n">
        <f aca="false">E1588+1</f>
        <v>1733</v>
      </c>
      <c r="C1588" s="0" t="n">
        <v>373</v>
      </c>
      <c r="D1588" s="0" t="n">
        <v>436</v>
      </c>
      <c r="E1588" s="0" t="n">
        <v>1732</v>
      </c>
      <c r="F1588" s="0" t="n">
        <v>320</v>
      </c>
      <c r="G1588" s="0" t="n">
        <v>40</v>
      </c>
      <c r="H1588" s="0" t="n">
        <f aca="true">_xlfn.NORM.S.INV(RAND())*G1588+F1588</f>
        <v>286.441190571586</v>
      </c>
      <c r="I1588" s="0" t="n">
        <f aca="false">INT(H1588)</f>
        <v>286</v>
      </c>
    </row>
    <row r="1589" customFormat="false" ht="15" hidden="false" customHeight="false" outlineLevel="0" collapsed="false">
      <c r="A1589" s="0" t="n">
        <f aca="false">D1589+1</f>
        <v>438</v>
      </c>
      <c r="B1589" s="0" t="n">
        <f aca="false">E1589+1</f>
        <v>1733</v>
      </c>
      <c r="C1589" s="0" t="n">
        <v>340</v>
      </c>
      <c r="D1589" s="0" t="n">
        <v>437</v>
      </c>
      <c r="E1589" s="0" t="n">
        <v>1732</v>
      </c>
      <c r="F1589" s="0" t="n">
        <v>320</v>
      </c>
      <c r="G1589" s="0" t="n">
        <v>40</v>
      </c>
      <c r="H1589" s="0" t="n">
        <f aca="true">_xlfn.NORM.S.INV(RAND())*G1589+F1589</f>
        <v>272.099155106211</v>
      </c>
      <c r="I1589" s="0" t="n">
        <f aca="false">INT(H1589)</f>
        <v>272</v>
      </c>
    </row>
    <row r="1590" customFormat="false" ht="15" hidden="false" customHeight="false" outlineLevel="0" collapsed="false">
      <c r="A1590" s="0" t="n">
        <f aca="false">D1590+1</f>
        <v>439</v>
      </c>
      <c r="B1590" s="0" t="n">
        <f aca="false">E1590+1</f>
        <v>1733</v>
      </c>
      <c r="C1590" s="0" t="n">
        <v>284</v>
      </c>
      <c r="D1590" s="0" t="n">
        <v>438</v>
      </c>
      <c r="E1590" s="0" t="n">
        <v>1732</v>
      </c>
      <c r="F1590" s="0" t="n">
        <v>320</v>
      </c>
      <c r="G1590" s="0" t="n">
        <v>40</v>
      </c>
      <c r="H1590" s="0" t="n">
        <f aca="true">_xlfn.NORM.S.INV(RAND())*G1590+F1590</f>
        <v>319.707718918584</v>
      </c>
      <c r="I1590" s="0" t="n">
        <f aca="false">INT(H1590)</f>
        <v>319</v>
      </c>
    </row>
    <row r="1591" customFormat="false" ht="15" hidden="false" customHeight="false" outlineLevel="0" collapsed="false">
      <c r="A1591" s="0" t="n">
        <f aca="false">D1591+1</f>
        <v>440</v>
      </c>
      <c r="B1591" s="0" t="n">
        <f aca="false">E1591+1</f>
        <v>1733</v>
      </c>
      <c r="C1591" s="0" t="n">
        <v>352</v>
      </c>
      <c r="D1591" s="0" t="n">
        <v>439</v>
      </c>
      <c r="E1591" s="0" t="n">
        <v>1732</v>
      </c>
      <c r="F1591" s="0" t="n">
        <v>320</v>
      </c>
      <c r="G1591" s="0" t="n">
        <v>40</v>
      </c>
      <c r="H1591" s="0" t="n">
        <f aca="true">_xlfn.NORM.S.INV(RAND())*G1591+F1591</f>
        <v>249.087477448899</v>
      </c>
      <c r="I1591" s="0" t="n">
        <f aca="false">INT(H1591)</f>
        <v>249</v>
      </c>
    </row>
    <row r="1592" customFormat="false" ht="15" hidden="false" customHeight="false" outlineLevel="0" collapsed="false">
      <c r="A1592" s="0" t="n">
        <f aca="false">D1592+1</f>
        <v>441</v>
      </c>
      <c r="B1592" s="0" t="n">
        <f aca="false">E1592+1</f>
        <v>1733</v>
      </c>
      <c r="C1592" s="0" t="n">
        <v>294</v>
      </c>
      <c r="D1592" s="0" t="n">
        <v>440</v>
      </c>
      <c r="E1592" s="0" t="n">
        <v>1732</v>
      </c>
      <c r="F1592" s="0" t="n">
        <v>320</v>
      </c>
      <c r="G1592" s="0" t="n">
        <v>40</v>
      </c>
      <c r="H1592" s="0" t="n">
        <f aca="true">_xlfn.NORM.S.INV(RAND())*G1592+F1592</f>
        <v>277.897842029938</v>
      </c>
      <c r="I1592" s="0" t="n">
        <f aca="false">INT(H1592)</f>
        <v>277</v>
      </c>
    </row>
    <row r="1593" customFormat="false" ht="15" hidden="false" customHeight="false" outlineLevel="0" collapsed="false">
      <c r="A1593" s="0" t="n">
        <f aca="false">D1593+1</f>
        <v>442</v>
      </c>
      <c r="B1593" s="0" t="n">
        <f aca="false">E1593+1</f>
        <v>1733</v>
      </c>
      <c r="C1593" s="0" t="n">
        <v>316</v>
      </c>
      <c r="D1593" s="0" t="n">
        <v>441</v>
      </c>
      <c r="E1593" s="0" t="n">
        <v>1732</v>
      </c>
      <c r="F1593" s="0" t="n">
        <v>320</v>
      </c>
      <c r="G1593" s="0" t="n">
        <v>40</v>
      </c>
      <c r="H1593" s="0" t="n">
        <f aca="true">_xlfn.NORM.S.INV(RAND())*G1593+F1593</f>
        <v>285.111679311132</v>
      </c>
      <c r="I1593" s="0" t="n">
        <f aca="false">INT(H1593)</f>
        <v>285</v>
      </c>
    </row>
    <row r="1594" customFormat="false" ht="15" hidden="false" customHeight="false" outlineLevel="0" collapsed="false">
      <c r="A1594" s="0" t="n">
        <f aca="false">D1594+1</f>
        <v>443</v>
      </c>
      <c r="B1594" s="0" t="n">
        <f aca="false">E1594+1</f>
        <v>1733</v>
      </c>
      <c r="C1594" s="0" t="n">
        <v>307</v>
      </c>
      <c r="D1594" s="0" t="n">
        <v>442</v>
      </c>
      <c r="E1594" s="0" t="n">
        <v>1732</v>
      </c>
      <c r="F1594" s="0" t="n">
        <v>320</v>
      </c>
      <c r="G1594" s="0" t="n">
        <v>40</v>
      </c>
      <c r="H1594" s="0" t="n">
        <f aca="true">_xlfn.NORM.S.INV(RAND())*G1594+F1594</f>
        <v>246.562186183611</v>
      </c>
      <c r="I1594" s="0" t="n">
        <f aca="false">INT(H1594)</f>
        <v>246</v>
      </c>
    </row>
    <row r="1595" customFormat="false" ht="15" hidden="false" customHeight="false" outlineLevel="0" collapsed="false">
      <c r="A1595" s="0" t="n">
        <f aca="false">D1595+1</f>
        <v>444</v>
      </c>
      <c r="B1595" s="0" t="n">
        <f aca="false">E1595+1</f>
        <v>1733</v>
      </c>
      <c r="C1595" s="0" t="n">
        <v>305</v>
      </c>
      <c r="D1595" s="0" t="n">
        <v>443</v>
      </c>
      <c r="E1595" s="0" t="n">
        <v>1732</v>
      </c>
      <c r="F1595" s="0" t="n">
        <v>320</v>
      </c>
      <c r="G1595" s="0" t="n">
        <v>40</v>
      </c>
      <c r="H1595" s="0" t="n">
        <f aca="true">_xlfn.NORM.S.INV(RAND())*G1595+F1595</f>
        <v>351.838867724383</v>
      </c>
      <c r="I1595" s="0" t="n">
        <f aca="false">INT(H1595)</f>
        <v>351</v>
      </c>
    </row>
    <row r="1596" customFormat="false" ht="15" hidden="false" customHeight="false" outlineLevel="0" collapsed="false">
      <c r="A1596" s="0" t="n">
        <f aca="false">D1596+1</f>
        <v>445</v>
      </c>
      <c r="B1596" s="0" t="n">
        <f aca="false">E1596+1</f>
        <v>1733</v>
      </c>
      <c r="C1596" s="0" t="n">
        <v>326</v>
      </c>
      <c r="D1596" s="0" t="n">
        <v>444</v>
      </c>
      <c r="E1596" s="0" t="n">
        <v>1732</v>
      </c>
      <c r="F1596" s="0" t="n">
        <v>320</v>
      </c>
      <c r="G1596" s="0" t="n">
        <v>40</v>
      </c>
      <c r="H1596" s="0" t="n">
        <f aca="true">_xlfn.NORM.S.INV(RAND())*G1596+F1596</f>
        <v>358.043658995267</v>
      </c>
      <c r="I1596" s="0" t="n">
        <f aca="false">INT(H1596)</f>
        <v>358</v>
      </c>
    </row>
    <row r="1597" customFormat="false" ht="15" hidden="false" customHeight="false" outlineLevel="0" collapsed="false">
      <c r="A1597" s="0" t="n">
        <f aca="false">D1597+1</f>
        <v>446</v>
      </c>
      <c r="B1597" s="0" t="n">
        <f aca="false">E1597+1</f>
        <v>1733</v>
      </c>
      <c r="C1597" s="0" t="n">
        <v>274</v>
      </c>
      <c r="D1597" s="0" t="n">
        <v>445</v>
      </c>
      <c r="E1597" s="0" t="n">
        <v>1732</v>
      </c>
      <c r="F1597" s="0" t="n">
        <v>320</v>
      </c>
      <c r="G1597" s="0" t="n">
        <v>40</v>
      </c>
      <c r="H1597" s="0" t="n">
        <f aca="true">_xlfn.NORM.S.INV(RAND())*G1597+F1597</f>
        <v>333.844994359701</v>
      </c>
      <c r="I1597" s="0" t="n">
        <f aca="false">INT(H1597)</f>
        <v>333</v>
      </c>
    </row>
    <row r="1598" customFormat="false" ht="15" hidden="false" customHeight="false" outlineLevel="0" collapsed="false">
      <c r="A1598" s="0" t="n">
        <f aca="false">D1598+1</f>
        <v>447</v>
      </c>
      <c r="B1598" s="0" t="n">
        <f aca="false">E1598+1</f>
        <v>1733</v>
      </c>
      <c r="C1598" s="0" t="n">
        <v>335</v>
      </c>
      <c r="D1598" s="0" t="n">
        <v>446</v>
      </c>
      <c r="E1598" s="0" t="n">
        <v>1732</v>
      </c>
      <c r="F1598" s="0" t="n">
        <v>320</v>
      </c>
      <c r="G1598" s="0" t="n">
        <v>40</v>
      </c>
      <c r="H1598" s="0" t="n">
        <f aca="true">_xlfn.NORM.S.INV(RAND())*G1598+F1598</f>
        <v>328.781661058319</v>
      </c>
      <c r="I1598" s="0" t="n">
        <f aca="false">INT(H1598)</f>
        <v>328</v>
      </c>
    </row>
    <row r="1599" customFormat="false" ht="15" hidden="false" customHeight="false" outlineLevel="0" collapsed="false">
      <c r="A1599" s="0" t="n">
        <f aca="false">D1599+1</f>
        <v>448</v>
      </c>
      <c r="B1599" s="0" t="n">
        <f aca="false">E1599+1</f>
        <v>1733</v>
      </c>
      <c r="C1599" s="0" t="n">
        <v>310</v>
      </c>
      <c r="D1599" s="0" t="n">
        <v>447</v>
      </c>
      <c r="E1599" s="0" t="n">
        <v>1732</v>
      </c>
      <c r="F1599" s="0" t="n">
        <v>320</v>
      </c>
      <c r="G1599" s="0" t="n">
        <v>40</v>
      </c>
      <c r="H1599" s="0" t="n">
        <f aca="true">_xlfn.NORM.S.INV(RAND())*G1599+F1599</f>
        <v>313.272182016869</v>
      </c>
      <c r="I1599" s="0" t="n">
        <f aca="false">INT(H1599)</f>
        <v>313</v>
      </c>
    </row>
    <row r="1600" customFormat="false" ht="15" hidden="false" customHeight="false" outlineLevel="0" collapsed="false">
      <c r="A1600" s="0" t="n">
        <f aca="false">D1600+1</f>
        <v>449</v>
      </c>
      <c r="B1600" s="0" t="n">
        <f aca="false">E1600+1</f>
        <v>1733</v>
      </c>
      <c r="C1600" s="0" t="n">
        <v>339</v>
      </c>
      <c r="D1600" s="0" t="n">
        <v>448</v>
      </c>
      <c r="E1600" s="0" t="n">
        <v>1732</v>
      </c>
      <c r="F1600" s="0" t="n">
        <v>320</v>
      </c>
      <c r="G1600" s="0" t="n">
        <v>40</v>
      </c>
      <c r="H1600" s="0" t="n">
        <f aca="true">_xlfn.NORM.S.INV(RAND())*G1600+F1600</f>
        <v>297.933448141003</v>
      </c>
      <c r="I1600" s="0" t="n">
        <f aca="false">INT(H1600)</f>
        <v>297</v>
      </c>
    </row>
    <row r="1601" customFormat="false" ht="15" hidden="false" customHeight="false" outlineLevel="0" collapsed="false">
      <c r="A1601" s="0" t="n">
        <f aca="false">D1601+1</f>
        <v>450</v>
      </c>
      <c r="B1601" s="0" t="n">
        <f aca="false">E1601+1</f>
        <v>1733</v>
      </c>
      <c r="C1601" s="0" t="n">
        <v>398</v>
      </c>
      <c r="D1601" s="0" t="n">
        <v>449</v>
      </c>
      <c r="E1601" s="0" t="n">
        <v>1732</v>
      </c>
      <c r="F1601" s="0" t="n">
        <v>320</v>
      </c>
      <c r="G1601" s="0" t="n">
        <v>40</v>
      </c>
      <c r="H1601" s="0" t="n">
        <f aca="true">_xlfn.NORM.S.INV(RAND())*G1601+F1601</f>
        <v>392.37040802138</v>
      </c>
      <c r="I1601" s="0" t="n">
        <f aca="false">INT(H1601)</f>
        <v>392</v>
      </c>
    </row>
    <row r="1602" customFormat="false" ht="15" hidden="false" customHeight="false" outlineLevel="0" collapsed="false">
      <c r="A1602" s="0" t="n">
        <f aca="false">D1602+1</f>
        <v>451</v>
      </c>
      <c r="B1602" s="0" t="n">
        <f aca="false">E1602+1</f>
        <v>1733</v>
      </c>
      <c r="C1602" s="0" t="n">
        <v>285</v>
      </c>
      <c r="D1602" s="0" t="n">
        <v>450</v>
      </c>
      <c r="E1602" s="0" t="n">
        <v>1732</v>
      </c>
      <c r="F1602" s="0" t="n">
        <v>320</v>
      </c>
      <c r="G1602" s="0" t="n">
        <v>40</v>
      </c>
      <c r="H1602" s="0" t="n">
        <f aca="true">_xlfn.NORM.S.INV(RAND())*G1602+F1602</f>
        <v>326.547907456555</v>
      </c>
      <c r="I1602" s="0" t="n">
        <f aca="false">INT(H1602)</f>
        <v>326</v>
      </c>
    </row>
    <row r="1603" customFormat="false" ht="15" hidden="false" customHeight="false" outlineLevel="0" collapsed="false">
      <c r="A1603" s="0" t="n">
        <f aca="false">D1603+1</f>
        <v>452</v>
      </c>
      <c r="B1603" s="0" t="n">
        <f aca="false">E1603+1</f>
        <v>1733</v>
      </c>
      <c r="C1603" s="0" t="n">
        <v>419</v>
      </c>
      <c r="D1603" s="0" t="n">
        <v>451</v>
      </c>
      <c r="E1603" s="0" t="n">
        <v>1732</v>
      </c>
      <c r="F1603" s="0" t="n">
        <v>320</v>
      </c>
      <c r="G1603" s="0" t="n">
        <v>40</v>
      </c>
      <c r="H1603" s="0" t="n">
        <f aca="true">_xlfn.NORM.S.INV(RAND())*G1603+F1603</f>
        <v>289.035470107922</v>
      </c>
      <c r="I1603" s="0" t="n">
        <f aca="false">INT(H1603)</f>
        <v>289</v>
      </c>
    </row>
    <row r="1604" customFormat="false" ht="15" hidden="false" customHeight="false" outlineLevel="0" collapsed="false">
      <c r="A1604" s="0" t="n">
        <f aca="false">D1604+1</f>
        <v>453</v>
      </c>
      <c r="B1604" s="0" t="n">
        <f aca="false">E1604+1</f>
        <v>1733</v>
      </c>
      <c r="C1604" s="0" t="n">
        <v>273</v>
      </c>
      <c r="D1604" s="0" t="n">
        <v>452</v>
      </c>
      <c r="E1604" s="0" t="n">
        <v>1732</v>
      </c>
      <c r="F1604" s="0" t="n">
        <v>320</v>
      </c>
      <c r="G1604" s="0" t="n">
        <v>40</v>
      </c>
      <c r="H1604" s="0" t="n">
        <f aca="true">_xlfn.NORM.S.INV(RAND())*G1604+F1604</f>
        <v>356.520704236373</v>
      </c>
      <c r="I1604" s="0" t="n">
        <f aca="false">INT(H1604)</f>
        <v>356</v>
      </c>
    </row>
    <row r="1605" customFormat="false" ht="15" hidden="false" customHeight="false" outlineLevel="0" collapsed="false">
      <c r="A1605" s="0" t="n">
        <f aca="false">D1605+1</f>
        <v>454</v>
      </c>
      <c r="B1605" s="0" t="n">
        <f aca="false">E1605+1</f>
        <v>1733</v>
      </c>
      <c r="C1605" s="0" t="n">
        <v>283</v>
      </c>
      <c r="D1605" s="0" t="n">
        <v>453</v>
      </c>
      <c r="E1605" s="0" t="n">
        <v>1732</v>
      </c>
      <c r="F1605" s="0" t="n">
        <v>320</v>
      </c>
      <c r="G1605" s="0" t="n">
        <v>40</v>
      </c>
      <c r="H1605" s="0" t="n">
        <f aca="true">_xlfn.NORM.S.INV(RAND())*G1605+F1605</f>
        <v>368.452679237048</v>
      </c>
      <c r="I1605" s="0" t="n">
        <f aca="false">INT(H1605)</f>
        <v>368</v>
      </c>
    </row>
    <row r="1606" customFormat="false" ht="15" hidden="false" customHeight="false" outlineLevel="0" collapsed="false">
      <c r="A1606" s="0" t="n">
        <f aca="false">D1606+1</f>
        <v>455</v>
      </c>
      <c r="B1606" s="0" t="n">
        <f aca="false">E1606+1</f>
        <v>1733</v>
      </c>
      <c r="C1606" s="0" t="n">
        <v>334</v>
      </c>
      <c r="D1606" s="0" t="n">
        <v>454</v>
      </c>
      <c r="E1606" s="0" t="n">
        <v>1732</v>
      </c>
      <c r="F1606" s="0" t="n">
        <v>320</v>
      </c>
      <c r="G1606" s="0" t="n">
        <v>40</v>
      </c>
      <c r="H1606" s="0" t="n">
        <f aca="true">_xlfn.NORM.S.INV(RAND())*G1606+F1606</f>
        <v>339.460773538768</v>
      </c>
      <c r="I1606" s="0" t="n">
        <f aca="false">INT(H1606)</f>
        <v>339</v>
      </c>
    </row>
    <row r="1607" customFormat="false" ht="15" hidden="false" customHeight="false" outlineLevel="0" collapsed="false">
      <c r="A1607" s="0" t="n">
        <f aca="false">D1607+1</f>
        <v>456</v>
      </c>
      <c r="B1607" s="0" t="n">
        <f aca="false">E1607+1</f>
        <v>1733</v>
      </c>
      <c r="C1607" s="0" t="n">
        <v>287</v>
      </c>
      <c r="D1607" s="0" t="n">
        <v>455</v>
      </c>
      <c r="E1607" s="0" t="n">
        <v>1732</v>
      </c>
      <c r="F1607" s="0" t="n">
        <v>320</v>
      </c>
      <c r="G1607" s="0" t="n">
        <v>40</v>
      </c>
      <c r="H1607" s="0" t="n">
        <f aca="true">_xlfn.NORM.S.INV(RAND())*G1607+F1607</f>
        <v>316.57789588093</v>
      </c>
      <c r="I1607" s="0" t="n">
        <f aca="false">INT(H1607)</f>
        <v>316</v>
      </c>
    </row>
    <row r="1608" customFormat="false" ht="15" hidden="false" customHeight="false" outlineLevel="0" collapsed="false">
      <c r="A1608" s="0" t="n">
        <f aca="false">D1608+1</f>
        <v>457</v>
      </c>
      <c r="B1608" s="0" t="n">
        <f aca="false">E1608+1</f>
        <v>1733</v>
      </c>
      <c r="C1608" s="0" t="n">
        <v>279</v>
      </c>
      <c r="D1608" s="0" t="n">
        <v>456</v>
      </c>
      <c r="E1608" s="0" t="n">
        <v>1732</v>
      </c>
      <c r="F1608" s="0" t="n">
        <v>320</v>
      </c>
      <c r="G1608" s="0" t="n">
        <v>40</v>
      </c>
      <c r="H1608" s="0" t="n">
        <f aca="true">_xlfn.NORM.S.INV(RAND())*G1608+F1608</f>
        <v>349.501279698333</v>
      </c>
      <c r="I1608" s="0" t="n">
        <f aca="false">INT(H1608)</f>
        <v>349</v>
      </c>
    </row>
    <row r="1609" customFormat="false" ht="15" hidden="false" customHeight="false" outlineLevel="0" collapsed="false">
      <c r="A1609" s="0" t="n">
        <f aca="false">D1609+1</f>
        <v>458</v>
      </c>
      <c r="B1609" s="0" t="n">
        <f aca="false">E1609+1</f>
        <v>1733</v>
      </c>
      <c r="C1609" s="0" t="n">
        <v>380</v>
      </c>
      <c r="D1609" s="0" t="n">
        <v>457</v>
      </c>
      <c r="E1609" s="0" t="n">
        <v>1732</v>
      </c>
      <c r="F1609" s="0" t="n">
        <v>320</v>
      </c>
      <c r="G1609" s="0" t="n">
        <v>40</v>
      </c>
      <c r="H1609" s="0" t="n">
        <f aca="true">_xlfn.NORM.S.INV(RAND())*G1609+F1609</f>
        <v>351.827248425686</v>
      </c>
      <c r="I1609" s="0" t="n">
        <f aca="false">INT(H1609)</f>
        <v>351</v>
      </c>
    </row>
    <row r="1610" customFormat="false" ht="15" hidden="false" customHeight="false" outlineLevel="0" collapsed="false">
      <c r="A1610" s="0" t="n">
        <f aca="false">D1610+1</f>
        <v>459</v>
      </c>
      <c r="B1610" s="0" t="n">
        <f aca="false">E1610+1</f>
        <v>1733</v>
      </c>
      <c r="C1610" s="0" t="n">
        <v>340</v>
      </c>
      <c r="D1610" s="0" t="n">
        <v>458</v>
      </c>
      <c r="E1610" s="0" t="n">
        <v>1732</v>
      </c>
      <c r="F1610" s="0" t="n">
        <v>320</v>
      </c>
      <c r="G1610" s="0" t="n">
        <v>40</v>
      </c>
      <c r="H1610" s="0" t="n">
        <f aca="true">_xlfn.NORM.S.INV(RAND())*G1610+F1610</f>
        <v>277.531727205614</v>
      </c>
      <c r="I1610" s="0" t="n">
        <f aca="false">INT(H1610)</f>
        <v>277</v>
      </c>
    </row>
    <row r="1611" customFormat="false" ht="15" hidden="false" customHeight="false" outlineLevel="0" collapsed="false">
      <c r="A1611" s="0" t="n">
        <f aca="false">D1611+1</f>
        <v>460</v>
      </c>
      <c r="B1611" s="0" t="n">
        <f aca="false">E1611+1</f>
        <v>1733</v>
      </c>
      <c r="C1611" s="0" t="n">
        <v>314</v>
      </c>
      <c r="D1611" s="0" t="n">
        <v>459</v>
      </c>
      <c r="E1611" s="0" t="n">
        <v>1732</v>
      </c>
      <c r="F1611" s="0" t="n">
        <v>320</v>
      </c>
      <c r="G1611" s="0" t="n">
        <v>40</v>
      </c>
      <c r="H1611" s="0" t="n">
        <f aca="true">_xlfn.NORM.S.INV(RAND())*G1611+F1611</f>
        <v>234.613016116314</v>
      </c>
      <c r="I1611" s="0" t="n">
        <f aca="false">INT(H1611)</f>
        <v>234</v>
      </c>
    </row>
    <row r="1612" customFormat="false" ht="15" hidden="false" customHeight="false" outlineLevel="0" collapsed="false">
      <c r="A1612" s="0" t="n">
        <f aca="false">D1612+1</f>
        <v>461</v>
      </c>
      <c r="B1612" s="0" t="n">
        <f aca="false">E1612+1</f>
        <v>1733</v>
      </c>
      <c r="C1612" s="0" t="n">
        <v>394</v>
      </c>
      <c r="D1612" s="0" t="n">
        <v>460</v>
      </c>
      <c r="E1612" s="0" t="n">
        <v>1732</v>
      </c>
      <c r="F1612" s="0" t="n">
        <v>320</v>
      </c>
      <c r="G1612" s="0" t="n">
        <v>40</v>
      </c>
      <c r="H1612" s="0" t="n">
        <f aca="true">_xlfn.NORM.S.INV(RAND())*G1612+F1612</f>
        <v>309.9449740037</v>
      </c>
      <c r="I1612" s="0" t="n">
        <f aca="false">INT(H1612)</f>
        <v>309</v>
      </c>
    </row>
    <row r="1613" customFormat="false" ht="15" hidden="false" customHeight="false" outlineLevel="0" collapsed="false">
      <c r="A1613" s="0" t="n">
        <f aca="false">D1613+1</f>
        <v>462</v>
      </c>
      <c r="B1613" s="0" t="n">
        <f aca="false">E1613+1</f>
        <v>1733</v>
      </c>
      <c r="C1613" s="0" t="n">
        <v>319</v>
      </c>
      <c r="D1613" s="0" t="n">
        <v>461</v>
      </c>
      <c r="E1613" s="0" t="n">
        <v>1732</v>
      </c>
      <c r="F1613" s="0" t="n">
        <v>320</v>
      </c>
      <c r="G1613" s="0" t="n">
        <v>40</v>
      </c>
      <c r="H1613" s="0" t="n">
        <f aca="true">_xlfn.NORM.S.INV(RAND())*G1613+F1613</f>
        <v>347.589399114652</v>
      </c>
      <c r="I1613" s="0" t="n">
        <f aca="false">INT(H1613)</f>
        <v>347</v>
      </c>
    </row>
    <row r="1614" customFormat="false" ht="15" hidden="false" customHeight="false" outlineLevel="0" collapsed="false">
      <c r="A1614" s="0" t="n">
        <f aca="false">D1614+1</f>
        <v>463</v>
      </c>
      <c r="B1614" s="0" t="n">
        <f aca="false">E1614+1</f>
        <v>1733</v>
      </c>
      <c r="C1614" s="0" t="n">
        <v>349</v>
      </c>
      <c r="D1614" s="0" t="n">
        <v>462</v>
      </c>
      <c r="E1614" s="0" t="n">
        <v>1732</v>
      </c>
      <c r="F1614" s="0" t="n">
        <v>320</v>
      </c>
      <c r="G1614" s="0" t="n">
        <v>40</v>
      </c>
      <c r="H1614" s="0" t="n">
        <f aca="true">_xlfn.NORM.S.INV(RAND())*G1614+F1614</f>
        <v>314.4074841258</v>
      </c>
      <c r="I1614" s="0" t="n">
        <f aca="false">INT(H1614)</f>
        <v>314</v>
      </c>
    </row>
    <row r="1615" customFormat="false" ht="15" hidden="false" customHeight="false" outlineLevel="0" collapsed="false">
      <c r="A1615" s="0" t="n">
        <f aca="false">D1615+1</f>
        <v>464</v>
      </c>
      <c r="B1615" s="0" t="n">
        <f aca="false">E1615+1</f>
        <v>1733</v>
      </c>
      <c r="C1615" s="0" t="n">
        <v>383</v>
      </c>
      <c r="D1615" s="0" t="n">
        <v>463</v>
      </c>
      <c r="E1615" s="0" t="n">
        <v>1732</v>
      </c>
      <c r="F1615" s="0" t="n">
        <v>320</v>
      </c>
      <c r="G1615" s="0" t="n">
        <v>40</v>
      </c>
      <c r="H1615" s="0" t="n">
        <f aca="true">_xlfn.NORM.S.INV(RAND())*G1615+F1615</f>
        <v>270.581752262059</v>
      </c>
      <c r="I1615" s="0" t="n">
        <f aca="false">INT(H1615)</f>
        <v>270</v>
      </c>
    </row>
    <row r="1616" customFormat="false" ht="15" hidden="false" customHeight="false" outlineLevel="0" collapsed="false">
      <c r="A1616" s="0" t="n">
        <f aca="false">D1616+1</f>
        <v>465</v>
      </c>
      <c r="B1616" s="0" t="n">
        <f aca="false">E1616+1</f>
        <v>1733</v>
      </c>
      <c r="C1616" s="0" t="n">
        <v>316</v>
      </c>
      <c r="D1616" s="0" t="n">
        <v>464</v>
      </c>
      <c r="E1616" s="0" t="n">
        <v>1732</v>
      </c>
      <c r="F1616" s="0" t="n">
        <v>320</v>
      </c>
      <c r="G1616" s="0" t="n">
        <v>40</v>
      </c>
      <c r="H1616" s="0" t="n">
        <f aca="true">_xlfn.NORM.S.INV(RAND())*G1616+F1616</f>
        <v>322.759521744545</v>
      </c>
      <c r="I1616" s="0" t="n">
        <f aca="false">INT(H1616)</f>
        <v>322</v>
      </c>
    </row>
    <row r="1617" customFormat="false" ht="15" hidden="false" customHeight="false" outlineLevel="0" collapsed="false">
      <c r="A1617" s="0" t="n">
        <f aca="false">D1617+1</f>
        <v>466</v>
      </c>
      <c r="B1617" s="0" t="n">
        <f aca="false">E1617+1</f>
        <v>1733</v>
      </c>
      <c r="C1617" s="0" t="n">
        <v>241</v>
      </c>
      <c r="D1617" s="0" t="n">
        <v>465</v>
      </c>
      <c r="E1617" s="0" t="n">
        <v>1732</v>
      </c>
      <c r="F1617" s="0" t="n">
        <v>320</v>
      </c>
      <c r="G1617" s="0" t="n">
        <v>40</v>
      </c>
      <c r="H1617" s="0" t="n">
        <f aca="true">_xlfn.NORM.S.INV(RAND())*G1617+F1617</f>
        <v>365.31369547961</v>
      </c>
      <c r="I1617" s="0" t="n">
        <f aca="false">INT(H1617)</f>
        <v>365</v>
      </c>
    </row>
    <row r="1618" customFormat="false" ht="15" hidden="false" customHeight="false" outlineLevel="0" collapsed="false">
      <c r="A1618" s="0" t="n">
        <f aca="false">D1618+1</f>
        <v>467</v>
      </c>
      <c r="B1618" s="0" t="n">
        <f aca="false">E1618+1</f>
        <v>1733</v>
      </c>
      <c r="C1618" s="0" t="n">
        <v>309</v>
      </c>
      <c r="D1618" s="0" t="n">
        <v>466</v>
      </c>
      <c r="E1618" s="0" t="n">
        <v>1732</v>
      </c>
      <c r="F1618" s="0" t="n">
        <v>320</v>
      </c>
      <c r="G1618" s="0" t="n">
        <v>40</v>
      </c>
      <c r="H1618" s="0" t="n">
        <f aca="true">_xlfn.NORM.S.INV(RAND())*G1618+F1618</f>
        <v>342.754011370489</v>
      </c>
      <c r="I1618" s="0" t="n">
        <f aca="false">INT(H1618)</f>
        <v>342</v>
      </c>
    </row>
    <row r="1619" customFormat="false" ht="15" hidden="false" customHeight="false" outlineLevel="0" collapsed="false">
      <c r="A1619" s="0" t="n">
        <f aca="false">D1619+1</f>
        <v>468</v>
      </c>
      <c r="B1619" s="0" t="n">
        <f aca="false">E1619+1</f>
        <v>1733</v>
      </c>
      <c r="C1619" s="0" t="n">
        <v>316</v>
      </c>
      <c r="D1619" s="0" t="n">
        <v>467</v>
      </c>
      <c r="E1619" s="0" t="n">
        <v>1732</v>
      </c>
      <c r="F1619" s="0" t="n">
        <v>320</v>
      </c>
      <c r="G1619" s="0" t="n">
        <v>40</v>
      </c>
      <c r="H1619" s="0" t="n">
        <f aca="true">_xlfn.NORM.S.INV(RAND())*G1619+F1619</f>
        <v>347.137114645441</v>
      </c>
      <c r="I1619" s="0" t="n">
        <f aca="false">INT(H1619)</f>
        <v>347</v>
      </c>
    </row>
    <row r="1620" customFormat="false" ht="15" hidden="false" customHeight="false" outlineLevel="0" collapsed="false">
      <c r="A1620" s="0" t="n">
        <f aca="false">D1620+1</f>
        <v>469</v>
      </c>
      <c r="B1620" s="0" t="n">
        <f aca="false">E1620+1</f>
        <v>1733</v>
      </c>
      <c r="C1620" s="0" t="n">
        <v>283</v>
      </c>
      <c r="D1620" s="0" t="n">
        <v>468</v>
      </c>
      <c r="E1620" s="0" t="n">
        <v>1732</v>
      </c>
      <c r="F1620" s="0" t="n">
        <v>320</v>
      </c>
      <c r="G1620" s="0" t="n">
        <v>40</v>
      </c>
      <c r="H1620" s="0" t="n">
        <f aca="true">_xlfn.NORM.S.INV(RAND())*G1620+F1620</f>
        <v>368.992720357642</v>
      </c>
      <c r="I1620" s="0" t="n">
        <f aca="false">INT(H1620)</f>
        <v>368</v>
      </c>
    </row>
    <row r="1621" customFormat="false" ht="15" hidden="false" customHeight="false" outlineLevel="0" collapsed="false">
      <c r="A1621" s="0" t="n">
        <f aca="false">D1621+1</f>
        <v>470</v>
      </c>
      <c r="B1621" s="0" t="n">
        <f aca="false">E1621+1</f>
        <v>1733</v>
      </c>
      <c r="C1621" s="0" t="n">
        <v>314</v>
      </c>
      <c r="D1621" s="0" t="n">
        <v>469</v>
      </c>
      <c r="E1621" s="0" t="n">
        <v>1732</v>
      </c>
      <c r="F1621" s="0" t="n">
        <v>320</v>
      </c>
      <c r="G1621" s="0" t="n">
        <v>40</v>
      </c>
      <c r="H1621" s="0" t="n">
        <f aca="true">_xlfn.NORM.S.INV(RAND())*G1621+F1621</f>
        <v>292.670112686405</v>
      </c>
      <c r="I1621" s="0" t="n">
        <f aca="false">INT(H1621)</f>
        <v>292</v>
      </c>
    </row>
    <row r="1622" customFormat="false" ht="15" hidden="false" customHeight="false" outlineLevel="0" collapsed="false">
      <c r="A1622" s="0" t="n">
        <f aca="false">D1622+1</f>
        <v>471</v>
      </c>
      <c r="B1622" s="0" t="n">
        <f aca="false">E1622+1</f>
        <v>1733</v>
      </c>
      <c r="C1622" s="0" t="n">
        <v>377</v>
      </c>
      <c r="D1622" s="0" t="n">
        <v>470</v>
      </c>
      <c r="E1622" s="0" t="n">
        <v>1732</v>
      </c>
      <c r="F1622" s="0" t="n">
        <v>320</v>
      </c>
      <c r="G1622" s="0" t="n">
        <v>40</v>
      </c>
      <c r="H1622" s="0" t="n">
        <f aca="true">_xlfn.NORM.S.INV(RAND())*G1622+F1622</f>
        <v>337.899375664687</v>
      </c>
      <c r="I1622" s="0" t="n">
        <f aca="false">INT(H1622)</f>
        <v>337</v>
      </c>
    </row>
    <row r="1623" customFormat="false" ht="15" hidden="false" customHeight="false" outlineLevel="0" collapsed="false">
      <c r="A1623" s="0" t="n">
        <f aca="false">D1623+1</f>
        <v>472</v>
      </c>
      <c r="B1623" s="0" t="n">
        <f aca="false">E1623+1</f>
        <v>1733</v>
      </c>
      <c r="C1623" s="0" t="n">
        <v>270</v>
      </c>
      <c r="D1623" s="0" t="n">
        <v>471</v>
      </c>
      <c r="E1623" s="0" t="n">
        <v>1732</v>
      </c>
      <c r="F1623" s="0" t="n">
        <v>320</v>
      </c>
      <c r="G1623" s="0" t="n">
        <v>40</v>
      </c>
      <c r="H1623" s="0" t="n">
        <f aca="true">_xlfn.NORM.S.INV(RAND())*G1623+F1623</f>
        <v>406.175536774628</v>
      </c>
      <c r="I1623" s="0" t="n">
        <f aca="false">INT(H1623)</f>
        <v>406</v>
      </c>
    </row>
    <row r="1624" customFormat="false" ht="15" hidden="false" customHeight="false" outlineLevel="0" collapsed="false">
      <c r="A1624" s="0" t="n">
        <f aca="false">D1624+1</f>
        <v>473</v>
      </c>
      <c r="B1624" s="0" t="n">
        <f aca="false">E1624+1</f>
        <v>1733</v>
      </c>
      <c r="C1624" s="0" t="n">
        <v>341</v>
      </c>
      <c r="D1624" s="0" t="n">
        <v>472</v>
      </c>
      <c r="E1624" s="0" t="n">
        <v>1732</v>
      </c>
      <c r="F1624" s="0" t="n">
        <v>320</v>
      </c>
      <c r="G1624" s="0" t="n">
        <v>40</v>
      </c>
      <c r="H1624" s="0" t="n">
        <f aca="true">_xlfn.NORM.S.INV(RAND())*G1624+F1624</f>
        <v>359.015327712524</v>
      </c>
      <c r="I1624" s="0" t="n">
        <f aca="false">INT(H1624)</f>
        <v>359</v>
      </c>
    </row>
    <row r="1625" customFormat="false" ht="15" hidden="false" customHeight="false" outlineLevel="0" collapsed="false">
      <c r="A1625" s="0" t="n">
        <f aca="false">D1625+1</f>
        <v>474</v>
      </c>
      <c r="B1625" s="0" t="n">
        <f aca="false">E1625+1</f>
        <v>1733</v>
      </c>
      <c r="C1625" s="0" t="n">
        <v>376</v>
      </c>
      <c r="D1625" s="0" t="n">
        <v>473</v>
      </c>
      <c r="E1625" s="0" t="n">
        <v>1732</v>
      </c>
      <c r="F1625" s="0" t="n">
        <v>320</v>
      </c>
      <c r="G1625" s="0" t="n">
        <v>40</v>
      </c>
      <c r="H1625" s="0" t="n">
        <f aca="true">_xlfn.NORM.S.INV(RAND())*G1625+F1625</f>
        <v>362.76966896472</v>
      </c>
      <c r="I1625" s="0" t="n">
        <f aca="false">INT(H1625)</f>
        <v>362</v>
      </c>
    </row>
    <row r="1626" customFormat="false" ht="15" hidden="false" customHeight="false" outlineLevel="0" collapsed="false">
      <c r="A1626" s="0" t="n">
        <f aca="false">D1626+1</f>
        <v>475</v>
      </c>
      <c r="B1626" s="0" t="n">
        <f aca="false">E1626+1</f>
        <v>1733</v>
      </c>
      <c r="C1626" s="0" t="n">
        <v>309</v>
      </c>
      <c r="D1626" s="0" t="n">
        <v>474</v>
      </c>
      <c r="E1626" s="0" t="n">
        <v>1732</v>
      </c>
      <c r="F1626" s="0" t="n">
        <v>320</v>
      </c>
      <c r="G1626" s="0" t="n">
        <v>40</v>
      </c>
      <c r="H1626" s="0" t="n">
        <f aca="true">_xlfn.NORM.S.INV(RAND())*G1626+F1626</f>
        <v>318.044549889801</v>
      </c>
      <c r="I1626" s="0" t="n">
        <f aca="false">INT(H1626)</f>
        <v>318</v>
      </c>
    </row>
    <row r="1627" customFormat="false" ht="15" hidden="false" customHeight="false" outlineLevel="0" collapsed="false">
      <c r="A1627" s="0" t="n">
        <f aca="false">D1627+1</f>
        <v>476</v>
      </c>
      <c r="B1627" s="0" t="n">
        <f aca="false">E1627+1</f>
        <v>1733</v>
      </c>
      <c r="C1627" s="0" t="n">
        <v>365</v>
      </c>
      <c r="D1627" s="0" t="n">
        <v>475</v>
      </c>
      <c r="E1627" s="0" t="n">
        <v>1732</v>
      </c>
      <c r="F1627" s="0" t="n">
        <v>320</v>
      </c>
      <c r="G1627" s="0" t="n">
        <v>40</v>
      </c>
      <c r="H1627" s="0" t="n">
        <f aca="true">_xlfn.NORM.S.INV(RAND())*G1627+F1627</f>
        <v>306.158552457103</v>
      </c>
      <c r="I1627" s="0" t="n">
        <f aca="false">INT(H1627)</f>
        <v>306</v>
      </c>
    </row>
    <row r="1628" customFormat="false" ht="15" hidden="false" customHeight="false" outlineLevel="0" collapsed="false">
      <c r="A1628" s="0" t="n">
        <f aca="false">D1628+1</f>
        <v>477</v>
      </c>
      <c r="B1628" s="0" t="n">
        <f aca="false">E1628+1</f>
        <v>1733</v>
      </c>
      <c r="C1628" s="0" t="n">
        <v>363</v>
      </c>
      <c r="D1628" s="0" t="n">
        <v>476</v>
      </c>
      <c r="E1628" s="0" t="n">
        <v>1732</v>
      </c>
      <c r="F1628" s="0" t="n">
        <v>320</v>
      </c>
      <c r="G1628" s="0" t="n">
        <v>40</v>
      </c>
      <c r="H1628" s="0" t="n">
        <f aca="true">_xlfn.NORM.S.INV(RAND())*G1628+F1628</f>
        <v>323.643558686823</v>
      </c>
      <c r="I1628" s="0" t="n">
        <f aca="false">INT(H1628)</f>
        <v>323</v>
      </c>
    </row>
    <row r="1629" customFormat="false" ht="15" hidden="false" customHeight="false" outlineLevel="0" collapsed="false">
      <c r="A1629" s="0" t="n">
        <f aca="false">D1629+1</f>
        <v>478</v>
      </c>
      <c r="B1629" s="0" t="n">
        <f aca="false">E1629+1</f>
        <v>1733</v>
      </c>
      <c r="C1629" s="0" t="n">
        <v>356</v>
      </c>
      <c r="D1629" s="0" t="n">
        <v>477</v>
      </c>
      <c r="E1629" s="0" t="n">
        <v>1732</v>
      </c>
      <c r="F1629" s="0" t="n">
        <v>320</v>
      </c>
      <c r="G1629" s="0" t="n">
        <v>40</v>
      </c>
      <c r="H1629" s="0" t="n">
        <f aca="true">_xlfn.NORM.S.INV(RAND())*G1629+F1629</f>
        <v>331.233633245653</v>
      </c>
      <c r="I1629" s="0" t="n">
        <f aca="false">INT(H1629)</f>
        <v>331</v>
      </c>
    </row>
    <row r="1630" customFormat="false" ht="15" hidden="false" customHeight="false" outlineLevel="0" collapsed="false">
      <c r="A1630" s="0" t="n">
        <f aca="false">D1630+1</f>
        <v>479</v>
      </c>
      <c r="B1630" s="0" t="n">
        <f aca="false">E1630+1</f>
        <v>1733</v>
      </c>
      <c r="C1630" s="0" t="n">
        <v>285</v>
      </c>
      <c r="D1630" s="0" t="n">
        <v>478</v>
      </c>
      <c r="E1630" s="0" t="n">
        <v>1732</v>
      </c>
      <c r="F1630" s="0" t="n">
        <v>320</v>
      </c>
      <c r="G1630" s="0" t="n">
        <v>40</v>
      </c>
      <c r="H1630" s="0" t="n">
        <f aca="true">_xlfn.NORM.S.INV(RAND())*G1630+F1630</f>
        <v>356.422527786798</v>
      </c>
      <c r="I1630" s="0" t="n">
        <f aca="false">INT(H1630)</f>
        <v>356</v>
      </c>
    </row>
    <row r="1631" customFormat="false" ht="15" hidden="false" customHeight="false" outlineLevel="0" collapsed="false">
      <c r="A1631" s="0" t="n">
        <f aca="false">D1631+1</f>
        <v>480</v>
      </c>
      <c r="B1631" s="0" t="n">
        <f aca="false">E1631+1</f>
        <v>1733</v>
      </c>
      <c r="C1631" s="0" t="n">
        <v>283</v>
      </c>
      <c r="D1631" s="0" t="n">
        <v>479</v>
      </c>
      <c r="E1631" s="0" t="n">
        <v>1732</v>
      </c>
      <c r="F1631" s="0" t="n">
        <v>320</v>
      </c>
      <c r="G1631" s="0" t="n">
        <v>40</v>
      </c>
      <c r="H1631" s="0" t="n">
        <f aca="true">_xlfn.NORM.S.INV(RAND())*G1631+F1631</f>
        <v>325.393600251771</v>
      </c>
      <c r="I1631" s="0" t="n">
        <f aca="false">INT(H1631)</f>
        <v>325</v>
      </c>
    </row>
    <row r="1632" customFormat="false" ht="15" hidden="false" customHeight="false" outlineLevel="0" collapsed="false">
      <c r="A1632" s="0" t="n">
        <f aca="false">D1632+1</f>
        <v>481</v>
      </c>
      <c r="B1632" s="0" t="n">
        <f aca="false">E1632+1</f>
        <v>1733</v>
      </c>
      <c r="C1632" s="0" t="n">
        <v>326</v>
      </c>
      <c r="D1632" s="0" t="n">
        <v>480</v>
      </c>
      <c r="E1632" s="0" t="n">
        <v>1732</v>
      </c>
      <c r="F1632" s="0" t="n">
        <v>320</v>
      </c>
      <c r="G1632" s="0" t="n">
        <v>40</v>
      </c>
      <c r="H1632" s="0" t="n">
        <f aca="true">_xlfn.NORM.S.INV(RAND())*G1632+F1632</f>
        <v>346.622958392163</v>
      </c>
      <c r="I1632" s="0" t="n">
        <f aca="false">INT(H1632)</f>
        <v>346</v>
      </c>
    </row>
    <row r="1633" customFormat="false" ht="15" hidden="false" customHeight="false" outlineLevel="0" collapsed="false">
      <c r="A1633" s="0" t="n">
        <f aca="false">D1633+1</f>
        <v>482</v>
      </c>
      <c r="B1633" s="0" t="n">
        <f aca="false">E1633+1</f>
        <v>1733</v>
      </c>
      <c r="C1633" s="0" t="n">
        <v>363</v>
      </c>
      <c r="D1633" s="0" t="n">
        <v>481</v>
      </c>
      <c r="E1633" s="0" t="n">
        <v>1732</v>
      </c>
      <c r="F1633" s="0" t="n">
        <v>320</v>
      </c>
      <c r="G1633" s="0" t="n">
        <v>40</v>
      </c>
      <c r="H1633" s="0" t="n">
        <f aca="true">_xlfn.NORM.S.INV(RAND())*G1633+F1633</f>
        <v>306.886768102534</v>
      </c>
      <c r="I1633" s="0" t="n">
        <f aca="false">INT(H1633)</f>
        <v>306</v>
      </c>
    </row>
    <row r="1634" customFormat="false" ht="15" hidden="false" customHeight="false" outlineLevel="0" collapsed="false">
      <c r="A1634" s="0" t="n">
        <f aca="false">D1634+1</f>
        <v>483</v>
      </c>
      <c r="B1634" s="0" t="n">
        <f aca="false">E1634+1</f>
        <v>1733</v>
      </c>
      <c r="C1634" s="0" t="n">
        <v>232</v>
      </c>
      <c r="D1634" s="0" t="n">
        <v>482</v>
      </c>
      <c r="E1634" s="0" t="n">
        <v>1732</v>
      </c>
      <c r="F1634" s="0" t="n">
        <v>320</v>
      </c>
      <c r="G1634" s="0" t="n">
        <v>40</v>
      </c>
      <c r="H1634" s="0" t="n">
        <f aca="true">_xlfn.NORM.S.INV(RAND())*G1634+F1634</f>
        <v>315.815348576765</v>
      </c>
      <c r="I1634" s="0" t="n">
        <f aca="false">INT(H1634)</f>
        <v>315</v>
      </c>
    </row>
    <row r="1635" customFormat="false" ht="15" hidden="false" customHeight="false" outlineLevel="0" collapsed="false">
      <c r="A1635" s="0" t="n">
        <f aca="false">D1635+1</f>
        <v>484</v>
      </c>
      <c r="B1635" s="0" t="n">
        <f aca="false">E1635+1</f>
        <v>1733</v>
      </c>
      <c r="C1635" s="0" t="n">
        <v>253</v>
      </c>
      <c r="D1635" s="0" t="n">
        <v>483</v>
      </c>
      <c r="E1635" s="0" t="n">
        <v>1732</v>
      </c>
      <c r="F1635" s="0" t="n">
        <v>320</v>
      </c>
      <c r="G1635" s="0" t="n">
        <v>40</v>
      </c>
      <c r="H1635" s="0" t="n">
        <f aca="true">_xlfn.NORM.S.INV(RAND())*G1635+F1635</f>
        <v>297.123487420359</v>
      </c>
      <c r="I1635" s="0" t="n">
        <f aca="false">INT(H1635)</f>
        <v>297</v>
      </c>
    </row>
    <row r="1636" customFormat="false" ht="15" hidden="false" customHeight="false" outlineLevel="0" collapsed="false">
      <c r="A1636" s="0" t="n">
        <f aca="false">D1636+1</f>
        <v>485</v>
      </c>
      <c r="B1636" s="0" t="n">
        <f aca="false">E1636+1</f>
        <v>1733</v>
      </c>
      <c r="C1636" s="0" t="n">
        <v>363</v>
      </c>
      <c r="D1636" s="0" t="n">
        <v>484</v>
      </c>
      <c r="E1636" s="0" t="n">
        <v>1732</v>
      </c>
      <c r="F1636" s="0" t="n">
        <v>320</v>
      </c>
      <c r="G1636" s="0" t="n">
        <v>40</v>
      </c>
      <c r="H1636" s="0" t="n">
        <f aca="true">_xlfn.NORM.S.INV(RAND())*G1636+F1636</f>
        <v>352.835371873389</v>
      </c>
      <c r="I1636" s="0" t="n">
        <f aca="false">INT(H1636)</f>
        <v>352</v>
      </c>
    </row>
    <row r="1637" customFormat="false" ht="15" hidden="false" customHeight="false" outlineLevel="0" collapsed="false">
      <c r="A1637" s="0" t="n">
        <f aca="false">D1637+1</f>
        <v>486</v>
      </c>
      <c r="B1637" s="0" t="n">
        <f aca="false">E1637+1</f>
        <v>1733</v>
      </c>
      <c r="C1637" s="0" t="n">
        <v>320</v>
      </c>
      <c r="D1637" s="0" t="n">
        <v>485</v>
      </c>
      <c r="E1637" s="0" t="n">
        <v>1732</v>
      </c>
      <c r="F1637" s="0" t="n">
        <v>320</v>
      </c>
      <c r="G1637" s="0" t="n">
        <v>40</v>
      </c>
      <c r="H1637" s="0" t="n">
        <f aca="true">_xlfn.NORM.S.INV(RAND())*G1637+F1637</f>
        <v>335.234215187315</v>
      </c>
      <c r="I1637" s="0" t="n">
        <f aca="false">INT(H1637)</f>
        <v>335</v>
      </c>
    </row>
    <row r="1638" customFormat="false" ht="15" hidden="false" customHeight="false" outlineLevel="0" collapsed="false">
      <c r="A1638" s="0" t="n">
        <f aca="false">D1638+1</f>
        <v>487</v>
      </c>
      <c r="B1638" s="0" t="n">
        <f aca="false">E1638+1</f>
        <v>1733</v>
      </c>
      <c r="C1638" s="0" t="n">
        <v>227</v>
      </c>
      <c r="D1638" s="0" t="n">
        <v>486</v>
      </c>
      <c r="E1638" s="0" t="n">
        <v>1732</v>
      </c>
      <c r="F1638" s="0" t="n">
        <v>320</v>
      </c>
      <c r="G1638" s="0" t="n">
        <v>40</v>
      </c>
      <c r="H1638" s="0" t="n">
        <f aca="true">_xlfn.NORM.S.INV(RAND())*G1638+F1638</f>
        <v>285.559468988831</v>
      </c>
      <c r="I1638" s="0" t="n">
        <f aca="false">INT(H1638)</f>
        <v>285</v>
      </c>
    </row>
    <row r="1639" customFormat="false" ht="15" hidden="false" customHeight="false" outlineLevel="0" collapsed="false">
      <c r="A1639" s="0" t="n">
        <f aca="false">D1639+1</f>
        <v>488</v>
      </c>
      <c r="B1639" s="0" t="n">
        <f aca="false">E1639+1</f>
        <v>1733</v>
      </c>
      <c r="C1639" s="0" t="n">
        <v>356</v>
      </c>
      <c r="D1639" s="0" t="n">
        <v>487</v>
      </c>
      <c r="E1639" s="0" t="n">
        <v>1732</v>
      </c>
      <c r="F1639" s="0" t="n">
        <v>320</v>
      </c>
      <c r="G1639" s="0" t="n">
        <v>40</v>
      </c>
      <c r="H1639" s="0" t="n">
        <f aca="true">_xlfn.NORM.S.INV(RAND())*G1639+F1639</f>
        <v>298.4965256196</v>
      </c>
      <c r="I1639" s="0" t="n">
        <f aca="false">INT(H1639)</f>
        <v>298</v>
      </c>
    </row>
    <row r="1640" customFormat="false" ht="15" hidden="false" customHeight="false" outlineLevel="0" collapsed="false">
      <c r="A1640" s="0" t="n">
        <f aca="false">D1640+1</f>
        <v>489</v>
      </c>
      <c r="B1640" s="0" t="n">
        <f aca="false">E1640+1</f>
        <v>1733</v>
      </c>
      <c r="C1640" s="0" t="n">
        <v>338</v>
      </c>
      <c r="D1640" s="0" t="n">
        <v>488</v>
      </c>
      <c r="E1640" s="0" t="n">
        <v>1732</v>
      </c>
      <c r="F1640" s="0" t="n">
        <v>320</v>
      </c>
      <c r="G1640" s="0" t="n">
        <v>40</v>
      </c>
      <c r="H1640" s="0" t="n">
        <f aca="true">_xlfn.NORM.S.INV(RAND())*G1640+F1640</f>
        <v>302.788948165449</v>
      </c>
      <c r="I1640" s="0" t="n">
        <f aca="false">INT(H1640)</f>
        <v>302</v>
      </c>
    </row>
    <row r="1641" customFormat="false" ht="15" hidden="false" customHeight="false" outlineLevel="0" collapsed="false">
      <c r="A1641" s="0" t="n">
        <f aca="false">D1641+1</f>
        <v>490</v>
      </c>
      <c r="B1641" s="0" t="n">
        <f aca="false">E1641+1</f>
        <v>1733</v>
      </c>
      <c r="C1641" s="0" t="n">
        <v>312</v>
      </c>
      <c r="D1641" s="0" t="n">
        <v>489</v>
      </c>
      <c r="E1641" s="0" t="n">
        <v>1732</v>
      </c>
      <c r="F1641" s="0" t="n">
        <v>320</v>
      </c>
      <c r="G1641" s="0" t="n">
        <v>40</v>
      </c>
      <c r="H1641" s="0" t="n">
        <f aca="true">_xlfn.NORM.S.INV(RAND())*G1641+F1641</f>
        <v>267.222209425329</v>
      </c>
      <c r="I1641" s="0" t="n">
        <f aca="false">INT(H1641)</f>
        <v>267</v>
      </c>
    </row>
    <row r="1642" customFormat="false" ht="15" hidden="false" customHeight="false" outlineLevel="0" collapsed="false">
      <c r="A1642" s="0" t="n">
        <f aca="false">D1642+1</f>
        <v>491</v>
      </c>
      <c r="B1642" s="0" t="n">
        <f aca="false">E1642+1</f>
        <v>1733</v>
      </c>
      <c r="C1642" s="0" t="n">
        <v>355</v>
      </c>
      <c r="D1642" s="0" t="n">
        <v>490</v>
      </c>
      <c r="E1642" s="0" t="n">
        <v>1732</v>
      </c>
      <c r="F1642" s="0" t="n">
        <v>320</v>
      </c>
      <c r="G1642" s="0" t="n">
        <v>40</v>
      </c>
      <c r="H1642" s="0" t="n">
        <f aca="true">_xlfn.NORM.S.INV(RAND())*G1642+F1642</f>
        <v>275.673432164527</v>
      </c>
      <c r="I1642" s="0" t="n">
        <f aca="false">INT(H1642)</f>
        <v>275</v>
      </c>
    </row>
    <row r="1643" customFormat="false" ht="15" hidden="false" customHeight="false" outlineLevel="0" collapsed="false">
      <c r="A1643" s="0" t="n">
        <f aca="false">D1643+1</f>
        <v>492</v>
      </c>
      <c r="B1643" s="0" t="n">
        <f aca="false">E1643+1</f>
        <v>1733</v>
      </c>
      <c r="C1643" s="0" t="n">
        <v>339</v>
      </c>
      <c r="D1643" s="0" t="n">
        <v>491</v>
      </c>
      <c r="E1643" s="0" t="n">
        <v>1732</v>
      </c>
      <c r="F1643" s="0" t="n">
        <v>320</v>
      </c>
      <c r="G1643" s="0" t="n">
        <v>40</v>
      </c>
      <c r="H1643" s="0" t="n">
        <f aca="true">_xlfn.NORM.S.INV(RAND())*G1643+F1643</f>
        <v>341.69548735907</v>
      </c>
      <c r="I1643" s="0" t="n">
        <f aca="false">INT(H1643)</f>
        <v>341</v>
      </c>
    </row>
    <row r="1644" customFormat="false" ht="15" hidden="false" customHeight="false" outlineLevel="0" collapsed="false">
      <c r="A1644" s="0" t="n">
        <f aca="false">D1644+1</f>
        <v>493</v>
      </c>
      <c r="B1644" s="0" t="n">
        <f aca="false">E1644+1</f>
        <v>1733</v>
      </c>
      <c r="C1644" s="0" t="n">
        <v>297</v>
      </c>
      <c r="D1644" s="0" t="n">
        <v>492</v>
      </c>
      <c r="E1644" s="0" t="n">
        <v>1732</v>
      </c>
      <c r="F1644" s="0" t="n">
        <v>320</v>
      </c>
      <c r="G1644" s="0" t="n">
        <v>40</v>
      </c>
      <c r="H1644" s="0" t="n">
        <f aca="true">_xlfn.NORM.S.INV(RAND())*G1644+F1644</f>
        <v>281.797513470223</v>
      </c>
      <c r="I1644" s="0" t="n">
        <f aca="false">INT(H1644)</f>
        <v>281</v>
      </c>
    </row>
    <row r="1645" customFormat="false" ht="15" hidden="false" customHeight="false" outlineLevel="0" collapsed="false">
      <c r="A1645" s="0" t="n">
        <f aca="false">D1645+1</f>
        <v>494</v>
      </c>
      <c r="B1645" s="0" t="n">
        <f aca="false">E1645+1</f>
        <v>1733</v>
      </c>
      <c r="C1645" s="0" t="n">
        <v>330</v>
      </c>
      <c r="D1645" s="0" t="n">
        <v>493</v>
      </c>
      <c r="E1645" s="0" t="n">
        <v>1732</v>
      </c>
      <c r="F1645" s="0" t="n">
        <v>320</v>
      </c>
      <c r="G1645" s="0" t="n">
        <v>40</v>
      </c>
      <c r="H1645" s="0" t="n">
        <f aca="true">_xlfn.NORM.S.INV(RAND())*G1645+F1645</f>
        <v>329.365526723412</v>
      </c>
      <c r="I1645" s="0" t="n">
        <f aca="false">INT(H1645)</f>
        <v>329</v>
      </c>
    </row>
    <row r="1646" customFormat="false" ht="15" hidden="false" customHeight="false" outlineLevel="0" collapsed="false">
      <c r="A1646" s="0" t="n">
        <f aca="false">D1646+1</f>
        <v>495</v>
      </c>
      <c r="B1646" s="0" t="n">
        <f aca="false">E1646+1</f>
        <v>1733</v>
      </c>
      <c r="C1646" s="0" t="n">
        <v>333</v>
      </c>
      <c r="D1646" s="0" t="n">
        <v>494</v>
      </c>
      <c r="E1646" s="0" t="n">
        <v>1732</v>
      </c>
      <c r="F1646" s="0" t="n">
        <v>320</v>
      </c>
      <c r="G1646" s="0" t="n">
        <v>40</v>
      </c>
      <c r="H1646" s="0" t="n">
        <f aca="true">_xlfn.NORM.S.INV(RAND())*G1646+F1646</f>
        <v>306.131596717547</v>
      </c>
      <c r="I1646" s="0" t="n">
        <f aca="false">INT(H1646)</f>
        <v>306</v>
      </c>
    </row>
    <row r="1647" customFormat="false" ht="15" hidden="false" customHeight="false" outlineLevel="0" collapsed="false">
      <c r="A1647" s="0" t="n">
        <f aca="false">D1647+1</f>
        <v>496</v>
      </c>
      <c r="B1647" s="0" t="n">
        <f aca="false">E1647+1</f>
        <v>1733</v>
      </c>
      <c r="C1647" s="0" t="n">
        <v>314</v>
      </c>
      <c r="D1647" s="0" t="n">
        <v>495</v>
      </c>
      <c r="E1647" s="0" t="n">
        <v>1732</v>
      </c>
      <c r="F1647" s="0" t="n">
        <v>320</v>
      </c>
      <c r="G1647" s="0" t="n">
        <v>40</v>
      </c>
      <c r="H1647" s="0" t="n">
        <f aca="true">_xlfn.NORM.S.INV(RAND())*G1647+F1647</f>
        <v>422.542318281785</v>
      </c>
      <c r="I1647" s="0" t="n">
        <f aca="false">INT(H1647)</f>
        <v>422</v>
      </c>
    </row>
    <row r="1648" customFormat="false" ht="15" hidden="false" customHeight="false" outlineLevel="0" collapsed="false">
      <c r="A1648" s="0" t="n">
        <f aca="false">D1648+1</f>
        <v>497</v>
      </c>
      <c r="B1648" s="0" t="n">
        <f aca="false">E1648+1</f>
        <v>1733</v>
      </c>
      <c r="C1648" s="0" t="n">
        <v>352</v>
      </c>
      <c r="D1648" s="0" t="n">
        <v>496</v>
      </c>
      <c r="E1648" s="0" t="n">
        <v>1732</v>
      </c>
      <c r="F1648" s="0" t="n">
        <v>320</v>
      </c>
      <c r="G1648" s="0" t="n">
        <v>40</v>
      </c>
      <c r="H1648" s="0" t="n">
        <f aca="true">_xlfn.NORM.S.INV(RAND())*G1648+F1648</f>
        <v>344.052594859333</v>
      </c>
      <c r="I1648" s="0" t="n">
        <f aca="false">INT(H1648)</f>
        <v>344</v>
      </c>
    </row>
    <row r="1649" customFormat="false" ht="15" hidden="false" customHeight="false" outlineLevel="0" collapsed="false">
      <c r="A1649" s="0" t="n">
        <f aca="false">D1649+1</f>
        <v>498</v>
      </c>
      <c r="B1649" s="0" t="n">
        <f aca="false">E1649+1</f>
        <v>1733</v>
      </c>
      <c r="C1649" s="0" t="n">
        <v>270</v>
      </c>
      <c r="D1649" s="0" t="n">
        <v>497</v>
      </c>
      <c r="E1649" s="0" t="n">
        <v>1732</v>
      </c>
      <c r="F1649" s="0" t="n">
        <v>320</v>
      </c>
      <c r="G1649" s="0" t="n">
        <v>40</v>
      </c>
      <c r="H1649" s="0" t="n">
        <f aca="true">_xlfn.NORM.S.INV(RAND())*G1649+F1649</f>
        <v>301.175086774046</v>
      </c>
      <c r="I1649" s="0" t="n">
        <f aca="false">INT(H1649)</f>
        <v>301</v>
      </c>
    </row>
    <row r="1650" customFormat="false" ht="15" hidden="false" customHeight="false" outlineLevel="0" collapsed="false">
      <c r="A1650" s="0" t="n">
        <f aca="false">D1650+1</f>
        <v>499</v>
      </c>
      <c r="B1650" s="0" t="n">
        <f aca="false">E1650+1</f>
        <v>1733</v>
      </c>
      <c r="C1650" s="0" t="n">
        <v>333</v>
      </c>
      <c r="D1650" s="0" t="n">
        <v>498</v>
      </c>
      <c r="E1650" s="0" t="n">
        <v>1732</v>
      </c>
      <c r="F1650" s="0" t="n">
        <v>320</v>
      </c>
      <c r="G1650" s="0" t="n">
        <v>40</v>
      </c>
      <c r="H1650" s="0" t="n">
        <f aca="true">_xlfn.NORM.S.INV(RAND())*G1650+F1650</f>
        <v>364.066757928541</v>
      </c>
      <c r="I1650" s="0" t="n">
        <f aca="false">INT(H1650)</f>
        <v>364</v>
      </c>
    </row>
    <row r="1651" customFormat="false" ht="15" hidden="false" customHeight="false" outlineLevel="0" collapsed="false">
      <c r="A1651" s="0" t="n">
        <f aca="false">D1651+1</f>
        <v>500</v>
      </c>
      <c r="B1651" s="0" t="n">
        <f aca="false">E1651+1</f>
        <v>1733</v>
      </c>
      <c r="C1651" s="0" t="n">
        <v>271</v>
      </c>
      <c r="D1651" s="0" t="n">
        <v>499</v>
      </c>
      <c r="E1651" s="0" t="n">
        <v>1732</v>
      </c>
      <c r="F1651" s="0" t="n">
        <v>320</v>
      </c>
      <c r="G1651" s="0" t="n">
        <v>40</v>
      </c>
      <c r="H1651" s="0" t="n">
        <f aca="true">_xlfn.NORM.S.INV(RAND())*G1651+F1651</f>
        <v>320.169355021561</v>
      </c>
      <c r="I1651" s="0" t="n">
        <f aca="false">INT(H1651)</f>
        <v>320</v>
      </c>
    </row>
    <row r="1652" customFormat="false" ht="15" hidden="false" customHeight="false" outlineLevel="0" collapsed="false">
      <c r="A1652" s="0" t="n">
        <f aca="false">D1652+1</f>
        <v>501</v>
      </c>
      <c r="B1652" s="0" t="n">
        <f aca="false">E1652+1</f>
        <v>1733</v>
      </c>
      <c r="C1652" s="0" t="n">
        <v>360</v>
      </c>
      <c r="D1652" s="0" t="n">
        <v>500</v>
      </c>
      <c r="E1652" s="0" t="n">
        <v>1732</v>
      </c>
      <c r="F1652" s="0" t="n">
        <v>320</v>
      </c>
      <c r="G1652" s="0" t="n">
        <v>40</v>
      </c>
      <c r="H1652" s="0" t="n">
        <f aca="true">_xlfn.NORM.S.INV(RAND())*G1652+F1652</f>
        <v>289.607643238517</v>
      </c>
      <c r="I1652" s="0" t="n">
        <f aca="false">INT(H1652)</f>
        <v>289</v>
      </c>
    </row>
    <row r="1653" customFormat="false" ht="15" hidden="false" customHeight="false" outlineLevel="0" collapsed="false">
      <c r="A1653" s="0" t="n">
        <f aca="false">D1653+1</f>
        <v>502</v>
      </c>
      <c r="B1653" s="0" t="n">
        <f aca="false">E1653+1</f>
        <v>1733</v>
      </c>
      <c r="C1653" s="0" t="n">
        <v>298</v>
      </c>
      <c r="D1653" s="0" t="n">
        <v>501</v>
      </c>
      <c r="E1653" s="0" t="n">
        <v>1732</v>
      </c>
      <c r="F1653" s="0" t="n">
        <v>320</v>
      </c>
      <c r="G1653" s="0" t="n">
        <v>40</v>
      </c>
      <c r="H1653" s="0" t="n">
        <f aca="true">_xlfn.NORM.S.INV(RAND())*G1653+F1653</f>
        <v>329.452855247498</v>
      </c>
      <c r="I1653" s="0" t="n">
        <f aca="false">INT(H1653)</f>
        <v>329</v>
      </c>
    </row>
    <row r="1654" customFormat="false" ht="15" hidden="false" customHeight="false" outlineLevel="0" collapsed="false">
      <c r="A1654" s="0" t="n">
        <f aca="false">D1654+1</f>
        <v>503</v>
      </c>
      <c r="B1654" s="0" t="n">
        <f aca="false">E1654+1</f>
        <v>1733</v>
      </c>
      <c r="C1654" s="0" t="n">
        <v>309</v>
      </c>
      <c r="D1654" s="0" t="n">
        <v>502</v>
      </c>
      <c r="E1654" s="0" t="n">
        <v>1732</v>
      </c>
      <c r="F1654" s="0" t="n">
        <v>320</v>
      </c>
      <c r="G1654" s="0" t="n">
        <v>40</v>
      </c>
      <c r="H1654" s="0" t="n">
        <f aca="true">_xlfn.NORM.S.INV(RAND())*G1654+F1654</f>
        <v>376.115335244022</v>
      </c>
      <c r="I1654" s="0" t="n">
        <f aca="false">INT(H1654)</f>
        <v>376</v>
      </c>
    </row>
    <row r="1655" customFormat="false" ht="15" hidden="false" customHeight="false" outlineLevel="0" collapsed="false">
      <c r="A1655" s="0" t="n">
        <f aca="false">D1655+1</f>
        <v>504</v>
      </c>
      <c r="B1655" s="0" t="n">
        <f aca="false">E1655+1</f>
        <v>1733</v>
      </c>
      <c r="C1655" s="0" t="n">
        <v>254</v>
      </c>
      <c r="D1655" s="0" t="n">
        <v>503</v>
      </c>
      <c r="E1655" s="0" t="n">
        <v>1732</v>
      </c>
      <c r="F1655" s="0" t="n">
        <v>320</v>
      </c>
      <c r="G1655" s="0" t="n">
        <v>40</v>
      </c>
      <c r="H1655" s="0" t="n">
        <f aca="true">_xlfn.NORM.S.INV(RAND())*G1655+F1655</f>
        <v>393.424107045643</v>
      </c>
      <c r="I1655" s="0" t="n">
        <f aca="false">INT(H1655)</f>
        <v>393</v>
      </c>
    </row>
    <row r="1656" customFormat="false" ht="15" hidden="false" customHeight="false" outlineLevel="0" collapsed="false">
      <c r="A1656" s="0" t="n">
        <f aca="false">D1656+1</f>
        <v>505</v>
      </c>
      <c r="B1656" s="0" t="n">
        <f aca="false">E1656+1</f>
        <v>1733</v>
      </c>
      <c r="C1656" s="0" t="n">
        <v>326</v>
      </c>
      <c r="D1656" s="0" t="n">
        <v>504</v>
      </c>
      <c r="E1656" s="0" t="n">
        <v>1732</v>
      </c>
      <c r="F1656" s="0" t="n">
        <v>320</v>
      </c>
      <c r="G1656" s="0" t="n">
        <v>40</v>
      </c>
      <c r="H1656" s="0" t="n">
        <f aca="true">_xlfn.NORM.S.INV(RAND())*G1656+F1656</f>
        <v>375.926534165985</v>
      </c>
      <c r="I1656" s="0" t="n">
        <f aca="false">INT(H1656)</f>
        <v>375</v>
      </c>
    </row>
    <row r="1657" customFormat="false" ht="15" hidden="false" customHeight="false" outlineLevel="0" collapsed="false">
      <c r="A1657" s="0" t="n">
        <f aca="false">D1657+1</f>
        <v>506</v>
      </c>
      <c r="B1657" s="0" t="n">
        <f aca="false">E1657+1</f>
        <v>1733</v>
      </c>
      <c r="C1657" s="0" t="n">
        <v>308</v>
      </c>
      <c r="D1657" s="0" t="n">
        <v>505</v>
      </c>
      <c r="E1657" s="0" t="n">
        <v>1732</v>
      </c>
      <c r="F1657" s="0" t="n">
        <v>320</v>
      </c>
      <c r="G1657" s="0" t="n">
        <v>40</v>
      </c>
      <c r="H1657" s="0" t="n">
        <f aca="true">_xlfn.NORM.S.INV(RAND())*G1657+F1657</f>
        <v>417.589447961073</v>
      </c>
      <c r="I1657" s="0" t="n">
        <f aca="false">INT(H1657)</f>
        <v>417</v>
      </c>
    </row>
    <row r="1658" customFormat="false" ht="15" hidden="false" customHeight="false" outlineLevel="0" collapsed="false">
      <c r="A1658" s="0" t="n">
        <f aca="false">D1658+1</f>
        <v>507</v>
      </c>
      <c r="B1658" s="0" t="n">
        <f aca="false">E1658+1</f>
        <v>1733</v>
      </c>
      <c r="C1658" s="0" t="n">
        <v>302</v>
      </c>
      <c r="D1658" s="0" t="n">
        <v>506</v>
      </c>
      <c r="E1658" s="0" t="n">
        <v>1732</v>
      </c>
      <c r="F1658" s="0" t="n">
        <v>320</v>
      </c>
      <c r="G1658" s="0" t="n">
        <v>40</v>
      </c>
      <c r="H1658" s="0" t="n">
        <f aca="true">_xlfn.NORM.S.INV(RAND())*G1658+F1658</f>
        <v>320.944470117579</v>
      </c>
      <c r="I1658" s="0" t="n">
        <f aca="false">INT(H1658)</f>
        <v>320</v>
      </c>
    </row>
    <row r="1659" customFormat="false" ht="15" hidden="false" customHeight="false" outlineLevel="0" collapsed="false">
      <c r="A1659" s="0" t="n">
        <f aca="false">D1659+1</f>
        <v>508</v>
      </c>
      <c r="B1659" s="0" t="n">
        <f aca="false">E1659+1</f>
        <v>1733</v>
      </c>
      <c r="C1659" s="0" t="n">
        <v>338</v>
      </c>
      <c r="D1659" s="0" t="n">
        <v>507</v>
      </c>
      <c r="E1659" s="0" t="n">
        <v>1732</v>
      </c>
      <c r="F1659" s="0" t="n">
        <v>320</v>
      </c>
      <c r="G1659" s="0" t="n">
        <v>40</v>
      </c>
      <c r="H1659" s="0" t="n">
        <f aca="true">_xlfn.NORM.S.INV(RAND())*G1659+F1659</f>
        <v>340.966051188328</v>
      </c>
      <c r="I1659" s="0" t="n">
        <f aca="false">INT(H1659)</f>
        <v>340</v>
      </c>
    </row>
    <row r="1660" customFormat="false" ht="15" hidden="false" customHeight="false" outlineLevel="0" collapsed="false">
      <c r="A1660" s="0" t="n">
        <f aca="false">D1660+1</f>
        <v>509</v>
      </c>
      <c r="B1660" s="0" t="n">
        <f aca="false">E1660+1</f>
        <v>1733</v>
      </c>
      <c r="C1660" s="0" t="n">
        <v>257</v>
      </c>
      <c r="D1660" s="0" t="n">
        <v>508</v>
      </c>
      <c r="E1660" s="0" t="n">
        <v>1732</v>
      </c>
      <c r="F1660" s="0" t="n">
        <v>320</v>
      </c>
      <c r="G1660" s="0" t="n">
        <v>40</v>
      </c>
      <c r="H1660" s="0" t="n">
        <f aca="true">_xlfn.NORM.S.INV(RAND())*G1660+F1660</f>
        <v>430.018689680269</v>
      </c>
      <c r="I1660" s="0" t="n">
        <f aca="false">INT(H1660)</f>
        <v>430</v>
      </c>
    </row>
    <row r="1661" customFormat="false" ht="15" hidden="false" customHeight="false" outlineLevel="0" collapsed="false">
      <c r="A1661" s="0" t="n">
        <f aca="false">D1661+1</f>
        <v>510</v>
      </c>
      <c r="B1661" s="0" t="n">
        <f aca="false">E1661+1</f>
        <v>1733</v>
      </c>
      <c r="C1661" s="0" t="n">
        <v>358</v>
      </c>
      <c r="D1661" s="0" t="n">
        <v>509</v>
      </c>
      <c r="E1661" s="0" t="n">
        <v>1732</v>
      </c>
      <c r="F1661" s="0" t="n">
        <v>320</v>
      </c>
      <c r="G1661" s="0" t="n">
        <v>40</v>
      </c>
      <c r="H1661" s="0" t="n">
        <f aca="true">_xlfn.NORM.S.INV(RAND())*G1661+F1661</f>
        <v>385.462595446449</v>
      </c>
      <c r="I1661" s="0" t="n">
        <f aca="false">INT(H1661)</f>
        <v>385</v>
      </c>
    </row>
    <row r="1662" customFormat="false" ht="15" hidden="false" customHeight="false" outlineLevel="0" collapsed="false">
      <c r="A1662" s="0" t="n">
        <f aca="false">D1662+1</f>
        <v>511</v>
      </c>
      <c r="B1662" s="0" t="n">
        <f aca="false">E1662+1</f>
        <v>1733</v>
      </c>
      <c r="C1662" s="0" t="n">
        <v>309</v>
      </c>
      <c r="D1662" s="0" t="n">
        <v>510</v>
      </c>
      <c r="E1662" s="0" t="n">
        <v>1732</v>
      </c>
      <c r="F1662" s="0" t="n">
        <v>320</v>
      </c>
      <c r="G1662" s="0" t="n">
        <v>40</v>
      </c>
      <c r="H1662" s="0" t="n">
        <f aca="true">_xlfn.NORM.S.INV(RAND())*G1662+F1662</f>
        <v>365.923573779688</v>
      </c>
      <c r="I1662" s="0" t="n">
        <f aca="false">INT(H1662)</f>
        <v>365</v>
      </c>
    </row>
    <row r="1663" customFormat="false" ht="15" hidden="false" customHeight="false" outlineLevel="0" collapsed="false">
      <c r="A1663" s="0" t="n">
        <f aca="false">D1663+1</f>
        <v>512</v>
      </c>
      <c r="B1663" s="0" t="n">
        <f aca="false">E1663+1</f>
        <v>1733</v>
      </c>
      <c r="C1663" s="0" t="n">
        <v>356</v>
      </c>
      <c r="D1663" s="0" t="n">
        <v>511</v>
      </c>
      <c r="E1663" s="0" t="n">
        <v>1732</v>
      </c>
      <c r="F1663" s="0" t="n">
        <v>320</v>
      </c>
      <c r="G1663" s="0" t="n">
        <v>40</v>
      </c>
      <c r="H1663" s="0" t="n">
        <f aca="true">_xlfn.NORM.S.INV(RAND())*G1663+F1663</f>
        <v>303.097705075551</v>
      </c>
      <c r="I1663" s="0" t="n">
        <f aca="false">INT(H1663)</f>
        <v>303</v>
      </c>
    </row>
    <row r="1664" customFormat="false" ht="15" hidden="false" customHeight="false" outlineLevel="0" collapsed="false">
      <c r="A1664" s="0" t="n">
        <f aca="false">D1664+1</f>
        <v>513</v>
      </c>
      <c r="B1664" s="0" t="n">
        <f aca="false">E1664+1</f>
        <v>1733</v>
      </c>
      <c r="C1664" s="0" t="n">
        <v>372</v>
      </c>
      <c r="D1664" s="0" t="n">
        <v>512</v>
      </c>
      <c r="E1664" s="0" t="n">
        <v>1732</v>
      </c>
      <c r="F1664" s="0" t="n">
        <v>320</v>
      </c>
      <c r="G1664" s="0" t="n">
        <v>40</v>
      </c>
      <c r="H1664" s="0" t="n">
        <f aca="true">_xlfn.NORM.S.INV(RAND())*G1664+F1664</f>
        <v>336.870655966174</v>
      </c>
      <c r="I1664" s="0" t="n">
        <f aca="false">INT(H1664)</f>
        <v>336</v>
      </c>
    </row>
    <row r="1665" customFormat="false" ht="15" hidden="false" customHeight="false" outlineLevel="0" collapsed="false">
      <c r="A1665" s="0" t="n">
        <f aca="false">D1665+1</f>
        <v>514</v>
      </c>
      <c r="B1665" s="0" t="n">
        <f aca="false">E1665+1</f>
        <v>1733</v>
      </c>
      <c r="C1665" s="0" t="n">
        <v>273</v>
      </c>
      <c r="D1665" s="0" t="n">
        <v>513</v>
      </c>
      <c r="E1665" s="0" t="n">
        <v>1732</v>
      </c>
      <c r="F1665" s="0" t="n">
        <v>320</v>
      </c>
      <c r="G1665" s="0" t="n">
        <v>40</v>
      </c>
      <c r="H1665" s="0" t="n">
        <f aca="true">_xlfn.NORM.S.INV(RAND())*G1665+F1665</f>
        <v>343.544991062295</v>
      </c>
      <c r="I1665" s="0" t="n">
        <f aca="false">INT(H1665)</f>
        <v>343</v>
      </c>
    </row>
    <row r="1666" customFormat="false" ht="15" hidden="false" customHeight="false" outlineLevel="0" collapsed="false">
      <c r="A1666" s="0" t="n">
        <f aca="false">D1666+1</f>
        <v>515</v>
      </c>
      <c r="B1666" s="0" t="n">
        <f aca="false">E1666+1</f>
        <v>1733</v>
      </c>
      <c r="C1666" s="0" t="n">
        <v>388</v>
      </c>
      <c r="D1666" s="0" t="n">
        <v>514</v>
      </c>
      <c r="E1666" s="0" t="n">
        <v>1732</v>
      </c>
      <c r="F1666" s="0" t="n">
        <v>320</v>
      </c>
      <c r="G1666" s="0" t="n">
        <v>40</v>
      </c>
      <c r="H1666" s="0" t="n">
        <f aca="true">_xlfn.NORM.S.INV(RAND())*G1666+F1666</f>
        <v>313.237471904705</v>
      </c>
      <c r="I1666" s="0" t="n">
        <f aca="false">INT(H1666)</f>
        <v>313</v>
      </c>
    </row>
    <row r="1667" customFormat="false" ht="15" hidden="false" customHeight="false" outlineLevel="0" collapsed="false">
      <c r="A1667" s="0" t="n">
        <f aca="false">D1667+1</f>
        <v>516</v>
      </c>
      <c r="B1667" s="0" t="n">
        <f aca="false">E1667+1</f>
        <v>1733</v>
      </c>
      <c r="C1667" s="0" t="n">
        <v>358</v>
      </c>
      <c r="D1667" s="0" t="n">
        <v>515</v>
      </c>
      <c r="E1667" s="0" t="n">
        <v>1732</v>
      </c>
      <c r="F1667" s="0" t="n">
        <v>320</v>
      </c>
      <c r="G1667" s="0" t="n">
        <v>40</v>
      </c>
      <c r="H1667" s="0" t="n">
        <f aca="true">_xlfn.NORM.S.INV(RAND())*G1667+F1667</f>
        <v>304.008362745377</v>
      </c>
      <c r="I1667" s="0" t="n">
        <f aca="false">INT(H1667)</f>
        <v>304</v>
      </c>
    </row>
    <row r="1668" customFormat="false" ht="15" hidden="false" customHeight="false" outlineLevel="0" collapsed="false">
      <c r="A1668" s="0" t="n">
        <f aca="false">D1668+1</f>
        <v>517</v>
      </c>
      <c r="B1668" s="0" t="n">
        <f aca="false">E1668+1</f>
        <v>1733</v>
      </c>
      <c r="C1668" s="0" t="n">
        <v>326</v>
      </c>
      <c r="D1668" s="0" t="n">
        <v>516</v>
      </c>
      <c r="E1668" s="0" t="n">
        <v>1732</v>
      </c>
      <c r="F1668" s="0" t="n">
        <v>320</v>
      </c>
      <c r="G1668" s="0" t="n">
        <v>40</v>
      </c>
      <c r="H1668" s="0" t="n">
        <f aca="true">_xlfn.NORM.S.INV(RAND())*G1668+F1668</f>
        <v>338.394056394963</v>
      </c>
      <c r="I1668" s="0" t="n">
        <f aca="false">INT(H1668)</f>
        <v>338</v>
      </c>
    </row>
    <row r="1669" customFormat="false" ht="15" hidden="false" customHeight="false" outlineLevel="0" collapsed="false">
      <c r="A1669" s="0" t="n">
        <f aca="false">D1669+1</f>
        <v>518</v>
      </c>
      <c r="B1669" s="0" t="n">
        <f aca="false">E1669+1</f>
        <v>1733</v>
      </c>
      <c r="C1669" s="0" t="n">
        <v>387</v>
      </c>
      <c r="D1669" s="0" t="n">
        <v>517</v>
      </c>
      <c r="E1669" s="0" t="n">
        <v>1732</v>
      </c>
      <c r="F1669" s="0" t="n">
        <v>320</v>
      </c>
      <c r="G1669" s="0" t="n">
        <v>40</v>
      </c>
      <c r="H1669" s="0" t="n">
        <f aca="true">_xlfn.NORM.S.INV(RAND())*G1669+F1669</f>
        <v>325.460079552161</v>
      </c>
      <c r="I1669" s="0" t="n">
        <f aca="false">INT(H1669)</f>
        <v>325</v>
      </c>
    </row>
    <row r="1670" customFormat="false" ht="15" hidden="false" customHeight="false" outlineLevel="0" collapsed="false">
      <c r="A1670" s="0" t="n">
        <f aca="false">D1670+1</f>
        <v>519</v>
      </c>
      <c r="B1670" s="0" t="n">
        <f aca="false">E1670+1</f>
        <v>1733</v>
      </c>
      <c r="C1670" s="0" t="n">
        <v>359</v>
      </c>
      <c r="D1670" s="0" t="n">
        <v>518</v>
      </c>
      <c r="E1670" s="0" t="n">
        <v>1732</v>
      </c>
      <c r="F1670" s="0" t="n">
        <v>320</v>
      </c>
      <c r="G1670" s="0" t="n">
        <v>40</v>
      </c>
      <c r="H1670" s="0" t="n">
        <f aca="true">_xlfn.NORM.S.INV(RAND())*G1670+F1670</f>
        <v>224.637840751637</v>
      </c>
      <c r="I1670" s="0" t="n">
        <f aca="false">INT(H1670)</f>
        <v>224</v>
      </c>
    </row>
    <row r="1671" customFormat="false" ht="15" hidden="false" customHeight="false" outlineLevel="0" collapsed="false">
      <c r="A1671" s="0" t="n">
        <f aca="false">D1671+1</f>
        <v>520</v>
      </c>
      <c r="B1671" s="0" t="n">
        <f aca="false">E1671+1</f>
        <v>1733</v>
      </c>
      <c r="C1671" s="0" t="n">
        <v>337</v>
      </c>
      <c r="D1671" s="0" t="n">
        <v>519</v>
      </c>
      <c r="E1671" s="0" t="n">
        <v>1732</v>
      </c>
      <c r="F1671" s="0" t="n">
        <v>320</v>
      </c>
      <c r="G1671" s="0" t="n">
        <v>40</v>
      </c>
      <c r="H1671" s="0" t="n">
        <f aca="true">_xlfn.NORM.S.INV(RAND())*G1671+F1671</f>
        <v>312.186750990626</v>
      </c>
      <c r="I1671" s="0" t="n">
        <f aca="false">INT(H1671)</f>
        <v>312</v>
      </c>
    </row>
    <row r="1672" customFormat="false" ht="15" hidden="false" customHeight="false" outlineLevel="0" collapsed="false">
      <c r="A1672" s="0" t="n">
        <f aca="false">D1672+1</f>
        <v>521</v>
      </c>
      <c r="B1672" s="0" t="n">
        <f aca="false">E1672+1</f>
        <v>1733</v>
      </c>
      <c r="C1672" s="0" t="n">
        <v>255</v>
      </c>
      <c r="D1672" s="0" t="n">
        <v>520</v>
      </c>
      <c r="E1672" s="0" t="n">
        <v>1732</v>
      </c>
      <c r="F1672" s="0" t="n">
        <v>320</v>
      </c>
      <c r="G1672" s="0" t="n">
        <v>40</v>
      </c>
      <c r="H1672" s="0" t="n">
        <f aca="true">_xlfn.NORM.S.INV(RAND())*G1672+F1672</f>
        <v>290.822046796313</v>
      </c>
      <c r="I1672" s="0" t="n">
        <f aca="false">INT(H1672)</f>
        <v>290</v>
      </c>
    </row>
    <row r="1673" customFormat="false" ht="15" hidden="false" customHeight="false" outlineLevel="0" collapsed="false">
      <c r="A1673" s="0" t="n">
        <f aca="false">D1673+1</f>
        <v>522</v>
      </c>
      <c r="B1673" s="0" t="n">
        <f aca="false">E1673+1</f>
        <v>1733</v>
      </c>
      <c r="C1673" s="0" t="n">
        <v>280</v>
      </c>
      <c r="D1673" s="0" t="n">
        <v>521</v>
      </c>
      <c r="E1673" s="0" t="n">
        <v>1732</v>
      </c>
      <c r="F1673" s="0" t="n">
        <v>320</v>
      </c>
      <c r="G1673" s="0" t="n">
        <v>40</v>
      </c>
      <c r="H1673" s="0" t="n">
        <f aca="true">_xlfn.NORM.S.INV(RAND())*G1673+F1673</f>
        <v>289.732225585189</v>
      </c>
      <c r="I1673" s="0" t="n">
        <f aca="false">INT(H1673)</f>
        <v>289</v>
      </c>
    </row>
    <row r="1674" customFormat="false" ht="15" hidden="false" customHeight="false" outlineLevel="0" collapsed="false">
      <c r="A1674" s="0" t="n">
        <f aca="false">D1674+1</f>
        <v>523</v>
      </c>
      <c r="B1674" s="0" t="n">
        <f aca="false">E1674+1</f>
        <v>1733</v>
      </c>
      <c r="C1674" s="0" t="n">
        <v>288</v>
      </c>
      <c r="D1674" s="0" t="n">
        <v>522</v>
      </c>
      <c r="E1674" s="0" t="n">
        <v>1732</v>
      </c>
      <c r="F1674" s="0" t="n">
        <v>320</v>
      </c>
      <c r="G1674" s="0" t="n">
        <v>40</v>
      </c>
      <c r="H1674" s="0" t="n">
        <f aca="true">_xlfn.NORM.S.INV(RAND())*G1674+F1674</f>
        <v>385.076356982742</v>
      </c>
      <c r="I1674" s="0" t="n">
        <f aca="false">INT(H1674)</f>
        <v>385</v>
      </c>
    </row>
    <row r="1675" customFormat="false" ht="15" hidden="false" customHeight="false" outlineLevel="0" collapsed="false">
      <c r="A1675" s="0" t="n">
        <f aca="false">D1675+1</f>
        <v>524</v>
      </c>
      <c r="B1675" s="0" t="n">
        <f aca="false">E1675+1</f>
        <v>1733</v>
      </c>
      <c r="C1675" s="0" t="n">
        <v>322</v>
      </c>
      <c r="D1675" s="0" t="n">
        <v>523</v>
      </c>
      <c r="E1675" s="0" t="n">
        <v>1732</v>
      </c>
      <c r="F1675" s="0" t="n">
        <v>320</v>
      </c>
      <c r="G1675" s="0" t="n">
        <v>40</v>
      </c>
      <c r="H1675" s="0" t="n">
        <f aca="true">_xlfn.NORM.S.INV(RAND())*G1675+F1675</f>
        <v>291.582122967837</v>
      </c>
      <c r="I1675" s="0" t="n">
        <f aca="false">INT(H1675)</f>
        <v>291</v>
      </c>
    </row>
    <row r="1676" customFormat="false" ht="15" hidden="false" customHeight="false" outlineLevel="0" collapsed="false">
      <c r="A1676" s="0" t="n">
        <f aca="false">D1676+1</f>
        <v>525</v>
      </c>
      <c r="B1676" s="0" t="n">
        <f aca="false">E1676+1</f>
        <v>1733</v>
      </c>
      <c r="C1676" s="0" t="n">
        <v>355</v>
      </c>
      <c r="D1676" s="0" t="n">
        <v>524</v>
      </c>
      <c r="E1676" s="0" t="n">
        <v>1732</v>
      </c>
      <c r="F1676" s="0" t="n">
        <v>320</v>
      </c>
      <c r="G1676" s="0" t="n">
        <v>40</v>
      </c>
      <c r="H1676" s="0" t="n">
        <f aca="true">_xlfn.NORM.S.INV(RAND())*G1676+F1676</f>
        <v>300.88604531369</v>
      </c>
      <c r="I1676" s="0" t="n">
        <f aca="false">INT(H1676)</f>
        <v>300</v>
      </c>
    </row>
    <row r="1677" customFormat="false" ht="15" hidden="false" customHeight="false" outlineLevel="0" collapsed="false">
      <c r="A1677" s="0" t="n">
        <f aca="false">D1677+1</f>
        <v>526</v>
      </c>
      <c r="B1677" s="0" t="n">
        <f aca="false">E1677+1</f>
        <v>1733</v>
      </c>
      <c r="C1677" s="0" t="n">
        <v>343</v>
      </c>
      <c r="D1677" s="0" t="n">
        <v>525</v>
      </c>
      <c r="E1677" s="0" t="n">
        <v>1732</v>
      </c>
      <c r="F1677" s="0" t="n">
        <v>320</v>
      </c>
      <c r="G1677" s="0" t="n">
        <v>40</v>
      </c>
      <c r="H1677" s="0" t="n">
        <f aca="true">_xlfn.NORM.S.INV(RAND())*G1677+F1677</f>
        <v>326.95727992366</v>
      </c>
      <c r="I1677" s="0" t="n">
        <f aca="false">INT(H1677)</f>
        <v>326</v>
      </c>
    </row>
    <row r="1678" customFormat="false" ht="15" hidden="false" customHeight="false" outlineLevel="0" collapsed="false">
      <c r="A1678" s="0" t="n">
        <f aca="false">D1678+1</f>
        <v>527</v>
      </c>
      <c r="B1678" s="0" t="n">
        <f aca="false">E1678+1</f>
        <v>1733</v>
      </c>
      <c r="C1678" s="0" t="n">
        <v>289</v>
      </c>
      <c r="D1678" s="0" t="n">
        <v>526</v>
      </c>
      <c r="E1678" s="0" t="n">
        <v>1732</v>
      </c>
      <c r="F1678" s="0" t="n">
        <v>320</v>
      </c>
      <c r="G1678" s="0" t="n">
        <v>40</v>
      </c>
      <c r="H1678" s="0" t="n">
        <f aca="true">_xlfn.NORM.S.INV(RAND())*G1678+F1678</f>
        <v>326.152387015649</v>
      </c>
      <c r="I1678" s="0" t="n">
        <f aca="false">INT(H1678)</f>
        <v>326</v>
      </c>
    </row>
    <row r="1679" customFormat="false" ht="15" hidden="false" customHeight="false" outlineLevel="0" collapsed="false">
      <c r="A1679" s="0" t="n">
        <f aca="false">D1679+1</f>
        <v>528</v>
      </c>
      <c r="B1679" s="0" t="n">
        <f aca="false">E1679+1</f>
        <v>1733</v>
      </c>
      <c r="C1679" s="0" t="n">
        <v>216</v>
      </c>
      <c r="D1679" s="0" t="n">
        <v>527</v>
      </c>
      <c r="E1679" s="0" t="n">
        <v>1732</v>
      </c>
      <c r="F1679" s="0" t="n">
        <v>320</v>
      </c>
      <c r="G1679" s="0" t="n">
        <v>40</v>
      </c>
      <c r="H1679" s="0" t="n">
        <f aca="true">_xlfn.NORM.S.INV(RAND())*G1679+F1679</f>
        <v>403.53608759951</v>
      </c>
      <c r="I1679" s="0" t="n">
        <f aca="false">INT(H1679)</f>
        <v>403</v>
      </c>
    </row>
    <row r="1680" customFormat="false" ht="15" hidden="false" customHeight="false" outlineLevel="0" collapsed="false">
      <c r="A1680" s="0" t="n">
        <f aca="false">D1680+1</f>
        <v>529</v>
      </c>
      <c r="B1680" s="0" t="n">
        <f aca="false">E1680+1</f>
        <v>1733</v>
      </c>
      <c r="C1680" s="0" t="n">
        <v>344</v>
      </c>
      <c r="D1680" s="0" t="n">
        <v>528</v>
      </c>
      <c r="E1680" s="0" t="n">
        <v>1732</v>
      </c>
      <c r="F1680" s="0" t="n">
        <v>320</v>
      </c>
      <c r="G1680" s="0" t="n">
        <v>40</v>
      </c>
      <c r="H1680" s="0" t="n">
        <f aca="true">_xlfn.NORM.S.INV(RAND())*G1680+F1680</f>
        <v>354.424699334903</v>
      </c>
      <c r="I1680" s="0" t="n">
        <f aca="false">INT(H1680)</f>
        <v>354</v>
      </c>
    </row>
    <row r="1681" customFormat="false" ht="15" hidden="false" customHeight="false" outlineLevel="0" collapsed="false">
      <c r="A1681" s="0" t="n">
        <f aca="false">D1681+1</f>
        <v>530</v>
      </c>
      <c r="B1681" s="0" t="n">
        <f aca="false">E1681+1</f>
        <v>1733</v>
      </c>
      <c r="C1681" s="0" t="n">
        <v>326</v>
      </c>
      <c r="D1681" s="0" t="n">
        <v>529</v>
      </c>
      <c r="E1681" s="0" t="n">
        <v>1732</v>
      </c>
      <c r="F1681" s="0" t="n">
        <v>320</v>
      </c>
      <c r="G1681" s="0" t="n">
        <v>40</v>
      </c>
      <c r="H1681" s="0" t="n">
        <f aca="true">_xlfn.NORM.S.INV(RAND())*G1681+F1681</f>
        <v>299.098171907309</v>
      </c>
      <c r="I1681" s="0" t="n">
        <f aca="false">INT(H1681)</f>
        <v>299</v>
      </c>
    </row>
    <row r="1682" customFormat="false" ht="15" hidden="false" customHeight="false" outlineLevel="0" collapsed="false">
      <c r="A1682" s="0" t="n">
        <f aca="false">D1682+1</f>
        <v>531</v>
      </c>
      <c r="B1682" s="0" t="n">
        <f aca="false">E1682+1</f>
        <v>1733</v>
      </c>
      <c r="C1682" s="0" t="n">
        <v>298</v>
      </c>
      <c r="D1682" s="0" t="n">
        <v>530</v>
      </c>
      <c r="E1682" s="0" t="n">
        <v>1732</v>
      </c>
      <c r="F1682" s="0" t="n">
        <v>320</v>
      </c>
      <c r="G1682" s="0" t="n">
        <v>40</v>
      </c>
      <c r="H1682" s="0" t="n">
        <f aca="true">_xlfn.NORM.S.INV(RAND())*G1682+F1682</f>
        <v>319.686669769299</v>
      </c>
      <c r="I1682" s="0" t="n">
        <f aca="false">INT(H1682)</f>
        <v>319</v>
      </c>
    </row>
    <row r="1683" customFormat="false" ht="15" hidden="false" customHeight="false" outlineLevel="0" collapsed="false">
      <c r="A1683" s="0" t="n">
        <f aca="false">D1683+1</f>
        <v>532</v>
      </c>
      <c r="B1683" s="0" t="n">
        <f aca="false">E1683+1</f>
        <v>1733</v>
      </c>
      <c r="C1683" s="0" t="n">
        <v>370</v>
      </c>
      <c r="D1683" s="0" t="n">
        <v>531</v>
      </c>
      <c r="E1683" s="0" t="n">
        <v>1732</v>
      </c>
      <c r="F1683" s="0" t="n">
        <v>320</v>
      </c>
      <c r="G1683" s="0" t="n">
        <v>40</v>
      </c>
      <c r="H1683" s="0" t="n">
        <f aca="true">_xlfn.NORM.S.INV(RAND())*G1683+F1683</f>
        <v>282.735768282121</v>
      </c>
      <c r="I1683" s="0" t="n">
        <f aca="false">INT(H1683)</f>
        <v>282</v>
      </c>
    </row>
    <row r="1684" customFormat="false" ht="15" hidden="false" customHeight="false" outlineLevel="0" collapsed="false">
      <c r="A1684" s="0" t="n">
        <f aca="false">D1684+1</f>
        <v>533</v>
      </c>
      <c r="B1684" s="0" t="n">
        <f aca="false">E1684+1</f>
        <v>1733</v>
      </c>
      <c r="C1684" s="0" t="n">
        <v>389</v>
      </c>
      <c r="D1684" s="0" t="n">
        <v>532</v>
      </c>
      <c r="E1684" s="0" t="n">
        <v>1732</v>
      </c>
      <c r="F1684" s="0" t="n">
        <v>320</v>
      </c>
      <c r="G1684" s="0" t="n">
        <v>40</v>
      </c>
      <c r="H1684" s="0" t="n">
        <f aca="true">_xlfn.NORM.S.INV(RAND())*G1684+F1684</f>
        <v>343.36750644879</v>
      </c>
      <c r="I1684" s="0" t="n">
        <f aca="false">INT(H1684)</f>
        <v>343</v>
      </c>
    </row>
    <row r="1685" customFormat="false" ht="15" hidden="false" customHeight="false" outlineLevel="0" collapsed="false">
      <c r="A1685" s="0" t="n">
        <f aca="false">D1685+1</f>
        <v>534</v>
      </c>
      <c r="B1685" s="0" t="n">
        <f aca="false">E1685+1</f>
        <v>1733</v>
      </c>
      <c r="C1685" s="0" t="n">
        <v>370</v>
      </c>
      <c r="D1685" s="0" t="n">
        <v>533</v>
      </c>
      <c r="E1685" s="0" t="n">
        <v>1732</v>
      </c>
      <c r="F1685" s="0" t="n">
        <v>320</v>
      </c>
      <c r="G1685" s="0" t="n">
        <v>40</v>
      </c>
      <c r="H1685" s="0" t="n">
        <f aca="true">_xlfn.NORM.S.INV(RAND())*G1685+F1685</f>
        <v>309.944080883041</v>
      </c>
      <c r="I1685" s="0" t="n">
        <f aca="false">INT(H1685)</f>
        <v>309</v>
      </c>
    </row>
    <row r="1686" customFormat="false" ht="15" hidden="false" customHeight="false" outlineLevel="0" collapsed="false">
      <c r="A1686" s="0" t="n">
        <f aca="false">D1686+1</f>
        <v>535</v>
      </c>
      <c r="B1686" s="0" t="n">
        <f aca="false">E1686+1</f>
        <v>1733</v>
      </c>
      <c r="C1686" s="0" t="n">
        <v>301</v>
      </c>
      <c r="D1686" s="0" t="n">
        <v>534</v>
      </c>
      <c r="E1686" s="0" t="n">
        <v>1732</v>
      </c>
      <c r="F1686" s="0" t="n">
        <v>320</v>
      </c>
      <c r="G1686" s="0" t="n">
        <v>40</v>
      </c>
      <c r="H1686" s="0" t="n">
        <f aca="true">_xlfn.NORM.S.INV(RAND())*G1686+F1686</f>
        <v>253.64451648391</v>
      </c>
      <c r="I1686" s="0" t="n">
        <f aca="false">INT(H1686)</f>
        <v>253</v>
      </c>
    </row>
    <row r="1687" customFormat="false" ht="15" hidden="false" customHeight="false" outlineLevel="0" collapsed="false">
      <c r="A1687" s="0" t="n">
        <f aca="false">D1687+1</f>
        <v>536</v>
      </c>
      <c r="B1687" s="0" t="n">
        <f aca="false">E1687+1</f>
        <v>1733</v>
      </c>
      <c r="C1687" s="0" t="n">
        <v>317</v>
      </c>
      <c r="D1687" s="0" t="n">
        <v>535</v>
      </c>
      <c r="E1687" s="0" t="n">
        <v>1732</v>
      </c>
      <c r="F1687" s="0" t="n">
        <v>320</v>
      </c>
      <c r="G1687" s="0" t="n">
        <v>40</v>
      </c>
      <c r="H1687" s="0" t="n">
        <f aca="true">_xlfn.NORM.S.INV(RAND())*G1687+F1687</f>
        <v>401.063195300509</v>
      </c>
      <c r="I1687" s="0" t="n">
        <f aca="false">INT(H1687)</f>
        <v>401</v>
      </c>
    </row>
    <row r="1688" customFormat="false" ht="15" hidden="false" customHeight="false" outlineLevel="0" collapsed="false">
      <c r="A1688" s="0" t="n">
        <f aca="false">D1688+1</f>
        <v>537</v>
      </c>
      <c r="B1688" s="0" t="n">
        <f aca="false">E1688+1</f>
        <v>1733</v>
      </c>
      <c r="C1688" s="0" t="n">
        <v>362</v>
      </c>
      <c r="D1688" s="0" t="n">
        <v>536</v>
      </c>
      <c r="E1688" s="0" t="n">
        <v>1732</v>
      </c>
      <c r="F1688" s="0" t="n">
        <v>320</v>
      </c>
      <c r="G1688" s="0" t="n">
        <v>40</v>
      </c>
      <c r="H1688" s="0" t="n">
        <f aca="true">_xlfn.NORM.S.INV(RAND())*G1688+F1688</f>
        <v>279.251076317111</v>
      </c>
      <c r="I1688" s="0" t="n">
        <f aca="false">INT(H1688)</f>
        <v>279</v>
      </c>
    </row>
    <row r="1689" customFormat="false" ht="15" hidden="false" customHeight="false" outlineLevel="0" collapsed="false">
      <c r="A1689" s="0" t="n">
        <f aca="false">D1689+1</f>
        <v>538</v>
      </c>
      <c r="B1689" s="0" t="n">
        <f aca="false">E1689+1</f>
        <v>1733</v>
      </c>
      <c r="C1689" s="0" t="n">
        <v>294</v>
      </c>
      <c r="D1689" s="0" t="n">
        <v>537</v>
      </c>
      <c r="E1689" s="0" t="n">
        <v>1732</v>
      </c>
      <c r="F1689" s="0" t="n">
        <v>320</v>
      </c>
      <c r="G1689" s="0" t="n">
        <v>40</v>
      </c>
      <c r="H1689" s="0" t="n">
        <f aca="true">_xlfn.NORM.S.INV(RAND())*G1689+F1689</f>
        <v>273.755372982422</v>
      </c>
      <c r="I1689" s="0" t="n">
        <f aca="false">INT(H1689)</f>
        <v>273</v>
      </c>
    </row>
    <row r="1690" customFormat="false" ht="15" hidden="false" customHeight="false" outlineLevel="0" collapsed="false">
      <c r="A1690" s="0" t="n">
        <f aca="false">D1690+1</f>
        <v>539</v>
      </c>
      <c r="B1690" s="0" t="n">
        <f aca="false">E1690+1</f>
        <v>1733</v>
      </c>
      <c r="C1690" s="0" t="n">
        <v>277</v>
      </c>
      <c r="D1690" s="0" t="n">
        <v>538</v>
      </c>
      <c r="E1690" s="0" t="n">
        <v>1732</v>
      </c>
      <c r="F1690" s="0" t="n">
        <v>320</v>
      </c>
      <c r="G1690" s="0" t="n">
        <v>40</v>
      </c>
      <c r="H1690" s="0" t="n">
        <f aca="true">_xlfn.NORM.S.INV(RAND())*G1690+F1690</f>
        <v>380.609470659861</v>
      </c>
      <c r="I1690" s="0" t="n">
        <f aca="false">INT(H1690)</f>
        <v>380</v>
      </c>
    </row>
    <row r="1691" customFormat="false" ht="15" hidden="false" customHeight="false" outlineLevel="0" collapsed="false">
      <c r="A1691" s="0" t="n">
        <f aca="false">D1691+1</f>
        <v>540</v>
      </c>
      <c r="B1691" s="0" t="n">
        <f aca="false">E1691+1</f>
        <v>1733</v>
      </c>
      <c r="C1691" s="0" t="n">
        <v>278</v>
      </c>
      <c r="D1691" s="0" t="n">
        <v>539</v>
      </c>
      <c r="E1691" s="0" t="n">
        <v>1732</v>
      </c>
      <c r="F1691" s="0" t="n">
        <v>320</v>
      </c>
      <c r="G1691" s="0" t="n">
        <v>40</v>
      </c>
      <c r="H1691" s="0" t="n">
        <f aca="true">_xlfn.NORM.S.INV(RAND())*G1691+F1691</f>
        <v>368.683581688933</v>
      </c>
      <c r="I1691" s="0" t="n">
        <f aca="false">INT(H1691)</f>
        <v>368</v>
      </c>
    </row>
    <row r="1692" customFormat="false" ht="15" hidden="false" customHeight="false" outlineLevel="0" collapsed="false">
      <c r="A1692" s="0" t="n">
        <f aca="false">D1692+1</f>
        <v>541</v>
      </c>
      <c r="B1692" s="0" t="n">
        <f aca="false">E1692+1</f>
        <v>1733</v>
      </c>
      <c r="C1692" s="0" t="n">
        <v>326</v>
      </c>
      <c r="D1692" s="0" t="n">
        <v>540</v>
      </c>
      <c r="E1692" s="0" t="n">
        <v>1732</v>
      </c>
      <c r="F1692" s="0" t="n">
        <v>320</v>
      </c>
      <c r="G1692" s="0" t="n">
        <v>40</v>
      </c>
      <c r="H1692" s="0" t="n">
        <f aca="true">_xlfn.NORM.S.INV(RAND())*G1692+F1692</f>
        <v>246.681040624717</v>
      </c>
      <c r="I1692" s="0" t="n">
        <f aca="false">INT(H1692)</f>
        <v>246</v>
      </c>
    </row>
    <row r="1693" customFormat="false" ht="15" hidden="false" customHeight="false" outlineLevel="0" collapsed="false">
      <c r="A1693" s="0" t="n">
        <f aca="false">D1693+1</f>
        <v>542</v>
      </c>
      <c r="B1693" s="0" t="n">
        <f aca="false">E1693+1</f>
        <v>1733</v>
      </c>
      <c r="C1693" s="0" t="n">
        <v>296</v>
      </c>
      <c r="D1693" s="0" t="n">
        <v>541</v>
      </c>
      <c r="E1693" s="0" t="n">
        <v>1732</v>
      </c>
      <c r="F1693" s="0" t="n">
        <v>320</v>
      </c>
      <c r="G1693" s="0" t="n">
        <v>40</v>
      </c>
      <c r="H1693" s="0" t="n">
        <f aca="true">_xlfn.NORM.S.INV(RAND())*G1693+F1693</f>
        <v>320.730880254234</v>
      </c>
      <c r="I1693" s="0" t="n">
        <f aca="false">INT(H1693)</f>
        <v>320</v>
      </c>
    </row>
    <row r="1694" customFormat="false" ht="15" hidden="false" customHeight="false" outlineLevel="0" collapsed="false">
      <c r="A1694" s="0" t="n">
        <f aca="false">D1694+1</f>
        <v>543</v>
      </c>
      <c r="B1694" s="0" t="n">
        <f aca="false">E1694+1</f>
        <v>1733</v>
      </c>
      <c r="C1694" s="0" t="n">
        <v>317</v>
      </c>
      <c r="D1694" s="0" t="n">
        <v>542</v>
      </c>
      <c r="E1694" s="0" t="n">
        <v>1732</v>
      </c>
      <c r="F1694" s="0" t="n">
        <v>320</v>
      </c>
      <c r="G1694" s="0" t="n">
        <v>40</v>
      </c>
      <c r="H1694" s="0" t="n">
        <f aca="true">_xlfn.NORM.S.INV(RAND())*G1694+F1694</f>
        <v>322.098142568625</v>
      </c>
      <c r="I1694" s="0" t="n">
        <f aca="false">INT(H1694)</f>
        <v>322</v>
      </c>
    </row>
    <row r="1695" customFormat="false" ht="15" hidden="false" customHeight="false" outlineLevel="0" collapsed="false">
      <c r="A1695" s="0" t="n">
        <f aca="false">D1695+1</f>
        <v>544</v>
      </c>
      <c r="B1695" s="0" t="n">
        <f aca="false">E1695+1</f>
        <v>1733</v>
      </c>
      <c r="C1695" s="0" t="n">
        <v>285</v>
      </c>
      <c r="D1695" s="0" t="n">
        <v>543</v>
      </c>
      <c r="E1695" s="0" t="n">
        <v>1732</v>
      </c>
      <c r="F1695" s="0" t="n">
        <v>320</v>
      </c>
      <c r="G1695" s="0" t="n">
        <v>40</v>
      </c>
      <c r="H1695" s="0" t="n">
        <f aca="true">_xlfn.NORM.S.INV(RAND())*G1695+F1695</f>
        <v>352.117126762862</v>
      </c>
      <c r="I1695" s="0" t="n">
        <f aca="false">INT(H1695)</f>
        <v>352</v>
      </c>
    </row>
    <row r="1696" customFormat="false" ht="15" hidden="false" customHeight="false" outlineLevel="0" collapsed="false">
      <c r="A1696" s="0" t="n">
        <f aca="false">D1696+1</f>
        <v>545</v>
      </c>
      <c r="B1696" s="0" t="n">
        <f aca="false">E1696+1</f>
        <v>1733</v>
      </c>
      <c r="C1696" s="0" t="n">
        <v>327</v>
      </c>
      <c r="D1696" s="0" t="n">
        <v>544</v>
      </c>
      <c r="E1696" s="0" t="n">
        <v>1732</v>
      </c>
      <c r="F1696" s="0" t="n">
        <v>320</v>
      </c>
      <c r="G1696" s="0" t="n">
        <v>40</v>
      </c>
      <c r="H1696" s="0" t="n">
        <f aca="true">_xlfn.NORM.S.INV(RAND())*G1696+F1696</f>
        <v>235.770391703723</v>
      </c>
      <c r="I1696" s="0" t="n">
        <f aca="false">INT(H1696)</f>
        <v>235</v>
      </c>
    </row>
    <row r="1697" customFormat="false" ht="15" hidden="false" customHeight="false" outlineLevel="0" collapsed="false">
      <c r="A1697" s="0" t="n">
        <f aca="false">D1697+1</f>
        <v>546</v>
      </c>
      <c r="B1697" s="0" t="n">
        <f aca="false">E1697+1</f>
        <v>1733</v>
      </c>
      <c r="C1697" s="0" t="n">
        <v>257</v>
      </c>
      <c r="D1697" s="0" t="n">
        <v>545</v>
      </c>
      <c r="E1697" s="0" t="n">
        <v>1732</v>
      </c>
      <c r="F1697" s="0" t="n">
        <v>320</v>
      </c>
      <c r="G1697" s="0" t="n">
        <v>40</v>
      </c>
      <c r="H1697" s="0" t="n">
        <f aca="true">_xlfn.NORM.S.INV(RAND())*G1697+F1697</f>
        <v>308.423081497106</v>
      </c>
      <c r="I1697" s="0" t="n">
        <f aca="false">INT(H1697)</f>
        <v>308</v>
      </c>
    </row>
    <row r="1698" customFormat="false" ht="15" hidden="false" customHeight="false" outlineLevel="0" collapsed="false">
      <c r="A1698" s="0" t="n">
        <f aca="false">D1698+1</f>
        <v>547</v>
      </c>
      <c r="B1698" s="0" t="n">
        <f aca="false">E1698+1</f>
        <v>1733</v>
      </c>
      <c r="C1698" s="0" t="n">
        <v>347</v>
      </c>
      <c r="D1698" s="0" t="n">
        <v>546</v>
      </c>
      <c r="E1698" s="0" t="n">
        <v>1732</v>
      </c>
      <c r="F1698" s="0" t="n">
        <v>320</v>
      </c>
      <c r="G1698" s="0" t="n">
        <v>40</v>
      </c>
      <c r="H1698" s="0" t="n">
        <f aca="true">_xlfn.NORM.S.INV(RAND())*G1698+F1698</f>
        <v>301.514090972566</v>
      </c>
      <c r="I1698" s="0" t="n">
        <f aca="false">INT(H1698)</f>
        <v>301</v>
      </c>
    </row>
    <row r="1699" customFormat="false" ht="15" hidden="false" customHeight="false" outlineLevel="0" collapsed="false">
      <c r="A1699" s="0" t="n">
        <f aca="false">D1699+1</f>
        <v>548</v>
      </c>
      <c r="B1699" s="0" t="n">
        <f aca="false">E1699+1</f>
        <v>1733</v>
      </c>
      <c r="C1699" s="0" t="n">
        <v>334</v>
      </c>
      <c r="D1699" s="0" t="n">
        <v>547</v>
      </c>
      <c r="E1699" s="0" t="n">
        <v>1732</v>
      </c>
      <c r="F1699" s="0" t="n">
        <v>320</v>
      </c>
      <c r="G1699" s="0" t="n">
        <v>40</v>
      </c>
      <c r="H1699" s="0" t="n">
        <f aca="true">_xlfn.NORM.S.INV(RAND())*G1699+F1699</f>
        <v>310.088964590304</v>
      </c>
      <c r="I1699" s="0" t="n">
        <f aca="false">INT(H1699)</f>
        <v>310</v>
      </c>
    </row>
    <row r="1700" customFormat="false" ht="15" hidden="false" customHeight="false" outlineLevel="0" collapsed="false">
      <c r="A1700" s="0" t="n">
        <f aca="false">D1700+1</f>
        <v>549</v>
      </c>
      <c r="B1700" s="0" t="n">
        <f aca="false">E1700+1</f>
        <v>1733</v>
      </c>
      <c r="C1700" s="0" t="n">
        <v>271</v>
      </c>
      <c r="D1700" s="0" t="n">
        <v>548</v>
      </c>
      <c r="E1700" s="0" t="n">
        <v>1732</v>
      </c>
      <c r="F1700" s="0" t="n">
        <v>320</v>
      </c>
      <c r="G1700" s="0" t="n">
        <v>40</v>
      </c>
      <c r="H1700" s="0" t="n">
        <f aca="true">_xlfn.NORM.S.INV(RAND())*G1700+F1700</f>
        <v>373.598457147082</v>
      </c>
      <c r="I1700" s="0" t="n">
        <f aca="false">INT(H1700)</f>
        <v>373</v>
      </c>
    </row>
    <row r="1701" customFormat="false" ht="15" hidden="false" customHeight="false" outlineLevel="0" collapsed="false">
      <c r="A1701" s="0" t="n">
        <f aca="false">D1701+1</f>
        <v>550</v>
      </c>
      <c r="B1701" s="0" t="n">
        <f aca="false">E1701+1</f>
        <v>1733</v>
      </c>
      <c r="C1701" s="0" t="n">
        <v>376</v>
      </c>
      <c r="D1701" s="0" t="n">
        <v>549</v>
      </c>
      <c r="E1701" s="0" t="n">
        <v>1732</v>
      </c>
      <c r="F1701" s="0" t="n">
        <v>320</v>
      </c>
      <c r="G1701" s="0" t="n">
        <v>40</v>
      </c>
      <c r="H1701" s="0" t="n">
        <f aca="true">_xlfn.NORM.S.INV(RAND())*G1701+F1701</f>
        <v>334.731490359516</v>
      </c>
      <c r="I1701" s="0" t="n">
        <f aca="false">INT(H1701)</f>
        <v>334</v>
      </c>
    </row>
    <row r="1702" customFormat="false" ht="15" hidden="false" customHeight="false" outlineLevel="0" collapsed="false">
      <c r="A1702" s="0" t="n">
        <f aca="false">D1702+1</f>
        <v>551</v>
      </c>
      <c r="B1702" s="0" t="n">
        <f aca="false">E1702+1</f>
        <v>1733</v>
      </c>
      <c r="C1702" s="0" t="n">
        <v>308</v>
      </c>
      <c r="D1702" s="0" t="n">
        <v>550</v>
      </c>
      <c r="E1702" s="0" t="n">
        <v>1732</v>
      </c>
      <c r="F1702" s="0" t="n">
        <v>320</v>
      </c>
      <c r="G1702" s="0" t="n">
        <v>40</v>
      </c>
      <c r="H1702" s="0" t="n">
        <f aca="true">_xlfn.NORM.S.INV(RAND())*G1702+F1702</f>
        <v>316.894985651725</v>
      </c>
      <c r="I1702" s="0" t="n">
        <f aca="false">INT(H1702)</f>
        <v>316</v>
      </c>
    </row>
    <row r="1703" customFormat="false" ht="15" hidden="false" customHeight="false" outlineLevel="0" collapsed="false">
      <c r="A1703" s="0" t="n">
        <f aca="false">D1703+1</f>
        <v>552</v>
      </c>
      <c r="B1703" s="0" t="n">
        <f aca="false">E1703+1</f>
        <v>1733</v>
      </c>
      <c r="C1703" s="0" t="n">
        <v>302</v>
      </c>
      <c r="D1703" s="0" t="n">
        <v>551</v>
      </c>
      <c r="E1703" s="0" t="n">
        <v>1732</v>
      </c>
      <c r="F1703" s="0" t="n">
        <v>320</v>
      </c>
      <c r="G1703" s="0" t="n">
        <v>40</v>
      </c>
      <c r="H1703" s="0" t="n">
        <f aca="true">_xlfn.NORM.S.INV(RAND())*G1703+F1703</f>
        <v>298.989869824417</v>
      </c>
      <c r="I1703" s="0" t="n">
        <f aca="false">INT(H1703)</f>
        <v>298</v>
      </c>
    </row>
    <row r="1704" customFormat="false" ht="15" hidden="false" customHeight="false" outlineLevel="0" collapsed="false">
      <c r="A1704" s="0" t="n">
        <f aca="false">D1704+1</f>
        <v>553</v>
      </c>
      <c r="B1704" s="0" t="n">
        <f aca="false">E1704+1</f>
        <v>1733</v>
      </c>
      <c r="C1704" s="0" t="n">
        <v>392</v>
      </c>
      <c r="D1704" s="0" t="n">
        <v>552</v>
      </c>
      <c r="E1704" s="0" t="n">
        <v>1732</v>
      </c>
      <c r="F1704" s="0" t="n">
        <v>320</v>
      </c>
      <c r="G1704" s="0" t="n">
        <v>40</v>
      </c>
      <c r="H1704" s="0" t="n">
        <f aca="true">_xlfn.NORM.S.INV(RAND())*G1704+F1704</f>
        <v>330.39637209263</v>
      </c>
      <c r="I1704" s="0" t="n">
        <f aca="false">INT(H1704)</f>
        <v>330</v>
      </c>
    </row>
    <row r="1705" customFormat="false" ht="15" hidden="false" customHeight="false" outlineLevel="0" collapsed="false">
      <c r="A1705" s="0" t="n">
        <f aca="false">D1705+1</f>
        <v>554</v>
      </c>
      <c r="B1705" s="0" t="n">
        <f aca="false">E1705+1</f>
        <v>1733</v>
      </c>
      <c r="C1705" s="0" t="n">
        <v>336</v>
      </c>
      <c r="D1705" s="0" t="n">
        <v>553</v>
      </c>
      <c r="E1705" s="0" t="n">
        <v>1732</v>
      </c>
      <c r="F1705" s="0" t="n">
        <v>320</v>
      </c>
      <c r="G1705" s="0" t="n">
        <v>40</v>
      </c>
      <c r="H1705" s="0" t="n">
        <f aca="true">_xlfn.NORM.S.INV(RAND())*G1705+F1705</f>
        <v>309.577032857657</v>
      </c>
      <c r="I1705" s="0" t="n">
        <f aca="false">INT(H1705)</f>
        <v>309</v>
      </c>
    </row>
    <row r="1706" customFormat="false" ht="15" hidden="false" customHeight="false" outlineLevel="0" collapsed="false">
      <c r="A1706" s="0" t="n">
        <f aca="false">D1706+1</f>
        <v>555</v>
      </c>
      <c r="B1706" s="0" t="n">
        <f aca="false">E1706+1</f>
        <v>1733</v>
      </c>
      <c r="C1706" s="0" t="n">
        <v>328</v>
      </c>
      <c r="D1706" s="0" t="n">
        <v>554</v>
      </c>
      <c r="E1706" s="0" t="n">
        <v>1732</v>
      </c>
      <c r="F1706" s="0" t="n">
        <v>320</v>
      </c>
      <c r="G1706" s="0" t="n">
        <v>40</v>
      </c>
      <c r="H1706" s="0" t="n">
        <f aca="true">_xlfn.NORM.S.INV(RAND())*G1706+F1706</f>
        <v>275.783487885502</v>
      </c>
      <c r="I1706" s="0" t="n">
        <f aca="false">INT(H1706)</f>
        <v>275</v>
      </c>
    </row>
    <row r="1707" customFormat="false" ht="15" hidden="false" customHeight="false" outlineLevel="0" collapsed="false">
      <c r="A1707" s="0" t="n">
        <f aca="false">D1707+1</f>
        <v>556</v>
      </c>
      <c r="B1707" s="0" t="n">
        <f aca="false">E1707+1</f>
        <v>1733</v>
      </c>
      <c r="C1707" s="0" t="n">
        <v>386</v>
      </c>
      <c r="D1707" s="0" t="n">
        <v>555</v>
      </c>
      <c r="E1707" s="0" t="n">
        <v>1732</v>
      </c>
      <c r="F1707" s="0" t="n">
        <v>320</v>
      </c>
      <c r="G1707" s="0" t="n">
        <v>40</v>
      </c>
      <c r="H1707" s="0" t="n">
        <f aca="true">_xlfn.NORM.S.INV(RAND())*G1707+F1707</f>
        <v>340.682423467226</v>
      </c>
      <c r="I1707" s="0" t="n">
        <f aca="false">INT(H1707)</f>
        <v>340</v>
      </c>
    </row>
    <row r="1708" customFormat="false" ht="15" hidden="false" customHeight="false" outlineLevel="0" collapsed="false">
      <c r="A1708" s="0" t="n">
        <f aca="false">D1708+1</f>
        <v>557</v>
      </c>
      <c r="B1708" s="0" t="n">
        <f aca="false">E1708+1</f>
        <v>1733</v>
      </c>
      <c r="C1708" s="0" t="n">
        <v>274</v>
      </c>
      <c r="D1708" s="0" t="n">
        <v>556</v>
      </c>
      <c r="E1708" s="0" t="n">
        <v>1732</v>
      </c>
      <c r="F1708" s="0" t="n">
        <v>320</v>
      </c>
      <c r="G1708" s="0" t="n">
        <v>40</v>
      </c>
      <c r="H1708" s="0" t="n">
        <f aca="true">_xlfn.NORM.S.INV(RAND())*G1708+F1708</f>
        <v>333.675205929905</v>
      </c>
      <c r="I1708" s="0" t="n">
        <f aca="false">INT(H1708)</f>
        <v>333</v>
      </c>
    </row>
    <row r="1709" customFormat="false" ht="15" hidden="false" customHeight="false" outlineLevel="0" collapsed="false">
      <c r="A1709" s="0" t="n">
        <f aca="false">D1709+1</f>
        <v>558</v>
      </c>
      <c r="B1709" s="0" t="n">
        <f aca="false">E1709+1</f>
        <v>1733</v>
      </c>
      <c r="C1709" s="0" t="n">
        <v>335</v>
      </c>
      <c r="D1709" s="0" t="n">
        <v>557</v>
      </c>
      <c r="E1709" s="0" t="n">
        <v>1732</v>
      </c>
      <c r="F1709" s="0" t="n">
        <v>320</v>
      </c>
      <c r="G1709" s="0" t="n">
        <v>40</v>
      </c>
      <c r="H1709" s="0" t="n">
        <f aca="true">_xlfn.NORM.S.INV(RAND())*G1709+F1709</f>
        <v>371.031265298226</v>
      </c>
      <c r="I1709" s="0" t="n">
        <f aca="false">INT(H1709)</f>
        <v>371</v>
      </c>
    </row>
    <row r="1710" customFormat="false" ht="15" hidden="false" customHeight="false" outlineLevel="0" collapsed="false">
      <c r="A1710" s="0" t="n">
        <f aca="false">D1710+1</f>
        <v>559</v>
      </c>
      <c r="B1710" s="0" t="n">
        <f aca="false">E1710+1</f>
        <v>1733</v>
      </c>
      <c r="C1710" s="0" t="n">
        <v>277</v>
      </c>
      <c r="D1710" s="0" t="n">
        <v>558</v>
      </c>
      <c r="E1710" s="0" t="n">
        <v>1732</v>
      </c>
      <c r="F1710" s="0" t="n">
        <v>320</v>
      </c>
      <c r="G1710" s="0" t="n">
        <v>40</v>
      </c>
      <c r="H1710" s="0" t="n">
        <f aca="true">_xlfn.NORM.S.INV(RAND())*G1710+F1710</f>
        <v>280.84486167738</v>
      </c>
      <c r="I1710" s="0" t="n">
        <f aca="false">INT(H1710)</f>
        <v>280</v>
      </c>
    </row>
    <row r="1711" customFormat="false" ht="15" hidden="false" customHeight="false" outlineLevel="0" collapsed="false">
      <c r="A1711" s="0" t="n">
        <f aca="false">D1711+1</f>
        <v>560</v>
      </c>
      <c r="B1711" s="0" t="n">
        <f aca="false">E1711+1</f>
        <v>1733</v>
      </c>
      <c r="C1711" s="0" t="n">
        <v>275</v>
      </c>
      <c r="D1711" s="0" t="n">
        <v>559</v>
      </c>
      <c r="E1711" s="0" t="n">
        <v>1732</v>
      </c>
      <c r="F1711" s="0" t="n">
        <v>320</v>
      </c>
      <c r="G1711" s="0" t="n">
        <v>40</v>
      </c>
      <c r="H1711" s="0" t="n">
        <f aca="true">_xlfn.NORM.S.INV(RAND())*G1711+F1711</f>
        <v>303.772247058048</v>
      </c>
      <c r="I1711" s="0" t="n">
        <f aca="false">INT(H1711)</f>
        <v>303</v>
      </c>
    </row>
    <row r="1712" customFormat="false" ht="15" hidden="false" customHeight="false" outlineLevel="0" collapsed="false">
      <c r="A1712" s="0" t="n">
        <f aca="false">D1712+1</f>
        <v>561</v>
      </c>
      <c r="B1712" s="0" t="n">
        <f aca="false">E1712+1</f>
        <v>1733</v>
      </c>
      <c r="C1712" s="0" t="n">
        <v>281</v>
      </c>
      <c r="D1712" s="0" t="n">
        <v>560</v>
      </c>
      <c r="E1712" s="0" t="n">
        <v>1732</v>
      </c>
      <c r="F1712" s="0" t="n">
        <v>320</v>
      </c>
      <c r="G1712" s="0" t="n">
        <v>40</v>
      </c>
      <c r="H1712" s="0" t="n">
        <f aca="true">_xlfn.NORM.S.INV(RAND())*G1712+F1712</f>
        <v>343.941480888182</v>
      </c>
      <c r="I1712" s="0" t="n">
        <f aca="false">INT(H1712)</f>
        <v>343</v>
      </c>
    </row>
    <row r="1713" customFormat="false" ht="15" hidden="false" customHeight="false" outlineLevel="0" collapsed="false">
      <c r="A1713" s="0" t="n">
        <f aca="false">D1713+1</f>
        <v>562</v>
      </c>
      <c r="B1713" s="0" t="n">
        <f aca="false">E1713+1</f>
        <v>1733</v>
      </c>
      <c r="C1713" s="0" t="n">
        <v>269</v>
      </c>
      <c r="D1713" s="0" t="n">
        <v>561</v>
      </c>
      <c r="E1713" s="0" t="n">
        <v>1732</v>
      </c>
      <c r="F1713" s="0" t="n">
        <v>320</v>
      </c>
      <c r="G1713" s="0" t="n">
        <v>40</v>
      </c>
      <c r="H1713" s="0" t="n">
        <f aca="true">_xlfn.NORM.S.INV(RAND())*G1713+F1713</f>
        <v>357.846794049371</v>
      </c>
      <c r="I1713" s="0" t="n">
        <f aca="false">INT(H1713)</f>
        <v>357</v>
      </c>
    </row>
    <row r="1714" customFormat="false" ht="15" hidden="false" customHeight="false" outlineLevel="0" collapsed="false">
      <c r="A1714" s="0" t="n">
        <f aca="false">D1714+1</f>
        <v>563</v>
      </c>
      <c r="B1714" s="0" t="n">
        <f aca="false">E1714+1</f>
        <v>1733</v>
      </c>
      <c r="C1714" s="0" t="n">
        <v>320</v>
      </c>
      <c r="D1714" s="0" t="n">
        <v>562</v>
      </c>
      <c r="E1714" s="0" t="n">
        <v>1732</v>
      </c>
      <c r="F1714" s="0" t="n">
        <v>320</v>
      </c>
      <c r="G1714" s="0" t="n">
        <v>40</v>
      </c>
      <c r="H1714" s="0" t="n">
        <f aca="true">_xlfn.NORM.S.INV(RAND())*G1714+F1714</f>
        <v>304.207242135446</v>
      </c>
      <c r="I1714" s="0" t="n">
        <f aca="false">INT(H1714)</f>
        <v>304</v>
      </c>
    </row>
    <row r="1715" customFormat="false" ht="15" hidden="false" customHeight="false" outlineLevel="0" collapsed="false">
      <c r="A1715" s="0" t="n">
        <f aca="false">D1715+1</f>
        <v>564</v>
      </c>
      <c r="B1715" s="0" t="n">
        <f aca="false">E1715+1</f>
        <v>1733</v>
      </c>
      <c r="C1715" s="0" t="n">
        <v>328</v>
      </c>
      <c r="D1715" s="0" t="n">
        <v>563</v>
      </c>
      <c r="E1715" s="0" t="n">
        <v>1732</v>
      </c>
      <c r="F1715" s="0" t="n">
        <v>320</v>
      </c>
      <c r="G1715" s="0" t="n">
        <v>40</v>
      </c>
      <c r="H1715" s="0" t="n">
        <f aca="true">_xlfn.NORM.S.INV(RAND())*G1715+F1715</f>
        <v>280.648522856807</v>
      </c>
      <c r="I1715" s="0" t="n">
        <f aca="false">INT(H1715)</f>
        <v>280</v>
      </c>
    </row>
    <row r="1716" customFormat="false" ht="15" hidden="false" customHeight="false" outlineLevel="0" collapsed="false">
      <c r="A1716" s="0" t="n">
        <f aca="false">D1716+1</f>
        <v>565</v>
      </c>
      <c r="B1716" s="0" t="n">
        <f aca="false">E1716+1</f>
        <v>1733</v>
      </c>
      <c r="C1716" s="0" t="n">
        <v>371</v>
      </c>
      <c r="D1716" s="0" t="n">
        <v>564</v>
      </c>
      <c r="E1716" s="0" t="n">
        <v>1732</v>
      </c>
      <c r="F1716" s="0" t="n">
        <v>320</v>
      </c>
      <c r="G1716" s="0" t="n">
        <v>40</v>
      </c>
      <c r="H1716" s="0" t="n">
        <f aca="true">_xlfn.NORM.S.INV(RAND())*G1716+F1716</f>
        <v>209.708269124197</v>
      </c>
      <c r="I1716" s="0" t="n">
        <f aca="false">INT(H1716)</f>
        <v>209</v>
      </c>
    </row>
    <row r="1717" customFormat="false" ht="15" hidden="false" customHeight="false" outlineLevel="0" collapsed="false">
      <c r="A1717" s="0" t="n">
        <f aca="false">D1717+1</f>
        <v>566</v>
      </c>
      <c r="B1717" s="0" t="n">
        <f aca="false">E1717+1</f>
        <v>1733</v>
      </c>
      <c r="C1717" s="0" t="n">
        <v>237</v>
      </c>
      <c r="D1717" s="0" t="n">
        <v>565</v>
      </c>
      <c r="E1717" s="0" t="n">
        <v>1732</v>
      </c>
      <c r="F1717" s="0" t="n">
        <v>320</v>
      </c>
      <c r="G1717" s="0" t="n">
        <v>40</v>
      </c>
      <c r="H1717" s="0" t="n">
        <f aca="true">_xlfn.NORM.S.INV(RAND())*G1717+F1717</f>
        <v>275.840189463566</v>
      </c>
      <c r="I1717" s="0" t="n">
        <f aca="false">INT(H1717)</f>
        <v>275</v>
      </c>
    </row>
    <row r="1718" customFormat="false" ht="15" hidden="false" customHeight="false" outlineLevel="0" collapsed="false">
      <c r="A1718" s="0" t="n">
        <f aca="false">D1718+1</f>
        <v>567</v>
      </c>
      <c r="B1718" s="0" t="n">
        <f aca="false">E1718+1</f>
        <v>1733</v>
      </c>
      <c r="C1718" s="0" t="n">
        <v>330</v>
      </c>
      <c r="D1718" s="0" t="n">
        <v>566</v>
      </c>
      <c r="E1718" s="0" t="n">
        <v>1732</v>
      </c>
      <c r="F1718" s="0" t="n">
        <v>320</v>
      </c>
      <c r="G1718" s="0" t="n">
        <v>40</v>
      </c>
      <c r="H1718" s="0" t="n">
        <f aca="true">_xlfn.NORM.S.INV(RAND())*G1718+F1718</f>
        <v>368.047814042177</v>
      </c>
      <c r="I1718" s="0" t="n">
        <f aca="false">INT(H1718)</f>
        <v>368</v>
      </c>
    </row>
    <row r="1719" customFormat="false" ht="15" hidden="false" customHeight="false" outlineLevel="0" collapsed="false">
      <c r="A1719" s="0" t="n">
        <f aca="false">D1719+1</f>
        <v>568</v>
      </c>
      <c r="B1719" s="0" t="n">
        <f aca="false">E1719+1</f>
        <v>1733</v>
      </c>
      <c r="C1719" s="0" t="n">
        <v>293</v>
      </c>
      <c r="D1719" s="0" t="n">
        <v>567</v>
      </c>
      <c r="E1719" s="0" t="n">
        <v>1732</v>
      </c>
      <c r="F1719" s="0" t="n">
        <v>320</v>
      </c>
      <c r="G1719" s="0" t="n">
        <v>40</v>
      </c>
      <c r="H1719" s="0" t="n">
        <f aca="true">_xlfn.NORM.S.INV(RAND())*G1719+F1719</f>
        <v>353.656534996147</v>
      </c>
      <c r="I1719" s="0" t="n">
        <f aca="false">INT(H1719)</f>
        <v>353</v>
      </c>
    </row>
    <row r="1720" customFormat="false" ht="15" hidden="false" customHeight="false" outlineLevel="0" collapsed="false">
      <c r="A1720" s="0" t="n">
        <f aca="false">D1720+1</f>
        <v>569</v>
      </c>
      <c r="B1720" s="0" t="n">
        <f aca="false">E1720+1</f>
        <v>1733</v>
      </c>
      <c r="C1720" s="0" t="n">
        <v>312</v>
      </c>
      <c r="D1720" s="0" t="n">
        <v>568</v>
      </c>
      <c r="E1720" s="0" t="n">
        <v>1732</v>
      </c>
      <c r="F1720" s="0" t="n">
        <v>320</v>
      </c>
      <c r="G1720" s="0" t="n">
        <v>40</v>
      </c>
      <c r="H1720" s="0" t="n">
        <f aca="true">_xlfn.NORM.S.INV(RAND())*G1720+F1720</f>
        <v>371.562140415007</v>
      </c>
      <c r="I1720" s="0" t="n">
        <f aca="false">INT(H1720)</f>
        <v>371</v>
      </c>
    </row>
    <row r="1721" customFormat="false" ht="15" hidden="false" customHeight="false" outlineLevel="0" collapsed="false">
      <c r="A1721" s="0" t="n">
        <f aca="false">D1721+1</f>
        <v>570</v>
      </c>
      <c r="B1721" s="0" t="n">
        <f aca="false">E1721+1</f>
        <v>1733</v>
      </c>
      <c r="C1721" s="0" t="n">
        <v>346</v>
      </c>
      <c r="D1721" s="0" t="n">
        <v>569</v>
      </c>
      <c r="E1721" s="0" t="n">
        <v>1732</v>
      </c>
      <c r="F1721" s="0" t="n">
        <v>320</v>
      </c>
      <c r="G1721" s="0" t="n">
        <v>40</v>
      </c>
      <c r="H1721" s="0" t="n">
        <f aca="true">_xlfn.NORM.S.INV(RAND())*G1721+F1721</f>
        <v>333.567710337957</v>
      </c>
      <c r="I1721" s="0" t="n">
        <f aca="false">INT(H1721)</f>
        <v>333</v>
      </c>
    </row>
    <row r="1722" customFormat="false" ht="15" hidden="false" customHeight="false" outlineLevel="0" collapsed="false">
      <c r="A1722" s="0" t="n">
        <f aca="false">D1722+1</f>
        <v>571</v>
      </c>
      <c r="B1722" s="0" t="n">
        <f aca="false">E1722+1</f>
        <v>1733</v>
      </c>
      <c r="C1722" s="0" t="n">
        <v>360</v>
      </c>
      <c r="D1722" s="0" t="n">
        <v>570</v>
      </c>
      <c r="E1722" s="0" t="n">
        <v>1732</v>
      </c>
      <c r="F1722" s="0" t="n">
        <v>320</v>
      </c>
      <c r="G1722" s="0" t="n">
        <v>40</v>
      </c>
      <c r="H1722" s="0" t="n">
        <f aca="true">_xlfn.NORM.S.INV(RAND())*G1722+F1722</f>
        <v>421.089893890163</v>
      </c>
      <c r="I1722" s="0" t="n">
        <f aca="false">INT(H1722)</f>
        <v>421</v>
      </c>
    </row>
    <row r="1723" customFormat="false" ht="15" hidden="false" customHeight="false" outlineLevel="0" collapsed="false">
      <c r="A1723" s="0" t="n">
        <f aca="false">D1723+1</f>
        <v>572</v>
      </c>
      <c r="B1723" s="0" t="n">
        <f aca="false">E1723+1</f>
        <v>1733</v>
      </c>
      <c r="C1723" s="0" t="n">
        <v>328</v>
      </c>
      <c r="D1723" s="0" t="n">
        <v>571</v>
      </c>
      <c r="E1723" s="0" t="n">
        <v>1732</v>
      </c>
      <c r="F1723" s="0" t="n">
        <v>320</v>
      </c>
      <c r="G1723" s="0" t="n">
        <v>40</v>
      </c>
      <c r="H1723" s="0" t="n">
        <f aca="true">_xlfn.NORM.S.INV(RAND())*G1723+F1723</f>
        <v>242.027415566771</v>
      </c>
      <c r="I1723" s="0" t="n">
        <f aca="false">INT(H1723)</f>
        <v>242</v>
      </c>
    </row>
    <row r="1724" customFormat="false" ht="15" hidden="false" customHeight="false" outlineLevel="0" collapsed="false">
      <c r="A1724" s="0" t="n">
        <f aca="false">D1724+1</f>
        <v>573</v>
      </c>
      <c r="B1724" s="0" t="n">
        <f aca="false">E1724+1</f>
        <v>1733</v>
      </c>
      <c r="C1724" s="0" t="n">
        <v>275</v>
      </c>
      <c r="D1724" s="0" t="n">
        <v>572</v>
      </c>
      <c r="E1724" s="0" t="n">
        <v>1732</v>
      </c>
      <c r="F1724" s="0" t="n">
        <v>320</v>
      </c>
      <c r="G1724" s="0" t="n">
        <v>40</v>
      </c>
      <c r="H1724" s="0" t="n">
        <f aca="true">_xlfn.NORM.S.INV(RAND())*G1724+F1724</f>
        <v>341.713192083341</v>
      </c>
      <c r="I1724" s="0" t="n">
        <f aca="false">INT(H1724)</f>
        <v>341</v>
      </c>
    </row>
    <row r="1725" customFormat="false" ht="15" hidden="false" customHeight="false" outlineLevel="0" collapsed="false">
      <c r="A1725" s="0" t="n">
        <f aca="false">D1725+1</f>
        <v>574</v>
      </c>
      <c r="B1725" s="0" t="n">
        <f aca="false">E1725+1</f>
        <v>1733</v>
      </c>
      <c r="C1725" s="0" t="n">
        <v>368</v>
      </c>
      <c r="D1725" s="0" t="n">
        <v>573</v>
      </c>
      <c r="E1725" s="0" t="n">
        <v>1732</v>
      </c>
      <c r="F1725" s="0" t="n">
        <v>320</v>
      </c>
      <c r="G1725" s="0" t="n">
        <v>40</v>
      </c>
      <c r="H1725" s="0" t="n">
        <f aca="true">_xlfn.NORM.S.INV(RAND())*G1725+F1725</f>
        <v>324.502163862105</v>
      </c>
      <c r="I1725" s="0" t="n">
        <f aca="false">INT(H1725)</f>
        <v>324</v>
      </c>
    </row>
    <row r="1726" customFormat="false" ht="15" hidden="false" customHeight="false" outlineLevel="0" collapsed="false">
      <c r="A1726" s="0" t="n">
        <f aca="false">D1726+1</f>
        <v>575</v>
      </c>
      <c r="B1726" s="0" t="n">
        <f aca="false">E1726+1</f>
        <v>1733</v>
      </c>
      <c r="C1726" s="0" t="n">
        <v>179</v>
      </c>
      <c r="D1726" s="0" t="n">
        <v>574</v>
      </c>
      <c r="E1726" s="0" t="n">
        <v>1732</v>
      </c>
      <c r="F1726" s="0" t="n">
        <v>320</v>
      </c>
      <c r="G1726" s="0" t="n">
        <v>40</v>
      </c>
      <c r="H1726" s="0" t="n">
        <f aca="true">_xlfn.NORM.S.INV(RAND())*G1726+F1726</f>
        <v>420.743853668947</v>
      </c>
      <c r="I1726" s="0" t="n">
        <f aca="false">INT(H1726)</f>
        <v>420</v>
      </c>
    </row>
    <row r="1727" customFormat="false" ht="15" hidden="false" customHeight="false" outlineLevel="0" collapsed="false">
      <c r="A1727" s="0" t="n">
        <f aca="false">D1727+1</f>
        <v>576</v>
      </c>
      <c r="B1727" s="0" t="n">
        <f aca="false">E1727+1</f>
        <v>1733</v>
      </c>
      <c r="C1727" s="0" t="n">
        <v>311</v>
      </c>
      <c r="D1727" s="0" t="n">
        <v>575</v>
      </c>
      <c r="E1727" s="0" t="n">
        <v>1732</v>
      </c>
      <c r="F1727" s="0" t="n">
        <v>320</v>
      </c>
      <c r="G1727" s="0" t="n">
        <v>40</v>
      </c>
      <c r="H1727" s="0" t="n">
        <f aca="true">_xlfn.NORM.S.INV(RAND())*G1727+F1727</f>
        <v>346.475926779602</v>
      </c>
      <c r="I1727" s="0" t="n">
        <f aca="false">INT(H1727)</f>
        <v>346</v>
      </c>
    </row>
    <row r="1728" customFormat="false" ht="15" hidden="false" customHeight="false" outlineLevel="0" collapsed="false">
      <c r="A1728" s="0" t="n">
        <f aca="false">D1728+1</f>
        <v>577</v>
      </c>
      <c r="B1728" s="0" t="n">
        <f aca="false">E1728+1</f>
        <v>1733</v>
      </c>
      <c r="C1728" s="0" t="n">
        <v>408</v>
      </c>
      <c r="D1728" s="0" t="n">
        <v>576</v>
      </c>
      <c r="E1728" s="0" t="n">
        <v>1732</v>
      </c>
      <c r="F1728" s="0" t="n">
        <v>320</v>
      </c>
      <c r="G1728" s="0" t="n">
        <v>40</v>
      </c>
      <c r="H1728" s="0" t="n">
        <f aca="true">_xlfn.NORM.S.INV(RAND())*G1728+F1728</f>
        <v>310.996769158019</v>
      </c>
      <c r="I1728" s="0" t="n">
        <f aca="false">INT(H1728)</f>
        <v>310</v>
      </c>
    </row>
    <row r="1729" customFormat="false" ht="15" hidden="false" customHeight="false" outlineLevel="0" collapsed="false">
      <c r="A1729" s="0" t="n">
        <f aca="false">D1729+1</f>
        <v>578</v>
      </c>
      <c r="B1729" s="0" t="n">
        <f aca="false">E1729+1</f>
        <v>1733</v>
      </c>
      <c r="C1729" s="0" t="n">
        <v>306</v>
      </c>
      <c r="D1729" s="0" t="n">
        <v>577</v>
      </c>
      <c r="E1729" s="0" t="n">
        <v>1732</v>
      </c>
      <c r="F1729" s="0" t="n">
        <v>320</v>
      </c>
      <c r="G1729" s="0" t="n">
        <v>40</v>
      </c>
      <c r="H1729" s="0" t="n">
        <f aca="true">_xlfn.NORM.S.INV(RAND())*G1729+F1729</f>
        <v>268.809480860712</v>
      </c>
      <c r="I1729" s="0" t="n">
        <f aca="false">INT(H1729)</f>
        <v>268</v>
      </c>
    </row>
    <row r="1730" customFormat="false" ht="15" hidden="false" customHeight="false" outlineLevel="0" collapsed="false">
      <c r="A1730" s="0" t="n">
        <f aca="false">D1730+1</f>
        <v>579</v>
      </c>
      <c r="B1730" s="0" t="n">
        <f aca="false">E1730+1</f>
        <v>1733</v>
      </c>
      <c r="C1730" s="0" t="n">
        <v>327</v>
      </c>
      <c r="D1730" s="0" t="n">
        <v>578</v>
      </c>
      <c r="E1730" s="0" t="n">
        <v>1732</v>
      </c>
      <c r="F1730" s="0" t="n">
        <v>320</v>
      </c>
      <c r="G1730" s="0" t="n">
        <v>40</v>
      </c>
      <c r="H1730" s="0" t="n">
        <f aca="true">_xlfn.NORM.S.INV(RAND())*G1730+F1730</f>
        <v>309.181890622192</v>
      </c>
      <c r="I1730" s="0" t="n">
        <f aca="false">INT(H1730)</f>
        <v>309</v>
      </c>
    </row>
    <row r="1731" customFormat="false" ht="15" hidden="false" customHeight="false" outlineLevel="0" collapsed="false">
      <c r="A1731" s="0" t="n">
        <f aca="false">D1731+1</f>
        <v>580</v>
      </c>
      <c r="B1731" s="0" t="n">
        <f aca="false">E1731+1</f>
        <v>1733</v>
      </c>
      <c r="C1731" s="0" t="n">
        <v>350</v>
      </c>
      <c r="D1731" s="0" t="n">
        <v>579</v>
      </c>
      <c r="E1731" s="0" t="n">
        <v>1732</v>
      </c>
      <c r="F1731" s="0" t="n">
        <v>320</v>
      </c>
      <c r="G1731" s="0" t="n">
        <v>40</v>
      </c>
      <c r="H1731" s="0" t="n">
        <f aca="true">_xlfn.NORM.S.INV(RAND())*G1731+F1731</f>
        <v>317.977819615687</v>
      </c>
      <c r="I1731" s="0" t="n">
        <f aca="false">INT(H1731)</f>
        <v>317</v>
      </c>
    </row>
    <row r="1732" customFormat="false" ht="15" hidden="false" customHeight="false" outlineLevel="0" collapsed="false">
      <c r="A1732" s="0" t="n">
        <f aca="false">D1732+1</f>
        <v>581</v>
      </c>
      <c r="B1732" s="0" t="n">
        <f aca="false">E1732+1</f>
        <v>1157</v>
      </c>
      <c r="C1732" s="0" t="n">
        <v>353</v>
      </c>
      <c r="D1732" s="0" t="n">
        <v>580</v>
      </c>
      <c r="E1732" s="0" t="n">
        <v>1156</v>
      </c>
      <c r="F1732" s="0" t="n">
        <v>320</v>
      </c>
      <c r="G1732" s="0" t="n">
        <v>40</v>
      </c>
      <c r="H1732" s="0" t="n">
        <f aca="true">_xlfn.NORM.S.INV(RAND())*G1732+F1732</f>
        <v>344.274641169887</v>
      </c>
      <c r="I1732" s="0" t="n">
        <f aca="false">INT(H1732)</f>
        <v>344</v>
      </c>
    </row>
    <row r="1733" customFormat="false" ht="15" hidden="false" customHeight="false" outlineLevel="0" collapsed="false">
      <c r="A1733" s="0" t="n">
        <f aca="false">D1733+1</f>
        <v>582</v>
      </c>
      <c r="B1733" s="0" t="n">
        <f aca="false">E1733+1</f>
        <v>1158</v>
      </c>
      <c r="C1733" s="0" t="n">
        <v>367</v>
      </c>
      <c r="D1733" s="0" t="n">
        <v>581</v>
      </c>
      <c r="E1733" s="0" t="n">
        <v>1157</v>
      </c>
      <c r="F1733" s="0" t="n">
        <v>320</v>
      </c>
      <c r="G1733" s="0" t="n">
        <v>40</v>
      </c>
      <c r="H1733" s="0" t="n">
        <f aca="true">_xlfn.NORM.S.INV(RAND())*G1733+F1733</f>
        <v>230.494267530009</v>
      </c>
      <c r="I1733" s="0" t="n">
        <f aca="false">INT(H1733)</f>
        <v>230</v>
      </c>
    </row>
    <row r="1734" customFormat="false" ht="15" hidden="false" customHeight="false" outlineLevel="0" collapsed="false">
      <c r="A1734" s="0" t="n">
        <f aca="false">D1734+1</f>
        <v>583</v>
      </c>
      <c r="B1734" s="0" t="n">
        <f aca="false">E1734+1</f>
        <v>1159</v>
      </c>
      <c r="C1734" s="0" t="n">
        <v>329</v>
      </c>
      <c r="D1734" s="0" t="n">
        <v>582</v>
      </c>
      <c r="E1734" s="0" t="n">
        <v>1158</v>
      </c>
      <c r="F1734" s="0" t="n">
        <v>320</v>
      </c>
      <c r="G1734" s="0" t="n">
        <v>40</v>
      </c>
      <c r="H1734" s="0" t="n">
        <f aca="true">_xlfn.NORM.S.INV(RAND())*G1734+F1734</f>
        <v>340.835288808455</v>
      </c>
      <c r="I1734" s="0" t="n">
        <f aca="false">INT(H1734)</f>
        <v>340</v>
      </c>
    </row>
    <row r="1735" customFormat="false" ht="15" hidden="false" customHeight="false" outlineLevel="0" collapsed="false">
      <c r="A1735" s="0" t="n">
        <f aca="false">D1735+1</f>
        <v>584</v>
      </c>
      <c r="B1735" s="0" t="n">
        <f aca="false">E1735+1</f>
        <v>1160</v>
      </c>
      <c r="C1735" s="0" t="n">
        <v>330</v>
      </c>
      <c r="D1735" s="0" t="n">
        <v>583</v>
      </c>
      <c r="E1735" s="0" t="n">
        <v>1159</v>
      </c>
      <c r="F1735" s="0" t="n">
        <v>320</v>
      </c>
      <c r="G1735" s="0" t="n">
        <v>40</v>
      </c>
      <c r="H1735" s="0" t="n">
        <f aca="true">_xlfn.NORM.S.INV(RAND())*G1735+F1735</f>
        <v>345.700369478071</v>
      </c>
      <c r="I1735" s="0" t="n">
        <f aca="false">INT(H1735)</f>
        <v>345</v>
      </c>
    </row>
    <row r="1736" customFormat="false" ht="15" hidden="false" customHeight="false" outlineLevel="0" collapsed="false">
      <c r="A1736" s="0" t="n">
        <f aca="false">D1736+1</f>
        <v>585</v>
      </c>
      <c r="B1736" s="0" t="n">
        <f aca="false">E1736+1</f>
        <v>1161</v>
      </c>
      <c r="C1736" s="0" t="n">
        <v>319</v>
      </c>
      <c r="D1736" s="0" t="n">
        <v>584</v>
      </c>
      <c r="E1736" s="0" t="n">
        <v>1160</v>
      </c>
      <c r="F1736" s="0" t="n">
        <v>320</v>
      </c>
      <c r="G1736" s="0" t="n">
        <v>40</v>
      </c>
      <c r="H1736" s="0" t="n">
        <f aca="true">_xlfn.NORM.S.INV(RAND())*G1736+F1736</f>
        <v>372.605911894524</v>
      </c>
      <c r="I1736" s="0" t="n">
        <f aca="false">INT(H1736)</f>
        <v>372</v>
      </c>
    </row>
    <row r="1737" customFormat="false" ht="15" hidden="false" customHeight="false" outlineLevel="0" collapsed="false">
      <c r="A1737" s="0" t="n">
        <f aca="false">D1737+1</f>
        <v>586</v>
      </c>
      <c r="B1737" s="0" t="n">
        <f aca="false">E1737+1</f>
        <v>1162</v>
      </c>
      <c r="C1737" s="0" t="n">
        <v>268</v>
      </c>
      <c r="D1737" s="0" t="n">
        <v>585</v>
      </c>
      <c r="E1737" s="0" t="n">
        <v>1161</v>
      </c>
      <c r="F1737" s="0" t="n">
        <v>320</v>
      </c>
      <c r="G1737" s="0" t="n">
        <v>40</v>
      </c>
      <c r="H1737" s="0" t="n">
        <f aca="true">_xlfn.NORM.S.INV(RAND())*G1737+F1737</f>
        <v>317.035473200431</v>
      </c>
      <c r="I1737" s="0" t="n">
        <f aca="false">INT(H1737)</f>
        <v>317</v>
      </c>
    </row>
    <row r="1738" customFormat="false" ht="15" hidden="false" customHeight="false" outlineLevel="0" collapsed="false">
      <c r="A1738" s="0" t="n">
        <f aca="false">D1738+1</f>
        <v>587</v>
      </c>
      <c r="B1738" s="0" t="n">
        <f aca="false">E1738+1</f>
        <v>1163</v>
      </c>
      <c r="C1738" s="0" t="n">
        <v>326</v>
      </c>
      <c r="D1738" s="0" t="n">
        <v>586</v>
      </c>
      <c r="E1738" s="0" t="n">
        <v>1162</v>
      </c>
      <c r="F1738" s="0" t="n">
        <v>320</v>
      </c>
      <c r="G1738" s="0" t="n">
        <v>40</v>
      </c>
      <c r="H1738" s="0" t="n">
        <f aca="true">_xlfn.NORM.S.INV(RAND())*G1738+F1738</f>
        <v>259.293927062862</v>
      </c>
      <c r="I1738" s="0" t="n">
        <f aca="false">INT(H1738)</f>
        <v>259</v>
      </c>
    </row>
    <row r="1739" customFormat="false" ht="15" hidden="false" customHeight="false" outlineLevel="0" collapsed="false">
      <c r="A1739" s="0" t="n">
        <f aca="false">D1739+1</f>
        <v>588</v>
      </c>
      <c r="B1739" s="0" t="n">
        <f aca="false">E1739+1</f>
        <v>1164</v>
      </c>
      <c r="C1739" s="0" t="n">
        <v>281</v>
      </c>
      <c r="D1739" s="0" t="n">
        <v>587</v>
      </c>
      <c r="E1739" s="0" t="n">
        <v>1163</v>
      </c>
      <c r="F1739" s="0" t="n">
        <v>320</v>
      </c>
      <c r="G1739" s="0" t="n">
        <v>40</v>
      </c>
      <c r="H1739" s="0" t="n">
        <f aca="true">_xlfn.NORM.S.INV(RAND())*G1739+F1739</f>
        <v>316.330847222944</v>
      </c>
      <c r="I1739" s="0" t="n">
        <f aca="false">INT(H1739)</f>
        <v>316</v>
      </c>
    </row>
    <row r="1740" customFormat="false" ht="15" hidden="false" customHeight="false" outlineLevel="0" collapsed="false">
      <c r="A1740" s="0" t="n">
        <f aca="false">D1740+1</f>
        <v>589</v>
      </c>
      <c r="B1740" s="0" t="n">
        <f aca="false">E1740+1</f>
        <v>1165</v>
      </c>
      <c r="C1740" s="0" t="n">
        <v>361</v>
      </c>
      <c r="D1740" s="0" t="n">
        <v>588</v>
      </c>
      <c r="E1740" s="0" t="n">
        <v>1164</v>
      </c>
      <c r="F1740" s="0" t="n">
        <v>320</v>
      </c>
      <c r="G1740" s="0" t="n">
        <v>40</v>
      </c>
      <c r="H1740" s="0" t="n">
        <f aca="true">_xlfn.NORM.S.INV(RAND())*G1740+F1740</f>
        <v>311.064299505573</v>
      </c>
      <c r="I1740" s="0" t="n">
        <f aca="false">INT(H1740)</f>
        <v>311</v>
      </c>
    </row>
    <row r="1741" customFormat="false" ht="15" hidden="false" customHeight="false" outlineLevel="0" collapsed="false">
      <c r="A1741" s="0" t="n">
        <f aca="false">D1741+1</f>
        <v>590</v>
      </c>
      <c r="B1741" s="0" t="n">
        <f aca="false">E1741+1</f>
        <v>1166</v>
      </c>
      <c r="C1741" s="0" t="n">
        <v>315</v>
      </c>
      <c r="D1741" s="0" t="n">
        <v>589</v>
      </c>
      <c r="E1741" s="0" t="n">
        <v>1165</v>
      </c>
      <c r="F1741" s="0" t="n">
        <v>320</v>
      </c>
      <c r="G1741" s="0" t="n">
        <v>40</v>
      </c>
      <c r="H1741" s="0" t="n">
        <f aca="true">_xlfn.NORM.S.INV(RAND())*G1741+F1741</f>
        <v>366.886345349014</v>
      </c>
      <c r="I1741" s="0" t="n">
        <f aca="false">INT(H1741)</f>
        <v>366</v>
      </c>
    </row>
    <row r="1742" customFormat="false" ht="15" hidden="false" customHeight="false" outlineLevel="0" collapsed="false">
      <c r="A1742" s="0" t="n">
        <f aca="false">D1742+1</f>
        <v>591</v>
      </c>
      <c r="B1742" s="0" t="n">
        <f aca="false">E1742+1</f>
        <v>1167</v>
      </c>
      <c r="C1742" s="0" t="n">
        <v>241</v>
      </c>
      <c r="D1742" s="0" t="n">
        <v>590</v>
      </c>
      <c r="E1742" s="0" t="n">
        <v>1166</v>
      </c>
      <c r="F1742" s="0" t="n">
        <v>320</v>
      </c>
      <c r="G1742" s="0" t="n">
        <v>40</v>
      </c>
      <c r="H1742" s="0" t="n">
        <f aca="true">_xlfn.NORM.S.INV(RAND())*G1742+F1742</f>
        <v>298.196530765965</v>
      </c>
      <c r="I1742" s="0" t="n">
        <f aca="false">INT(H1742)</f>
        <v>298</v>
      </c>
    </row>
    <row r="1743" customFormat="false" ht="15" hidden="false" customHeight="false" outlineLevel="0" collapsed="false">
      <c r="A1743" s="0" t="n">
        <f aca="false">D1743+1</f>
        <v>592</v>
      </c>
      <c r="B1743" s="0" t="n">
        <f aca="false">E1743+1</f>
        <v>1168</v>
      </c>
      <c r="C1743" s="0" t="n">
        <v>308</v>
      </c>
      <c r="D1743" s="0" t="n">
        <v>591</v>
      </c>
      <c r="E1743" s="0" t="n">
        <v>1167</v>
      </c>
      <c r="F1743" s="0" t="n">
        <v>320</v>
      </c>
      <c r="G1743" s="0" t="n">
        <v>40</v>
      </c>
      <c r="H1743" s="0" t="n">
        <f aca="true">_xlfn.NORM.S.INV(RAND())*G1743+F1743</f>
        <v>311.29280213589</v>
      </c>
      <c r="I1743" s="0" t="n">
        <f aca="false">INT(H1743)</f>
        <v>311</v>
      </c>
    </row>
    <row r="1744" customFormat="false" ht="15" hidden="false" customHeight="false" outlineLevel="0" collapsed="false">
      <c r="A1744" s="0" t="n">
        <f aca="false">D1744+1</f>
        <v>593</v>
      </c>
      <c r="B1744" s="0" t="n">
        <f aca="false">E1744+1</f>
        <v>1169</v>
      </c>
      <c r="C1744" s="0" t="n">
        <v>351</v>
      </c>
      <c r="D1744" s="0" t="n">
        <v>592</v>
      </c>
      <c r="E1744" s="0" t="n">
        <v>1168</v>
      </c>
      <c r="F1744" s="0" t="n">
        <v>320</v>
      </c>
      <c r="G1744" s="0" t="n">
        <v>40</v>
      </c>
      <c r="H1744" s="0" t="n">
        <f aca="true">_xlfn.NORM.S.INV(RAND())*G1744+F1744</f>
        <v>346.928445763937</v>
      </c>
      <c r="I1744" s="0" t="n">
        <f aca="false">INT(H1744)</f>
        <v>346</v>
      </c>
    </row>
    <row r="1745" customFormat="false" ht="15" hidden="false" customHeight="false" outlineLevel="0" collapsed="false">
      <c r="A1745" s="0" t="n">
        <f aca="false">D1745+1</f>
        <v>594</v>
      </c>
      <c r="B1745" s="0" t="n">
        <f aca="false">E1745+1</f>
        <v>1170</v>
      </c>
      <c r="C1745" s="0" t="n">
        <v>351</v>
      </c>
      <c r="D1745" s="0" t="n">
        <v>593</v>
      </c>
      <c r="E1745" s="0" t="n">
        <v>1169</v>
      </c>
      <c r="F1745" s="0" t="n">
        <v>320</v>
      </c>
      <c r="G1745" s="0" t="n">
        <v>40</v>
      </c>
      <c r="H1745" s="0" t="n">
        <f aca="true">_xlfn.NORM.S.INV(RAND())*G1745+F1745</f>
        <v>321.025332574258</v>
      </c>
      <c r="I1745" s="0" t="n">
        <f aca="false">INT(H1745)</f>
        <v>321</v>
      </c>
    </row>
    <row r="1746" customFormat="false" ht="15" hidden="false" customHeight="false" outlineLevel="0" collapsed="false">
      <c r="A1746" s="0" t="n">
        <f aca="false">D1746+1</f>
        <v>595</v>
      </c>
      <c r="B1746" s="0" t="n">
        <f aca="false">E1746+1</f>
        <v>1171</v>
      </c>
      <c r="C1746" s="0" t="n">
        <v>324</v>
      </c>
      <c r="D1746" s="0" t="n">
        <v>594</v>
      </c>
      <c r="E1746" s="0" t="n">
        <v>1170</v>
      </c>
      <c r="F1746" s="0" t="n">
        <v>320</v>
      </c>
      <c r="G1746" s="0" t="n">
        <v>40</v>
      </c>
      <c r="H1746" s="0" t="n">
        <f aca="true">_xlfn.NORM.S.INV(RAND())*G1746+F1746</f>
        <v>389.872439311737</v>
      </c>
      <c r="I1746" s="0" t="n">
        <f aca="false">INT(H1746)</f>
        <v>389</v>
      </c>
    </row>
    <row r="1747" customFormat="false" ht="15" hidden="false" customHeight="false" outlineLevel="0" collapsed="false">
      <c r="A1747" s="0" t="n">
        <f aca="false">D1747+1</f>
        <v>596</v>
      </c>
      <c r="B1747" s="0" t="n">
        <f aca="false">E1747+1</f>
        <v>1172</v>
      </c>
      <c r="C1747" s="0" t="n">
        <v>336</v>
      </c>
      <c r="D1747" s="0" t="n">
        <v>595</v>
      </c>
      <c r="E1747" s="0" t="n">
        <v>1171</v>
      </c>
      <c r="F1747" s="0" t="n">
        <v>320</v>
      </c>
      <c r="G1747" s="0" t="n">
        <v>40</v>
      </c>
      <c r="H1747" s="0" t="n">
        <f aca="true">_xlfn.NORM.S.INV(RAND())*G1747+F1747</f>
        <v>284.190245955425</v>
      </c>
      <c r="I1747" s="0" t="n">
        <f aca="false">INT(H1747)</f>
        <v>284</v>
      </c>
    </row>
    <row r="1748" customFormat="false" ht="15" hidden="false" customHeight="false" outlineLevel="0" collapsed="false">
      <c r="A1748" s="0" t="n">
        <f aca="false">D1748+1</f>
        <v>597</v>
      </c>
      <c r="B1748" s="0" t="n">
        <f aca="false">E1748+1</f>
        <v>1173</v>
      </c>
      <c r="C1748" s="0" t="n">
        <v>257</v>
      </c>
      <c r="D1748" s="0" t="n">
        <v>596</v>
      </c>
      <c r="E1748" s="0" t="n">
        <v>1172</v>
      </c>
      <c r="F1748" s="0" t="n">
        <v>320</v>
      </c>
      <c r="G1748" s="0" t="n">
        <v>40</v>
      </c>
      <c r="H1748" s="0" t="n">
        <f aca="true">_xlfn.NORM.S.INV(RAND())*G1748+F1748</f>
        <v>326.511365143018</v>
      </c>
      <c r="I1748" s="0" t="n">
        <f aca="false">INT(H1748)</f>
        <v>326</v>
      </c>
    </row>
    <row r="1749" customFormat="false" ht="15" hidden="false" customHeight="false" outlineLevel="0" collapsed="false">
      <c r="A1749" s="0" t="n">
        <f aca="false">D1749+1</f>
        <v>598</v>
      </c>
      <c r="B1749" s="0" t="n">
        <f aca="false">E1749+1</f>
        <v>1174</v>
      </c>
      <c r="C1749" s="0" t="n">
        <v>302</v>
      </c>
      <c r="D1749" s="0" t="n">
        <v>597</v>
      </c>
      <c r="E1749" s="0" t="n">
        <v>1173</v>
      </c>
      <c r="F1749" s="0" t="n">
        <v>320</v>
      </c>
      <c r="G1749" s="0" t="n">
        <v>40</v>
      </c>
      <c r="H1749" s="0" t="n">
        <f aca="true">_xlfn.NORM.S.INV(RAND())*G1749+F1749</f>
        <v>330.813743746297</v>
      </c>
      <c r="I1749" s="0" t="n">
        <f aca="false">INT(H1749)</f>
        <v>330</v>
      </c>
    </row>
    <row r="1750" customFormat="false" ht="15" hidden="false" customHeight="false" outlineLevel="0" collapsed="false">
      <c r="A1750" s="0" t="n">
        <f aca="false">D1750+1</f>
        <v>599</v>
      </c>
      <c r="B1750" s="0" t="n">
        <f aca="false">E1750+1</f>
        <v>1175</v>
      </c>
      <c r="C1750" s="0" t="n">
        <v>285</v>
      </c>
      <c r="D1750" s="0" t="n">
        <v>598</v>
      </c>
      <c r="E1750" s="0" t="n">
        <v>1174</v>
      </c>
      <c r="F1750" s="0" t="n">
        <v>320</v>
      </c>
      <c r="G1750" s="0" t="n">
        <v>40</v>
      </c>
      <c r="H1750" s="0" t="n">
        <f aca="true">_xlfn.NORM.S.INV(RAND())*G1750+F1750</f>
        <v>365.65483439473</v>
      </c>
      <c r="I1750" s="0" t="n">
        <f aca="false">INT(H1750)</f>
        <v>365</v>
      </c>
    </row>
    <row r="1751" customFormat="false" ht="15" hidden="false" customHeight="false" outlineLevel="0" collapsed="false">
      <c r="A1751" s="0" t="n">
        <f aca="false">D1751+1</f>
        <v>600</v>
      </c>
      <c r="B1751" s="0" t="n">
        <f aca="false">E1751+1</f>
        <v>1176</v>
      </c>
      <c r="C1751" s="0" t="n">
        <v>256</v>
      </c>
      <c r="D1751" s="0" t="n">
        <v>599</v>
      </c>
      <c r="E1751" s="0" t="n">
        <v>1175</v>
      </c>
      <c r="F1751" s="0" t="n">
        <v>320</v>
      </c>
      <c r="G1751" s="0" t="n">
        <v>40</v>
      </c>
      <c r="H1751" s="0" t="n">
        <f aca="true">_xlfn.NORM.S.INV(RAND())*G1751+F1751</f>
        <v>325.199694992938</v>
      </c>
      <c r="I1751" s="0" t="n">
        <f aca="false">INT(H1751)</f>
        <v>325</v>
      </c>
    </row>
    <row r="1752" customFormat="false" ht="15" hidden="false" customHeight="false" outlineLevel="0" collapsed="false">
      <c r="A1752" s="0" t="n">
        <f aca="false">D1752+1</f>
        <v>601</v>
      </c>
      <c r="B1752" s="0" t="n">
        <f aca="false">E1752+1</f>
        <v>1177</v>
      </c>
      <c r="C1752" s="0" t="n">
        <v>290</v>
      </c>
      <c r="D1752" s="0" t="n">
        <v>600</v>
      </c>
      <c r="E1752" s="0" t="n">
        <v>1176</v>
      </c>
      <c r="F1752" s="0" t="n">
        <v>320</v>
      </c>
      <c r="G1752" s="0" t="n">
        <v>40</v>
      </c>
      <c r="H1752" s="0" t="n">
        <f aca="true">_xlfn.NORM.S.INV(RAND())*G1752+F1752</f>
        <v>244.399069281188</v>
      </c>
      <c r="I1752" s="0" t="n">
        <f aca="false">INT(H1752)</f>
        <v>244</v>
      </c>
    </row>
    <row r="1753" customFormat="false" ht="15" hidden="false" customHeight="false" outlineLevel="0" collapsed="false">
      <c r="A1753" s="0" t="n">
        <f aca="false">D1753+1</f>
        <v>602</v>
      </c>
      <c r="B1753" s="0" t="n">
        <f aca="false">E1753+1</f>
        <v>1178</v>
      </c>
      <c r="C1753" s="0" t="n">
        <v>315</v>
      </c>
      <c r="D1753" s="0" t="n">
        <v>601</v>
      </c>
      <c r="E1753" s="0" t="n">
        <v>1177</v>
      </c>
      <c r="F1753" s="0" t="n">
        <v>320</v>
      </c>
      <c r="G1753" s="0" t="n">
        <v>40</v>
      </c>
      <c r="H1753" s="0" t="n">
        <f aca="true">_xlfn.NORM.S.INV(RAND())*G1753+F1753</f>
        <v>300.890113261675</v>
      </c>
      <c r="I1753" s="0" t="n">
        <f aca="false">INT(H1753)</f>
        <v>300</v>
      </c>
    </row>
    <row r="1754" customFormat="false" ht="15" hidden="false" customHeight="false" outlineLevel="0" collapsed="false">
      <c r="A1754" s="0" t="n">
        <f aca="false">D1754+1</f>
        <v>603</v>
      </c>
      <c r="B1754" s="0" t="n">
        <f aca="false">E1754+1</f>
        <v>1179</v>
      </c>
      <c r="C1754" s="0" t="n">
        <v>318</v>
      </c>
      <c r="D1754" s="0" t="n">
        <v>602</v>
      </c>
      <c r="E1754" s="0" t="n">
        <v>1178</v>
      </c>
      <c r="F1754" s="0" t="n">
        <v>320</v>
      </c>
      <c r="G1754" s="0" t="n">
        <v>40</v>
      </c>
      <c r="H1754" s="0" t="n">
        <f aca="true">_xlfn.NORM.S.INV(RAND())*G1754+F1754</f>
        <v>324.600617247564</v>
      </c>
      <c r="I1754" s="0" t="n">
        <f aca="false">INT(H1754)</f>
        <v>324</v>
      </c>
    </row>
    <row r="1755" customFormat="false" ht="15" hidden="false" customHeight="false" outlineLevel="0" collapsed="false">
      <c r="A1755" s="0" t="n">
        <f aca="false">D1755+1</f>
        <v>604</v>
      </c>
      <c r="B1755" s="0" t="n">
        <f aca="false">E1755+1</f>
        <v>1180</v>
      </c>
      <c r="C1755" s="0" t="n">
        <v>352</v>
      </c>
      <c r="D1755" s="0" t="n">
        <v>603</v>
      </c>
      <c r="E1755" s="0" t="n">
        <v>1179</v>
      </c>
      <c r="F1755" s="0" t="n">
        <v>320</v>
      </c>
      <c r="G1755" s="0" t="n">
        <v>40</v>
      </c>
      <c r="H1755" s="0" t="n">
        <f aca="true">_xlfn.NORM.S.INV(RAND())*G1755+F1755</f>
        <v>272.220412607986</v>
      </c>
      <c r="I1755" s="0" t="n">
        <f aca="false">INT(H1755)</f>
        <v>272</v>
      </c>
    </row>
    <row r="1756" customFormat="false" ht="15" hidden="false" customHeight="false" outlineLevel="0" collapsed="false">
      <c r="A1756" s="0" t="n">
        <f aca="false">D1756+1</f>
        <v>605</v>
      </c>
      <c r="B1756" s="0" t="n">
        <f aca="false">E1756+1</f>
        <v>1181</v>
      </c>
      <c r="C1756" s="0" t="n">
        <v>323</v>
      </c>
      <c r="D1756" s="0" t="n">
        <v>604</v>
      </c>
      <c r="E1756" s="0" t="n">
        <v>1180</v>
      </c>
      <c r="F1756" s="0" t="n">
        <v>320</v>
      </c>
      <c r="G1756" s="0" t="n">
        <v>40</v>
      </c>
      <c r="H1756" s="0" t="n">
        <f aca="true">_xlfn.NORM.S.INV(RAND())*G1756+F1756</f>
        <v>321.365041634722</v>
      </c>
      <c r="I1756" s="0" t="n">
        <f aca="false">INT(H1756)</f>
        <v>321</v>
      </c>
    </row>
    <row r="1757" customFormat="false" ht="15" hidden="false" customHeight="false" outlineLevel="0" collapsed="false">
      <c r="A1757" s="0" t="n">
        <f aca="false">D1757+1</f>
        <v>606</v>
      </c>
      <c r="B1757" s="0" t="n">
        <f aca="false">E1757+1</f>
        <v>1182</v>
      </c>
      <c r="C1757" s="0" t="n">
        <v>342</v>
      </c>
      <c r="D1757" s="0" t="n">
        <v>605</v>
      </c>
      <c r="E1757" s="0" t="n">
        <v>1181</v>
      </c>
      <c r="F1757" s="0" t="n">
        <v>320</v>
      </c>
      <c r="G1757" s="0" t="n">
        <v>40</v>
      </c>
      <c r="H1757" s="0" t="n">
        <f aca="true">_xlfn.NORM.S.INV(RAND())*G1757+F1757</f>
        <v>384.452175305733</v>
      </c>
      <c r="I1757" s="0" t="n">
        <f aca="false">INT(H1757)</f>
        <v>384</v>
      </c>
    </row>
    <row r="1758" customFormat="false" ht="15" hidden="false" customHeight="false" outlineLevel="0" collapsed="false">
      <c r="A1758" s="0" t="n">
        <f aca="false">D1758+1</f>
        <v>607</v>
      </c>
      <c r="B1758" s="0" t="n">
        <f aca="false">E1758+1</f>
        <v>1183</v>
      </c>
      <c r="C1758" s="0" t="n">
        <v>374</v>
      </c>
      <c r="D1758" s="0" t="n">
        <v>606</v>
      </c>
      <c r="E1758" s="0" t="n">
        <v>1182</v>
      </c>
      <c r="F1758" s="0" t="n">
        <v>320</v>
      </c>
      <c r="G1758" s="0" t="n">
        <v>40</v>
      </c>
      <c r="H1758" s="0" t="n">
        <f aca="true">_xlfn.NORM.S.INV(RAND())*G1758+F1758</f>
        <v>374.765815681115</v>
      </c>
      <c r="I1758" s="0" t="n">
        <f aca="false">INT(H1758)</f>
        <v>374</v>
      </c>
    </row>
    <row r="1759" customFormat="false" ht="15" hidden="false" customHeight="false" outlineLevel="0" collapsed="false">
      <c r="A1759" s="0" t="n">
        <f aca="false">D1759+1</f>
        <v>608</v>
      </c>
      <c r="B1759" s="0" t="n">
        <f aca="false">E1759+1</f>
        <v>1184</v>
      </c>
      <c r="C1759" s="0" t="n">
        <v>374</v>
      </c>
      <c r="D1759" s="0" t="n">
        <v>607</v>
      </c>
      <c r="E1759" s="0" t="n">
        <v>1183</v>
      </c>
      <c r="F1759" s="0" t="n">
        <v>320</v>
      </c>
      <c r="G1759" s="0" t="n">
        <v>40</v>
      </c>
      <c r="H1759" s="0" t="n">
        <f aca="true">_xlfn.NORM.S.INV(RAND())*G1759+F1759</f>
        <v>312.33787600893</v>
      </c>
      <c r="I1759" s="0" t="n">
        <f aca="false">INT(H1759)</f>
        <v>312</v>
      </c>
    </row>
    <row r="1760" customFormat="false" ht="15" hidden="false" customHeight="false" outlineLevel="0" collapsed="false">
      <c r="A1760" s="0" t="n">
        <f aca="false">D1760+1</f>
        <v>609</v>
      </c>
      <c r="B1760" s="0" t="n">
        <f aca="false">E1760+1</f>
        <v>1185</v>
      </c>
      <c r="C1760" s="0" t="n">
        <v>364</v>
      </c>
      <c r="D1760" s="0" t="n">
        <v>608</v>
      </c>
      <c r="E1760" s="0" t="n">
        <v>1184</v>
      </c>
      <c r="F1760" s="0" t="n">
        <v>320</v>
      </c>
      <c r="G1760" s="0" t="n">
        <v>40</v>
      </c>
      <c r="H1760" s="0" t="n">
        <f aca="true">_xlfn.NORM.S.INV(RAND())*G1760+F1760</f>
        <v>274.570397066111</v>
      </c>
      <c r="I1760" s="0" t="n">
        <f aca="false">INT(H1760)</f>
        <v>274</v>
      </c>
    </row>
    <row r="1761" customFormat="false" ht="15" hidden="false" customHeight="false" outlineLevel="0" collapsed="false">
      <c r="A1761" s="0" t="n">
        <f aca="false">D1761+1</f>
        <v>610</v>
      </c>
      <c r="B1761" s="0" t="n">
        <f aca="false">E1761+1</f>
        <v>1186</v>
      </c>
      <c r="C1761" s="0" t="n">
        <v>286</v>
      </c>
      <c r="D1761" s="0" t="n">
        <v>609</v>
      </c>
      <c r="E1761" s="0" t="n">
        <v>1185</v>
      </c>
      <c r="F1761" s="0" t="n">
        <v>320</v>
      </c>
      <c r="G1761" s="0" t="n">
        <v>40</v>
      </c>
      <c r="H1761" s="0" t="n">
        <f aca="true">_xlfn.NORM.S.INV(RAND())*G1761+F1761</f>
        <v>344.172967032122</v>
      </c>
      <c r="I1761" s="0" t="n">
        <f aca="false">INT(H1761)</f>
        <v>344</v>
      </c>
    </row>
    <row r="1762" customFormat="false" ht="15" hidden="false" customHeight="false" outlineLevel="0" collapsed="false">
      <c r="A1762" s="0" t="n">
        <f aca="false">D1762+1</f>
        <v>611</v>
      </c>
      <c r="B1762" s="0" t="n">
        <f aca="false">E1762+1</f>
        <v>1187</v>
      </c>
      <c r="C1762" s="0" t="n">
        <v>271</v>
      </c>
      <c r="D1762" s="0" t="n">
        <v>610</v>
      </c>
      <c r="E1762" s="0" t="n">
        <v>1186</v>
      </c>
      <c r="F1762" s="0" t="n">
        <v>320</v>
      </c>
      <c r="G1762" s="0" t="n">
        <v>40</v>
      </c>
      <c r="H1762" s="0" t="n">
        <f aca="true">_xlfn.NORM.S.INV(RAND())*G1762+F1762</f>
        <v>277.096990160563</v>
      </c>
      <c r="I1762" s="0" t="n">
        <f aca="false">INT(H1762)</f>
        <v>277</v>
      </c>
    </row>
    <row r="1763" customFormat="false" ht="15" hidden="false" customHeight="false" outlineLevel="0" collapsed="false">
      <c r="A1763" s="0" t="n">
        <f aca="false">D1763+1</f>
        <v>612</v>
      </c>
      <c r="B1763" s="0" t="n">
        <f aca="false">E1763+1</f>
        <v>1188</v>
      </c>
      <c r="C1763" s="0" t="n">
        <v>344</v>
      </c>
      <c r="D1763" s="0" t="n">
        <v>611</v>
      </c>
      <c r="E1763" s="0" t="n">
        <v>1187</v>
      </c>
      <c r="F1763" s="0" t="n">
        <v>320</v>
      </c>
      <c r="G1763" s="0" t="n">
        <v>40</v>
      </c>
      <c r="H1763" s="0" t="n">
        <f aca="true">_xlfn.NORM.S.INV(RAND())*G1763+F1763</f>
        <v>295.188381847911</v>
      </c>
      <c r="I1763" s="0" t="n">
        <f aca="false">INT(H1763)</f>
        <v>295</v>
      </c>
    </row>
    <row r="1764" customFormat="false" ht="15" hidden="false" customHeight="false" outlineLevel="0" collapsed="false">
      <c r="A1764" s="0" t="n">
        <f aca="false">D1764+1</f>
        <v>613</v>
      </c>
      <c r="B1764" s="0" t="n">
        <f aca="false">E1764+1</f>
        <v>1189</v>
      </c>
      <c r="C1764" s="0" t="n">
        <v>373</v>
      </c>
      <c r="D1764" s="0" t="n">
        <v>612</v>
      </c>
      <c r="E1764" s="0" t="n">
        <v>1188</v>
      </c>
      <c r="F1764" s="0" t="n">
        <v>320</v>
      </c>
      <c r="G1764" s="0" t="n">
        <v>40</v>
      </c>
      <c r="H1764" s="0" t="n">
        <f aca="true">_xlfn.NORM.S.INV(RAND())*G1764+F1764</f>
        <v>267.842295277769</v>
      </c>
      <c r="I1764" s="0" t="n">
        <f aca="false">INT(H1764)</f>
        <v>267</v>
      </c>
    </row>
    <row r="1765" customFormat="false" ht="15" hidden="false" customHeight="false" outlineLevel="0" collapsed="false">
      <c r="A1765" s="0" t="n">
        <f aca="false">D1765+1</f>
        <v>614</v>
      </c>
      <c r="B1765" s="0" t="n">
        <f aca="false">E1765+1</f>
        <v>1190</v>
      </c>
      <c r="C1765" s="0" t="n">
        <v>312</v>
      </c>
      <c r="D1765" s="0" t="n">
        <v>613</v>
      </c>
      <c r="E1765" s="0" t="n">
        <v>1189</v>
      </c>
      <c r="F1765" s="0" t="n">
        <v>320</v>
      </c>
      <c r="G1765" s="0" t="n">
        <v>40</v>
      </c>
      <c r="H1765" s="0" t="n">
        <f aca="true">_xlfn.NORM.S.INV(RAND())*G1765+F1765</f>
        <v>361.636656113792</v>
      </c>
      <c r="I1765" s="0" t="n">
        <f aca="false">INT(H1765)</f>
        <v>361</v>
      </c>
    </row>
    <row r="1766" customFormat="false" ht="15" hidden="false" customHeight="false" outlineLevel="0" collapsed="false">
      <c r="A1766" s="0" t="n">
        <f aca="false">D1766+1</f>
        <v>615</v>
      </c>
      <c r="B1766" s="0" t="n">
        <f aca="false">E1766+1</f>
        <v>1191</v>
      </c>
      <c r="C1766" s="0" t="n">
        <v>347</v>
      </c>
      <c r="D1766" s="0" t="n">
        <v>614</v>
      </c>
      <c r="E1766" s="0" t="n">
        <v>1190</v>
      </c>
      <c r="F1766" s="0" t="n">
        <v>320</v>
      </c>
      <c r="G1766" s="0" t="n">
        <v>40</v>
      </c>
      <c r="H1766" s="0" t="n">
        <f aca="true">_xlfn.NORM.S.INV(RAND())*G1766+F1766</f>
        <v>352.24133732663</v>
      </c>
      <c r="I1766" s="0" t="n">
        <f aca="false">INT(H1766)</f>
        <v>352</v>
      </c>
    </row>
    <row r="1767" customFormat="false" ht="15" hidden="false" customHeight="false" outlineLevel="0" collapsed="false">
      <c r="A1767" s="0" t="n">
        <f aca="false">D1767+1</f>
        <v>616</v>
      </c>
      <c r="B1767" s="0" t="n">
        <f aca="false">E1767+1</f>
        <v>1192</v>
      </c>
      <c r="C1767" s="0" t="n">
        <v>306</v>
      </c>
      <c r="D1767" s="0" t="n">
        <v>615</v>
      </c>
      <c r="E1767" s="0" t="n">
        <v>1191</v>
      </c>
      <c r="F1767" s="0" t="n">
        <v>320</v>
      </c>
      <c r="G1767" s="0" t="n">
        <v>40</v>
      </c>
      <c r="H1767" s="0" t="n">
        <f aca="true">_xlfn.NORM.S.INV(RAND())*G1767+F1767</f>
        <v>322.584093101838</v>
      </c>
      <c r="I1767" s="0" t="n">
        <f aca="false">INT(H1767)</f>
        <v>322</v>
      </c>
    </row>
    <row r="1768" customFormat="false" ht="15" hidden="false" customHeight="false" outlineLevel="0" collapsed="false">
      <c r="A1768" s="0" t="n">
        <f aca="false">D1768+1</f>
        <v>617</v>
      </c>
      <c r="B1768" s="0" t="n">
        <f aca="false">E1768+1</f>
        <v>1193</v>
      </c>
      <c r="C1768" s="0" t="n">
        <v>337</v>
      </c>
      <c r="D1768" s="0" t="n">
        <v>616</v>
      </c>
      <c r="E1768" s="0" t="n">
        <v>1192</v>
      </c>
      <c r="F1768" s="0" t="n">
        <v>320</v>
      </c>
      <c r="G1768" s="0" t="n">
        <v>40</v>
      </c>
      <c r="H1768" s="0" t="n">
        <f aca="true">_xlfn.NORM.S.INV(RAND())*G1768+F1768</f>
        <v>334.921471666765</v>
      </c>
      <c r="I1768" s="0" t="n">
        <f aca="false">INT(H1768)</f>
        <v>334</v>
      </c>
    </row>
    <row r="1769" customFormat="false" ht="15" hidden="false" customHeight="false" outlineLevel="0" collapsed="false">
      <c r="A1769" s="0" t="n">
        <f aca="false">D1769+1</f>
        <v>618</v>
      </c>
      <c r="B1769" s="0" t="n">
        <f aca="false">E1769+1</f>
        <v>1194</v>
      </c>
      <c r="C1769" s="0" t="n">
        <v>270</v>
      </c>
      <c r="D1769" s="0" t="n">
        <v>617</v>
      </c>
      <c r="E1769" s="0" t="n">
        <v>1193</v>
      </c>
      <c r="F1769" s="0" t="n">
        <v>320</v>
      </c>
      <c r="G1769" s="0" t="n">
        <v>40</v>
      </c>
      <c r="H1769" s="0" t="n">
        <f aca="true">_xlfn.NORM.S.INV(RAND())*G1769+F1769</f>
        <v>287.170908045424</v>
      </c>
      <c r="I1769" s="0" t="n">
        <f aca="false">INT(H1769)</f>
        <v>287</v>
      </c>
    </row>
    <row r="1770" customFormat="false" ht="15" hidden="false" customHeight="false" outlineLevel="0" collapsed="false">
      <c r="A1770" s="0" t="n">
        <f aca="false">D1770+1</f>
        <v>619</v>
      </c>
      <c r="B1770" s="0" t="n">
        <f aca="false">E1770+1</f>
        <v>1195</v>
      </c>
      <c r="C1770" s="0" t="n">
        <v>289</v>
      </c>
      <c r="D1770" s="0" t="n">
        <v>618</v>
      </c>
      <c r="E1770" s="0" t="n">
        <v>1194</v>
      </c>
      <c r="F1770" s="0" t="n">
        <v>320</v>
      </c>
      <c r="G1770" s="0" t="n">
        <v>40</v>
      </c>
      <c r="H1770" s="0" t="n">
        <f aca="true">_xlfn.NORM.S.INV(RAND())*G1770+F1770</f>
        <v>285.464423823126</v>
      </c>
      <c r="I1770" s="0" t="n">
        <f aca="false">INT(H1770)</f>
        <v>285</v>
      </c>
    </row>
    <row r="1771" customFormat="false" ht="15" hidden="false" customHeight="false" outlineLevel="0" collapsed="false">
      <c r="A1771" s="0" t="n">
        <f aca="false">D1771+1</f>
        <v>620</v>
      </c>
      <c r="B1771" s="0" t="n">
        <f aca="false">E1771+1</f>
        <v>1196</v>
      </c>
      <c r="C1771" s="0" t="n">
        <v>289</v>
      </c>
      <c r="D1771" s="0" t="n">
        <v>619</v>
      </c>
      <c r="E1771" s="0" t="n">
        <v>1195</v>
      </c>
      <c r="F1771" s="0" t="n">
        <v>320</v>
      </c>
      <c r="G1771" s="0" t="n">
        <v>40</v>
      </c>
      <c r="H1771" s="0" t="n">
        <f aca="true">_xlfn.NORM.S.INV(RAND())*G1771+F1771</f>
        <v>325.681070217331</v>
      </c>
      <c r="I1771" s="0" t="n">
        <f aca="false">INT(H1771)</f>
        <v>325</v>
      </c>
    </row>
    <row r="1772" customFormat="false" ht="15" hidden="false" customHeight="false" outlineLevel="0" collapsed="false">
      <c r="A1772" s="0" t="n">
        <f aca="false">D1772+1</f>
        <v>621</v>
      </c>
      <c r="B1772" s="0" t="n">
        <f aca="false">E1772+1</f>
        <v>1197</v>
      </c>
      <c r="C1772" s="0" t="n">
        <v>254</v>
      </c>
      <c r="D1772" s="0" t="n">
        <v>620</v>
      </c>
      <c r="E1772" s="0" t="n">
        <v>1196</v>
      </c>
      <c r="F1772" s="0" t="n">
        <v>320</v>
      </c>
      <c r="G1772" s="0" t="n">
        <v>40</v>
      </c>
      <c r="H1772" s="0" t="n">
        <f aca="true">_xlfn.NORM.S.INV(RAND())*G1772+F1772</f>
        <v>252.796098178132</v>
      </c>
      <c r="I1772" s="0" t="n">
        <f aca="false">INT(H1772)</f>
        <v>252</v>
      </c>
    </row>
    <row r="1773" customFormat="false" ht="15" hidden="false" customHeight="false" outlineLevel="0" collapsed="false">
      <c r="A1773" s="0" t="n">
        <f aca="false">D1773+1</f>
        <v>622</v>
      </c>
      <c r="B1773" s="0" t="n">
        <f aca="false">E1773+1</f>
        <v>1198</v>
      </c>
      <c r="C1773" s="0" t="n">
        <v>294</v>
      </c>
      <c r="D1773" s="0" t="n">
        <v>621</v>
      </c>
      <c r="E1773" s="0" t="n">
        <v>1197</v>
      </c>
      <c r="F1773" s="0" t="n">
        <v>320</v>
      </c>
      <c r="G1773" s="0" t="n">
        <v>40</v>
      </c>
      <c r="H1773" s="0" t="n">
        <f aca="true">_xlfn.NORM.S.INV(RAND())*G1773+F1773</f>
        <v>290.006117034143</v>
      </c>
      <c r="I1773" s="0" t="n">
        <f aca="false">INT(H1773)</f>
        <v>290</v>
      </c>
    </row>
    <row r="1774" customFormat="false" ht="15" hidden="false" customHeight="false" outlineLevel="0" collapsed="false">
      <c r="A1774" s="0" t="n">
        <f aca="false">D1774+1</f>
        <v>623</v>
      </c>
      <c r="B1774" s="0" t="n">
        <f aca="false">E1774+1</f>
        <v>1199</v>
      </c>
      <c r="C1774" s="0" t="n">
        <v>349</v>
      </c>
      <c r="D1774" s="0" t="n">
        <v>622</v>
      </c>
      <c r="E1774" s="0" t="n">
        <v>1198</v>
      </c>
      <c r="F1774" s="0" t="n">
        <v>320</v>
      </c>
      <c r="G1774" s="0" t="n">
        <v>40</v>
      </c>
      <c r="H1774" s="0" t="n">
        <f aca="true">_xlfn.NORM.S.INV(RAND())*G1774+F1774</f>
        <v>454.578490667321</v>
      </c>
      <c r="I1774" s="0" t="n">
        <f aca="false">INT(H1774)</f>
        <v>454</v>
      </c>
    </row>
    <row r="1775" customFormat="false" ht="15" hidden="false" customHeight="false" outlineLevel="0" collapsed="false">
      <c r="A1775" s="0" t="n">
        <f aca="false">D1775+1</f>
        <v>624</v>
      </c>
      <c r="B1775" s="0" t="n">
        <f aca="false">E1775+1</f>
        <v>1200</v>
      </c>
      <c r="C1775" s="0" t="n">
        <v>308</v>
      </c>
      <c r="D1775" s="0" t="n">
        <v>623</v>
      </c>
      <c r="E1775" s="0" t="n">
        <v>1199</v>
      </c>
      <c r="F1775" s="0" t="n">
        <v>320</v>
      </c>
      <c r="G1775" s="0" t="n">
        <v>40</v>
      </c>
      <c r="H1775" s="0" t="n">
        <f aca="true">_xlfn.NORM.S.INV(RAND())*G1775+F1775</f>
        <v>329.666008125635</v>
      </c>
      <c r="I1775" s="0" t="n">
        <f aca="false">INT(H1775)</f>
        <v>329</v>
      </c>
    </row>
    <row r="1776" customFormat="false" ht="15" hidden="false" customHeight="false" outlineLevel="0" collapsed="false">
      <c r="A1776" s="0" t="n">
        <f aca="false">D1776+1</f>
        <v>625</v>
      </c>
      <c r="B1776" s="0" t="n">
        <f aca="false">E1776+1</f>
        <v>1201</v>
      </c>
      <c r="C1776" s="0" t="n">
        <v>296</v>
      </c>
      <c r="D1776" s="0" t="n">
        <v>624</v>
      </c>
      <c r="E1776" s="0" t="n">
        <v>1200</v>
      </c>
      <c r="F1776" s="0" t="n">
        <v>320</v>
      </c>
      <c r="G1776" s="0" t="n">
        <v>40</v>
      </c>
      <c r="H1776" s="0" t="n">
        <f aca="true">_xlfn.NORM.S.INV(RAND())*G1776+F1776</f>
        <v>317.192314497562</v>
      </c>
      <c r="I1776" s="0" t="n">
        <f aca="false">INT(H1776)</f>
        <v>317</v>
      </c>
    </row>
    <row r="1777" customFormat="false" ht="15" hidden="false" customHeight="false" outlineLevel="0" collapsed="false">
      <c r="A1777" s="0" t="n">
        <f aca="false">D1777+1</f>
        <v>626</v>
      </c>
      <c r="B1777" s="0" t="n">
        <f aca="false">E1777+1</f>
        <v>1202</v>
      </c>
      <c r="C1777" s="0" t="n">
        <v>331</v>
      </c>
      <c r="D1777" s="0" t="n">
        <v>625</v>
      </c>
      <c r="E1777" s="0" t="n">
        <v>1201</v>
      </c>
      <c r="F1777" s="0" t="n">
        <v>320</v>
      </c>
      <c r="G1777" s="0" t="n">
        <v>40</v>
      </c>
      <c r="H1777" s="0" t="n">
        <f aca="true">_xlfn.NORM.S.INV(RAND())*G1777+F1777</f>
        <v>291.693081531835</v>
      </c>
      <c r="I1777" s="0" t="n">
        <f aca="false">INT(H1777)</f>
        <v>291</v>
      </c>
    </row>
    <row r="1778" customFormat="false" ht="15" hidden="false" customHeight="false" outlineLevel="0" collapsed="false">
      <c r="A1778" s="0" t="n">
        <f aca="false">D1778+1</f>
        <v>627</v>
      </c>
      <c r="B1778" s="0" t="n">
        <f aca="false">E1778+1</f>
        <v>1203</v>
      </c>
      <c r="C1778" s="0" t="n">
        <v>359</v>
      </c>
      <c r="D1778" s="0" t="n">
        <v>626</v>
      </c>
      <c r="E1778" s="0" t="n">
        <v>1202</v>
      </c>
      <c r="F1778" s="0" t="n">
        <v>320</v>
      </c>
      <c r="G1778" s="0" t="n">
        <v>40</v>
      </c>
      <c r="H1778" s="0" t="n">
        <f aca="true">_xlfn.NORM.S.INV(RAND())*G1778+F1778</f>
        <v>286.2502323159</v>
      </c>
      <c r="I1778" s="0" t="n">
        <f aca="false">INT(H1778)</f>
        <v>286</v>
      </c>
    </row>
    <row r="1779" customFormat="false" ht="15" hidden="false" customHeight="false" outlineLevel="0" collapsed="false">
      <c r="A1779" s="0" t="n">
        <f aca="false">D1779+1</f>
        <v>628</v>
      </c>
      <c r="B1779" s="0" t="n">
        <f aca="false">E1779+1</f>
        <v>1204</v>
      </c>
      <c r="C1779" s="0" t="n">
        <v>280</v>
      </c>
      <c r="D1779" s="0" t="n">
        <v>627</v>
      </c>
      <c r="E1779" s="0" t="n">
        <v>1203</v>
      </c>
      <c r="F1779" s="0" t="n">
        <v>320</v>
      </c>
      <c r="G1779" s="0" t="n">
        <v>40</v>
      </c>
      <c r="H1779" s="0" t="n">
        <f aca="true">_xlfn.NORM.S.INV(RAND())*G1779+F1779</f>
        <v>305.06734121698</v>
      </c>
      <c r="I1779" s="0" t="n">
        <f aca="false">INT(H1779)</f>
        <v>305</v>
      </c>
    </row>
    <row r="1780" customFormat="false" ht="15" hidden="false" customHeight="false" outlineLevel="0" collapsed="false">
      <c r="A1780" s="0" t="n">
        <f aca="false">D1780+1</f>
        <v>629</v>
      </c>
      <c r="B1780" s="0" t="n">
        <f aca="false">E1780+1</f>
        <v>1205</v>
      </c>
      <c r="C1780" s="0" t="n">
        <v>275</v>
      </c>
      <c r="D1780" s="0" t="n">
        <v>628</v>
      </c>
      <c r="E1780" s="0" t="n">
        <v>1204</v>
      </c>
      <c r="F1780" s="0" t="n">
        <v>320</v>
      </c>
      <c r="G1780" s="0" t="n">
        <v>40</v>
      </c>
      <c r="H1780" s="0" t="n">
        <f aca="true">_xlfn.NORM.S.INV(RAND())*G1780+F1780</f>
        <v>348.845533634803</v>
      </c>
      <c r="I1780" s="0" t="n">
        <f aca="false">INT(H1780)</f>
        <v>348</v>
      </c>
    </row>
    <row r="1781" customFormat="false" ht="15" hidden="false" customHeight="false" outlineLevel="0" collapsed="false">
      <c r="A1781" s="0" t="n">
        <f aca="false">D1781+1</f>
        <v>630</v>
      </c>
      <c r="B1781" s="0" t="n">
        <f aca="false">E1781+1</f>
        <v>1206</v>
      </c>
      <c r="C1781" s="0" t="n">
        <v>318</v>
      </c>
      <c r="D1781" s="0" t="n">
        <v>629</v>
      </c>
      <c r="E1781" s="0" t="n">
        <v>1205</v>
      </c>
      <c r="F1781" s="0" t="n">
        <v>320</v>
      </c>
      <c r="G1781" s="0" t="n">
        <v>40</v>
      </c>
      <c r="H1781" s="0" t="n">
        <f aca="true">_xlfn.NORM.S.INV(RAND())*G1781+F1781</f>
        <v>274.095341667594</v>
      </c>
      <c r="I1781" s="0" t="n">
        <f aca="false">INT(H1781)</f>
        <v>274</v>
      </c>
    </row>
    <row r="1782" customFormat="false" ht="15" hidden="false" customHeight="false" outlineLevel="0" collapsed="false">
      <c r="A1782" s="0" t="n">
        <f aca="false">D1782+1</f>
        <v>631</v>
      </c>
      <c r="B1782" s="0" t="n">
        <f aca="false">E1782+1</f>
        <v>1207</v>
      </c>
      <c r="C1782" s="0" t="n">
        <v>289</v>
      </c>
      <c r="D1782" s="0" t="n">
        <v>630</v>
      </c>
      <c r="E1782" s="0" t="n">
        <v>1206</v>
      </c>
      <c r="F1782" s="0" t="n">
        <v>320</v>
      </c>
      <c r="G1782" s="0" t="n">
        <v>40</v>
      </c>
      <c r="H1782" s="0" t="n">
        <f aca="true">_xlfn.NORM.S.INV(RAND())*G1782+F1782</f>
        <v>383.722578200414</v>
      </c>
      <c r="I1782" s="0" t="n">
        <f aca="false">INT(H1782)</f>
        <v>383</v>
      </c>
    </row>
    <row r="1783" customFormat="false" ht="15" hidden="false" customHeight="false" outlineLevel="0" collapsed="false">
      <c r="A1783" s="0" t="n">
        <f aca="false">D1783+1</f>
        <v>632</v>
      </c>
      <c r="B1783" s="0" t="n">
        <f aca="false">E1783+1</f>
        <v>1208</v>
      </c>
      <c r="C1783" s="0" t="n">
        <v>335</v>
      </c>
      <c r="D1783" s="0" t="n">
        <v>631</v>
      </c>
      <c r="E1783" s="0" t="n">
        <v>1207</v>
      </c>
      <c r="F1783" s="0" t="n">
        <v>320</v>
      </c>
      <c r="G1783" s="0" t="n">
        <v>40</v>
      </c>
      <c r="H1783" s="0" t="n">
        <f aca="true">_xlfn.NORM.S.INV(RAND())*G1783+F1783</f>
        <v>319.665419810989</v>
      </c>
      <c r="I1783" s="0" t="n">
        <f aca="false">INT(H1783)</f>
        <v>319</v>
      </c>
    </row>
    <row r="1784" customFormat="false" ht="15" hidden="false" customHeight="false" outlineLevel="0" collapsed="false">
      <c r="A1784" s="0" t="n">
        <f aca="false">D1784+1</f>
        <v>633</v>
      </c>
      <c r="B1784" s="0" t="n">
        <f aca="false">E1784+1</f>
        <v>1209</v>
      </c>
      <c r="C1784" s="0" t="n">
        <v>253</v>
      </c>
      <c r="D1784" s="0" t="n">
        <v>632</v>
      </c>
      <c r="E1784" s="0" t="n">
        <v>1208</v>
      </c>
      <c r="F1784" s="0" t="n">
        <v>320</v>
      </c>
      <c r="G1784" s="0" t="n">
        <v>40</v>
      </c>
      <c r="H1784" s="0" t="n">
        <f aca="true">_xlfn.NORM.S.INV(RAND())*G1784+F1784</f>
        <v>300.987126620884</v>
      </c>
      <c r="I1784" s="0" t="n">
        <f aca="false">INT(H1784)</f>
        <v>300</v>
      </c>
    </row>
    <row r="1785" customFormat="false" ht="15" hidden="false" customHeight="false" outlineLevel="0" collapsed="false">
      <c r="A1785" s="0" t="n">
        <f aca="false">D1785+1</f>
        <v>634</v>
      </c>
      <c r="B1785" s="0" t="n">
        <f aca="false">E1785+1</f>
        <v>1210</v>
      </c>
      <c r="C1785" s="0" t="n">
        <v>317</v>
      </c>
      <c r="D1785" s="0" t="n">
        <v>633</v>
      </c>
      <c r="E1785" s="0" t="n">
        <v>1209</v>
      </c>
      <c r="F1785" s="0" t="n">
        <v>320</v>
      </c>
      <c r="G1785" s="0" t="n">
        <v>40</v>
      </c>
      <c r="H1785" s="0" t="n">
        <f aca="true">_xlfn.NORM.S.INV(RAND())*G1785+F1785</f>
        <v>301.898316944416</v>
      </c>
      <c r="I1785" s="0" t="n">
        <f aca="false">INT(H1785)</f>
        <v>301</v>
      </c>
    </row>
    <row r="1786" customFormat="false" ht="15" hidden="false" customHeight="false" outlineLevel="0" collapsed="false">
      <c r="A1786" s="0" t="n">
        <f aca="false">D1786+1</f>
        <v>635</v>
      </c>
      <c r="B1786" s="0" t="n">
        <f aca="false">E1786+1</f>
        <v>1211</v>
      </c>
      <c r="C1786" s="0" t="n">
        <v>329</v>
      </c>
      <c r="D1786" s="0" t="n">
        <v>634</v>
      </c>
      <c r="E1786" s="0" t="n">
        <v>1210</v>
      </c>
      <c r="F1786" s="0" t="n">
        <v>320</v>
      </c>
      <c r="G1786" s="0" t="n">
        <v>40</v>
      </c>
      <c r="H1786" s="0" t="n">
        <f aca="true">_xlfn.NORM.S.INV(RAND())*G1786+F1786</f>
        <v>318.425675828477</v>
      </c>
      <c r="I1786" s="0" t="n">
        <f aca="false">INT(H1786)</f>
        <v>318</v>
      </c>
    </row>
    <row r="1787" customFormat="false" ht="15" hidden="false" customHeight="false" outlineLevel="0" collapsed="false">
      <c r="A1787" s="0" t="n">
        <f aca="false">D1787+1</f>
        <v>636</v>
      </c>
      <c r="B1787" s="0" t="n">
        <f aca="false">E1787+1</f>
        <v>1212</v>
      </c>
      <c r="C1787" s="0" t="n">
        <v>326</v>
      </c>
      <c r="D1787" s="0" t="n">
        <v>635</v>
      </c>
      <c r="E1787" s="0" t="n">
        <v>1211</v>
      </c>
      <c r="F1787" s="0" t="n">
        <v>320</v>
      </c>
      <c r="G1787" s="0" t="n">
        <v>40</v>
      </c>
      <c r="H1787" s="0" t="n">
        <f aca="true">_xlfn.NORM.S.INV(RAND())*G1787+F1787</f>
        <v>287.251347494389</v>
      </c>
      <c r="I1787" s="0" t="n">
        <f aca="false">INT(H1787)</f>
        <v>287</v>
      </c>
    </row>
    <row r="1788" customFormat="false" ht="15" hidden="false" customHeight="false" outlineLevel="0" collapsed="false">
      <c r="A1788" s="0" t="n">
        <f aca="false">D1788+1</f>
        <v>637</v>
      </c>
      <c r="B1788" s="0" t="n">
        <f aca="false">E1788+1</f>
        <v>1213</v>
      </c>
      <c r="C1788" s="0" t="n">
        <v>300</v>
      </c>
      <c r="D1788" s="0" t="n">
        <v>636</v>
      </c>
      <c r="E1788" s="0" t="n">
        <v>1212</v>
      </c>
      <c r="F1788" s="0" t="n">
        <v>320</v>
      </c>
      <c r="G1788" s="0" t="n">
        <v>40</v>
      </c>
      <c r="H1788" s="0" t="n">
        <f aca="true">_xlfn.NORM.S.INV(RAND())*G1788+F1788</f>
        <v>287.029613895332</v>
      </c>
      <c r="I1788" s="0" t="n">
        <f aca="false">INT(H1788)</f>
        <v>287</v>
      </c>
    </row>
    <row r="1789" customFormat="false" ht="15" hidden="false" customHeight="false" outlineLevel="0" collapsed="false">
      <c r="A1789" s="0" t="n">
        <f aca="false">D1789+1</f>
        <v>638</v>
      </c>
      <c r="B1789" s="0" t="n">
        <f aca="false">E1789+1</f>
        <v>1214</v>
      </c>
      <c r="C1789" s="0" t="n">
        <v>366</v>
      </c>
      <c r="D1789" s="0" t="n">
        <v>637</v>
      </c>
      <c r="E1789" s="0" t="n">
        <v>1213</v>
      </c>
      <c r="F1789" s="0" t="n">
        <v>320</v>
      </c>
      <c r="G1789" s="0" t="n">
        <v>40</v>
      </c>
      <c r="H1789" s="0" t="n">
        <f aca="true">_xlfn.NORM.S.INV(RAND())*G1789+F1789</f>
        <v>305.832512213551</v>
      </c>
      <c r="I1789" s="0" t="n">
        <f aca="false">INT(H1789)</f>
        <v>305</v>
      </c>
    </row>
    <row r="1790" customFormat="false" ht="15" hidden="false" customHeight="false" outlineLevel="0" collapsed="false">
      <c r="A1790" s="0" t="n">
        <f aca="false">D1790+1</f>
        <v>639</v>
      </c>
      <c r="B1790" s="0" t="n">
        <f aca="false">E1790+1</f>
        <v>1215</v>
      </c>
      <c r="C1790" s="0" t="n">
        <v>334</v>
      </c>
      <c r="D1790" s="0" t="n">
        <v>638</v>
      </c>
      <c r="E1790" s="0" t="n">
        <v>1214</v>
      </c>
      <c r="F1790" s="0" t="n">
        <v>320</v>
      </c>
      <c r="G1790" s="0" t="n">
        <v>40</v>
      </c>
      <c r="H1790" s="0" t="n">
        <f aca="true">_xlfn.NORM.S.INV(RAND())*G1790+F1790</f>
        <v>326.744607045775</v>
      </c>
      <c r="I1790" s="0" t="n">
        <f aca="false">INT(H1790)</f>
        <v>326</v>
      </c>
    </row>
    <row r="1791" customFormat="false" ht="15" hidden="false" customHeight="false" outlineLevel="0" collapsed="false">
      <c r="A1791" s="0" t="n">
        <f aca="false">D1791+1</f>
        <v>640</v>
      </c>
      <c r="B1791" s="0" t="n">
        <f aca="false">E1791+1</f>
        <v>1216</v>
      </c>
      <c r="C1791" s="0" t="n">
        <v>312</v>
      </c>
      <c r="D1791" s="0" t="n">
        <v>639</v>
      </c>
      <c r="E1791" s="0" t="n">
        <v>1215</v>
      </c>
      <c r="F1791" s="0" t="n">
        <v>320</v>
      </c>
      <c r="G1791" s="0" t="n">
        <v>40</v>
      </c>
      <c r="H1791" s="0" t="n">
        <f aca="true">_xlfn.NORM.S.INV(RAND())*G1791+F1791</f>
        <v>340.447296353981</v>
      </c>
      <c r="I1791" s="0" t="n">
        <f aca="false">INT(H1791)</f>
        <v>340</v>
      </c>
    </row>
    <row r="1792" customFormat="false" ht="15" hidden="false" customHeight="false" outlineLevel="0" collapsed="false">
      <c r="A1792" s="0" t="n">
        <f aca="false">D1792+1</f>
        <v>641</v>
      </c>
      <c r="B1792" s="0" t="n">
        <f aca="false">E1792+1</f>
        <v>1217</v>
      </c>
      <c r="C1792" s="0" t="n">
        <v>279</v>
      </c>
      <c r="D1792" s="0" t="n">
        <v>640</v>
      </c>
      <c r="E1792" s="0" t="n">
        <v>1216</v>
      </c>
      <c r="F1792" s="0" t="n">
        <v>320</v>
      </c>
      <c r="G1792" s="0" t="n">
        <v>40</v>
      </c>
      <c r="H1792" s="0" t="n">
        <f aca="true">_xlfn.NORM.S.INV(RAND())*G1792+F1792</f>
        <v>230.394543156105</v>
      </c>
      <c r="I1792" s="0" t="n">
        <f aca="false">INT(H1792)</f>
        <v>230</v>
      </c>
    </row>
    <row r="1793" customFormat="false" ht="15" hidden="false" customHeight="false" outlineLevel="0" collapsed="false">
      <c r="A1793" s="0" t="n">
        <f aca="false">D1793+1</f>
        <v>642</v>
      </c>
      <c r="B1793" s="0" t="n">
        <f aca="false">E1793+1</f>
        <v>1218</v>
      </c>
      <c r="C1793" s="0" t="n">
        <v>283</v>
      </c>
      <c r="D1793" s="0" t="n">
        <v>641</v>
      </c>
      <c r="E1793" s="0" t="n">
        <v>1217</v>
      </c>
      <c r="F1793" s="0" t="n">
        <v>320</v>
      </c>
      <c r="G1793" s="0" t="n">
        <v>40</v>
      </c>
      <c r="H1793" s="0" t="n">
        <f aca="true">_xlfn.NORM.S.INV(RAND())*G1793+F1793</f>
        <v>288.227087217072</v>
      </c>
      <c r="I1793" s="0" t="n">
        <f aca="false">INT(H1793)</f>
        <v>288</v>
      </c>
    </row>
    <row r="1794" customFormat="false" ht="15" hidden="false" customHeight="false" outlineLevel="0" collapsed="false">
      <c r="A1794" s="0" t="n">
        <f aca="false">D1794+1</f>
        <v>643</v>
      </c>
      <c r="B1794" s="0" t="n">
        <f aca="false">E1794+1</f>
        <v>1219</v>
      </c>
      <c r="C1794" s="0" t="n">
        <v>293</v>
      </c>
      <c r="D1794" s="0" t="n">
        <v>642</v>
      </c>
      <c r="E1794" s="0" t="n">
        <v>1218</v>
      </c>
      <c r="F1794" s="0" t="n">
        <v>320</v>
      </c>
      <c r="G1794" s="0" t="n">
        <v>40</v>
      </c>
      <c r="H1794" s="0" t="n">
        <f aca="true">_xlfn.NORM.S.INV(RAND())*G1794+F1794</f>
        <v>283.703167873264</v>
      </c>
      <c r="I1794" s="0" t="n">
        <f aca="false">INT(H1794)</f>
        <v>283</v>
      </c>
    </row>
    <row r="1795" customFormat="false" ht="15" hidden="false" customHeight="false" outlineLevel="0" collapsed="false">
      <c r="A1795" s="0" t="n">
        <f aca="false">D1795+1</f>
        <v>644</v>
      </c>
      <c r="B1795" s="0" t="n">
        <f aca="false">E1795+1</f>
        <v>1220</v>
      </c>
      <c r="C1795" s="0" t="n">
        <v>299</v>
      </c>
      <c r="D1795" s="0" t="n">
        <v>643</v>
      </c>
      <c r="E1795" s="0" t="n">
        <v>1219</v>
      </c>
      <c r="F1795" s="0" t="n">
        <v>320</v>
      </c>
      <c r="G1795" s="0" t="n">
        <v>40</v>
      </c>
      <c r="H1795" s="0" t="n">
        <f aca="true">_xlfn.NORM.S.INV(RAND())*G1795+F1795</f>
        <v>280.251884884854</v>
      </c>
      <c r="I1795" s="0" t="n">
        <f aca="false">INT(H1795)</f>
        <v>280</v>
      </c>
    </row>
    <row r="1796" customFormat="false" ht="15" hidden="false" customHeight="false" outlineLevel="0" collapsed="false">
      <c r="A1796" s="0" t="n">
        <f aca="false">D1796+1</f>
        <v>645</v>
      </c>
      <c r="B1796" s="0" t="n">
        <f aca="false">E1796+1</f>
        <v>1221</v>
      </c>
      <c r="C1796" s="0" t="n">
        <v>303</v>
      </c>
      <c r="D1796" s="0" t="n">
        <v>644</v>
      </c>
      <c r="E1796" s="0" t="n">
        <v>1220</v>
      </c>
      <c r="F1796" s="0" t="n">
        <v>320</v>
      </c>
      <c r="G1796" s="0" t="n">
        <v>40</v>
      </c>
      <c r="H1796" s="0" t="n">
        <f aca="true">_xlfn.NORM.S.INV(RAND())*G1796+F1796</f>
        <v>354.696314880667</v>
      </c>
      <c r="I1796" s="0" t="n">
        <f aca="false">INT(H1796)</f>
        <v>354</v>
      </c>
    </row>
    <row r="1797" customFormat="false" ht="15" hidden="false" customHeight="false" outlineLevel="0" collapsed="false">
      <c r="A1797" s="0" t="n">
        <f aca="false">D1797+1</f>
        <v>646</v>
      </c>
      <c r="B1797" s="0" t="n">
        <f aca="false">E1797+1</f>
        <v>1222</v>
      </c>
      <c r="C1797" s="0" t="n">
        <v>310</v>
      </c>
      <c r="D1797" s="0" t="n">
        <v>645</v>
      </c>
      <c r="E1797" s="0" t="n">
        <v>1221</v>
      </c>
      <c r="F1797" s="0" t="n">
        <v>320</v>
      </c>
      <c r="G1797" s="0" t="n">
        <v>40</v>
      </c>
      <c r="H1797" s="0" t="n">
        <f aca="true">_xlfn.NORM.S.INV(RAND())*G1797+F1797</f>
        <v>289.936710914921</v>
      </c>
      <c r="I1797" s="0" t="n">
        <f aca="false">INT(H1797)</f>
        <v>289</v>
      </c>
    </row>
    <row r="1798" customFormat="false" ht="15" hidden="false" customHeight="false" outlineLevel="0" collapsed="false">
      <c r="A1798" s="0" t="n">
        <f aca="false">D1798+1</f>
        <v>647</v>
      </c>
      <c r="B1798" s="0" t="n">
        <f aca="false">E1798+1</f>
        <v>1223</v>
      </c>
      <c r="C1798" s="0" t="n">
        <v>264</v>
      </c>
      <c r="D1798" s="0" t="n">
        <v>646</v>
      </c>
      <c r="E1798" s="0" t="n">
        <v>1222</v>
      </c>
      <c r="F1798" s="0" t="n">
        <v>320</v>
      </c>
      <c r="G1798" s="0" t="n">
        <v>40</v>
      </c>
      <c r="H1798" s="0" t="n">
        <f aca="true">_xlfn.NORM.S.INV(RAND())*G1798+F1798</f>
        <v>420.304494945622</v>
      </c>
      <c r="I1798" s="0" t="n">
        <f aca="false">INT(H1798)</f>
        <v>420</v>
      </c>
    </row>
    <row r="1799" customFormat="false" ht="15" hidden="false" customHeight="false" outlineLevel="0" collapsed="false">
      <c r="A1799" s="0" t="n">
        <f aca="false">D1799+1</f>
        <v>648</v>
      </c>
      <c r="B1799" s="0" t="n">
        <f aca="false">E1799+1</f>
        <v>1224</v>
      </c>
      <c r="C1799" s="0" t="n">
        <v>403</v>
      </c>
      <c r="D1799" s="0" t="n">
        <v>647</v>
      </c>
      <c r="E1799" s="0" t="n">
        <v>1223</v>
      </c>
      <c r="F1799" s="0" t="n">
        <v>320</v>
      </c>
      <c r="G1799" s="0" t="n">
        <v>40</v>
      </c>
      <c r="H1799" s="0" t="n">
        <f aca="true">_xlfn.NORM.S.INV(RAND())*G1799+F1799</f>
        <v>357.226542148266</v>
      </c>
      <c r="I1799" s="0" t="n">
        <f aca="false">INT(H1799)</f>
        <v>357</v>
      </c>
    </row>
    <row r="1800" customFormat="false" ht="15" hidden="false" customHeight="false" outlineLevel="0" collapsed="false">
      <c r="A1800" s="0" t="n">
        <f aca="false">D1800+1</f>
        <v>649</v>
      </c>
      <c r="B1800" s="0" t="n">
        <f aca="false">E1800+1</f>
        <v>1225</v>
      </c>
      <c r="C1800" s="0" t="n">
        <v>274</v>
      </c>
      <c r="D1800" s="0" t="n">
        <v>648</v>
      </c>
      <c r="E1800" s="0" t="n">
        <v>1224</v>
      </c>
      <c r="F1800" s="0" t="n">
        <v>320</v>
      </c>
      <c r="G1800" s="0" t="n">
        <v>40</v>
      </c>
      <c r="H1800" s="0" t="n">
        <f aca="true">_xlfn.NORM.S.INV(RAND())*G1800+F1800</f>
        <v>235.862281790311</v>
      </c>
      <c r="I1800" s="0" t="n">
        <f aca="false">INT(H1800)</f>
        <v>235</v>
      </c>
    </row>
    <row r="1801" customFormat="false" ht="15" hidden="false" customHeight="false" outlineLevel="0" collapsed="false">
      <c r="A1801" s="0" t="n">
        <f aca="false">D1801+1</f>
        <v>650</v>
      </c>
      <c r="B1801" s="0" t="n">
        <f aca="false">E1801+1</f>
        <v>1226</v>
      </c>
      <c r="C1801" s="0" t="n">
        <v>377</v>
      </c>
      <c r="D1801" s="0" t="n">
        <v>649</v>
      </c>
      <c r="E1801" s="0" t="n">
        <v>1225</v>
      </c>
      <c r="F1801" s="0" t="n">
        <v>320</v>
      </c>
      <c r="G1801" s="0" t="n">
        <v>40</v>
      </c>
      <c r="H1801" s="0" t="n">
        <f aca="true">_xlfn.NORM.S.INV(RAND())*G1801+F1801</f>
        <v>328.936245442125</v>
      </c>
      <c r="I1801" s="0" t="n">
        <f aca="false">INT(H1801)</f>
        <v>328</v>
      </c>
    </row>
    <row r="1802" customFormat="false" ht="15" hidden="false" customHeight="false" outlineLevel="0" collapsed="false">
      <c r="A1802" s="0" t="n">
        <f aca="false">D1802+1</f>
        <v>651</v>
      </c>
      <c r="B1802" s="0" t="n">
        <f aca="false">E1802+1</f>
        <v>1227</v>
      </c>
      <c r="C1802" s="0" t="n">
        <v>303</v>
      </c>
      <c r="D1802" s="0" t="n">
        <v>650</v>
      </c>
      <c r="E1802" s="0" t="n">
        <v>1226</v>
      </c>
      <c r="F1802" s="0" t="n">
        <v>320</v>
      </c>
      <c r="G1802" s="0" t="n">
        <v>40</v>
      </c>
      <c r="H1802" s="0" t="n">
        <f aca="true">_xlfn.NORM.S.INV(RAND())*G1802+F1802</f>
        <v>347.047111701167</v>
      </c>
      <c r="I1802" s="0" t="n">
        <f aca="false">INT(H1802)</f>
        <v>347</v>
      </c>
    </row>
    <row r="1803" customFormat="false" ht="15" hidden="false" customHeight="false" outlineLevel="0" collapsed="false">
      <c r="A1803" s="0" t="n">
        <f aca="false">D1803+1</f>
        <v>652</v>
      </c>
      <c r="B1803" s="0" t="n">
        <f aca="false">E1803+1</f>
        <v>1228</v>
      </c>
      <c r="C1803" s="0" t="n">
        <v>303</v>
      </c>
      <c r="D1803" s="0" t="n">
        <v>651</v>
      </c>
      <c r="E1803" s="0" t="n">
        <v>1227</v>
      </c>
      <c r="F1803" s="0" t="n">
        <v>320</v>
      </c>
      <c r="G1803" s="0" t="n">
        <v>40</v>
      </c>
      <c r="H1803" s="0" t="n">
        <f aca="true">_xlfn.NORM.S.INV(RAND())*G1803+F1803</f>
        <v>317.608367963047</v>
      </c>
      <c r="I1803" s="0" t="n">
        <f aca="false">INT(H1803)</f>
        <v>317</v>
      </c>
    </row>
    <row r="1804" customFormat="false" ht="15" hidden="false" customHeight="false" outlineLevel="0" collapsed="false">
      <c r="A1804" s="0" t="n">
        <f aca="false">D1804+1</f>
        <v>653</v>
      </c>
      <c r="B1804" s="0" t="n">
        <f aca="false">E1804+1</f>
        <v>1229</v>
      </c>
      <c r="C1804" s="0" t="n">
        <v>277</v>
      </c>
      <c r="D1804" s="0" t="n">
        <v>652</v>
      </c>
      <c r="E1804" s="0" t="n">
        <v>1228</v>
      </c>
      <c r="F1804" s="0" t="n">
        <v>320</v>
      </c>
      <c r="G1804" s="0" t="n">
        <v>40</v>
      </c>
      <c r="H1804" s="0" t="n">
        <f aca="true">_xlfn.NORM.S.INV(RAND())*G1804+F1804</f>
        <v>248.811511389073</v>
      </c>
      <c r="I1804" s="0" t="n">
        <f aca="false">INT(H1804)</f>
        <v>248</v>
      </c>
    </row>
    <row r="1805" customFormat="false" ht="15" hidden="false" customHeight="false" outlineLevel="0" collapsed="false">
      <c r="A1805" s="0" t="n">
        <f aca="false">D1805+1</f>
        <v>654</v>
      </c>
      <c r="B1805" s="0" t="n">
        <f aca="false">E1805+1</f>
        <v>1230</v>
      </c>
      <c r="C1805" s="0" t="n">
        <v>276</v>
      </c>
      <c r="D1805" s="0" t="n">
        <v>653</v>
      </c>
      <c r="E1805" s="0" t="n">
        <v>1229</v>
      </c>
      <c r="F1805" s="0" t="n">
        <v>320</v>
      </c>
      <c r="G1805" s="0" t="n">
        <v>40</v>
      </c>
      <c r="H1805" s="0" t="n">
        <f aca="true">_xlfn.NORM.S.INV(RAND())*G1805+F1805</f>
        <v>200.481029080656</v>
      </c>
      <c r="I1805" s="0" t="n">
        <f aca="false">INT(H1805)</f>
        <v>200</v>
      </c>
    </row>
    <row r="1806" customFormat="false" ht="15" hidden="false" customHeight="false" outlineLevel="0" collapsed="false">
      <c r="A1806" s="0" t="n">
        <f aca="false">D1806+1</f>
        <v>655</v>
      </c>
      <c r="B1806" s="0" t="n">
        <f aca="false">E1806+1</f>
        <v>1231</v>
      </c>
      <c r="C1806" s="0" t="n">
        <v>348</v>
      </c>
      <c r="D1806" s="0" t="n">
        <v>654</v>
      </c>
      <c r="E1806" s="0" t="n">
        <v>1230</v>
      </c>
      <c r="F1806" s="0" t="n">
        <v>320</v>
      </c>
      <c r="G1806" s="0" t="n">
        <v>40</v>
      </c>
      <c r="H1806" s="0" t="n">
        <f aca="true">_xlfn.NORM.S.INV(RAND())*G1806+F1806</f>
        <v>341.568965741877</v>
      </c>
      <c r="I1806" s="0" t="n">
        <f aca="false">INT(H1806)</f>
        <v>341</v>
      </c>
    </row>
    <row r="1807" customFormat="false" ht="15" hidden="false" customHeight="false" outlineLevel="0" collapsed="false">
      <c r="A1807" s="0" t="n">
        <f aca="false">D1807+1</f>
        <v>656</v>
      </c>
      <c r="B1807" s="0" t="n">
        <f aca="false">E1807+1</f>
        <v>1232</v>
      </c>
      <c r="C1807" s="0" t="n">
        <v>270</v>
      </c>
      <c r="D1807" s="0" t="n">
        <v>655</v>
      </c>
      <c r="E1807" s="0" t="n">
        <v>1231</v>
      </c>
      <c r="F1807" s="0" t="n">
        <v>320</v>
      </c>
      <c r="G1807" s="0" t="n">
        <v>40</v>
      </c>
      <c r="H1807" s="0" t="n">
        <f aca="true">_xlfn.NORM.S.INV(RAND())*G1807+F1807</f>
        <v>326.923898602678</v>
      </c>
      <c r="I1807" s="0" t="n">
        <f aca="false">INT(H1807)</f>
        <v>326</v>
      </c>
    </row>
    <row r="1808" customFormat="false" ht="15" hidden="false" customHeight="false" outlineLevel="0" collapsed="false">
      <c r="A1808" s="0" t="n">
        <f aca="false">D1808+1</f>
        <v>657</v>
      </c>
      <c r="B1808" s="0" t="n">
        <f aca="false">E1808+1</f>
        <v>1233</v>
      </c>
      <c r="C1808" s="0" t="n">
        <v>278</v>
      </c>
      <c r="D1808" s="0" t="n">
        <v>656</v>
      </c>
      <c r="E1808" s="0" t="n">
        <v>1232</v>
      </c>
      <c r="F1808" s="0" t="n">
        <v>320</v>
      </c>
      <c r="G1808" s="0" t="n">
        <v>40</v>
      </c>
      <c r="H1808" s="0" t="n">
        <f aca="true">_xlfn.NORM.S.INV(RAND())*G1808+F1808</f>
        <v>306.137153351261</v>
      </c>
      <c r="I1808" s="0" t="n">
        <f aca="false">INT(H1808)</f>
        <v>306</v>
      </c>
    </row>
    <row r="1809" customFormat="false" ht="15" hidden="false" customHeight="false" outlineLevel="0" collapsed="false">
      <c r="A1809" s="0" t="n">
        <f aca="false">D1809+1</f>
        <v>658</v>
      </c>
      <c r="B1809" s="0" t="n">
        <f aca="false">E1809+1</f>
        <v>1234</v>
      </c>
      <c r="C1809" s="0" t="n">
        <v>315</v>
      </c>
      <c r="D1809" s="0" t="n">
        <v>657</v>
      </c>
      <c r="E1809" s="0" t="n">
        <v>1233</v>
      </c>
      <c r="F1809" s="0" t="n">
        <v>320</v>
      </c>
      <c r="G1809" s="0" t="n">
        <v>40</v>
      </c>
      <c r="H1809" s="0" t="n">
        <f aca="true">_xlfn.NORM.S.INV(RAND())*G1809+F1809</f>
        <v>326.641732824928</v>
      </c>
      <c r="I1809" s="0" t="n">
        <f aca="false">INT(H1809)</f>
        <v>326</v>
      </c>
    </row>
    <row r="1810" customFormat="false" ht="15" hidden="false" customHeight="false" outlineLevel="0" collapsed="false">
      <c r="A1810" s="0" t="n">
        <f aca="false">D1810+1</f>
        <v>659</v>
      </c>
      <c r="B1810" s="0" t="n">
        <f aca="false">E1810+1</f>
        <v>1235</v>
      </c>
      <c r="C1810" s="0" t="n">
        <v>268</v>
      </c>
      <c r="D1810" s="0" t="n">
        <v>658</v>
      </c>
      <c r="E1810" s="0" t="n">
        <v>1234</v>
      </c>
      <c r="F1810" s="0" t="n">
        <v>320</v>
      </c>
      <c r="G1810" s="0" t="n">
        <v>40</v>
      </c>
      <c r="H1810" s="0" t="n">
        <f aca="true">_xlfn.NORM.S.INV(RAND())*G1810+F1810</f>
        <v>299.484859053773</v>
      </c>
      <c r="I1810" s="0" t="n">
        <f aca="false">INT(H1810)</f>
        <v>299</v>
      </c>
    </row>
    <row r="1811" customFormat="false" ht="15" hidden="false" customHeight="false" outlineLevel="0" collapsed="false">
      <c r="A1811" s="0" t="n">
        <f aca="false">D1811+1</f>
        <v>660</v>
      </c>
      <c r="B1811" s="0" t="n">
        <f aca="false">E1811+1</f>
        <v>1236</v>
      </c>
      <c r="C1811" s="0" t="n">
        <v>253</v>
      </c>
      <c r="D1811" s="0" t="n">
        <v>659</v>
      </c>
      <c r="E1811" s="0" t="n">
        <v>1235</v>
      </c>
      <c r="F1811" s="0" t="n">
        <v>320</v>
      </c>
      <c r="G1811" s="0" t="n">
        <v>40</v>
      </c>
      <c r="H1811" s="0" t="n">
        <f aca="true">_xlfn.NORM.S.INV(RAND())*G1811+F1811</f>
        <v>317.156270645571</v>
      </c>
      <c r="I1811" s="0" t="n">
        <f aca="false">INT(H1811)</f>
        <v>317</v>
      </c>
    </row>
    <row r="1812" customFormat="false" ht="15" hidden="false" customHeight="false" outlineLevel="0" collapsed="false">
      <c r="A1812" s="0" t="n">
        <f aca="false">D1812+1</f>
        <v>661</v>
      </c>
      <c r="B1812" s="0" t="n">
        <f aca="false">E1812+1</f>
        <v>1237</v>
      </c>
      <c r="C1812" s="0" t="n">
        <v>317</v>
      </c>
      <c r="D1812" s="0" t="n">
        <v>660</v>
      </c>
      <c r="E1812" s="0" t="n">
        <v>1236</v>
      </c>
      <c r="F1812" s="0" t="n">
        <v>320</v>
      </c>
      <c r="G1812" s="0" t="n">
        <v>40</v>
      </c>
      <c r="H1812" s="0" t="n">
        <f aca="true">_xlfn.NORM.S.INV(RAND())*G1812+F1812</f>
        <v>244.22133680731</v>
      </c>
      <c r="I1812" s="0" t="n">
        <f aca="false">INT(H1812)</f>
        <v>244</v>
      </c>
    </row>
    <row r="1813" customFormat="false" ht="15" hidden="false" customHeight="false" outlineLevel="0" collapsed="false">
      <c r="A1813" s="0" t="n">
        <f aca="false">D1813+1</f>
        <v>662</v>
      </c>
      <c r="B1813" s="0" t="n">
        <f aca="false">E1813+1</f>
        <v>1238</v>
      </c>
      <c r="C1813" s="0" t="n">
        <v>302</v>
      </c>
      <c r="D1813" s="0" t="n">
        <v>661</v>
      </c>
      <c r="E1813" s="0" t="n">
        <v>1237</v>
      </c>
      <c r="F1813" s="0" t="n">
        <v>320</v>
      </c>
      <c r="G1813" s="0" t="n">
        <v>40</v>
      </c>
      <c r="H1813" s="0" t="n">
        <f aca="true">_xlfn.NORM.S.INV(RAND())*G1813+F1813</f>
        <v>356.66512413658</v>
      </c>
      <c r="I1813" s="0" t="n">
        <f aca="false">INT(H1813)</f>
        <v>356</v>
      </c>
    </row>
    <row r="1814" customFormat="false" ht="15" hidden="false" customHeight="false" outlineLevel="0" collapsed="false">
      <c r="A1814" s="0" t="n">
        <f aca="false">D1814+1</f>
        <v>663</v>
      </c>
      <c r="B1814" s="0" t="n">
        <f aca="false">E1814+1</f>
        <v>1239</v>
      </c>
      <c r="C1814" s="0" t="n">
        <v>324</v>
      </c>
      <c r="D1814" s="0" t="n">
        <v>662</v>
      </c>
      <c r="E1814" s="0" t="n">
        <v>1238</v>
      </c>
      <c r="F1814" s="0" t="n">
        <v>320</v>
      </c>
      <c r="G1814" s="0" t="n">
        <v>40</v>
      </c>
      <c r="H1814" s="0" t="n">
        <f aca="true">_xlfn.NORM.S.INV(RAND())*G1814+F1814</f>
        <v>316.987221322507</v>
      </c>
      <c r="I1814" s="0" t="n">
        <f aca="false">INT(H1814)</f>
        <v>316</v>
      </c>
    </row>
    <row r="1815" customFormat="false" ht="15" hidden="false" customHeight="false" outlineLevel="0" collapsed="false">
      <c r="A1815" s="0" t="n">
        <f aca="false">D1815+1</f>
        <v>664</v>
      </c>
      <c r="B1815" s="0" t="n">
        <f aca="false">E1815+1</f>
        <v>1240</v>
      </c>
      <c r="C1815" s="0" t="n">
        <v>374</v>
      </c>
      <c r="D1815" s="0" t="n">
        <v>663</v>
      </c>
      <c r="E1815" s="0" t="n">
        <v>1239</v>
      </c>
      <c r="F1815" s="0" t="n">
        <v>320</v>
      </c>
      <c r="G1815" s="0" t="n">
        <v>40</v>
      </c>
      <c r="H1815" s="0" t="n">
        <f aca="true">_xlfn.NORM.S.INV(RAND())*G1815+F1815</f>
        <v>349.406494606127</v>
      </c>
      <c r="I1815" s="0" t="n">
        <f aca="false">INT(H1815)</f>
        <v>349</v>
      </c>
    </row>
    <row r="1816" customFormat="false" ht="15" hidden="false" customHeight="false" outlineLevel="0" collapsed="false">
      <c r="A1816" s="0" t="n">
        <f aca="false">D1816+1</f>
        <v>665</v>
      </c>
      <c r="B1816" s="0" t="n">
        <f aca="false">E1816+1</f>
        <v>1241</v>
      </c>
      <c r="C1816" s="0" t="n">
        <v>269</v>
      </c>
      <c r="D1816" s="0" t="n">
        <v>664</v>
      </c>
      <c r="E1816" s="0" t="n">
        <v>1240</v>
      </c>
      <c r="F1816" s="0" t="n">
        <v>320</v>
      </c>
      <c r="G1816" s="0" t="n">
        <v>40</v>
      </c>
      <c r="H1816" s="0" t="n">
        <f aca="true">_xlfn.NORM.S.INV(RAND())*G1816+F1816</f>
        <v>294.987492415501</v>
      </c>
      <c r="I1816" s="0" t="n">
        <f aca="false">INT(H1816)</f>
        <v>294</v>
      </c>
    </row>
    <row r="1817" customFormat="false" ht="15" hidden="false" customHeight="false" outlineLevel="0" collapsed="false">
      <c r="A1817" s="0" t="n">
        <f aca="false">D1817+1</f>
        <v>666</v>
      </c>
      <c r="B1817" s="0" t="n">
        <f aca="false">E1817+1</f>
        <v>1242</v>
      </c>
      <c r="C1817" s="0" t="n">
        <v>380</v>
      </c>
      <c r="D1817" s="0" t="n">
        <v>665</v>
      </c>
      <c r="E1817" s="0" t="n">
        <v>1241</v>
      </c>
      <c r="F1817" s="0" t="n">
        <v>320</v>
      </c>
      <c r="G1817" s="0" t="n">
        <v>40</v>
      </c>
      <c r="H1817" s="0" t="n">
        <f aca="true">_xlfn.NORM.S.INV(RAND())*G1817+F1817</f>
        <v>389.993873494642</v>
      </c>
      <c r="I1817" s="0" t="n">
        <f aca="false">INT(H1817)</f>
        <v>389</v>
      </c>
    </row>
    <row r="1818" customFormat="false" ht="15" hidden="false" customHeight="false" outlineLevel="0" collapsed="false">
      <c r="A1818" s="0" t="n">
        <f aca="false">D1818+1</f>
        <v>667</v>
      </c>
      <c r="B1818" s="0" t="n">
        <f aca="false">E1818+1</f>
        <v>1243</v>
      </c>
      <c r="C1818" s="0" t="n">
        <v>355</v>
      </c>
      <c r="D1818" s="0" t="n">
        <v>666</v>
      </c>
      <c r="E1818" s="0" t="n">
        <v>1242</v>
      </c>
      <c r="F1818" s="0" t="n">
        <v>320</v>
      </c>
      <c r="G1818" s="0" t="n">
        <v>40</v>
      </c>
      <c r="H1818" s="0" t="n">
        <f aca="true">_xlfn.NORM.S.INV(RAND())*G1818+F1818</f>
        <v>296.32199996493</v>
      </c>
      <c r="I1818" s="0" t="n">
        <f aca="false">INT(H1818)</f>
        <v>296</v>
      </c>
    </row>
    <row r="1819" customFormat="false" ht="15" hidden="false" customHeight="false" outlineLevel="0" collapsed="false">
      <c r="A1819" s="0" t="n">
        <f aca="false">D1819+1</f>
        <v>668</v>
      </c>
      <c r="B1819" s="0" t="n">
        <f aca="false">E1819+1</f>
        <v>1244</v>
      </c>
      <c r="C1819" s="0" t="n">
        <v>342</v>
      </c>
      <c r="D1819" s="0" t="n">
        <v>667</v>
      </c>
      <c r="E1819" s="0" t="n">
        <v>1243</v>
      </c>
      <c r="F1819" s="0" t="n">
        <v>320</v>
      </c>
      <c r="G1819" s="0" t="n">
        <v>40</v>
      </c>
      <c r="H1819" s="0" t="n">
        <f aca="true">_xlfn.NORM.S.INV(RAND())*G1819+F1819</f>
        <v>328.201819761843</v>
      </c>
      <c r="I1819" s="0" t="n">
        <f aca="false">INT(H1819)</f>
        <v>328</v>
      </c>
    </row>
    <row r="1820" customFormat="false" ht="15" hidden="false" customHeight="false" outlineLevel="0" collapsed="false">
      <c r="A1820" s="0" t="n">
        <f aca="false">D1820+1</f>
        <v>669</v>
      </c>
      <c r="B1820" s="0" t="n">
        <f aca="false">E1820+1</f>
        <v>1245</v>
      </c>
      <c r="C1820" s="0" t="n">
        <v>350</v>
      </c>
      <c r="D1820" s="0" t="n">
        <v>668</v>
      </c>
      <c r="E1820" s="0" t="n">
        <v>1244</v>
      </c>
      <c r="F1820" s="0" t="n">
        <v>320</v>
      </c>
      <c r="G1820" s="0" t="n">
        <v>40</v>
      </c>
      <c r="H1820" s="0" t="n">
        <f aca="true">_xlfn.NORM.S.INV(RAND())*G1820+F1820</f>
        <v>326.455767410856</v>
      </c>
      <c r="I1820" s="0" t="n">
        <f aca="false">INT(H1820)</f>
        <v>326</v>
      </c>
    </row>
    <row r="1821" customFormat="false" ht="15" hidden="false" customHeight="false" outlineLevel="0" collapsed="false">
      <c r="A1821" s="0" t="n">
        <f aca="false">D1821+1</f>
        <v>670</v>
      </c>
      <c r="B1821" s="0" t="n">
        <f aca="false">E1821+1</f>
        <v>1246</v>
      </c>
      <c r="C1821" s="0" t="n">
        <v>304</v>
      </c>
      <c r="D1821" s="0" t="n">
        <v>669</v>
      </c>
      <c r="E1821" s="0" t="n">
        <v>1245</v>
      </c>
      <c r="F1821" s="0" t="n">
        <v>320</v>
      </c>
      <c r="G1821" s="0" t="n">
        <v>40</v>
      </c>
      <c r="H1821" s="0" t="n">
        <f aca="true">_xlfn.NORM.S.INV(RAND())*G1821+F1821</f>
        <v>311.77569212331</v>
      </c>
      <c r="I1821" s="0" t="n">
        <f aca="false">INT(H1821)</f>
        <v>311</v>
      </c>
    </row>
    <row r="1822" customFormat="false" ht="15" hidden="false" customHeight="false" outlineLevel="0" collapsed="false">
      <c r="A1822" s="0" t="n">
        <f aca="false">D1822+1</f>
        <v>671</v>
      </c>
      <c r="B1822" s="0" t="n">
        <f aca="false">E1822+1</f>
        <v>1247</v>
      </c>
      <c r="C1822" s="0" t="n">
        <v>368</v>
      </c>
      <c r="D1822" s="0" t="n">
        <v>670</v>
      </c>
      <c r="E1822" s="0" t="n">
        <v>1246</v>
      </c>
      <c r="F1822" s="0" t="n">
        <v>320</v>
      </c>
      <c r="G1822" s="0" t="n">
        <v>40</v>
      </c>
      <c r="H1822" s="0" t="n">
        <f aca="true">_xlfn.NORM.S.INV(RAND())*G1822+F1822</f>
        <v>353.064383207504</v>
      </c>
      <c r="I1822" s="0" t="n">
        <f aca="false">INT(H1822)</f>
        <v>353</v>
      </c>
    </row>
    <row r="1823" customFormat="false" ht="15" hidden="false" customHeight="false" outlineLevel="0" collapsed="false">
      <c r="A1823" s="0" t="n">
        <f aca="false">D1823+1</f>
        <v>672</v>
      </c>
      <c r="B1823" s="0" t="n">
        <f aca="false">E1823+1</f>
        <v>1248</v>
      </c>
      <c r="C1823" s="0" t="n">
        <v>361</v>
      </c>
      <c r="D1823" s="0" t="n">
        <v>671</v>
      </c>
      <c r="E1823" s="0" t="n">
        <v>1247</v>
      </c>
      <c r="F1823" s="0" t="n">
        <v>320</v>
      </c>
      <c r="G1823" s="0" t="n">
        <v>40</v>
      </c>
      <c r="H1823" s="0" t="n">
        <f aca="true">_xlfn.NORM.S.INV(RAND())*G1823+F1823</f>
        <v>374.578777050772</v>
      </c>
      <c r="I1823" s="0" t="n">
        <f aca="false">INT(H1823)</f>
        <v>374</v>
      </c>
    </row>
    <row r="1824" customFormat="false" ht="15" hidden="false" customHeight="false" outlineLevel="0" collapsed="false">
      <c r="A1824" s="0" t="n">
        <f aca="false">D1824+1</f>
        <v>673</v>
      </c>
      <c r="B1824" s="0" t="n">
        <f aca="false">E1824+1</f>
        <v>1249</v>
      </c>
      <c r="C1824" s="0" t="n">
        <v>316</v>
      </c>
      <c r="D1824" s="0" t="n">
        <v>672</v>
      </c>
      <c r="E1824" s="0" t="n">
        <v>1248</v>
      </c>
      <c r="F1824" s="0" t="n">
        <v>320</v>
      </c>
      <c r="G1824" s="0" t="n">
        <v>40</v>
      </c>
      <c r="H1824" s="0" t="n">
        <f aca="true">_xlfn.NORM.S.INV(RAND())*G1824+F1824</f>
        <v>252.183723136506</v>
      </c>
      <c r="I1824" s="0" t="n">
        <f aca="false">INT(H1824)</f>
        <v>252</v>
      </c>
    </row>
    <row r="1825" customFormat="false" ht="15" hidden="false" customHeight="false" outlineLevel="0" collapsed="false">
      <c r="A1825" s="0" t="n">
        <f aca="false">D1825+1</f>
        <v>674</v>
      </c>
      <c r="B1825" s="0" t="n">
        <f aca="false">E1825+1</f>
        <v>1250</v>
      </c>
      <c r="C1825" s="0" t="n">
        <v>303</v>
      </c>
      <c r="D1825" s="0" t="n">
        <v>673</v>
      </c>
      <c r="E1825" s="0" t="n">
        <v>1249</v>
      </c>
      <c r="F1825" s="0" t="n">
        <v>320</v>
      </c>
      <c r="G1825" s="0" t="n">
        <v>40</v>
      </c>
      <c r="H1825" s="0" t="n">
        <f aca="true">_xlfn.NORM.S.INV(RAND())*G1825+F1825</f>
        <v>320.476099910994</v>
      </c>
      <c r="I1825" s="0" t="n">
        <f aca="false">INT(H1825)</f>
        <v>320</v>
      </c>
    </row>
    <row r="1826" customFormat="false" ht="15" hidden="false" customHeight="false" outlineLevel="0" collapsed="false">
      <c r="A1826" s="0" t="n">
        <f aca="false">D1826+1</f>
        <v>675</v>
      </c>
      <c r="B1826" s="0" t="n">
        <f aca="false">E1826+1</f>
        <v>1251</v>
      </c>
      <c r="C1826" s="0" t="n">
        <v>313</v>
      </c>
      <c r="D1826" s="0" t="n">
        <v>674</v>
      </c>
      <c r="E1826" s="0" t="n">
        <v>1250</v>
      </c>
      <c r="F1826" s="0" t="n">
        <v>320</v>
      </c>
      <c r="G1826" s="0" t="n">
        <v>40</v>
      </c>
      <c r="H1826" s="0" t="n">
        <f aca="true">_xlfn.NORM.S.INV(RAND())*G1826+F1826</f>
        <v>318.509722810465</v>
      </c>
      <c r="I1826" s="0" t="n">
        <f aca="false">INT(H1826)</f>
        <v>318</v>
      </c>
    </row>
    <row r="1827" customFormat="false" ht="15" hidden="false" customHeight="false" outlineLevel="0" collapsed="false">
      <c r="A1827" s="0" t="n">
        <f aca="false">D1827+1</f>
        <v>676</v>
      </c>
      <c r="B1827" s="0" t="n">
        <f aca="false">E1827+1</f>
        <v>1252</v>
      </c>
      <c r="C1827" s="0" t="n">
        <v>358</v>
      </c>
      <c r="D1827" s="0" t="n">
        <v>675</v>
      </c>
      <c r="E1827" s="0" t="n">
        <v>1251</v>
      </c>
      <c r="F1827" s="0" t="n">
        <v>320</v>
      </c>
      <c r="G1827" s="0" t="n">
        <v>40</v>
      </c>
      <c r="H1827" s="0" t="n">
        <f aca="true">_xlfn.NORM.S.INV(RAND())*G1827+F1827</f>
        <v>338.962156996586</v>
      </c>
      <c r="I1827" s="0" t="n">
        <f aca="false">INT(H1827)</f>
        <v>338</v>
      </c>
    </row>
    <row r="1828" customFormat="false" ht="15" hidden="false" customHeight="false" outlineLevel="0" collapsed="false">
      <c r="A1828" s="0" t="n">
        <f aca="false">D1828+1</f>
        <v>677</v>
      </c>
      <c r="B1828" s="0" t="n">
        <f aca="false">E1828+1</f>
        <v>1253</v>
      </c>
      <c r="C1828" s="0" t="n">
        <v>286</v>
      </c>
      <c r="D1828" s="0" t="n">
        <v>676</v>
      </c>
      <c r="E1828" s="0" t="n">
        <v>1252</v>
      </c>
      <c r="F1828" s="0" t="n">
        <v>320</v>
      </c>
      <c r="G1828" s="0" t="n">
        <v>40</v>
      </c>
      <c r="H1828" s="0" t="n">
        <f aca="true">_xlfn.NORM.S.INV(RAND())*G1828+F1828</f>
        <v>302.258882390684</v>
      </c>
      <c r="I1828" s="0" t="n">
        <f aca="false">INT(H1828)</f>
        <v>302</v>
      </c>
    </row>
    <row r="1829" customFormat="false" ht="15" hidden="false" customHeight="false" outlineLevel="0" collapsed="false">
      <c r="A1829" s="0" t="n">
        <f aca="false">D1829+1</f>
        <v>678</v>
      </c>
      <c r="B1829" s="0" t="n">
        <f aca="false">E1829+1</f>
        <v>1254</v>
      </c>
      <c r="C1829" s="0" t="n">
        <v>306</v>
      </c>
      <c r="D1829" s="0" t="n">
        <v>677</v>
      </c>
      <c r="E1829" s="0" t="n">
        <v>1253</v>
      </c>
      <c r="F1829" s="0" t="n">
        <v>320</v>
      </c>
      <c r="G1829" s="0" t="n">
        <v>40</v>
      </c>
      <c r="H1829" s="0" t="n">
        <f aca="true">_xlfn.NORM.S.INV(RAND())*G1829+F1829</f>
        <v>350.169075771885</v>
      </c>
      <c r="I1829" s="0" t="n">
        <f aca="false">INT(H1829)</f>
        <v>350</v>
      </c>
    </row>
    <row r="1830" customFormat="false" ht="15" hidden="false" customHeight="false" outlineLevel="0" collapsed="false">
      <c r="A1830" s="0" t="n">
        <f aca="false">D1830+1</f>
        <v>679</v>
      </c>
      <c r="B1830" s="0" t="n">
        <f aca="false">E1830+1</f>
        <v>1255</v>
      </c>
      <c r="C1830" s="0" t="n">
        <v>279</v>
      </c>
      <c r="D1830" s="0" t="n">
        <v>678</v>
      </c>
      <c r="E1830" s="0" t="n">
        <v>1254</v>
      </c>
      <c r="F1830" s="0" t="n">
        <v>320</v>
      </c>
      <c r="G1830" s="0" t="n">
        <v>40</v>
      </c>
      <c r="H1830" s="0" t="n">
        <f aca="true">_xlfn.NORM.S.INV(RAND())*G1830+F1830</f>
        <v>311.441864069802</v>
      </c>
      <c r="I1830" s="0" t="n">
        <f aca="false">INT(H1830)</f>
        <v>311</v>
      </c>
    </row>
    <row r="1831" customFormat="false" ht="15" hidden="false" customHeight="false" outlineLevel="0" collapsed="false">
      <c r="A1831" s="0" t="n">
        <f aca="false">D1831+1</f>
        <v>680</v>
      </c>
      <c r="B1831" s="0" t="n">
        <f aca="false">E1831+1</f>
        <v>1256</v>
      </c>
      <c r="C1831" s="0" t="n">
        <v>283</v>
      </c>
      <c r="D1831" s="0" t="n">
        <v>679</v>
      </c>
      <c r="E1831" s="0" t="n">
        <v>1255</v>
      </c>
      <c r="F1831" s="0" t="n">
        <v>320</v>
      </c>
      <c r="G1831" s="0" t="n">
        <v>40</v>
      </c>
      <c r="H1831" s="0" t="n">
        <f aca="true">_xlfn.NORM.S.INV(RAND())*G1831+F1831</f>
        <v>304.722985869046</v>
      </c>
      <c r="I1831" s="0" t="n">
        <f aca="false">INT(H1831)</f>
        <v>304</v>
      </c>
    </row>
    <row r="1832" customFormat="false" ht="15" hidden="false" customHeight="false" outlineLevel="0" collapsed="false">
      <c r="A1832" s="0" t="n">
        <f aca="false">D1832+1</f>
        <v>681</v>
      </c>
      <c r="B1832" s="0" t="n">
        <f aca="false">E1832+1</f>
        <v>1257</v>
      </c>
      <c r="C1832" s="0" t="n">
        <v>297</v>
      </c>
      <c r="D1832" s="0" t="n">
        <v>680</v>
      </c>
      <c r="E1832" s="0" t="n">
        <v>1256</v>
      </c>
      <c r="F1832" s="0" t="n">
        <v>320</v>
      </c>
      <c r="G1832" s="0" t="n">
        <v>40</v>
      </c>
      <c r="H1832" s="0" t="n">
        <f aca="true">_xlfn.NORM.S.INV(RAND())*G1832+F1832</f>
        <v>264.416228893813</v>
      </c>
      <c r="I1832" s="0" t="n">
        <f aca="false">INT(H1832)</f>
        <v>264</v>
      </c>
    </row>
    <row r="1833" customFormat="false" ht="15" hidden="false" customHeight="false" outlineLevel="0" collapsed="false">
      <c r="A1833" s="0" t="n">
        <f aca="false">D1833+1</f>
        <v>682</v>
      </c>
      <c r="B1833" s="0" t="n">
        <f aca="false">E1833+1</f>
        <v>1258</v>
      </c>
      <c r="C1833" s="0" t="n">
        <v>357</v>
      </c>
      <c r="D1833" s="0" t="n">
        <v>681</v>
      </c>
      <c r="E1833" s="0" t="n">
        <v>1257</v>
      </c>
      <c r="F1833" s="0" t="n">
        <v>320</v>
      </c>
      <c r="G1833" s="0" t="n">
        <v>40</v>
      </c>
      <c r="H1833" s="0" t="n">
        <f aca="true">_xlfn.NORM.S.INV(RAND())*G1833+F1833</f>
        <v>287.403943091577</v>
      </c>
      <c r="I1833" s="0" t="n">
        <f aca="false">INT(H1833)</f>
        <v>287</v>
      </c>
    </row>
    <row r="1834" customFormat="false" ht="15" hidden="false" customHeight="false" outlineLevel="0" collapsed="false">
      <c r="A1834" s="0" t="n">
        <f aca="false">D1834+1</f>
        <v>683</v>
      </c>
      <c r="B1834" s="0" t="n">
        <f aca="false">E1834+1</f>
        <v>1259</v>
      </c>
      <c r="C1834" s="0" t="n">
        <v>362</v>
      </c>
      <c r="D1834" s="0" t="n">
        <v>682</v>
      </c>
      <c r="E1834" s="0" t="n">
        <v>1258</v>
      </c>
      <c r="F1834" s="0" t="n">
        <v>320</v>
      </c>
      <c r="G1834" s="0" t="n">
        <v>40</v>
      </c>
      <c r="H1834" s="0" t="n">
        <f aca="true">_xlfn.NORM.S.INV(RAND())*G1834+F1834</f>
        <v>300.679978937899</v>
      </c>
      <c r="I1834" s="0" t="n">
        <f aca="false">INT(H1834)</f>
        <v>300</v>
      </c>
    </row>
    <row r="1835" customFormat="false" ht="15" hidden="false" customHeight="false" outlineLevel="0" collapsed="false">
      <c r="A1835" s="0" t="n">
        <f aca="false">D1835+1</f>
        <v>684</v>
      </c>
      <c r="B1835" s="0" t="n">
        <f aca="false">E1835+1</f>
        <v>1260</v>
      </c>
      <c r="C1835" s="0" t="n">
        <v>340</v>
      </c>
      <c r="D1835" s="0" t="n">
        <v>683</v>
      </c>
      <c r="E1835" s="0" t="n">
        <v>1259</v>
      </c>
      <c r="F1835" s="0" t="n">
        <v>320</v>
      </c>
      <c r="G1835" s="0" t="n">
        <v>40</v>
      </c>
      <c r="H1835" s="0" t="n">
        <f aca="true">_xlfn.NORM.S.INV(RAND())*G1835+F1835</f>
        <v>341.602685723593</v>
      </c>
      <c r="I1835" s="0" t="n">
        <f aca="false">INT(H1835)</f>
        <v>341</v>
      </c>
    </row>
    <row r="1836" customFormat="false" ht="15" hidden="false" customHeight="false" outlineLevel="0" collapsed="false">
      <c r="A1836" s="0" t="n">
        <f aca="false">D1836+1</f>
        <v>685</v>
      </c>
      <c r="B1836" s="0" t="n">
        <f aca="false">E1836+1</f>
        <v>1261</v>
      </c>
      <c r="C1836" s="0" t="n">
        <v>224</v>
      </c>
      <c r="D1836" s="0" t="n">
        <v>684</v>
      </c>
      <c r="E1836" s="0" t="n">
        <v>1260</v>
      </c>
      <c r="F1836" s="0" t="n">
        <v>320</v>
      </c>
      <c r="G1836" s="0" t="n">
        <v>40</v>
      </c>
      <c r="H1836" s="0" t="n">
        <f aca="true">_xlfn.NORM.S.INV(RAND())*G1836+F1836</f>
        <v>333.926917067485</v>
      </c>
      <c r="I1836" s="0" t="n">
        <f aca="false">INT(H1836)</f>
        <v>333</v>
      </c>
    </row>
    <row r="1837" customFormat="false" ht="15" hidden="false" customHeight="false" outlineLevel="0" collapsed="false">
      <c r="A1837" s="0" t="n">
        <f aca="false">D1837+1</f>
        <v>686</v>
      </c>
      <c r="B1837" s="0" t="n">
        <f aca="false">E1837+1</f>
        <v>1262</v>
      </c>
      <c r="C1837" s="0" t="n">
        <v>349</v>
      </c>
      <c r="D1837" s="0" t="n">
        <v>685</v>
      </c>
      <c r="E1837" s="0" t="n">
        <v>1261</v>
      </c>
      <c r="F1837" s="0" t="n">
        <v>320</v>
      </c>
      <c r="G1837" s="0" t="n">
        <v>40</v>
      </c>
      <c r="H1837" s="0" t="n">
        <f aca="true">_xlfn.NORM.S.INV(RAND())*G1837+F1837</f>
        <v>362.573812582605</v>
      </c>
      <c r="I1837" s="0" t="n">
        <f aca="false">INT(H1837)</f>
        <v>362</v>
      </c>
    </row>
    <row r="1838" customFormat="false" ht="15" hidden="false" customHeight="false" outlineLevel="0" collapsed="false">
      <c r="A1838" s="0" t="n">
        <f aca="false">D1838+1</f>
        <v>687</v>
      </c>
      <c r="B1838" s="0" t="n">
        <f aca="false">E1838+1</f>
        <v>1263</v>
      </c>
      <c r="C1838" s="0" t="n">
        <v>362</v>
      </c>
      <c r="D1838" s="0" t="n">
        <v>686</v>
      </c>
      <c r="E1838" s="0" t="n">
        <v>1262</v>
      </c>
      <c r="F1838" s="0" t="n">
        <v>320</v>
      </c>
      <c r="G1838" s="0" t="n">
        <v>40</v>
      </c>
      <c r="H1838" s="0" t="n">
        <f aca="true">_xlfn.NORM.S.INV(RAND())*G1838+F1838</f>
        <v>331.767917107856</v>
      </c>
      <c r="I1838" s="0" t="n">
        <f aca="false">INT(H1838)</f>
        <v>331</v>
      </c>
    </row>
    <row r="1839" customFormat="false" ht="15" hidden="false" customHeight="false" outlineLevel="0" collapsed="false">
      <c r="A1839" s="0" t="n">
        <f aca="false">D1839+1</f>
        <v>688</v>
      </c>
      <c r="B1839" s="0" t="n">
        <f aca="false">E1839+1</f>
        <v>1264</v>
      </c>
      <c r="C1839" s="0" t="n">
        <v>270</v>
      </c>
      <c r="D1839" s="0" t="n">
        <v>687</v>
      </c>
      <c r="E1839" s="0" t="n">
        <v>1263</v>
      </c>
      <c r="F1839" s="0" t="n">
        <v>320</v>
      </c>
      <c r="G1839" s="0" t="n">
        <v>40</v>
      </c>
      <c r="H1839" s="0" t="n">
        <f aca="true">_xlfn.NORM.S.INV(RAND())*G1839+F1839</f>
        <v>384.354254903066</v>
      </c>
      <c r="I1839" s="0" t="n">
        <f aca="false">INT(H1839)</f>
        <v>384</v>
      </c>
    </row>
    <row r="1840" customFormat="false" ht="15" hidden="false" customHeight="false" outlineLevel="0" collapsed="false">
      <c r="A1840" s="0" t="n">
        <f aca="false">D1840+1</f>
        <v>689</v>
      </c>
      <c r="B1840" s="0" t="n">
        <f aca="false">E1840+1</f>
        <v>1265</v>
      </c>
      <c r="C1840" s="0" t="n">
        <v>324</v>
      </c>
      <c r="D1840" s="0" t="n">
        <v>688</v>
      </c>
      <c r="E1840" s="0" t="n">
        <v>1264</v>
      </c>
      <c r="F1840" s="0" t="n">
        <v>320</v>
      </c>
      <c r="G1840" s="0" t="n">
        <v>40</v>
      </c>
      <c r="H1840" s="0" t="n">
        <f aca="true">_xlfn.NORM.S.INV(RAND())*G1840+F1840</f>
        <v>272.8711622787</v>
      </c>
      <c r="I1840" s="0" t="n">
        <f aca="false">INT(H1840)</f>
        <v>272</v>
      </c>
    </row>
    <row r="1841" customFormat="false" ht="15" hidden="false" customHeight="false" outlineLevel="0" collapsed="false">
      <c r="A1841" s="0" t="n">
        <f aca="false">D1841+1</f>
        <v>690</v>
      </c>
      <c r="B1841" s="0" t="n">
        <f aca="false">E1841+1</f>
        <v>1266</v>
      </c>
      <c r="C1841" s="0" t="n">
        <v>266</v>
      </c>
      <c r="D1841" s="0" t="n">
        <v>689</v>
      </c>
      <c r="E1841" s="0" t="n">
        <v>1265</v>
      </c>
      <c r="F1841" s="0" t="n">
        <v>320</v>
      </c>
      <c r="G1841" s="0" t="n">
        <v>40</v>
      </c>
      <c r="H1841" s="0" t="n">
        <f aca="true">_xlfn.NORM.S.INV(RAND())*G1841+F1841</f>
        <v>304.371240507022</v>
      </c>
      <c r="I1841" s="0" t="n">
        <f aca="false">INT(H1841)</f>
        <v>304</v>
      </c>
    </row>
    <row r="1842" customFormat="false" ht="15" hidden="false" customHeight="false" outlineLevel="0" collapsed="false">
      <c r="A1842" s="0" t="n">
        <f aca="false">D1842+1</f>
        <v>691</v>
      </c>
      <c r="B1842" s="0" t="n">
        <f aca="false">E1842+1</f>
        <v>1267</v>
      </c>
      <c r="C1842" s="0" t="n">
        <v>308</v>
      </c>
      <c r="D1842" s="0" t="n">
        <v>690</v>
      </c>
      <c r="E1842" s="0" t="n">
        <v>1266</v>
      </c>
      <c r="F1842" s="0" t="n">
        <v>320</v>
      </c>
      <c r="G1842" s="0" t="n">
        <v>40</v>
      </c>
      <c r="H1842" s="0" t="n">
        <f aca="true">_xlfn.NORM.S.INV(RAND())*G1842+F1842</f>
        <v>300.843121871898</v>
      </c>
      <c r="I1842" s="0" t="n">
        <f aca="false">INT(H1842)</f>
        <v>300</v>
      </c>
    </row>
    <row r="1843" customFormat="false" ht="15" hidden="false" customHeight="false" outlineLevel="0" collapsed="false">
      <c r="A1843" s="0" t="n">
        <f aca="false">D1843+1</f>
        <v>692</v>
      </c>
      <c r="B1843" s="0" t="n">
        <f aca="false">E1843+1</f>
        <v>1268</v>
      </c>
      <c r="C1843" s="0" t="n">
        <v>328</v>
      </c>
      <c r="D1843" s="0" t="n">
        <v>691</v>
      </c>
      <c r="E1843" s="0" t="n">
        <v>1267</v>
      </c>
      <c r="F1843" s="0" t="n">
        <v>320</v>
      </c>
      <c r="G1843" s="0" t="n">
        <v>40</v>
      </c>
      <c r="H1843" s="0" t="n">
        <f aca="true">_xlfn.NORM.S.INV(RAND())*G1843+F1843</f>
        <v>327.223109921761</v>
      </c>
      <c r="I1843" s="0" t="n">
        <f aca="false">INT(H1843)</f>
        <v>327</v>
      </c>
    </row>
    <row r="1844" customFormat="false" ht="15" hidden="false" customHeight="false" outlineLevel="0" collapsed="false">
      <c r="A1844" s="0" t="n">
        <f aca="false">D1844+1</f>
        <v>693</v>
      </c>
      <c r="B1844" s="0" t="n">
        <f aca="false">E1844+1</f>
        <v>1269</v>
      </c>
      <c r="C1844" s="0" t="n">
        <v>318</v>
      </c>
      <c r="D1844" s="0" t="n">
        <v>692</v>
      </c>
      <c r="E1844" s="0" t="n">
        <v>1268</v>
      </c>
      <c r="F1844" s="0" t="n">
        <v>320</v>
      </c>
      <c r="G1844" s="0" t="n">
        <v>40</v>
      </c>
      <c r="H1844" s="0" t="n">
        <f aca="true">_xlfn.NORM.S.INV(RAND())*G1844+F1844</f>
        <v>287.002302976858</v>
      </c>
      <c r="I1844" s="0" t="n">
        <f aca="false">INT(H1844)</f>
        <v>287</v>
      </c>
    </row>
    <row r="1845" customFormat="false" ht="15" hidden="false" customHeight="false" outlineLevel="0" collapsed="false">
      <c r="A1845" s="0" t="n">
        <f aca="false">D1845+1</f>
        <v>694</v>
      </c>
      <c r="B1845" s="0" t="n">
        <f aca="false">E1845+1</f>
        <v>1270</v>
      </c>
      <c r="C1845" s="0" t="n">
        <v>341</v>
      </c>
      <c r="D1845" s="0" t="n">
        <v>693</v>
      </c>
      <c r="E1845" s="0" t="n">
        <v>1269</v>
      </c>
      <c r="F1845" s="0" t="n">
        <v>320</v>
      </c>
      <c r="G1845" s="0" t="n">
        <v>40</v>
      </c>
      <c r="H1845" s="0" t="n">
        <f aca="true">_xlfn.NORM.S.INV(RAND())*G1845+F1845</f>
        <v>310.709907649853</v>
      </c>
      <c r="I1845" s="0" t="n">
        <f aca="false">INT(H1845)</f>
        <v>310</v>
      </c>
    </row>
    <row r="1846" customFormat="false" ht="15" hidden="false" customHeight="false" outlineLevel="0" collapsed="false">
      <c r="A1846" s="0" t="n">
        <f aca="false">D1846+1</f>
        <v>695</v>
      </c>
      <c r="B1846" s="0" t="n">
        <f aca="false">E1846+1</f>
        <v>1271</v>
      </c>
      <c r="C1846" s="0" t="n">
        <v>281</v>
      </c>
      <c r="D1846" s="0" t="n">
        <v>694</v>
      </c>
      <c r="E1846" s="0" t="n">
        <v>1270</v>
      </c>
      <c r="F1846" s="0" t="n">
        <v>320</v>
      </c>
      <c r="G1846" s="0" t="n">
        <v>40</v>
      </c>
      <c r="H1846" s="0" t="n">
        <f aca="true">_xlfn.NORM.S.INV(RAND())*G1846+F1846</f>
        <v>250.247798358915</v>
      </c>
      <c r="I1846" s="0" t="n">
        <f aca="false">INT(H1846)</f>
        <v>250</v>
      </c>
    </row>
    <row r="1847" customFormat="false" ht="15" hidden="false" customHeight="false" outlineLevel="0" collapsed="false">
      <c r="A1847" s="0" t="n">
        <f aca="false">D1847+1</f>
        <v>696</v>
      </c>
      <c r="B1847" s="0" t="n">
        <f aca="false">E1847+1</f>
        <v>1272</v>
      </c>
      <c r="C1847" s="0" t="n">
        <v>321</v>
      </c>
      <c r="D1847" s="0" t="n">
        <v>695</v>
      </c>
      <c r="E1847" s="0" t="n">
        <v>1271</v>
      </c>
      <c r="F1847" s="0" t="n">
        <v>320</v>
      </c>
      <c r="G1847" s="0" t="n">
        <v>40</v>
      </c>
      <c r="H1847" s="0" t="n">
        <f aca="true">_xlfn.NORM.S.INV(RAND())*G1847+F1847</f>
        <v>330.355984226905</v>
      </c>
      <c r="I1847" s="0" t="n">
        <f aca="false">INT(H1847)</f>
        <v>330</v>
      </c>
    </row>
    <row r="1848" customFormat="false" ht="15" hidden="false" customHeight="false" outlineLevel="0" collapsed="false">
      <c r="A1848" s="0" t="n">
        <f aca="false">D1848+1</f>
        <v>697</v>
      </c>
      <c r="B1848" s="0" t="n">
        <f aca="false">E1848+1</f>
        <v>1273</v>
      </c>
      <c r="C1848" s="0" t="n">
        <v>304</v>
      </c>
      <c r="D1848" s="0" t="n">
        <v>696</v>
      </c>
      <c r="E1848" s="0" t="n">
        <v>1272</v>
      </c>
      <c r="F1848" s="0" t="n">
        <v>320</v>
      </c>
      <c r="G1848" s="0" t="n">
        <v>40</v>
      </c>
      <c r="H1848" s="0" t="n">
        <f aca="true">_xlfn.NORM.S.INV(RAND())*G1848+F1848</f>
        <v>290.418799378602</v>
      </c>
      <c r="I1848" s="0" t="n">
        <f aca="false">INT(H1848)</f>
        <v>290</v>
      </c>
    </row>
    <row r="1849" customFormat="false" ht="15" hidden="false" customHeight="false" outlineLevel="0" collapsed="false">
      <c r="A1849" s="0" t="n">
        <f aca="false">D1849+1</f>
        <v>698</v>
      </c>
      <c r="B1849" s="0" t="n">
        <f aca="false">E1849+1</f>
        <v>1274</v>
      </c>
      <c r="C1849" s="0" t="n">
        <v>296</v>
      </c>
      <c r="D1849" s="0" t="n">
        <v>697</v>
      </c>
      <c r="E1849" s="0" t="n">
        <v>1273</v>
      </c>
      <c r="F1849" s="0" t="n">
        <v>320</v>
      </c>
      <c r="G1849" s="0" t="n">
        <v>40</v>
      </c>
      <c r="H1849" s="0" t="n">
        <f aca="true">_xlfn.NORM.S.INV(RAND())*G1849+F1849</f>
        <v>349.470823809615</v>
      </c>
      <c r="I1849" s="0" t="n">
        <f aca="false">INT(H1849)</f>
        <v>349</v>
      </c>
    </row>
    <row r="1850" customFormat="false" ht="15" hidden="false" customHeight="false" outlineLevel="0" collapsed="false">
      <c r="A1850" s="0" t="n">
        <f aca="false">D1850+1</f>
        <v>699</v>
      </c>
      <c r="B1850" s="0" t="n">
        <f aca="false">E1850+1</f>
        <v>1275</v>
      </c>
      <c r="C1850" s="0" t="n">
        <v>326</v>
      </c>
      <c r="D1850" s="0" t="n">
        <v>698</v>
      </c>
      <c r="E1850" s="0" t="n">
        <v>1274</v>
      </c>
      <c r="F1850" s="0" t="n">
        <v>320</v>
      </c>
      <c r="G1850" s="0" t="n">
        <v>40</v>
      </c>
      <c r="H1850" s="0" t="n">
        <f aca="true">_xlfn.NORM.S.INV(RAND())*G1850+F1850</f>
        <v>335.085433563392</v>
      </c>
      <c r="I1850" s="0" t="n">
        <f aca="false">INT(H1850)</f>
        <v>335</v>
      </c>
    </row>
    <row r="1851" customFormat="false" ht="15" hidden="false" customHeight="false" outlineLevel="0" collapsed="false">
      <c r="A1851" s="0" t="n">
        <f aca="false">D1851+1</f>
        <v>700</v>
      </c>
      <c r="B1851" s="0" t="n">
        <f aca="false">E1851+1</f>
        <v>1276</v>
      </c>
      <c r="C1851" s="0" t="n">
        <v>357</v>
      </c>
      <c r="D1851" s="0" t="n">
        <v>699</v>
      </c>
      <c r="E1851" s="0" t="n">
        <v>1275</v>
      </c>
      <c r="F1851" s="0" t="n">
        <v>320</v>
      </c>
      <c r="G1851" s="0" t="n">
        <v>40</v>
      </c>
      <c r="H1851" s="0" t="n">
        <f aca="true">_xlfn.NORM.S.INV(RAND())*G1851+F1851</f>
        <v>379.12687286714</v>
      </c>
      <c r="I1851" s="0" t="n">
        <f aca="false">INT(H1851)</f>
        <v>379</v>
      </c>
    </row>
    <row r="1852" customFormat="false" ht="15" hidden="false" customHeight="false" outlineLevel="0" collapsed="false">
      <c r="A1852" s="0" t="n">
        <f aca="false">D1852+1</f>
        <v>701</v>
      </c>
      <c r="B1852" s="0" t="n">
        <f aca="false">E1852+1</f>
        <v>1277</v>
      </c>
      <c r="C1852" s="0" t="n">
        <v>336</v>
      </c>
      <c r="D1852" s="0" t="n">
        <v>700</v>
      </c>
      <c r="E1852" s="0" t="n">
        <v>1276</v>
      </c>
      <c r="F1852" s="0" t="n">
        <v>320</v>
      </c>
      <c r="G1852" s="0" t="n">
        <v>40</v>
      </c>
      <c r="H1852" s="0" t="n">
        <f aca="true">_xlfn.NORM.S.INV(RAND())*G1852+F1852</f>
        <v>328.620800888524</v>
      </c>
      <c r="I1852" s="0" t="n">
        <f aca="false">INT(H1852)</f>
        <v>328</v>
      </c>
    </row>
    <row r="1853" customFormat="false" ht="15" hidden="false" customHeight="false" outlineLevel="0" collapsed="false">
      <c r="A1853" s="0" t="n">
        <f aca="false">D1853+1</f>
        <v>702</v>
      </c>
      <c r="B1853" s="0" t="n">
        <f aca="false">E1853+1</f>
        <v>1278</v>
      </c>
      <c r="C1853" s="0" t="n">
        <v>338</v>
      </c>
      <c r="D1853" s="0" t="n">
        <v>701</v>
      </c>
      <c r="E1853" s="0" t="n">
        <v>1277</v>
      </c>
      <c r="F1853" s="0" t="n">
        <v>320</v>
      </c>
      <c r="G1853" s="0" t="n">
        <v>40</v>
      </c>
      <c r="H1853" s="0" t="n">
        <f aca="true">_xlfn.NORM.S.INV(RAND())*G1853+F1853</f>
        <v>312.918929294008</v>
      </c>
      <c r="I1853" s="0" t="n">
        <f aca="false">INT(H1853)</f>
        <v>312</v>
      </c>
    </row>
    <row r="1854" customFormat="false" ht="15" hidden="false" customHeight="false" outlineLevel="0" collapsed="false">
      <c r="A1854" s="0" t="n">
        <f aca="false">D1854+1</f>
        <v>703</v>
      </c>
      <c r="B1854" s="0" t="n">
        <f aca="false">E1854+1</f>
        <v>1279</v>
      </c>
      <c r="C1854" s="0" t="n">
        <v>230</v>
      </c>
      <c r="D1854" s="0" t="n">
        <v>702</v>
      </c>
      <c r="E1854" s="0" t="n">
        <v>1278</v>
      </c>
      <c r="F1854" s="0" t="n">
        <v>320</v>
      </c>
      <c r="G1854" s="0" t="n">
        <v>40</v>
      </c>
      <c r="H1854" s="0" t="n">
        <f aca="true">_xlfn.NORM.S.INV(RAND())*G1854+F1854</f>
        <v>270.276684686619</v>
      </c>
      <c r="I1854" s="0" t="n">
        <f aca="false">INT(H1854)</f>
        <v>270</v>
      </c>
    </row>
    <row r="1855" customFormat="false" ht="15" hidden="false" customHeight="false" outlineLevel="0" collapsed="false">
      <c r="A1855" s="0" t="n">
        <f aca="false">D1855+1</f>
        <v>704</v>
      </c>
      <c r="B1855" s="0" t="n">
        <f aca="false">E1855+1</f>
        <v>1280</v>
      </c>
      <c r="C1855" s="0" t="n">
        <v>303</v>
      </c>
      <c r="D1855" s="0" t="n">
        <v>703</v>
      </c>
      <c r="E1855" s="0" t="n">
        <v>1279</v>
      </c>
      <c r="F1855" s="0" t="n">
        <v>320</v>
      </c>
      <c r="G1855" s="0" t="n">
        <v>40</v>
      </c>
      <c r="H1855" s="0" t="n">
        <f aca="true">_xlfn.NORM.S.INV(RAND())*G1855+F1855</f>
        <v>282.506978849517</v>
      </c>
      <c r="I1855" s="0" t="n">
        <f aca="false">INT(H1855)</f>
        <v>282</v>
      </c>
    </row>
    <row r="1856" customFormat="false" ht="15" hidden="false" customHeight="false" outlineLevel="0" collapsed="false">
      <c r="A1856" s="0" t="n">
        <f aca="false">D1856+1</f>
        <v>705</v>
      </c>
      <c r="B1856" s="0" t="n">
        <f aca="false">E1856+1</f>
        <v>1281</v>
      </c>
      <c r="C1856" s="0" t="n">
        <v>370</v>
      </c>
      <c r="D1856" s="0" t="n">
        <v>704</v>
      </c>
      <c r="E1856" s="0" t="n">
        <v>1280</v>
      </c>
      <c r="F1856" s="0" t="n">
        <v>320</v>
      </c>
      <c r="G1856" s="0" t="n">
        <v>40</v>
      </c>
      <c r="H1856" s="0" t="n">
        <f aca="true">_xlfn.NORM.S.INV(RAND())*G1856+F1856</f>
        <v>335.18366520882</v>
      </c>
      <c r="I1856" s="0" t="n">
        <f aca="false">INT(H1856)</f>
        <v>335</v>
      </c>
    </row>
    <row r="1857" customFormat="false" ht="15" hidden="false" customHeight="false" outlineLevel="0" collapsed="false">
      <c r="A1857" s="0" t="n">
        <f aca="false">D1857+1</f>
        <v>706</v>
      </c>
      <c r="B1857" s="0" t="n">
        <f aca="false">E1857+1</f>
        <v>1282</v>
      </c>
      <c r="C1857" s="0" t="n">
        <v>298</v>
      </c>
      <c r="D1857" s="0" t="n">
        <v>705</v>
      </c>
      <c r="E1857" s="0" t="n">
        <v>1281</v>
      </c>
      <c r="F1857" s="0" t="n">
        <v>320</v>
      </c>
      <c r="G1857" s="0" t="n">
        <v>40</v>
      </c>
      <c r="H1857" s="0" t="n">
        <f aca="true">_xlfn.NORM.S.INV(RAND())*G1857+F1857</f>
        <v>311.657127564652</v>
      </c>
      <c r="I1857" s="0" t="n">
        <f aca="false">INT(H1857)</f>
        <v>311</v>
      </c>
    </row>
    <row r="1858" customFormat="false" ht="15" hidden="false" customHeight="false" outlineLevel="0" collapsed="false">
      <c r="A1858" s="0" t="n">
        <f aca="false">D1858+1</f>
        <v>707</v>
      </c>
      <c r="B1858" s="0" t="n">
        <f aca="false">E1858+1</f>
        <v>1283</v>
      </c>
      <c r="C1858" s="0" t="n">
        <v>326</v>
      </c>
      <c r="D1858" s="0" t="n">
        <v>706</v>
      </c>
      <c r="E1858" s="0" t="n">
        <v>1282</v>
      </c>
      <c r="F1858" s="0" t="n">
        <v>320</v>
      </c>
      <c r="G1858" s="0" t="n">
        <v>40</v>
      </c>
      <c r="H1858" s="0" t="n">
        <f aca="true">_xlfn.NORM.S.INV(RAND())*G1858+F1858</f>
        <v>350.799386592789</v>
      </c>
      <c r="I1858" s="0" t="n">
        <f aca="false">INT(H1858)</f>
        <v>350</v>
      </c>
    </row>
    <row r="1859" customFormat="false" ht="15" hidden="false" customHeight="false" outlineLevel="0" collapsed="false">
      <c r="A1859" s="0" t="n">
        <f aca="false">D1859+1</f>
        <v>708</v>
      </c>
      <c r="B1859" s="0" t="n">
        <f aca="false">E1859+1</f>
        <v>1284</v>
      </c>
      <c r="C1859" s="0" t="n">
        <v>354</v>
      </c>
      <c r="D1859" s="0" t="n">
        <v>707</v>
      </c>
      <c r="E1859" s="0" t="n">
        <v>1283</v>
      </c>
      <c r="F1859" s="0" t="n">
        <v>320</v>
      </c>
      <c r="G1859" s="0" t="n">
        <v>40</v>
      </c>
      <c r="H1859" s="0" t="n">
        <f aca="true">_xlfn.NORM.S.INV(RAND())*G1859+F1859</f>
        <v>241.412727374194</v>
      </c>
      <c r="I1859" s="0" t="n">
        <f aca="false">INT(H1859)</f>
        <v>241</v>
      </c>
    </row>
    <row r="1860" customFormat="false" ht="15" hidden="false" customHeight="false" outlineLevel="0" collapsed="false">
      <c r="A1860" s="0" t="n">
        <f aca="false">D1860+1</f>
        <v>709</v>
      </c>
      <c r="B1860" s="0" t="n">
        <f aca="false">E1860+1</f>
        <v>1285</v>
      </c>
      <c r="C1860" s="0" t="n">
        <v>332</v>
      </c>
      <c r="D1860" s="0" t="n">
        <v>708</v>
      </c>
      <c r="E1860" s="0" t="n">
        <v>1284</v>
      </c>
      <c r="F1860" s="0" t="n">
        <v>320</v>
      </c>
      <c r="G1860" s="0" t="n">
        <v>40</v>
      </c>
      <c r="H1860" s="0" t="n">
        <f aca="true">_xlfn.NORM.S.INV(RAND())*G1860+F1860</f>
        <v>312.876273719889</v>
      </c>
      <c r="I1860" s="0" t="n">
        <f aca="false">INT(H1860)</f>
        <v>312</v>
      </c>
    </row>
    <row r="1861" customFormat="false" ht="15" hidden="false" customHeight="false" outlineLevel="0" collapsed="false">
      <c r="A1861" s="0" t="n">
        <f aca="false">D1861+1</f>
        <v>710</v>
      </c>
      <c r="B1861" s="0" t="n">
        <f aca="false">E1861+1</f>
        <v>1286</v>
      </c>
      <c r="C1861" s="0" t="n">
        <v>258</v>
      </c>
      <c r="D1861" s="0" t="n">
        <v>709</v>
      </c>
      <c r="E1861" s="0" t="n">
        <v>1285</v>
      </c>
      <c r="F1861" s="0" t="n">
        <v>320</v>
      </c>
      <c r="G1861" s="0" t="n">
        <v>40</v>
      </c>
      <c r="H1861" s="0" t="n">
        <f aca="true">_xlfn.NORM.S.INV(RAND())*G1861+F1861</f>
        <v>357.77153263667</v>
      </c>
      <c r="I1861" s="0" t="n">
        <f aca="false">INT(H1861)</f>
        <v>357</v>
      </c>
    </row>
    <row r="1862" customFormat="false" ht="15" hidden="false" customHeight="false" outlineLevel="0" collapsed="false">
      <c r="A1862" s="0" t="n">
        <f aca="false">D1862+1</f>
        <v>711</v>
      </c>
      <c r="B1862" s="0" t="n">
        <f aca="false">E1862+1</f>
        <v>1287</v>
      </c>
      <c r="C1862" s="0" t="n">
        <v>346</v>
      </c>
      <c r="D1862" s="0" t="n">
        <v>710</v>
      </c>
      <c r="E1862" s="0" t="n">
        <v>1286</v>
      </c>
      <c r="F1862" s="0" t="n">
        <v>320</v>
      </c>
      <c r="G1862" s="0" t="n">
        <v>40</v>
      </c>
      <c r="H1862" s="0" t="n">
        <f aca="true">_xlfn.NORM.S.INV(RAND())*G1862+F1862</f>
        <v>298.777374749663</v>
      </c>
      <c r="I1862" s="0" t="n">
        <f aca="false">INT(H1862)</f>
        <v>298</v>
      </c>
    </row>
    <row r="1863" customFormat="false" ht="15" hidden="false" customHeight="false" outlineLevel="0" collapsed="false">
      <c r="A1863" s="0" t="n">
        <f aca="false">D1863+1</f>
        <v>712</v>
      </c>
      <c r="B1863" s="0" t="n">
        <f aca="false">E1863+1</f>
        <v>1288</v>
      </c>
      <c r="C1863" s="0" t="n">
        <v>345</v>
      </c>
      <c r="D1863" s="0" t="n">
        <v>711</v>
      </c>
      <c r="E1863" s="0" t="n">
        <v>1287</v>
      </c>
      <c r="F1863" s="0" t="n">
        <v>320</v>
      </c>
      <c r="G1863" s="0" t="n">
        <v>40</v>
      </c>
      <c r="H1863" s="0" t="n">
        <f aca="true">_xlfn.NORM.S.INV(RAND())*G1863+F1863</f>
        <v>319.692601437694</v>
      </c>
      <c r="I1863" s="0" t="n">
        <f aca="false">INT(H1863)</f>
        <v>319</v>
      </c>
    </row>
    <row r="1864" customFormat="false" ht="15" hidden="false" customHeight="false" outlineLevel="0" collapsed="false">
      <c r="A1864" s="0" t="n">
        <f aca="false">D1864+1</f>
        <v>713</v>
      </c>
      <c r="B1864" s="0" t="n">
        <f aca="false">E1864+1</f>
        <v>1289</v>
      </c>
      <c r="C1864" s="0" t="n">
        <v>338</v>
      </c>
      <c r="D1864" s="0" t="n">
        <v>712</v>
      </c>
      <c r="E1864" s="0" t="n">
        <v>1288</v>
      </c>
      <c r="F1864" s="0" t="n">
        <v>320</v>
      </c>
      <c r="G1864" s="0" t="n">
        <v>40</v>
      </c>
      <c r="H1864" s="0" t="n">
        <f aca="true">_xlfn.NORM.S.INV(RAND())*G1864+F1864</f>
        <v>313.128569701137</v>
      </c>
      <c r="I1864" s="0" t="n">
        <f aca="false">INT(H1864)</f>
        <v>313</v>
      </c>
    </row>
    <row r="1865" customFormat="false" ht="15" hidden="false" customHeight="false" outlineLevel="0" collapsed="false">
      <c r="A1865" s="0" t="n">
        <f aca="false">D1865+1</f>
        <v>714</v>
      </c>
      <c r="B1865" s="0" t="n">
        <f aca="false">E1865+1</f>
        <v>1290</v>
      </c>
      <c r="C1865" s="0" t="n">
        <v>390</v>
      </c>
      <c r="D1865" s="0" t="n">
        <v>713</v>
      </c>
      <c r="E1865" s="0" t="n">
        <v>1289</v>
      </c>
      <c r="F1865" s="0" t="n">
        <v>320</v>
      </c>
      <c r="G1865" s="0" t="n">
        <v>40</v>
      </c>
      <c r="H1865" s="0" t="n">
        <f aca="true">_xlfn.NORM.S.INV(RAND())*G1865+F1865</f>
        <v>344.202891418619</v>
      </c>
      <c r="I1865" s="0" t="n">
        <f aca="false">INT(H1865)</f>
        <v>344</v>
      </c>
    </row>
    <row r="1866" customFormat="false" ht="15" hidden="false" customHeight="false" outlineLevel="0" collapsed="false">
      <c r="A1866" s="0" t="n">
        <f aca="false">D1866+1</f>
        <v>715</v>
      </c>
      <c r="B1866" s="0" t="n">
        <f aca="false">E1866+1</f>
        <v>1291</v>
      </c>
      <c r="C1866" s="0" t="n">
        <v>379</v>
      </c>
      <c r="D1866" s="0" t="n">
        <v>714</v>
      </c>
      <c r="E1866" s="0" t="n">
        <v>1290</v>
      </c>
      <c r="F1866" s="0" t="n">
        <v>320</v>
      </c>
      <c r="G1866" s="0" t="n">
        <v>40</v>
      </c>
      <c r="H1866" s="0" t="n">
        <f aca="true">_xlfn.NORM.S.INV(RAND())*G1866+F1866</f>
        <v>413.919275407499</v>
      </c>
      <c r="I1866" s="0" t="n">
        <f aca="false">INT(H1866)</f>
        <v>413</v>
      </c>
    </row>
    <row r="1867" customFormat="false" ht="15" hidden="false" customHeight="false" outlineLevel="0" collapsed="false">
      <c r="A1867" s="0" t="n">
        <f aca="false">D1867+1</f>
        <v>716</v>
      </c>
      <c r="B1867" s="0" t="n">
        <f aca="false">E1867+1</f>
        <v>1292</v>
      </c>
      <c r="C1867" s="0" t="n">
        <v>354</v>
      </c>
      <c r="D1867" s="0" t="n">
        <v>715</v>
      </c>
      <c r="E1867" s="0" t="n">
        <v>1291</v>
      </c>
      <c r="F1867" s="0" t="n">
        <v>320</v>
      </c>
      <c r="G1867" s="0" t="n">
        <v>40</v>
      </c>
      <c r="H1867" s="0" t="n">
        <f aca="true">_xlfn.NORM.S.INV(RAND())*G1867+F1867</f>
        <v>335.180636100183</v>
      </c>
      <c r="I1867" s="0" t="n">
        <f aca="false">INT(H1867)</f>
        <v>335</v>
      </c>
    </row>
    <row r="1868" customFormat="false" ht="15" hidden="false" customHeight="false" outlineLevel="0" collapsed="false">
      <c r="A1868" s="0" t="n">
        <f aca="false">D1868+1</f>
        <v>717</v>
      </c>
      <c r="B1868" s="0" t="n">
        <f aca="false">E1868+1</f>
        <v>1293</v>
      </c>
      <c r="C1868" s="0" t="n">
        <v>271</v>
      </c>
      <c r="D1868" s="0" t="n">
        <v>716</v>
      </c>
      <c r="E1868" s="0" t="n">
        <v>1292</v>
      </c>
      <c r="F1868" s="0" t="n">
        <v>320</v>
      </c>
      <c r="G1868" s="0" t="n">
        <v>40</v>
      </c>
      <c r="H1868" s="0" t="n">
        <f aca="true">_xlfn.NORM.S.INV(RAND())*G1868+F1868</f>
        <v>280.346698494733</v>
      </c>
      <c r="I1868" s="0" t="n">
        <f aca="false">INT(H1868)</f>
        <v>280</v>
      </c>
    </row>
    <row r="1869" customFormat="false" ht="15" hidden="false" customHeight="false" outlineLevel="0" collapsed="false">
      <c r="A1869" s="0" t="n">
        <f aca="false">D1869+1</f>
        <v>718</v>
      </c>
      <c r="B1869" s="0" t="n">
        <f aca="false">E1869+1</f>
        <v>1294</v>
      </c>
      <c r="C1869" s="0" t="n">
        <v>302</v>
      </c>
      <c r="D1869" s="0" t="n">
        <v>717</v>
      </c>
      <c r="E1869" s="0" t="n">
        <v>1293</v>
      </c>
      <c r="F1869" s="0" t="n">
        <v>320</v>
      </c>
      <c r="G1869" s="0" t="n">
        <v>40</v>
      </c>
      <c r="H1869" s="0" t="n">
        <f aca="true">_xlfn.NORM.S.INV(RAND())*G1869+F1869</f>
        <v>358.278275684582</v>
      </c>
      <c r="I1869" s="0" t="n">
        <f aca="false">INT(H1869)</f>
        <v>358</v>
      </c>
    </row>
    <row r="1870" customFormat="false" ht="15" hidden="false" customHeight="false" outlineLevel="0" collapsed="false">
      <c r="A1870" s="0" t="n">
        <f aca="false">D1870+1</f>
        <v>719</v>
      </c>
      <c r="B1870" s="0" t="n">
        <f aca="false">E1870+1</f>
        <v>1295</v>
      </c>
      <c r="C1870" s="0" t="n">
        <v>337</v>
      </c>
      <c r="D1870" s="0" t="n">
        <v>718</v>
      </c>
      <c r="E1870" s="0" t="n">
        <v>1294</v>
      </c>
      <c r="F1870" s="0" t="n">
        <v>320</v>
      </c>
      <c r="G1870" s="0" t="n">
        <v>40</v>
      </c>
      <c r="H1870" s="0" t="n">
        <f aca="true">_xlfn.NORM.S.INV(RAND())*G1870+F1870</f>
        <v>314.178124003963</v>
      </c>
      <c r="I1870" s="0" t="n">
        <f aca="false">INT(H1870)</f>
        <v>314</v>
      </c>
    </row>
    <row r="1871" customFormat="false" ht="15" hidden="false" customHeight="false" outlineLevel="0" collapsed="false">
      <c r="A1871" s="0" t="n">
        <f aca="false">D1871+1</f>
        <v>720</v>
      </c>
      <c r="B1871" s="0" t="n">
        <f aca="false">E1871+1</f>
        <v>1296</v>
      </c>
      <c r="C1871" s="0" t="n">
        <v>388</v>
      </c>
      <c r="D1871" s="0" t="n">
        <v>719</v>
      </c>
      <c r="E1871" s="0" t="n">
        <v>1295</v>
      </c>
      <c r="F1871" s="0" t="n">
        <v>320</v>
      </c>
      <c r="G1871" s="0" t="n">
        <v>40</v>
      </c>
      <c r="H1871" s="0" t="n">
        <f aca="true">_xlfn.NORM.S.INV(RAND())*G1871+F1871</f>
        <v>337.215079880387</v>
      </c>
      <c r="I1871" s="0" t="n">
        <f aca="false">INT(H1871)</f>
        <v>337</v>
      </c>
    </row>
    <row r="1872" customFormat="false" ht="15" hidden="false" customHeight="false" outlineLevel="0" collapsed="false">
      <c r="A1872" s="0" t="n">
        <f aca="false">D1872+1</f>
        <v>721</v>
      </c>
      <c r="B1872" s="0" t="n">
        <f aca="false">E1872+1</f>
        <v>1297</v>
      </c>
      <c r="C1872" s="0" t="n">
        <v>303</v>
      </c>
      <c r="D1872" s="0" t="n">
        <v>720</v>
      </c>
      <c r="E1872" s="0" t="n">
        <v>1296</v>
      </c>
      <c r="F1872" s="0" t="n">
        <v>320</v>
      </c>
      <c r="G1872" s="0" t="n">
        <v>40</v>
      </c>
      <c r="H1872" s="0" t="n">
        <f aca="true">_xlfn.NORM.S.INV(RAND())*G1872+F1872</f>
        <v>295.571165711057</v>
      </c>
      <c r="I1872" s="0" t="n">
        <f aca="false">INT(H1872)</f>
        <v>295</v>
      </c>
    </row>
    <row r="1873" customFormat="false" ht="15" hidden="false" customHeight="false" outlineLevel="0" collapsed="false">
      <c r="A1873" s="0" t="n">
        <f aca="false">D1873+1</f>
        <v>722</v>
      </c>
      <c r="B1873" s="0" t="n">
        <f aca="false">E1873+1</f>
        <v>1298</v>
      </c>
      <c r="C1873" s="0" t="n">
        <v>333</v>
      </c>
      <c r="D1873" s="0" t="n">
        <v>721</v>
      </c>
      <c r="E1873" s="0" t="n">
        <v>1297</v>
      </c>
      <c r="F1873" s="0" t="n">
        <v>320</v>
      </c>
      <c r="G1873" s="0" t="n">
        <v>40</v>
      </c>
      <c r="H1873" s="0" t="n">
        <f aca="true">_xlfn.NORM.S.INV(RAND())*G1873+F1873</f>
        <v>294.239789872213</v>
      </c>
      <c r="I1873" s="0" t="n">
        <f aca="false">INT(H1873)</f>
        <v>294</v>
      </c>
    </row>
    <row r="1874" customFormat="false" ht="15" hidden="false" customHeight="false" outlineLevel="0" collapsed="false">
      <c r="A1874" s="0" t="n">
        <f aca="false">D1874+1</f>
        <v>723</v>
      </c>
      <c r="B1874" s="0" t="n">
        <f aca="false">E1874+1</f>
        <v>1299</v>
      </c>
      <c r="C1874" s="0" t="n">
        <v>279</v>
      </c>
      <c r="D1874" s="0" t="n">
        <v>722</v>
      </c>
      <c r="E1874" s="0" t="n">
        <v>1298</v>
      </c>
      <c r="F1874" s="0" t="n">
        <v>320</v>
      </c>
      <c r="G1874" s="0" t="n">
        <v>40</v>
      </c>
      <c r="H1874" s="0" t="n">
        <f aca="true">_xlfn.NORM.S.INV(RAND())*G1874+F1874</f>
        <v>317.323751648352</v>
      </c>
      <c r="I1874" s="0" t="n">
        <f aca="false">INT(H1874)</f>
        <v>317</v>
      </c>
    </row>
    <row r="1875" customFormat="false" ht="15" hidden="false" customHeight="false" outlineLevel="0" collapsed="false">
      <c r="A1875" s="0" t="n">
        <f aca="false">D1875+1</f>
        <v>724</v>
      </c>
      <c r="B1875" s="0" t="n">
        <f aca="false">E1875+1</f>
        <v>1300</v>
      </c>
      <c r="C1875" s="0" t="n">
        <v>308</v>
      </c>
      <c r="D1875" s="0" t="n">
        <v>723</v>
      </c>
      <c r="E1875" s="0" t="n">
        <v>1299</v>
      </c>
      <c r="F1875" s="0" t="n">
        <v>320</v>
      </c>
      <c r="G1875" s="0" t="n">
        <v>40</v>
      </c>
      <c r="H1875" s="0" t="n">
        <f aca="true">_xlfn.NORM.S.INV(RAND())*G1875+F1875</f>
        <v>366.261418725044</v>
      </c>
      <c r="I1875" s="0" t="n">
        <f aca="false">INT(H1875)</f>
        <v>366</v>
      </c>
    </row>
    <row r="1876" customFormat="false" ht="15" hidden="false" customHeight="false" outlineLevel="0" collapsed="false">
      <c r="A1876" s="0" t="n">
        <f aca="false">D1876+1</f>
        <v>725</v>
      </c>
      <c r="B1876" s="0" t="n">
        <f aca="false">E1876+1</f>
        <v>1301</v>
      </c>
      <c r="C1876" s="0" t="n">
        <v>261</v>
      </c>
      <c r="D1876" s="0" t="n">
        <v>724</v>
      </c>
      <c r="E1876" s="0" t="n">
        <v>1300</v>
      </c>
      <c r="F1876" s="0" t="n">
        <v>320</v>
      </c>
      <c r="G1876" s="0" t="n">
        <v>40</v>
      </c>
      <c r="H1876" s="0" t="n">
        <f aca="true">_xlfn.NORM.S.INV(RAND())*G1876+F1876</f>
        <v>290.458973344557</v>
      </c>
      <c r="I1876" s="0" t="n">
        <f aca="false">INT(H1876)</f>
        <v>290</v>
      </c>
    </row>
    <row r="1877" customFormat="false" ht="15" hidden="false" customHeight="false" outlineLevel="0" collapsed="false">
      <c r="A1877" s="0" t="n">
        <f aca="false">D1877+1</f>
        <v>726</v>
      </c>
      <c r="B1877" s="0" t="n">
        <f aca="false">E1877+1</f>
        <v>1302</v>
      </c>
      <c r="C1877" s="0" t="n">
        <v>269</v>
      </c>
      <c r="D1877" s="0" t="n">
        <v>725</v>
      </c>
      <c r="E1877" s="0" t="n">
        <v>1301</v>
      </c>
      <c r="F1877" s="0" t="n">
        <v>320</v>
      </c>
      <c r="G1877" s="0" t="n">
        <v>40</v>
      </c>
      <c r="H1877" s="0" t="n">
        <f aca="true">_xlfn.NORM.S.INV(RAND())*G1877+F1877</f>
        <v>346.744587782652</v>
      </c>
      <c r="I1877" s="0" t="n">
        <f aca="false">INT(H1877)</f>
        <v>346</v>
      </c>
    </row>
    <row r="1878" customFormat="false" ht="15" hidden="false" customHeight="false" outlineLevel="0" collapsed="false">
      <c r="A1878" s="0" t="n">
        <f aca="false">D1878+1</f>
        <v>727</v>
      </c>
      <c r="B1878" s="0" t="n">
        <f aca="false">E1878+1</f>
        <v>1303</v>
      </c>
      <c r="C1878" s="0" t="n">
        <v>282</v>
      </c>
      <c r="D1878" s="0" t="n">
        <v>726</v>
      </c>
      <c r="E1878" s="0" t="n">
        <v>1302</v>
      </c>
      <c r="F1878" s="0" t="n">
        <v>320</v>
      </c>
      <c r="G1878" s="0" t="n">
        <v>40</v>
      </c>
      <c r="H1878" s="0" t="n">
        <f aca="true">_xlfn.NORM.S.INV(RAND())*G1878+F1878</f>
        <v>338.519725676956</v>
      </c>
      <c r="I1878" s="0" t="n">
        <f aca="false">INT(H1878)</f>
        <v>338</v>
      </c>
    </row>
    <row r="1879" customFormat="false" ht="15" hidden="false" customHeight="false" outlineLevel="0" collapsed="false">
      <c r="A1879" s="0" t="n">
        <f aca="false">D1879+1</f>
        <v>728</v>
      </c>
      <c r="B1879" s="0" t="n">
        <f aca="false">E1879+1</f>
        <v>1304</v>
      </c>
      <c r="C1879" s="0" t="n">
        <v>355</v>
      </c>
      <c r="D1879" s="0" t="n">
        <v>727</v>
      </c>
      <c r="E1879" s="0" t="n">
        <v>1303</v>
      </c>
      <c r="F1879" s="0" t="n">
        <v>320</v>
      </c>
      <c r="G1879" s="0" t="n">
        <v>40</v>
      </c>
      <c r="H1879" s="0" t="n">
        <f aca="true">_xlfn.NORM.S.INV(RAND())*G1879+F1879</f>
        <v>311.065453952909</v>
      </c>
      <c r="I1879" s="0" t="n">
        <f aca="false">INT(H1879)</f>
        <v>311</v>
      </c>
    </row>
    <row r="1880" customFormat="false" ht="15" hidden="false" customHeight="false" outlineLevel="0" collapsed="false">
      <c r="A1880" s="0" t="n">
        <f aca="false">D1880+1</f>
        <v>729</v>
      </c>
      <c r="B1880" s="0" t="n">
        <f aca="false">E1880+1</f>
        <v>1305</v>
      </c>
      <c r="C1880" s="0" t="n">
        <v>311</v>
      </c>
      <c r="D1880" s="0" t="n">
        <v>728</v>
      </c>
      <c r="E1880" s="0" t="n">
        <v>1304</v>
      </c>
      <c r="F1880" s="0" t="n">
        <v>320</v>
      </c>
      <c r="G1880" s="0" t="n">
        <v>40</v>
      </c>
      <c r="H1880" s="0" t="n">
        <f aca="true">_xlfn.NORM.S.INV(RAND())*G1880+F1880</f>
        <v>340.402726595748</v>
      </c>
      <c r="I1880" s="0" t="n">
        <f aca="false">INT(H1880)</f>
        <v>340</v>
      </c>
    </row>
    <row r="1881" customFormat="false" ht="15" hidden="false" customHeight="false" outlineLevel="0" collapsed="false">
      <c r="A1881" s="0" t="n">
        <f aca="false">D1881+1</f>
        <v>730</v>
      </c>
      <c r="B1881" s="0" t="n">
        <f aca="false">E1881+1</f>
        <v>1306</v>
      </c>
      <c r="C1881" s="0" t="n">
        <v>246</v>
      </c>
      <c r="D1881" s="0" t="n">
        <v>729</v>
      </c>
      <c r="E1881" s="0" t="n">
        <v>1305</v>
      </c>
      <c r="F1881" s="0" t="n">
        <v>320</v>
      </c>
      <c r="G1881" s="0" t="n">
        <v>40</v>
      </c>
      <c r="H1881" s="0" t="n">
        <f aca="true">_xlfn.NORM.S.INV(RAND())*G1881+F1881</f>
        <v>377.780502146675</v>
      </c>
      <c r="I1881" s="0" t="n">
        <f aca="false">INT(H1881)</f>
        <v>377</v>
      </c>
    </row>
    <row r="1882" customFormat="false" ht="15" hidden="false" customHeight="false" outlineLevel="0" collapsed="false">
      <c r="A1882" s="0" t="n">
        <f aca="false">D1882+1</f>
        <v>731</v>
      </c>
      <c r="B1882" s="0" t="n">
        <f aca="false">E1882+1</f>
        <v>1307</v>
      </c>
      <c r="C1882" s="0" t="n">
        <v>273</v>
      </c>
      <c r="D1882" s="0" t="n">
        <v>730</v>
      </c>
      <c r="E1882" s="0" t="n">
        <v>1306</v>
      </c>
      <c r="F1882" s="0" t="n">
        <v>320</v>
      </c>
      <c r="G1882" s="0" t="n">
        <v>40</v>
      </c>
      <c r="H1882" s="0" t="n">
        <f aca="true">_xlfn.NORM.S.INV(RAND())*G1882+F1882</f>
        <v>344.136443659732</v>
      </c>
      <c r="I1882" s="0" t="n">
        <f aca="false">INT(H1882)</f>
        <v>344</v>
      </c>
    </row>
    <row r="1883" customFormat="false" ht="15" hidden="false" customHeight="false" outlineLevel="0" collapsed="false">
      <c r="A1883" s="0" t="n">
        <f aca="false">D1883+1</f>
        <v>732</v>
      </c>
      <c r="B1883" s="0" t="n">
        <f aca="false">E1883+1</f>
        <v>1308</v>
      </c>
      <c r="C1883" s="0" t="n">
        <v>329</v>
      </c>
      <c r="D1883" s="0" t="n">
        <v>731</v>
      </c>
      <c r="E1883" s="0" t="n">
        <v>1307</v>
      </c>
      <c r="F1883" s="0" t="n">
        <v>320</v>
      </c>
      <c r="G1883" s="0" t="n">
        <v>40</v>
      </c>
      <c r="H1883" s="0" t="n">
        <f aca="true">_xlfn.NORM.S.INV(RAND())*G1883+F1883</f>
        <v>312.927681342674</v>
      </c>
      <c r="I1883" s="0" t="n">
        <f aca="false">INT(H1883)</f>
        <v>312</v>
      </c>
    </row>
    <row r="1884" customFormat="false" ht="15" hidden="false" customHeight="false" outlineLevel="0" collapsed="false">
      <c r="A1884" s="0" t="n">
        <f aca="false">D1884+1</f>
        <v>733</v>
      </c>
      <c r="B1884" s="0" t="n">
        <f aca="false">E1884+1</f>
        <v>1309</v>
      </c>
      <c r="C1884" s="0" t="n">
        <v>300</v>
      </c>
      <c r="D1884" s="0" t="n">
        <v>732</v>
      </c>
      <c r="E1884" s="0" t="n">
        <v>1308</v>
      </c>
      <c r="F1884" s="0" t="n">
        <v>320</v>
      </c>
      <c r="G1884" s="0" t="n">
        <v>40</v>
      </c>
      <c r="H1884" s="0" t="n">
        <f aca="true">_xlfn.NORM.S.INV(RAND())*G1884+F1884</f>
        <v>251.987524940124</v>
      </c>
      <c r="I1884" s="0" t="n">
        <f aca="false">INT(H1884)</f>
        <v>251</v>
      </c>
    </row>
    <row r="1885" customFormat="false" ht="15" hidden="false" customHeight="false" outlineLevel="0" collapsed="false">
      <c r="A1885" s="0" t="n">
        <f aca="false">D1885+1</f>
        <v>734</v>
      </c>
      <c r="B1885" s="0" t="n">
        <f aca="false">E1885+1</f>
        <v>1310</v>
      </c>
      <c r="C1885" s="0" t="n">
        <v>342</v>
      </c>
      <c r="D1885" s="0" t="n">
        <v>733</v>
      </c>
      <c r="E1885" s="0" t="n">
        <v>1309</v>
      </c>
      <c r="F1885" s="0" t="n">
        <v>320</v>
      </c>
      <c r="G1885" s="0" t="n">
        <v>40</v>
      </c>
      <c r="H1885" s="0" t="n">
        <f aca="true">_xlfn.NORM.S.INV(RAND())*G1885+F1885</f>
        <v>274.017036572606</v>
      </c>
      <c r="I1885" s="0" t="n">
        <f aca="false">INT(H1885)</f>
        <v>274</v>
      </c>
    </row>
    <row r="1886" customFormat="false" ht="15" hidden="false" customHeight="false" outlineLevel="0" collapsed="false">
      <c r="A1886" s="0" t="n">
        <f aca="false">D1886+1</f>
        <v>735</v>
      </c>
      <c r="B1886" s="0" t="n">
        <f aca="false">E1886+1</f>
        <v>1311</v>
      </c>
      <c r="C1886" s="0" t="n">
        <v>312</v>
      </c>
      <c r="D1886" s="0" t="n">
        <v>734</v>
      </c>
      <c r="E1886" s="0" t="n">
        <v>1310</v>
      </c>
      <c r="F1886" s="0" t="n">
        <v>320</v>
      </c>
      <c r="G1886" s="0" t="n">
        <v>40</v>
      </c>
      <c r="H1886" s="0" t="n">
        <f aca="true">_xlfn.NORM.S.INV(RAND())*G1886+F1886</f>
        <v>294.872371594822</v>
      </c>
      <c r="I1886" s="0" t="n">
        <f aca="false">INT(H1886)</f>
        <v>294</v>
      </c>
    </row>
    <row r="1887" customFormat="false" ht="15" hidden="false" customHeight="false" outlineLevel="0" collapsed="false">
      <c r="A1887" s="0" t="n">
        <f aca="false">D1887+1</f>
        <v>736</v>
      </c>
      <c r="B1887" s="0" t="n">
        <f aca="false">E1887+1</f>
        <v>1312</v>
      </c>
      <c r="C1887" s="0" t="n">
        <v>276</v>
      </c>
      <c r="D1887" s="0" t="n">
        <v>735</v>
      </c>
      <c r="E1887" s="0" t="n">
        <v>1311</v>
      </c>
      <c r="F1887" s="0" t="n">
        <v>320</v>
      </c>
      <c r="G1887" s="0" t="n">
        <v>40</v>
      </c>
      <c r="H1887" s="0" t="n">
        <f aca="true">_xlfn.NORM.S.INV(RAND())*G1887+F1887</f>
        <v>267.105626198774</v>
      </c>
      <c r="I1887" s="0" t="n">
        <f aca="false">INT(H1887)</f>
        <v>267</v>
      </c>
    </row>
    <row r="1888" customFormat="false" ht="15" hidden="false" customHeight="false" outlineLevel="0" collapsed="false">
      <c r="A1888" s="0" t="n">
        <f aca="false">D1888+1</f>
        <v>737</v>
      </c>
      <c r="B1888" s="0" t="n">
        <f aca="false">E1888+1</f>
        <v>1313</v>
      </c>
      <c r="C1888" s="0" t="n">
        <v>319</v>
      </c>
      <c r="D1888" s="0" t="n">
        <v>736</v>
      </c>
      <c r="E1888" s="0" t="n">
        <v>1312</v>
      </c>
      <c r="F1888" s="0" t="n">
        <v>320</v>
      </c>
      <c r="G1888" s="0" t="n">
        <v>40</v>
      </c>
      <c r="H1888" s="0" t="n">
        <f aca="true">_xlfn.NORM.S.INV(RAND())*G1888+F1888</f>
        <v>288.25323758406</v>
      </c>
      <c r="I1888" s="0" t="n">
        <f aca="false">INT(H1888)</f>
        <v>288</v>
      </c>
    </row>
    <row r="1889" customFormat="false" ht="15" hidden="false" customHeight="false" outlineLevel="0" collapsed="false">
      <c r="A1889" s="0" t="n">
        <f aca="false">D1889+1</f>
        <v>738</v>
      </c>
      <c r="B1889" s="0" t="n">
        <f aca="false">E1889+1</f>
        <v>1314</v>
      </c>
      <c r="C1889" s="0" t="n">
        <v>215</v>
      </c>
      <c r="D1889" s="0" t="n">
        <v>737</v>
      </c>
      <c r="E1889" s="0" t="n">
        <v>1313</v>
      </c>
      <c r="F1889" s="0" t="n">
        <v>320</v>
      </c>
      <c r="G1889" s="0" t="n">
        <v>40</v>
      </c>
      <c r="H1889" s="0" t="n">
        <f aca="true">_xlfn.NORM.S.INV(RAND())*G1889+F1889</f>
        <v>304.668522943677</v>
      </c>
      <c r="I1889" s="0" t="n">
        <f aca="false">INT(H1889)</f>
        <v>304</v>
      </c>
    </row>
    <row r="1890" customFormat="false" ht="15" hidden="false" customHeight="false" outlineLevel="0" collapsed="false">
      <c r="A1890" s="0" t="n">
        <f aca="false">D1890+1</f>
        <v>739</v>
      </c>
      <c r="B1890" s="0" t="n">
        <f aca="false">E1890+1</f>
        <v>1315</v>
      </c>
      <c r="C1890" s="0" t="n">
        <v>372</v>
      </c>
      <c r="D1890" s="0" t="n">
        <v>738</v>
      </c>
      <c r="E1890" s="0" t="n">
        <v>1314</v>
      </c>
      <c r="F1890" s="0" t="n">
        <v>320</v>
      </c>
      <c r="G1890" s="0" t="n">
        <v>40</v>
      </c>
      <c r="H1890" s="0" t="n">
        <f aca="true">_xlfn.NORM.S.INV(RAND())*G1890+F1890</f>
        <v>378.017369677818</v>
      </c>
      <c r="I1890" s="0" t="n">
        <f aca="false">INT(H1890)</f>
        <v>378</v>
      </c>
    </row>
    <row r="1891" customFormat="false" ht="15" hidden="false" customHeight="false" outlineLevel="0" collapsed="false">
      <c r="A1891" s="0" t="n">
        <f aca="false">D1891+1</f>
        <v>740</v>
      </c>
      <c r="B1891" s="0" t="n">
        <f aca="false">E1891+1</f>
        <v>1316</v>
      </c>
      <c r="C1891" s="0" t="n">
        <v>317</v>
      </c>
      <c r="D1891" s="0" t="n">
        <v>739</v>
      </c>
      <c r="E1891" s="0" t="n">
        <v>1315</v>
      </c>
      <c r="F1891" s="0" t="n">
        <v>320</v>
      </c>
      <c r="G1891" s="0" t="n">
        <v>40</v>
      </c>
      <c r="H1891" s="0" t="n">
        <f aca="true">_xlfn.NORM.S.INV(RAND())*G1891+F1891</f>
        <v>319.330689767705</v>
      </c>
      <c r="I1891" s="0" t="n">
        <f aca="false">INT(H1891)</f>
        <v>319</v>
      </c>
    </row>
    <row r="1892" customFormat="false" ht="15" hidden="false" customHeight="false" outlineLevel="0" collapsed="false">
      <c r="A1892" s="0" t="n">
        <f aca="false">D1892+1</f>
        <v>741</v>
      </c>
      <c r="B1892" s="0" t="n">
        <f aca="false">E1892+1</f>
        <v>1317</v>
      </c>
      <c r="C1892" s="0" t="n">
        <v>295</v>
      </c>
      <c r="D1892" s="0" t="n">
        <v>740</v>
      </c>
      <c r="E1892" s="0" t="n">
        <v>1316</v>
      </c>
      <c r="F1892" s="0" t="n">
        <v>320</v>
      </c>
      <c r="G1892" s="0" t="n">
        <v>40</v>
      </c>
      <c r="H1892" s="0" t="n">
        <f aca="true">_xlfn.NORM.S.INV(RAND())*G1892+F1892</f>
        <v>369.635344139888</v>
      </c>
      <c r="I1892" s="0" t="n">
        <f aca="false">INT(H1892)</f>
        <v>369</v>
      </c>
    </row>
    <row r="1893" customFormat="false" ht="15" hidden="false" customHeight="false" outlineLevel="0" collapsed="false">
      <c r="A1893" s="0" t="n">
        <f aca="false">D1893+1</f>
        <v>742</v>
      </c>
      <c r="B1893" s="0" t="n">
        <f aca="false">E1893+1</f>
        <v>1318</v>
      </c>
      <c r="C1893" s="0" t="n">
        <v>341</v>
      </c>
      <c r="D1893" s="0" t="n">
        <v>741</v>
      </c>
      <c r="E1893" s="0" t="n">
        <v>1317</v>
      </c>
      <c r="F1893" s="0" t="n">
        <v>320</v>
      </c>
      <c r="G1893" s="0" t="n">
        <v>40</v>
      </c>
      <c r="H1893" s="0" t="n">
        <f aca="true">_xlfn.NORM.S.INV(RAND())*G1893+F1893</f>
        <v>306.363844824864</v>
      </c>
      <c r="I1893" s="0" t="n">
        <f aca="false">INT(H1893)</f>
        <v>306</v>
      </c>
    </row>
    <row r="1894" customFormat="false" ht="15" hidden="false" customHeight="false" outlineLevel="0" collapsed="false">
      <c r="A1894" s="0" t="n">
        <f aca="false">D1894+1</f>
        <v>743</v>
      </c>
      <c r="B1894" s="0" t="n">
        <f aca="false">E1894+1</f>
        <v>1319</v>
      </c>
      <c r="C1894" s="0" t="n">
        <v>394</v>
      </c>
      <c r="D1894" s="0" t="n">
        <v>742</v>
      </c>
      <c r="E1894" s="0" t="n">
        <v>1318</v>
      </c>
      <c r="F1894" s="0" t="n">
        <v>320</v>
      </c>
      <c r="G1894" s="0" t="n">
        <v>40</v>
      </c>
      <c r="H1894" s="0" t="n">
        <f aca="true">_xlfn.NORM.S.INV(RAND())*G1894+F1894</f>
        <v>291.948046534107</v>
      </c>
      <c r="I1894" s="0" t="n">
        <f aca="false">INT(H1894)</f>
        <v>291</v>
      </c>
    </row>
    <row r="1895" customFormat="false" ht="15" hidden="false" customHeight="false" outlineLevel="0" collapsed="false">
      <c r="A1895" s="0" t="n">
        <f aca="false">D1895+1</f>
        <v>744</v>
      </c>
      <c r="B1895" s="0" t="n">
        <f aca="false">E1895+1</f>
        <v>1320</v>
      </c>
      <c r="C1895" s="0" t="n">
        <v>300</v>
      </c>
      <c r="D1895" s="0" t="n">
        <v>743</v>
      </c>
      <c r="E1895" s="0" t="n">
        <v>1319</v>
      </c>
      <c r="F1895" s="0" t="n">
        <v>320</v>
      </c>
      <c r="G1895" s="0" t="n">
        <v>40</v>
      </c>
      <c r="H1895" s="0" t="n">
        <f aca="true">_xlfn.NORM.S.INV(RAND())*G1895+F1895</f>
        <v>309.536210536462</v>
      </c>
      <c r="I1895" s="0" t="n">
        <f aca="false">INT(H1895)</f>
        <v>309</v>
      </c>
    </row>
    <row r="1896" customFormat="false" ht="15" hidden="false" customHeight="false" outlineLevel="0" collapsed="false">
      <c r="A1896" s="0" t="n">
        <f aca="false">D1896+1</f>
        <v>745</v>
      </c>
      <c r="B1896" s="0" t="n">
        <f aca="false">E1896+1</f>
        <v>1321</v>
      </c>
      <c r="C1896" s="0" t="n">
        <v>301</v>
      </c>
      <c r="D1896" s="0" t="n">
        <v>744</v>
      </c>
      <c r="E1896" s="0" t="n">
        <v>1320</v>
      </c>
      <c r="F1896" s="0" t="n">
        <v>320</v>
      </c>
      <c r="G1896" s="0" t="n">
        <v>40</v>
      </c>
      <c r="H1896" s="0" t="n">
        <f aca="true">_xlfn.NORM.S.INV(RAND())*G1896+F1896</f>
        <v>330.686447331904</v>
      </c>
      <c r="I1896" s="0" t="n">
        <f aca="false">INT(H1896)</f>
        <v>330</v>
      </c>
    </row>
    <row r="1897" customFormat="false" ht="15" hidden="false" customHeight="false" outlineLevel="0" collapsed="false">
      <c r="A1897" s="0" t="n">
        <f aca="false">D1897+1</f>
        <v>746</v>
      </c>
      <c r="B1897" s="0" t="n">
        <f aca="false">E1897+1</f>
        <v>1322</v>
      </c>
      <c r="C1897" s="0" t="n">
        <v>346</v>
      </c>
      <c r="D1897" s="0" t="n">
        <v>745</v>
      </c>
      <c r="E1897" s="0" t="n">
        <v>1321</v>
      </c>
      <c r="F1897" s="0" t="n">
        <v>320</v>
      </c>
      <c r="G1897" s="0" t="n">
        <v>40</v>
      </c>
      <c r="H1897" s="0" t="n">
        <f aca="true">_xlfn.NORM.S.INV(RAND())*G1897+F1897</f>
        <v>320.919530125187</v>
      </c>
      <c r="I1897" s="0" t="n">
        <f aca="false">INT(H1897)</f>
        <v>320</v>
      </c>
    </row>
    <row r="1898" customFormat="false" ht="15" hidden="false" customHeight="false" outlineLevel="0" collapsed="false">
      <c r="A1898" s="0" t="n">
        <f aca="false">D1898+1</f>
        <v>747</v>
      </c>
      <c r="B1898" s="0" t="n">
        <f aca="false">E1898+1</f>
        <v>1323</v>
      </c>
      <c r="C1898" s="0" t="n">
        <v>266</v>
      </c>
      <c r="D1898" s="0" t="n">
        <v>746</v>
      </c>
      <c r="E1898" s="0" t="n">
        <v>1322</v>
      </c>
      <c r="F1898" s="0" t="n">
        <v>320</v>
      </c>
      <c r="G1898" s="0" t="n">
        <v>40</v>
      </c>
      <c r="H1898" s="0" t="n">
        <f aca="true">_xlfn.NORM.S.INV(RAND())*G1898+F1898</f>
        <v>329.567111823232</v>
      </c>
      <c r="I1898" s="0" t="n">
        <f aca="false">INT(H1898)</f>
        <v>329</v>
      </c>
    </row>
    <row r="1899" customFormat="false" ht="15" hidden="false" customHeight="false" outlineLevel="0" collapsed="false">
      <c r="A1899" s="0" t="n">
        <f aca="false">D1899+1</f>
        <v>748</v>
      </c>
      <c r="B1899" s="0" t="n">
        <f aca="false">E1899+1</f>
        <v>1324</v>
      </c>
      <c r="C1899" s="0" t="n">
        <v>368</v>
      </c>
      <c r="D1899" s="0" t="n">
        <v>747</v>
      </c>
      <c r="E1899" s="0" t="n">
        <v>1323</v>
      </c>
      <c r="F1899" s="0" t="n">
        <v>320</v>
      </c>
      <c r="G1899" s="0" t="n">
        <v>40</v>
      </c>
      <c r="H1899" s="0" t="n">
        <f aca="true">_xlfn.NORM.S.INV(RAND())*G1899+F1899</f>
        <v>287.333131328699</v>
      </c>
      <c r="I1899" s="0" t="n">
        <f aca="false">INT(H1899)</f>
        <v>287</v>
      </c>
    </row>
    <row r="1900" customFormat="false" ht="15" hidden="false" customHeight="false" outlineLevel="0" collapsed="false">
      <c r="A1900" s="0" t="n">
        <f aca="false">D1900+1</f>
        <v>749</v>
      </c>
      <c r="B1900" s="0" t="n">
        <f aca="false">E1900+1</f>
        <v>1325</v>
      </c>
      <c r="C1900" s="0" t="n">
        <v>307</v>
      </c>
      <c r="D1900" s="0" t="n">
        <v>748</v>
      </c>
      <c r="E1900" s="0" t="n">
        <v>1324</v>
      </c>
      <c r="F1900" s="0" t="n">
        <v>320</v>
      </c>
      <c r="G1900" s="0" t="n">
        <v>40</v>
      </c>
      <c r="H1900" s="0" t="n">
        <f aca="true">_xlfn.NORM.S.INV(RAND())*G1900+F1900</f>
        <v>375.52317107817</v>
      </c>
      <c r="I1900" s="0" t="n">
        <f aca="false">INT(H1900)</f>
        <v>375</v>
      </c>
    </row>
    <row r="1901" customFormat="false" ht="15" hidden="false" customHeight="false" outlineLevel="0" collapsed="false">
      <c r="A1901" s="0" t="n">
        <f aca="false">D1901+1</f>
        <v>750</v>
      </c>
      <c r="B1901" s="0" t="n">
        <f aca="false">E1901+1</f>
        <v>1326</v>
      </c>
      <c r="C1901" s="0" t="n">
        <v>309</v>
      </c>
      <c r="D1901" s="0" t="n">
        <v>749</v>
      </c>
      <c r="E1901" s="0" t="n">
        <v>1325</v>
      </c>
      <c r="F1901" s="0" t="n">
        <v>320</v>
      </c>
      <c r="G1901" s="0" t="n">
        <v>40</v>
      </c>
      <c r="H1901" s="0" t="n">
        <f aca="true">_xlfn.NORM.S.INV(RAND())*G1901+F1901</f>
        <v>319.322595068394</v>
      </c>
      <c r="I1901" s="0" t="n">
        <f aca="false">INT(H1901)</f>
        <v>319</v>
      </c>
    </row>
    <row r="1902" customFormat="false" ht="15" hidden="false" customHeight="false" outlineLevel="0" collapsed="false">
      <c r="A1902" s="0" t="n">
        <f aca="false">D1902+1</f>
        <v>751</v>
      </c>
      <c r="B1902" s="0" t="n">
        <f aca="false">E1902+1</f>
        <v>1327</v>
      </c>
      <c r="C1902" s="0" t="n">
        <v>322</v>
      </c>
      <c r="D1902" s="0" t="n">
        <v>750</v>
      </c>
      <c r="E1902" s="0" t="n">
        <v>1326</v>
      </c>
      <c r="F1902" s="0" t="n">
        <v>320</v>
      </c>
      <c r="G1902" s="0" t="n">
        <v>40</v>
      </c>
      <c r="H1902" s="0" t="n">
        <f aca="true">_xlfn.NORM.S.INV(RAND())*G1902+F1902</f>
        <v>264.034149998052</v>
      </c>
      <c r="I1902" s="0" t="n">
        <f aca="false">INT(H1902)</f>
        <v>264</v>
      </c>
    </row>
    <row r="1903" customFormat="false" ht="15" hidden="false" customHeight="false" outlineLevel="0" collapsed="false">
      <c r="A1903" s="0" t="n">
        <f aca="false">D1903+1</f>
        <v>752</v>
      </c>
      <c r="B1903" s="0" t="n">
        <f aca="false">E1903+1</f>
        <v>1328</v>
      </c>
      <c r="C1903" s="0" t="n">
        <v>341</v>
      </c>
      <c r="D1903" s="0" t="n">
        <v>751</v>
      </c>
      <c r="E1903" s="0" t="n">
        <v>1327</v>
      </c>
      <c r="F1903" s="0" t="n">
        <v>320</v>
      </c>
      <c r="G1903" s="0" t="n">
        <v>40</v>
      </c>
      <c r="H1903" s="0" t="n">
        <f aca="true">_xlfn.NORM.S.INV(RAND())*G1903+F1903</f>
        <v>374.03933888017</v>
      </c>
      <c r="I1903" s="0" t="n">
        <f aca="false">INT(H1903)</f>
        <v>374</v>
      </c>
    </row>
    <row r="1904" customFormat="false" ht="15" hidden="false" customHeight="false" outlineLevel="0" collapsed="false">
      <c r="A1904" s="0" t="n">
        <f aca="false">D1904+1</f>
        <v>753</v>
      </c>
      <c r="B1904" s="0" t="n">
        <f aca="false">E1904+1</f>
        <v>1329</v>
      </c>
      <c r="C1904" s="0" t="n">
        <v>335</v>
      </c>
      <c r="D1904" s="0" t="n">
        <v>752</v>
      </c>
      <c r="E1904" s="0" t="n">
        <v>1328</v>
      </c>
      <c r="F1904" s="0" t="n">
        <v>320</v>
      </c>
      <c r="G1904" s="0" t="n">
        <v>40</v>
      </c>
      <c r="H1904" s="0" t="n">
        <f aca="true">_xlfn.NORM.S.INV(RAND())*G1904+F1904</f>
        <v>367.028318329371</v>
      </c>
      <c r="I1904" s="0" t="n">
        <f aca="false">INT(H1904)</f>
        <v>367</v>
      </c>
    </row>
    <row r="1905" customFormat="false" ht="15" hidden="false" customHeight="false" outlineLevel="0" collapsed="false">
      <c r="A1905" s="0" t="n">
        <f aca="false">D1905+1</f>
        <v>754</v>
      </c>
      <c r="B1905" s="0" t="n">
        <f aca="false">E1905+1</f>
        <v>1330</v>
      </c>
      <c r="C1905" s="0" t="n">
        <v>349</v>
      </c>
      <c r="D1905" s="0" t="n">
        <v>753</v>
      </c>
      <c r="E1905" s="0" t="n">
        <v>1329</v>
      </c>
      <c r="F1905" s="0" t="n">
        <v>320</v>
      </c>
      <c r="G1905" s="0" t="n">
        <v>40</v>
      </c>
      <c r="H1905" s="0" t="n">
        <f aca="true">_xlfn.NORM.S.INV(RAND())*G1905+F1905</f>
        <v>254.134259910868</v>
      </c>
      <c r="I1905" s="0" t="n">
        <f aca="false">INT(H1905)</f>
        <v>254</v>
      </c>
    </row>
    <row r="1906" customFormat="false" ht="15" hidden="false" customHeight="false" outlineLevel="0" collapsed="false">
      <c r="A1906" s="0" t="n">
        <f aca="false">D1906+1</f>
        <v>755</v>
      </c>
      <c r="B1906" s="0" t="n">
        <f aca="false">E1906+1</f>
        <v>1331</v>
      </c>
      <c r="C1906" s="0" t="n">
        <v>258</v>
      </c>
      <c r="D1906" s="0" t="n">
        <v>754</v>
      </c>
      <c r="E1906" s="0" t="n">
        <v>1330</v>
      </c>
      <c r="F1906" s="0" t="n">
        <v>320</v>
      </c>
      <c r="G1906" s="0" t="n">
        <v>40</v>
      </c>
      <c r="H1906" s="0" t="n">
        <f aca="true">_xlfn.NORM.S.INV(RAND())*G1906+F1906</f>
        <v>390.759484597645</v>
      </c>
      <c r="I1906" s="0" t="n">
        <f aca="false">INT(H1906)</f>
        <v>390</v>
      </c>
    </row>
    <row r="1907" customFormat="false" ht="15" hidden="false" customHeight="false" outlineLevel="0" collapsed="false">
      <c r="A1907" s="0" t="n">
        <f aca="false">D1907+1</f>
        <v>756</v>
      </c>
      <c r="B1907" s="0" t="n">
        <f aca="false">E1907+1</f>
        <v>1332</v>
      </c>
      <c r="C1907" s="0" t="n">
        <v>332</v>
      </c>
      <c r="D1907" s="0" t="n">
        <v>755</v>
      </c>
      <c r="E1907" s="0" t="n">
        <v>1331</v>
      </c>
      <c r="F1907" s="0" t="n">
        <v>320</v>
      </c>
      <c r="G1907" s="0" t="n">
        <v>40</v>
      </c>
      <c r="H1907" s="0" t="n">
        <f aca="true">_xlfn.NORM.S.INV(RAND())*G1907+F1907</f>
        <v>223.027787484673</v>
      </c>
      <c r="I1907" s="0" t="n">
        <f aca="false">INT(H1907)</f>
        <v>223</v>
      </c>
    </row>
    <row r="1908" customFormat="false" ht="15" hidden="false" customHeight="false" outlineLevel="0" collapsed="false">
      <c r="A1908" s="0" t="n">
        <f aca="false">D1908+1</f>
        <v>757</v>
      </c>
      <c r="B1908" s="0" t="n">
        <f aca="false">E1908+1</f>
        <v>1333</v>
      </c>
      <c r="C1908" s="0" t="n">
        <v>349</v>
      </c>
      <c r="D1908" s="0" t="n">
        <v>756</v>
      </c>
      <c r="E1908" s="0" t="n">
        <v>1332</v>
      </c>
      <c r="F1908" s="0" t="n">
        <v>320</v>
      </c>
      <c r="G1908" s="0" t="n">
        <v>40</v>
      </c>
      <c r="H1908" s="0" t="n">
        <f aca="true">_xlfn.NORM.S.INV(RAND())*G1908+F1908</f>
        <v>292.167981473643</v>
      </c>
      <c r="I1908" s="0" t="n">
        <f aca="false">INT(H1908)</f>
        <v>292</v>
      </c>
    </row>
    <row r="1909" customFormat="false" ht="15" hidden="false" customHeight="false" outlineLevel="0" collapsed="false">
      <c r="A1909" s="0" t="n">
        <f aca="false">D1909+1</f>
        <v>758</v>
      </c>
      <c r="B1909" s="0" t="n">
        <f aca="false">E1909+1</f>
        <v>1334</v>
      </c>
      <c r="C1909" s="0" t="n">
        <v>295</v>
      </c>
      <c r="D1909" s="0" t="n">
        <v>757</v>
      </c>
      <c r="E1909" s="0" t="n">
        <v>1333</v>
      </c>
      <c r="F1909" s="0" t="n">
        <v>320</v>
      </c>
      <c r="G1909" s="0" t="n">
        <v>40</v>
      </c>
      <c r="H1909" s="0" t="n">
        <f aca="true">_xlfn.NORM.S.INV(RAND())*G1909+F1909</f>
        <v>341.371470356292</v>
      </c>
      <c r="I1909" s="0" t="n">
        <f aca="false">INT(H1909)</f>
        <v>341</v>
      </c>
    </row>
    <row r="1910" customFormat="false" ht="15" hidden="false" customHeight="false" outlineLevel="0" collapsed="false">
      <c r="A1910" s="0" t="n">
        <f aca="false">D1910+1</f>
        <v>759</v>
      </c>
      <c r="B1910" s="0" t="n">
        <f aca="false">E1910+1</f>
        <v>1335</v>
      </c>
      <c r="C1910" s="0" t="n">
        <v>309</v>
      </c>
      <c r="D1910" s="0" t="n">
        <v>758</v>
      </c>
      <c r="E1910" s="0" t="n">
        <v>1334</v>
      </c>
      <c r="F1910" s="0" t="n">
        <v>320</v>
      </c>
      <c r="G1910" s="0" t="n">
        <v>40</v>
      </c>
      <c r="H1910" s="0" t="n">
        <f aca="true">_xlfn.NORM.S.INV(RAND())*G1910+F1910</f>
        <v>300.128214345093</v>
      </c>
      <c r="I1910" s="0" t="n">
        <f aca="false">INT(H1910)</f>
        <v>300</v>
      </c>
    </row>
    <row r="1911" customFormat="false" ht="15" hidden="false" customHeight="false" outlineLevel="0" collapsed="false">
      <c r="A1911" s="0" t="n">
        <f aca="false">D1911+1</f>
        <v>760</v>
      </c>
      <c r="B1911" s="0" t="n">
        <f aca="false">E1911+1</f>
        <v>1336</v>
      </c>
      <c r="C1911" s="0" t="n">
        <v>326</v>
      </c>
      <c r="D1911" s="0" t="n">
        <v>759</v>
      </c>
      <c r="E1911" s="0" t="n">
        <v>1335</v>
      </c>
      <c r="F1911" s="0" t="n">
        <v>320</v>
      </c>
      <c r="G1911" s="0" t="n">
        <v>40</v>
      </c>
      <c r="H1911" s="0" t="n">
        <f aca="true">_xlfn.NORM.S.INV(RAND())*G1911+F1911</f>
        <v>324.742888435075</v>
      </c>
      <c r="I1911" s="0" t="n">
        <f aca="false">INT(H1911)</f>
        <v>324</v>
      </c>
    </row>
    <row r="1912" customFormat="false" ht="15" hidden="false" customHeight="false" outlineLevel="0" collapsed="false">
      <c r="A1912" s="0" t="n">
        <f aca="false">D1912+1</f>
        <v>761</v>
      </c>
      <c r="B1912" s="0" t="n">
        <f aca="false">E1912+1</f>
        <v>1337</v>
      </c>
      <c r="C1912" s="0" t="n">
        <v>352</v>
      </c>
      <c r="D1912" s="0" t="n">
        <v>760</v>
      </c>
      <c r="E1912" s="0" t="n">
        <v>1336</v>
      </c>
      <c r="F1912" s="0" t="n">
        <v>320</v>
      </c>
      <c r="G1912" s="0" t="n">
        <v>40</v>
      </c>
      <c r="H1912" s="0" t="n">
        <f aca="true">_xlfn.NORM.S.INV(RAND())*G1912+F1912</f>
        <v>344.849346126537</v>
      </c>
      <c r="I1912" s="0" t="n">
        <f aca="false">INT(H1912)</f>
        <v>344</v>
      </c>
    </row>
    <row r="1913" customFormat="false" ht="15" hidden="false" customHeight="false" outlineLevel="0" collapsed="false">
      <c r="A1913" s="0" t="n">
        <f aca="false">D1913+1</f>
        <v>762</v>
      </c>
      <c r="B1913" s="0" t="n">
        <f aca="false">E1913+1</f>
        <v>1338</v>
      </c>
      <c r="C1913" s="0" t="n">
        <v>362</v>
      </c>
      <c r="D1913" s="0" t="n">
        <v>761</v>
      </c>
      <c r="E1913" s="0" t="n">
        <v>1337</v>
      </c>
      <c r="F1913" s="0" t="n">
        <v>320</v>
      </c>
      <c r="G1913" s="0" t="n">
        <v>40</v>
      </c>
      <c r="H1913" s="0" t="n">
        <f aca="true">_xlfn.NORM.S.INV(RAND())*G1913+F1913</f>
        <v>377.79505585979</v>
      </c>
      <c r="I1913" s="0" t="n">
        <f aca="false">INT(H1913)</f>
        <v>377</v>
      </c>
    </row>
    <row r="1914" customFormat="false" ht="15" hidden="false" customHeight="false" outlineLevel="0" collapsed="false">
      <c r="A1914" s="0" t="n">
        <f aca="false">D1914+1</f>
        <v>763</v>
      </c>
      <c r="B1914" s="0" t="n">
        <f aca="false">E1914+1</f>
        <v>1339</v>
      </c>
      <c r="C1914" s="0" t="n">
        <v>284</v>
      </c>
      <c r="D1914" s="0" t="n">
        <v>762</v>
      </c>
      <c r="E1914" s="0" t="n">
        <v>1338</v>
      </c>
      <c r="F1914" s="0" t="n">
        <v>320</v>
      </c>
      <c r="G1914" s="0" t="n">
        <v>40</v>
      </c>
      <c r="H1914" s="0" t="n">
        <f aca="true">_xlfn.NORM.S.INV(RAND())*G1914+F1914</f>
        <v>364.701109753425</v>
      </c>
      <c r="I1914" s="0" t="n">
        <f aca="false">INT(H1914)</f>
        <v>364</v>
      </c>
    </row>
    <row r="1915" customFormat="false" ht="15" hidden="false" customHeight="false" outlineLevel="0" collapsed="false">
      <c r="A1915" s="0" t="n">
        <f aca="false">D1915+1</f>
        <v>764</v>
      </c>
      <c r="B1915" s="0" t="n">
        <f aca="false">E1915+1</f>
        <v>1340</v>
      </c>
      <c r="C1915" s="0" t="n">
        <v>307</v>
      </c>
      <c r="D1915" s="0" t="n">
        <v>763</v>
      </c>
      <c r="E1915" s="0" t="n">
        <v>1339</v>
      </c>
      <c r="F1915" s="0" t="n">
        <v>320</v>
      </c>
      <c r="G1915" s="0" t="n">
        <v>40</v>
      </c>
      <c r="H1915" s="0" t="n">
        <f aca="true">_xlfn.NORM.S.INV(RAND())*G1915+F1915</f>
        <v>342.044301868741</v>
      </c>
      <c r="I1915" s="0" t="n">
        <f aca="false">INT(H1915)</f>
        <v>342</v>
      </c>
    </row>
    <row r="1916" customFormat="false" ht="15" hidden="false" customHeight="false" outlineLevel="0" collapsed="false">
      <c r="A1916" s="0" t="n">
        <f aca="false">D1916+1</f>
        <v>765</v>
      </c>
      <c r="B1916" s="0" t="n">
        <f aca="false">E1916+1</f>
        <v>1341</v>
      </c>
      <c r="C1916" s="0" t="n">
        <v>342</v>
      </c>
      <c r="D1916" s="0" t="n">
        <v>764</v>
      </c>
      <c r="E1916" s="0" t="n">
        <v>1340</v>
      </c>
      <c r="F1916" s="0" t="n">
        <v>320</v>
      </c>
      <c r="G1916" s="0" t="n">
        <v>40</v>
      </c>
      <c r="H1916" s="0" t="n">
        <f aca="true">_xlfn.NORM.S.INV(RAND())*G1916+F1916</f>
        <v>314.350571704654</v>
      </c>
      <c r="I1916" s="0" t="n">
        <f aca="false">INT(H1916)</f>
        <v>314</v>
      </c>
    </row>
    <row r="1917" customFormat="false" ht="15" hidden="false" customHeight="false" outlineLevel="0" collapsed="false">
      <c r="A1917" s="0" t="n">
        <f aca="false">D1917+1</f>
        <v>766</v>
      </c>
      <c r="B1917" s="0" t="n">
        <f aca="false">E1917+1</f>
        <v>1342</v>
      </c>
      <c r="C1917" s="0" t="n">
        <v>351</v>
      </c>
      <c r="D1917" s="0" t="n">
        <v>765</v>
      </c>
      <c r="E1917" s="0" t="n">
        <v>1341</v>
      </c>
      <c r="F1917" s="0" t="n">
        <v>320</v>
      </c>
      <c r="G1917" s="0" t="n">
        <v>40</v>
      </c>
      <c r="H1917" s="0" t="n">
        <f aca="true">_xlfn.NORM.S.INV(RAND())*G1917+F1917</f>
        <v>351.654911563562</v>
      </c>
      <c r="I1917" s="0" t="n">
        <f aca="false">INT(H1917)</f>
        <v>351</v>
      </c>
    </row>
    <row r="1918" customFormat="false" ht="15" hidden="false" customHeight="false" outlineLevel="0" collapsed="false">
      <c r="A1918" s="0" t="n">
        <f aca="false">D1918+1</f>
        <v>767</v>
      </c>
      <c r="B1918" s="0" t="n">
        <f aca="false">E1918+1</f>
        <v>1343</v>
      </c>
      <c r="C1918" s="0" t="n">
        <v>268</v>
      </c>
      <c r="D1918" s="0" t="n">
        <v>766</v>
      </c>
      <c r="E1918" s="0" t="n">
        <v>1342</v>
      </c>
      <c r="F1918" s="0" t="n">
        <v>320</v>
      </c>
      <c r="G1918" s="0" t="n">
        <v>40</v>
      </c>
      <c r="H1918" s="0" t="n">
        <f aca="true">_xlfn.NORM.S.INV(RAND())*G1918+F1918</f>
        <v>339.795466325703</v>
      </c>
      <c r="I1918" s="0" t="n">
        <f aca="false">INT(H1918)</f>
        <v>339</v>
      </c>
    </row>
    <row r="1919" customFormat="false" ht="15" hidden="false" customHeight="false" outlineLevel="0" collapsed="false">
      <c r="A1919" s="0" t="n">
        <f aca="false">D1919+1</f>
        <v>768</v>
      </c>
      <c r="B1919" s="0" t="n">
        <f aca="false">E1919+1</f>
        <v>1344</v>
      </c>
      <c r="C1919" s="0" t="n">
        <v>368</v>
      </c>
      <c r="D1919" s="0" t="n">
        <v>767</v>
      </c>
      <c r="E1919" s="0" t="n">
        <v>1343</v>
      </c>
      <c r="F1919" s="0" t="n">
        <v>320</v>
      </c>
      <c r="G1919" s="0" t="n">
        <v>40</v>
      </c>
      <c r="H1919" s="0" t="n">
        <f aca="true">_xlfn.NORM.S.INV(RAND())*G1919+F1919</f>
        <v>346.803547688053</v>
      </c>
      <c r="I1919" s="0" t="n">
        <f aca="false">INT(H1919)</f>
        <v>346</v>
      </c>
    </row>
    <row r="1920" customFormat="false" ht="15" hidden="false" customHeight="false" outlineLevel="0" collapsed="false">
      <c r="A1920" s="0" t="n">
        <f aca="false">D1920+1</f>
        <v>769</v>
      </c>
      <c r="B1920" s="0" t="n">
        <f aca="false">E1920+1</f>
        <v>1345</v>
      </c>
      <c r="C1920" s="0" t="n">
        <v>334</v>
      </c>
      <c r="D1920" s="0" t="n">
        <v>768</v>
      </c>
      <c r="E1920" s="0" t="n">
        <v>1344</v>
      </c>
      <c r="F1920" s="0" t="n">
        <v>320</v>
      </c>
      <c r="G1920" s="0" t="n">
        <v>40</v>
      </c>
      <c r="H1920" s="0" t="n">
        <f aca="true">_xlfn.NORM.S.INV(RAND())*G1920+F1920</f>
        <v>340.024180771749</v>
      </c>
      <c r="I1920" s="0" t="n">
        <f aca="false">INT(H1920)</f>
        <v>340</v>
      </c>
    </row>
    <row r="1921" customFormat="false" ht="15" hidden="false" customHeight="false" outlineLevel="0" collapsed="false">
      <c r="A1921" s="0" t="n">
        <f aca="false">D1921+1</f>
        <v>770</v>
      </c>
      <c r="B1921" s="0" t="n">
        <f aca="false">E1921+1</f>
        <v>1346</v>
      </c>
      <c r="C1921" s="0" t="n">
        <v>384</v>
      </c>
      <c r="D1921" s="0" t="n">
        <v>769</v>
      </c>
      <c r="E1921" s="0" t="n">
        <v>1345</v>
      </c>
      <c r="F1921" s="0" t="n">
        <v>320</v>
      </c>
      <c r="G1921" s="0" t="n">
        <v>40</v>
      </c>
      <c r="H1921" s="0" t="n">
        <f aca="true">_xlfn.NORM.S.INV(RAND())*G1921+F1921</f>
        <v>336.027264818737</v>
      </c>
      <c r="I1921" s="0" t="n">
        <f aca="false">INT(H1921)</f>
        <v>336</v>
      </c>
    </row>
    <row r="1922" customFormat="false" ht="15" hidden="false" customHeight="false" outlineLevel="0" collapsed="false">
      <c r="A1922" s="0" t="n">
        <f aca="false">D1922+1</f>
        <v>771</v>
      </c>
      <c r="B1922" s="0" t="n">
        <f aca="false">E1922+1</f>
        <v>1347</v>
      </c>
      <c r="C1922" s="0" t="n">
        <v>307</v>
      </c>
      <c r="D1922" s="0" t="n">
        <v>770</v>
      </c>
      <c r="E1922" s="0" t="n">
        <v>1346</v>
      </c>
      <c r="F1922" s="0" t="n">
        <v>320</v>
      </c>
      <c r="G1922" s="0" t="n">
        <v>40</v>
      </c>
      <c r="H1922" s="0" t="n">
        <f aca="true">_xlfn.NORM.S.INV(RAND())*G1922+F1922</f>
        <v>319.356989293181</v>
      </c>
      <c r="I1922" s="0" t="n">
        <f aca="false">INT(H1922)</f>
        <v>319</v>
      </c>
    </row>
    <row r="1923" customFormat="false" ht="15" hidden="false" customHeight="false" outlineLevel="0" collapsed="false">
      <c r="A1923" s="0" t="n">
        <f aca="false">D1923+1</f>
        <v>772</v>
      </c>
      <c r="B1923" s="0" t="n">
        <f aca="false">E1923+1</f>
        <v>1348</v>
      </c>
      <c r="C1923" s="0" t="n">
        <v>281</v>
      </c>
      <c r="D1923" s="0" t="n">
        <v>771</v>
      </c>
      <c r="E1923" s="0" t="n">
        <v>1347</v>
      </c>
      <c r="F1923" s="0" t="n">
        <v>320</v>
      </c>
      <c r="G1923" s="0" t="n">
        <v>40</v>
      </c>
      <c r="H1923" s="0" t="n">
        <f aca="true">_xlfn.NORM.S.INV(RAND())*G1923+F1923</f>
        <v>364.183464235565</v>
      </c>
      <c r="I1923" s="0" t="n">
        <f aca="false">INT(H1923)</f>
        <v>364</v>
      </c>
    </row>
    <row r="1924" customFormat="false" ht="15" hidden="false" customHeight="false" outlineLevel="0" collapsed="false">
      <c r="A1924" s="0" t="n">
        <f aca="false">D1924+1</f>
        <v>773</v>
      </c>
      <c r="B1924" s="0" t="n">
        <f aca="false">E1924+1</f>
        <v>1349</v>
      </c>
      <c r="C1924" s="0" t="n">
        <v>337</v>
      </c>
      <c r="D1924" s="0" t="n">
        <v>772</v>
      </c>
      <c r="E1924" s="0" t="n">
        <v>1348</v>
      </c>
      <c r="F1924" s="0" t="n">
        <v>320</v>
      </c>
      <c r="G1924" s="0" t="n">
        <v>40</v>
      </c>
      <c r="H1924" s="0" t="n">
        <f aca="true">_xlfn.NORM.S.INV(RAND())*G1924+F1924</f>
        <v>292.865826007551</v>
      </c>
      <c r="I1924" s="0" t="n">
        <f aca="false">INT(H1924)</f>
        <v>292</v>
      </c>
    </row>
    <row r="1925" customFormat="false" ht="15" hidden="false" customHeight="false" outlineLevel="0" collapsed="false">
      <c r="A1925" s="0" t="n">
        <f aca="false">D1925+1</f>
        <v>774</v>
      </c>
      <c r="B1925" s="0" t="n">
        <f aca="false">E1925+1</f>
        <v>1350</v>
      </c>
      <c r="C1925" s="0" t="n">
        <v>346</v>
      </c>
      <c r="D1925" s="0" t="n">
        <v>773</v>
      </c>
      <c r="E1925" s="0" t="n">
        <v>1349</v>
      </c>
      <c r="F1925" s="0" t="n">
        <v>320</v>
      </c>
      <c r="G1925" s="0" t="n">
        <v>40</v>
      </c>
      <c r="H1925" s="0" t="n">
        <f aca="true">_xlfn.NORM.S.INV(RAND())*G1925+F1925</f>
        <v>278.837473507451</v>
      </c>
      <c r="I1925" s="0" t="n">
        <f aca="false">INT(H1925)</f>
        <v>278</v>
      </c>
    </row>
    <row r="1926" customFormat="false" ht="15" hidden="false" customHeight="false" outlineLevel="0" collapsed="false">
      <c r="A1926" s="0" t="n">
        <f aca="false">D1926+1</f>
        <v>775</v>
      </c>
      <c r="B1926" s="0" t="n">
        <f aca="false">E1926+1</f>
        <v>1351</v>
      </c>
      <c r="C1926" s="0" t="n">
        <v>296</v>
      </c>
      <c r="D1926" s="0" t="n">
        <v>774</v>
      </c>
      <c r="E1926" s="0" t="n">
        <v>1350</v>
      </c>
      <c r="F1926" s="0" t="n">
        <v>320</v>
      </c>
      <c r="G1926" s="0" t="n">
        <v>40</v>
      </c>
      <c r="H1926" s="0" t="n">
        <f aca="true">_xlfn.NORM.S.INV(RAND())*G1926+F1926</f>
        <v>376.686851606721</v>
      </c>
      <c r="I1926" s="0" t="n">
        <f aca="false">INT(H1926)</f>
        <v>376</v>
      </c>
    </row>
    <row r="1927" customFormat="false" ht="15" hidden="false" customHeight="false" outlineLevel="0" collapsed="false">
      <c r="A1927" s="0" t="n">
        <f aca="false">D1927+1</f>
        <v>776</v>
      </c>
      <c r="B1927" s="0" t="n">
        <f aca="false">E1927+1</f>
        <v>1352</v>
      </c>
      <c r="C1927" s="0" t="n">
        <v>293</v>
      </c>
      <c r="D1927" s="0" t="n">
        <v>775</v>
      </c>
      <c r="E1927" s="0" t="n">
        <v>1351</v>
      </c>
      <c r="F1927" s="0" t="n">
        <v>320</v>
      </c>
      <c r="G1927" s="0" t="n">
        <v>40</v>
      </c>
      <c r="H1927" s="0" t="n">
        <f aca="true">_xlfn.NORM.S.INV(RAND())*G1927+F1927</f>
        <v>293.192580347631</v>
      </c>
      <c r="I1927" s="0" t="n">
        <f aca="false">INT(H1927)</f>
        <v>293</v>
      </c>
    </row>
    <row r="1928" customFormat="false" ht="15" hidden="false" customHeight="false" outlineLevel="0" collapsed="false">
      <c r="A1928" s="0" t="n">
        <f aca="false">D1928+1</f>
        <v>777</v>
      </c>
      <c r="B1928" s="0" t="n">
        <f aca="false">E1928+1</f>
        <v>1353</v>
      </c>
      <c r="C1928" s="0" t="n">
        <v>263</v>
      </c>
      <c r="D1928" s="0" t="n">
        <v>776</v>
      </c>
      <c r="E1928" s="0" t="n">
        <v>1352</v>
      </c>
      <c r="F1928" s="0" t="n">
        <v>320</v>
      </c>
      <c r="G1928" s="0" t="n">
        <v>40</v>
      </c>
      <c r="H1928" s="0" t="n">
        <f aca="true">_xlfn.NORM.S.INV(RAND())*G1928+F1928</f>
        <v>267.780462107242</v>
      </c>
      <c r="I1928" s="0" t="n">
        <f aca="false">INT(H1928)</f>
        <v>267</v>
      </c>
    </row>
    <row r="1929" customFormat="false" ht="15" hidden="false" customHeight="false" outlineLevel="0" collapsed="false">
      <c r="A1929" s="0" t="n">
        <f aca="false">D1929+1</f>
        <v>778</v>
      </c>
      <c r="B1929" s="0" t="n">
        <f aca="false">E1929+1</f>
        <v>1354</v>
      </c>
      <c r="C1929" s="0" t="n">
        <v>329</v>
      </c>
      <c r="D1929" s="0" t="n">
        <v>777</v>
      </c>
      <c r="E1929" s="0" t="n">
        <v>1353</v>
      </c>
      <c r="F1929" s="0" t="n">
        <v>320</v>
      </c>
      <c r="G1929" s="0" t="n">
        <v>40</v>
      </c>
      <c r="H1929" s="0" t="n">
        <f aca="true">_xlfn.NORM.S.INV(RAND())*G1929+F1929</f>
        <v>316.39647474713</v>
      </c>
      <c r="I1929" s="0" t="n">
        <f aca="false">INT(H1929)</f>
        <v>316</v>
      </c>
    </row>
    <row r="1930" customFormat="false" ht="15" hidden="false" customHeight="false" outlineLevel="0" collapsed="false">
      <c r="A1930" s="0" t="n">
        <f aca="false">D1930+1</f>
        <v>779</v>
      </c>
      <c r="B1930" s="0" t="n">
        <f aca="false">E1930+1</f>
        <v>1355</v>
      </c>
      <c r="C1930" s="0" t="n">
        <v>343</v>
      </c>
      <c r="D1930" s="0" t="n">
        <v>778</v>
      </c>
      <c r="E1930" s="0" t="n">
        <v>1354</v>
      </c>
      <c r="F1930" s="0" t="n">
        <v>320</v>
      </c>
      <c r="G1930" s="0" t="n">
        <v>40</v>
      </c>
      <c r="H1930" s="0" t="n">
        <f aca="true">_xlfn.NORM.S.INV(RAND())*G1930+F1930</f>
        <v>268.803263641164</v>
      </c>
      <c r="I1930" s="0" t="n">
        <f aca="false">INT(H1930)</f>
        <v>268</v>
      </c>
    </row>
    <row r="1931" customFormat="false" ht="15" hidden="false" customHeight="false" outlineLevel="0" collapsed="false">
      <c r="A1931" s="0" t="n">
        <f aca="false">D1931+1</f>
        <v>780</v>
      </c>
      <c r="B1931" s="0" t="n">
        <f aca="false">E1931+1</f>
        <v>1356</v>
      </c>
      <c r="C1931" s="0" t="n">
        <v>304</v>
      </c>
      <c r="D1931" s="0" t="n">
        <v>779</v>
      </c>
      <c r="E1931" s="0" t="n">
        <v>1355</v>
      </c>
      <c r="F1931" s="0" t="n">
        <v>320</v>
      </c>
      <c r="G1931" s="0" t="n">
        <v>40</v>
      </c>
      <c r="H1931" s="0" t="n">
        <f aca="true">_xlfn.NORM.S.INV(RAND())*G1931+F1931</f>
        <v>292.578454960832</v>
      </c>
      <c r="I1931" s="0" t="n">
        <f aca="false">INT(H1931)</f>
        <v>292</v>
      </c>
    </row>
    <row r="1932" customFormat="false" ht="15" hidden="false" customHeight="false" outlineLevel="0" collapsed="false">
      <c r="A1932" s="0" t="n">
        <f aca="false">D1932+1</f>
        <v>781</v>
      </c>
      <c r="B1932" s="0" t="n">
        <f aca="false">E1932+1</f>
        <v>1357</v>
      </c>
      <c r="C1932" s="0" t="n">
        <v>300</v>
      </c>
      <c r="D1932" s="0" t="n">
        <v>780</v>
      </c>
      <c r="E1932" s="0" t="n">
        <v>1356</v>
      </c>
      <c r="F1932" s="0" t="n">
        <v>320</v>
      </c>
      <c r="G1932" s="0" t="n">
        <v>40</v>
      </c>
      <c r="H1932" s="0" t="n">
        <f aca="true">_xlfn.NORM.S.INV(RAND())*G1932+F1932</f>
        <v>343.335910323421</v>
      </c>
      <c r="I1932" s="0" t="n">
        <f aca="false">INT(H1932)</f>
        <v>343</v>
      </c>
    </row>
    <row r="1933" customFormat="false" ht="15" hidden="false" customHeight="false" outlineLevel="0" collapsed="false">
      <c r="A1933" s="0" t="n">
        <f aca="false">D1933+1</f>
        <v>782</v>
      </c>
      <c r="B1933" s="0" t="n">
        <f aca="false">E1933+1</f>
        <v>1358</v>
      </c>
      <c r="C1933" s="0" t="n">
        <v>337</v>
      </c>
      <c r="D1933" s="0" t="n">
        <v>781</v>
      </c>
      <c r="E1933" s="0" t="n">
        <v>1357</v>
      </c>
      <c r="F1933" s="0" t="n">
        <v>320</v>
      </c>
      <c r="G1933" s="0" t="n">
        <v>40</v>
      </c>
      <c r="H1933" s="0" t="n">
        <f aca="true">_xlfn.NORM.S.INV(RAND())*G1933+F1933</f>
        <v>310.959926883657</v>
      </c>
      <c r="I1933" s="0" t="n">
        <f aca="false">INT(H1933)</f>
        <v>310</v>
      </c>
    </row>
    <row r="1934" customFormat="false" ht="15" hidden="false" customHeight="false" outlineLevel="0" collapsed="false">
      <c r="A1934" s="0" t="n">
        <f aca="false">D1934+1</f>
        <v>783</v>
      </c>
      <c r="B1934" s="0" t="n">
        <f aca="false">E1934+1</f>
        <v>1359</v>
      </c>
      <c r="C1934" s="0" t="n">
        <v>296</v>
      </c>
      <c r="D1934" s="0" t="n">
        <v>782</v>
      </c>
      <c r="E1934" s="0" t="n">
        <v>1358</v>
      </c>
      <c r="F1934" s="0" t="n">
        <v>320</v>
      </c>
      <c r="G1934" s="0" t="n">
        <v>40</v>
      </c>
      <c r="H1934" s="0" t="n">
        <f aca="true">_xlfn.NORM.S.INV(RAND())*G1934+F1934</f>
        <v>389.267959873516</v>
      </c>
      <c r="I1934" s="0" t="n">
        <f aca="false">INT(H1934)</f>
        <v>389</v>
      </c>
    </row>
    <row r="1935" customFormat="false" ht="15" hidden="false" customHeight="false" outlineLevel="0" collapsed="false">
      <c r="A1935" s="0" t="n">
        <f aca="false">D1935+1</f>
        <v>784</v>
      </c>
      <c r="B1935" s="0" t="n">
        <f aca="false">E1935+1</f>
        <v>1360</v>
      </c>
      <c r="C1935" s="0" t="n">
        <v>328</v>
      </c>
      <c r="D1935" s="0" t="n">
        <v>783</v>
      </c>
      <c r="E1935" s="0" t="n">
        <v>1359</v>
      </c>
      <c r="F1935" s="0" t="n">
        <v>320</v>
      </c>
      <c r="G1935" s="0" t="n">
        <v>40</v>
      </c>
      <c r="H1935" s="0" t="n">
        <f aca="true">_xlfn.NORM.S.INV(RAND())*G1935+F1935</f>
        <v>303.651512179897</v>
      </c>
      <c r="I1935" s="0" t="n">
        <f aca="false">INT(H1935)</f>
        <v>303</v>
      </c>
    </row>
    <row r="1936" customFormat="false" ht="15" hidden="false" customHeight="false" outlineLevel="0" collapsed="false">
      <c r="A1936" s="0" t="n">
        <f aca="false">D1936+1</f>
        <v>785</v>
      </c>
      <c r="B1936" s="0" t="n">
        <f aca="false">E1936+1</f>
        <v>1361</v>
      </c>
      <c r="C1936" s="0" t="n">
        <v>383</v>
      </c>
      <c r="D1936" s="0" t="n">
        <v>784</v>
      </c>
      <c r="E1936" s="0" t="n">
        <v>1360</v>
      </c>
      <c r="F1936" s="0" t="n">
        <v>320</v>
      </c>
      <c r="G1936" s="0" t="n">
        <v>40</v>
      </c>
      <c r="H1936" s="0" t="n">
        <f aca="true">_xlfn.NORM.S.INV(RAND())*G1936+F1936</f>
        <v>348.882723676228</v>
      </c>
      <c r="I1936" s="0" t="n">
        <f aca="false">INT(H1936)</f>
        <v>348</v>
      </c>
    </row>
    <row r="1937" customFormat="false" ht="15" hidden="false" customHeight="false" outlineLevel="0" collapsed="false">
      <c r="A1937" s="0" t="n">
        <f aca="false">D1937+1</f>
        <v>786</v>
      </c>
      <c r="B1937" s="0" t="n">
        <f aca="false">E1937+1</f>
        <v>1362</v>
      </c>
      <c r="C1937" s="0" t="n">
        <v>338</v>
      </c>
      <c r="D1937" s="0" t="n">
        <v>785</v>
      </c>
      <c r="E1937" s="0" t="n">
        <v>1361</v>
      </c>
      <c r="F1937" s="0" t="n">
        <v>320</v>
      </c>
      <c r="G1937" s="0" t="n">
        <v>40</v>
      </c>
      <c r="H1937" s="0" t="n">
        <f aca="true">_xlfn.NORM.S.INV(RAND())*G1937+F1937</f>
        <v>307.493906284262</v>
      </c>
      <c r="I1937" s="0" t="n">
        <f aca="false">INT(H1937)</f>
        <v>307</v>
      </c>
    </row>
    <row r="1938" customFormat="false" ht="15" hidden="false" customHeight="false" outlineLevel="0" collapsed="false">
      <c r="A1938" s="0" t="n">
        <f aca="false">D1938+1</f>
        <v>787</v>
      </c>
      <c r="B1938" s="0" t="n">
        <f aca="false">E1938+1</f>
        <v>1363</v>
      </c>
      <c r="C1938" s="0" t="n">
        <v>329</v>
      </c>
      <c r="D1938" s="0" t="n">
        <v>786</v>
      </c>
      <c r="E1938" s="0" t="n">
        <v>1362</v>
      </c>
      <c r="F1938" s="0" t="n">
        <v>320</v>
      </c>
      <c r="G1938" s="0" t="n">
        <v>40</v>
      </c>
      <c r="H1938" s="0" t="n">
        <f aca="true">_xlfn.NORM.S.INV(RAND())*G1938+F1938</f>
        <v>372.755326970854</v>
      </c>
      <c r="I1938" s="0" t="n">
        <f aca="false">INT(H1938)</f>
        <v>372</v>
      </c>
    </row>
    <row r="1939" customFormat="false" ht="15" hidden="false" customHeight="false" outlineLevel="0" collapsed="false">
      <c r="A1939" s="0" t="n">
        <f aca="false">D1939+1</f>
        <v>788</v>
      </c>
      <c r="B1939" s="0" t="n">
        <f aca="false">E1939+1</f>
        <v>1364</v>
      </c>
      <c r="C1939" s="0" t="n">
        <v>355</v>
      </c>
      <c r="D1939" s="0" t="n">
        <v>787</v>
      </c>
      <c r="E1939" s="0" t="n">
        <v>1363</v>
      </c>
      <c r="F1939" s="0" t="n">
        <v>320</v>
      </c>
      <c r="G1939" s="0" t="n">
        <v>40</v>
      </c>
      <c r="H1939" s="0" t="n">
        <f aca="true">_xlfn.NORM.S.INV(RAND())*G1939+F1939</f>
        <v>329.593572763805</v>
      </c>
      <c r="I1939" s="0" t="n">
        <f aca="false">INT(H1939)</f>
        <v>329</v>
      </c>
    </row>
    <row r="1940" customFormat="false" ht="15" hidden="false" customHeight="false" outlineLevel="0" collapsed="false">
      <c r="A1940" s="0" t="n">
        <f aca="false">D1940+1</f>
        <v>789</v>
      </c>
      <c r="B1940" s="0" t="n">
        <f aca="false">E1940+1</f>
        <v>1365</v>
      </c>
      <c r="C1940" s="0" t="n">
        <v>341</v>
      </c>
      <c r="D1940" s="0" t="n">
        <v>788</v>
      </c>
      <c r="E1940" s="0" t="n">
        <v>1364</v>
      </c>
      <c r="F1940" s="0" t="n">
        <v>320</v>
      </c>
      <c r="G1940" s="0" t="n">
        <v>40</v>
      </c>
      <c r="H1940" s="0" t="n">
        <f aca="true">_xlfn.NORM.S.INV(RAND())*G1940+F1940</f>
        <v>324.06666972081</v>
      </c>
      <c r="I1940" s="0" t="n">
        <f aca="false">INT(H1940)</f>
        <v>324</v>
      </c>
    </row>
    <row r="1941" customFormat="false" ht="15" hidden="false" customHeight="false" outlineLevel="0" collapsed="false">
      <c r="A1941" s="0" t="n">
        <f aca="false">D1941+1</f>
        <v>790</v>
      </c>
      <c r="B1941" s="0" t="n">
        <f aca="false">E1941+1</f>
        <v>1366</v>
      </c>
      <c r="C1941" s="0" t="n">
        <v>267</v>
      </c>
      <c r="D1941" s="0" t="n">
        <v>789</v>
      </c>
      <c r="E1941" s="0" t="n">
        <v>1365</v>
      </c>
      <c r="F1941" s="0" t="n">
        <v>320</v>
      </c>
      <c r="G1941" s="0" t="n">
        <v>40</v>
      </c>
      <c r="H1941" s="0" t="n">
        <f aca="true">_xlfn.NORM.S.INV(RAND())*G1941+F1941</f>
        <v>297.895364300264</v>
      </c>
      <c r="I1941" s="0" t="n">
        <f aca="false">INT(H1941)</f>
        <v>297</v>
      </c>
    </row>
    <row r="1942" customFormat="false" ht="15" hidden="false" customHeight="false" outlineLevel="0" collapsed="false">
      <c r="A1942" s="0" t="n">
        <f aca="false">D1942+1</f>
        <v>791</v>
      </c>
      <c r="B1942" s="0" t="n">
        <f aca="false">E1942+1</f>
        <v>1367</v>
      </c>
      <c r="C1942" s="0" t="n">
        <v>311</v>
      </c>
      <c r="D1942" s="0" t="n">
        <v>790</v>
      </c>
      <c r="E1942" s="0" t="n">
        <v>1366</v>
      </c>
      <c r="F1942" s="0" t="n">
        <v>320</v>
      </c>
      <c r="G1942" s="0" t="n">
        <v>40</v>
      </c>
      <c r="H1942" s="0" t="n">
        <f aca="true">_xlfn.NORM.S.INV(RAND())*G1942+F1942</f>
        <v>241.780940039803</v>
      </c>
      <c r="I1942" s="0" t="n">
        <f aca="false">INT(H1942)</f>
        <v>241</v>
      </c>
    </row>
    <row r="1943" customFormat="false" ht="15" hidden="false" customHeight="false" outlineLevel="0" collapsed="false">
      <c r="A1943" s="0" t="n">
        <f aca="false">D1943+1</f>
        <v>792</v>
      </c>
      <c r="B1943" s="0" t="n">
        <f aca="false">E1943+1</f>
        <v>1368</v>
      </c>
      <c r="C1943" s="0" t="n">
        <v>332</v>
      </c>
      <c r="D1943" s="0" t="n">
        <v>791</v>
      </c>
      <c r="E1943" s="0" t="n">
        <v>1367</v>
      </c>
      <c r="F1943" s="0" t="n">
        <v>320</v>
      </c>
      <c r="G1943" s="0" t="n">
        <v>40</v>
      </c>
      <c r="H1943" s="0" t="n">
        <f aca="true">_xlfn.NORM.S.INV(RAND())*G1943+F1943</f>
        <v>364.072636004279</v>
      </c>
      <c r="I1943" s="0" t="n">
        <f aca="false">INT(H1943)</f>
        <v>364</v>
      </c>
    </row>
    <row r="1944" customFormat="false" ht="15" hidden="false" customHeight="false" outlineLevel="0" collapsed="false">
      <c r="A1944" s="0" t="n">
        <f aca="false">D1944+1</f>
        <v>793</v>
      </c>
      <c r="B1944" s="0" t="n">
        <f aca="false">E1944+1</f>
        <v>1369</v>
      </c>
      <c r="C1944" s="0" t="n">
        <v>269</v>
      </c>
      <c r="D1944" s="0" t="n">
        <v>792</v>
      </c>
      <c r="E1944" s="0" t="n">
        <v>1368</v>
      </c>
      <c r="F1944" s="0" t="n">
        <v>320</v>
      </c>
      <c r="G1944" s="0" t="n">
        <v>40</v>
      </c>
      <c r="H1944" s="0" t="n">
        <f aca="true">_xlfn.NORM.S.INV(RAND())*G1944+F1944</f>
        <v>276.054465722129</v>
      </c>
      <c r="I1944" s="0" t="n">
        <f aca="false">INT(H1944)</f>
        <v>276</v>
      </c>
    </row>
    <row r="1945" customFormat="false" ht="15" hidden="false" customHeight="false" outlineLevel="0" collapsed="false">
      <c r="A1945" s="0" t="n">
        <f aca="false">D1945+1</f>
        <v>794</v>
      </c>
      <c r="B1945" s="0" t="n">
        <f aca="false">E1945+1</f>
        <v>1370</v>
      </c>
      <c r="C1945" s="0" t="n">
        <v>294</v>
      </c>
      <c r="D1945" s="0" t="n">
        <v>793</v>
      </c>
      <c r="E1945" s="0" t="n">
        <v>1369</v>
      </c>
      <c r="F1945" s="0" t="n">
        <v>320</v>
      </c>
      <c r="G1945" s="0" t="n">
        <v>40</v>
      </c>
      <c r="H1945" s="0" t="n">
        <f aca="true">_xlfn.NORM.S.INV(RAND())*G1945+F1945</f>
        <v>356.682573211014</v>
      </c>
      <c r="I1945" s="0" t="n">
        <f aca="false">INT(H1945)</f>
        <v>356</v>
      </c>
    </row>
    <row r="1946" customFormat="false" ht="15" hidden="false" customHeight="false" outlineLevel="0" collapsed="false">
      <c r="A1946" s="0" t="n">
        <f aca="false">D1946+1</f>
        <v>795</v>
      </c>
      <c r="B1946" s="0" t="n">
        <f aca="false">E1946+1</f>
        <v>1371</v>
      </c>
      <c r="C1946" s="0" t="n">
        <v>277</v>
      </c>
      <c r="D1946" s="0" t="n">
        <v>794</v>
      </c>
      <c r="E1946" s="0" t="n">
        <v>1370</v>
      </c>
      <c r="F1946" s="0" t="n">
        <v>320</v>
      </c>
      <c r="G1946" s="0" t="n">
        <v>40</v>
      </c>
      <c r="H1946" s="0" t="n">
        <f aca="true">_xlfn.NORM.S.INV(RAND())*G1946+F1946</f>
        <v>340.014109076317</v>
      </c>
      <c r="I1946" s="0" t="n">
        <f aca="false">INT(H1946)</f>
        <v>340</v>
      </c>
    </row>
    <row r="1947" customFormat="false" ht="15" hidden="false" customHeight="false" outlineLevel="0" collapsed="false">
      <c r="A1947" s="0" t="n">
        <f aca="false">D1947+1</f>
        <v>796</v>
      </c>
      <c r="B1947" s="0" t="n">
        <f aca="false">E1947+1</f>
        <v>1372</v>
      </c>
      <c r="C1947" s="0" t="n">
        <v>367</v>
      </c>
      <c r="D1947" s="0" t="n">
        <v>795</v>
      </c>
      <c r="E1947" s="0" t="n">
        <v>1371</v>
      </c>
      <c r="F1947" s="0" t="n">
        <v>320</v>
      </c>
      <c r="G1947" s="0" t="n">
        <v>40</v>
      </c>
      <c r="H1947" s="0" t="n">
        <f aca="true">_xlfn.NORM.S.INV(RAND())*G1947+F1947</f>
        <v>312.219907593426</v>
      </c>
      <c r="I1947" s="0" t="n">
        <f aca="false">INT(H1947)</f>
        <v>312</v>
      </c>
    </row>
    <row r="1948" customFormat="false" ht="15" hidden="false" customHeight="false" outlineLevel="0" collapsed="false">
      <c r="A1948" s="0" t="n">
        <f aca="false">D1948+1</f>
        <v>797</v>
      </c>
      <c r="B1948" s="0" t="n">
        <f aca="false">E1948+1</f>
        <v>1373</v>
      </c>
      <c r="C1948" s="0" t="n">
        <v>256</v>
      </c>
      <c r="D1948" s="0" t="n">
        <v>796</v>
      </c>
      <c r="E1948" s="0" t="n">
        <v>1372</v>
      </c>
      <c r="F1948" s="0" t="n">
        <v>320</v>
      </c>
      <c r="G1948" s="0" t="n">
        <v>40</v>
      </c>
      <c r="H1948" s="0" t="n">
        <f aca="true">_xlfn.NORM.S.INV(RAND())*G1948+F1948</f>
        <v>250.808193208951</v>
      </c>
      <c r="I1948" s="0" t="n">
        <f aca="false">INT(H1948)</f>
        <v>250</v>
      </c>
    </row>
    <row r="1949" customFormat="false" ht="15" hidden="false" customHeight="false" outlineLevel="0" collapsed="false">
      <c r="A1949" s="0" t="n">
        <f aca="false">D1949+1</f>
        <v>798</v>
      </c>
      <c r="B1949" s="0" t="n">
        <f aca="false">E1949+1</f>
        <v>1374</v>
      </c>
      <c r="C1949" s="0" t="n">
        <v>298</v>
      </c>
      <c r="D1949" s="0" t="n">
        <v>797</v>
      </c>
      <c r="E1949" s="0" t="n">
        <v>1373</v>
      </c>
      <c r="F1949" s="0" t="n">
        <v>320</v>
      </c>
      <c r="G1949" s="0" t="n">
        <v>40</v>
      </c>
      <c r="H1949" s="0" t="n">
        <f aca="true">_xlfn.NORM.S.INV(RAND())*G1949+F1949</f>
        <v>348.273894603453</v>
      </c>
      <c r="I1949" s="0" t="n">
        <f aca="false">INT(H1949)</f>
        <v>348</v>
      </c>
    </row>
    <row r="1950" customFormat="false" ht="15" hidden="false" customHeight="false" outlineLevel="0" collapsed="false">
      <c r="A1950" s="0" t="n">
        <f aca="false">D1950+1</f>
        <v>799</v>
      </c>
      <c r="B1950" s="0" t="n">
        <f aca="false">E1950+1</f>
        <v>1375</v>
      </c>
      <c r="C1950" s="0" t="n">
        <v>270</v>
      </c>
      <c r="D1950" s="0" t="n">
        <v>798</v>
      </c>
      <c r="E1950" s="0" t="n">
        <v>1374</v>
      </c>
      <c r="F1950" s="0" t="n">
        <v>320</v>
      </c>
      <c r="G1950" s="0" t="n">
        <v>40</v>
      </c>
      <c r="H1950" s="0" t="n">
        <f aca="true">_xlfn.NORM.S.INV(RAND())*G1950+F1950</f>
        <v>319.411034353035</v>
      </c>
      <c r="I1950" s="0" t="n">
        <f aca="false">INT(H1950)</f>
        <v>319</v>
      </c>
    </row>
    <row r="1951" customFormat="false" ht="15" hidden="false" customHeight="false" outlineLevel="0" collapsed="false">
      <c r="A1951" s="0" t="n">
        <f aca="false">D1951+1</f>
        <v>800</v>
      </c>
      <c r="B1951" s="0" t="n">
        <f aca="false">E1951+1</f>
        <v>1376</v>
      </c>
      <c r="C1951" s="0" t="n">
        <v>267</v>
      </c>
      <c r="D1951" s="0" t="n">
        <v>799</v>
      </c>
      <c r="E1951" s="0" t="n">
        <v>1375</v>
      </c>
      <c r="F1951" s="0" t="n">
        <v>320</v>
      </c>
      <c r="G1951" s="0" t="n">
        <v>40</v>
      </c>
      <c r="H1951" s="0" t="n">
        <f aca="true">_xlfn.NORM.S.INV(RAND())*G1951+F1951</f>
        <v>325.266685003453</v>
      </c>
      <c r="I1951" s="0" t="n">
        <f aca="false">INT(H1951)</f>
        <v>325</v>
      </c>
    </row>
    <row r="1952" customFormat="false" ht="15" hidden="false" customHeight="false" outlineLevel="0" collapsed="false">
      <c r="A1952" s="0" t="n">
        <f aca="false">D1952+1</f>
        <v>801</v>
      </c>
      <c r="B1952" s="0" t="n">
        <f aca="false">E1952+1</f>
        <v>1377</v>
      </c>
      <c r="C1952" s="0" t="n">
        <v>329</v>
      </c>
      <c r="D1952" s="0" t="n">
        <v>800</v>
      </c>
      <c r="E1952" s="0" t="n">
        <v>1376</v>
      </c>
      <c r="F1952" s="0" t="n">
        <v>320</v>
      </c>
      <c r="G1952" s="0" t="n">
        <v>40</v>
      </c>
      <c r="H1952" s="0" t="n">
        <f aca="true">_xlfn.NORM.S.INV(RAND())*G1952+F1952</f>
        <v>329.185189600518</v>
      </c>
      <c r="I1952" s="0" t="n">
        <f aca="false">INT(H1952)</f>
        <v>329</v>
      </c>
    </row>
    <row r="1953" customFormat="false" ht="15" hidden="false" customHeight="false" outlineLevel="0" collapsed="false">
      <c r="A1953" s="0" t="n">
        <f aca="false">D1953+1</f>
        <v>802</v>
      </c>
      <c r="B1953" s="0" t="n">
        <f aca="false">E1953+1</f>
        <v>1378</v>
      </c>
      <c r="C1953" s="0" t="n">
        <v>338</v>
      </c>
      <c r="D1953" s="0" t="n">
        <v>801</v>
      </c>
      <c r="E1953" s="0" t="n">
        <v>1377</v>
      </c>
      <c r="F1953" s="0" t="n">
        <v>320</v>
      </c>
      <c r="G1953" s="0" t="n">
        <v>40</v>
      </c>
      <c r="H1953" s="0" t="n">
        <f aca="true">_xlfn.NORM.S.INV(RAND())*G1953+F1953</f>
        <v>314.113148112264</v>
      </c>
      <c r="I1953" s="0" t="n">
        <f aca="false">INT(H1953)</f>
        <v>314</v>
      </c>
    </row>
    <row r="1954" customFormat="false" ht="15" hidden="false" customHeight="false" outlineLevel="0" collapsed="false">
      <c r="A1954" s="0" t="n">
        <f aca="false">D1954+1</f>
        <v>803</v>
      </c>
      <c r="B1954" s="0" t="n">
        <f aca="false">E1954+1</f>
        <v>1379</v>
      </c>
      <c r="C1954" s="0" t="n">
        <v>276</v>
      </c>
      <c r="D1954" s="0" t="n">
        <v>802</v>
      </c>
      <c r="E1954" s="0" t="n">
        <v>1378</v>
      </c>
      <c r="F1954" s="0" t="n">
        <v>320</v>
      </c>
      <c r="G1954" s="0" t="n">
        <v>40</v>
      </c>
      <c r="H1954" s="0" t="n">
        <f aca="true">_xlfn.NORM.S.INV(RAND())*G1954+F1954</f>
        <v>231.873796458613</v>
      </c>
      <c r="I1954" s="0" t="n">
        <f aca="false">INT(H1954)</f>
        <v>231</v>
      </c>
    </row>
    <row r="1955" customFormat="false" ht="15" hidden="false" customHeight="false" outlineLevel="0" collapsed="false">
      <c r="A1955" s="0" t="n">
        <f aca="false">D1955+1</f>
        <v>804</v>
      </c>
      <c r="B1955" s="0" t="n">
        <f aca="false">E1955+1</f>
        <v>1380</v>
      </c>
      <c r="C1955" s="0" t="n">
        <v>241</v>
      </c>
      <c r="D1955" s="0" t="n">
        <v>803</v>
      </c>
      <c r="E1955" s="0" t="n">
        <v>1379</v>
      </c>
      <c r="F1955" s="0" t="n">
        <v>320</v>
      </c>
      <c r="G1955" s="0" t="n">
        <v>40</v>
      </c>
      <c r="H1955" s="0" t="n">
        <f aca="true">_xlfn.NORM.S.INV(RAND())*G1955+F1955</f>
        <v>326.882503159412</v>
      </c>
      <c r="I1955" s="0" t="n">
        <f aca="false">INT(H1955)</f>
        <v>326</v>
      </c>
    </row>
    <row r="1956" customFormat="false" ht="15" hidden="false" customHeight="false" outlineLevel="0" collapsed="false">
      <c r="A1956" s="0" t="n">
        <f aca="false">D1956+1</f>
        <v>805</v>
      </c>
      <c r="B1956" s="0" t="n">
        <f aca="false">E1956+1</f>
        <v>1381</v>
      </c>
      <c r="C1956" s="0" t="n">
        <v>308</v>
      </c>
      <c r="D1956" s="0" t="n">
        <v>804</v>
      </c>
      <c r="E1956" s="0" t="n">
        <v>1380</v>
      </c>
      <c r="F1956" s="0" t="n">
        <v>320</v>
      </c>
      <c r="G1956" s="0" t="n">
        <v>40</v>
      </c>
      <c r="H1956" s="0" t="n">
        <f aca="true">_xlfn.NORM.S.INV(RAND())*G1956+F1956</f>
        <v>342.199577197226</v>
      </c>
      <c r="I1956" s="0" t="n">
        <f aca="false">INT(H1956)</f>
        <v>342</v>
      </c>
    </row>
    <row r="1957" customFormat="false" ht="15" hidden="false" customHeight="false" outlineLevel="0" collapsed="false">
      <c r="A1957" s="0" t="n">
        <f aca="false">D1957+1</f>
        <v>806</v>
      </c>
      <c r="B1957" s="0" t="n">
        <f aca="false">E1957+1</f>
        <v>1382</v>
      </c>
      <c r="C1957" s="0" t="n">
        <v>371</v>
      </c>
      <c r="D1957" s="0" t="n">
        <v>805</v>
      </c>
      <c r="E1957" s="0" t="n">
        <v>1381</v>
      </c>
      <c r="F1957" s="0" t="n">
        <v>320</v>
      </c>
      <c r="G1957" s="0" t="n">
        <v>40</v>
      </c>
      <c r="H1957" s="0" t="n">
        <f aca="true">_xlfn.NORM.S.INV(RAND())*G1957+F1957</f>
        <v>322.13599198218</v>
      </c>
      <c r="I1957" s="0" t="n">
        <f aca="false">INT(H1957)</f>
        <v>322</v>
      </c>
    </row>
    <row r="1958" customFormat="false" ht="15" hidden="false" customHeight="false" outlineLevel="0" collapsed="false">
      <c r="A1958" s="0" t="n">
        <f aca="false">D1958+1</f>
        <v>807</v>
      </c>
      <c r="B1958" s="0" t="n">
        <f aca="false">E1958+1</f>
        <v>1383</v>
      </c>
      <c r="C1958" s="0" t="n">
        <v>292</v>
      </c>
      <c r="D1958" s="0" t="n">
        <v>806</v>
      </c>
      <c r="E1958" s="0" t="n">
        <v>1382</v>
      </c>
      <c r="F1958" s="0" t="n">
        <v>320</v>
      </c>
      <c r="G1958" s="0" t="n">
        <v>40</v>
      </c>
      <c r="H1958" s="0" t="n">
        <f aca="true">_xlfn.NORM.S.INV(RAND())*G1958+F1958</f>
        <v>372.112460773249</v>
      </c>
      <c r="I1958" s="0" t="n">
        <f aca="false">INT(H1958)</f>
        <v>372</v>
      </c>
    </row>
    <row r="1959" customFormat="false" ht="15" hidden="false" customHeight="false" outlineLevel="0" collapsed="false">
      <c r="A1959" s="0" t="n">
        <f aca="false">D1959+1</f>
        <v>808</v>
      </c>
      <c r="B1959" s="0" t="n">
        <f aca="false">E1959+1</f>
        <v>1384</v>
      </c>
      <c r="C1959" s="0" t="n">
        <v>325</v>
      </c>
      <c r="D1959" s="0" t="n">
        <v>807</v>
      </c>
      <c r="E1959" s="0" t="n">
        <v>1383</v>
      </c>
      <c r="F1959" s="0" t="n">
        <v>320</v>
      </c>
      <c r="G1959" s="0" t="n">
        <v>40</v>
      </c>
      <c r="H1959" s="0" t="n">
        <f aca="true">_xlfn.NORM.S.INV(RAND())*G1959+F1959</f>
        <v>320.129264834954</v>
      </c>
      <c r="I1959" s="0" t="n">
        <f aca="false">INT(H1959)</f>
        <v>320</v>
      </c>
    </row>
    <row r="1960" customFormat="false" ht="15" hidden="false" customHeight="false" outlineLevel="0" collapsed="false">
      <c r="A1960" s="0" t="n">
        <f aca="false">D1960+1</f>
        <v>809</v>
      </c>
      <c r="B1960" s="0" t="n">
        <f aca="false">E1960+1</f>
        <v>1385</v>
      </c>
      <c r="C1960" s="0" t="n">
        <v>326</v>
      </c>
      <c r="D1960" s="0" t="n">
        <v>808</v>
      </c>
      <c r="E1960" s="0" t="n">
        <v>1384</v>
      </c>
      <c r="F1960" s="0" t="n">
        <v>320</v>
      </c>
      <c r="G1960" s="0" t="n">
        <v>40</v>
      </c>
      <c r="H1960" s="0" t="n">
        <f aca="true">_xlfn.NORM.S.INV(RAND())*G1960+F1960</f>
        <v>296.420956152547</v>
      </c>
      <c r="I1960" s="0" t="n">
        <f aca="false">INT(H1960)</f>
        <v>296</v>
      </c>
    </row>
    <row r="1961" customFormat="false" ht="15" hidden="false" customHeight="false" outlineLevel="0" collapsed="false">
      <c r="A1961" s="0" t="n">
        <f aca="false">D1961+1</f>
        <v>810</v>
      </c>
      <c r="B1961" s="0" t="n">
        <f aca="false">E1961+1</f>
        <v>1386</v>
      </c>
      <c r="C1961" s="0" t="n">
        <v>309</v>
      </c>
      <c r="D1961" s="0" t="n">
        <v>809</v>
      </c>
      <c r="E1961" s="0" t="n">
        <v>1385</v>
      </c>
      <c r="F1961" s="0" t="n">
        <v>320</v>
      </c>
      <c r="G1961" s="0" t="n">
        <v>40</v>
      </c>
      <c r="H1961" s="0" t="n">
        <f aca="true">_xlfn.NORM.S.INV(RAND())*G1961+F1961</f>
        <v>341.479060456298</v>
      </c>
      <c r="I1961" s="0" t="n">
        <f aca="false">INT(H1961)</f>
        <v>341</v>
      </c>
    </row>
    <row r="1962" customFormat="false" ht="15" hidden="false" customHeight="false" outlineLevel="0" collapsed="false">
      <c r="A1962" s="0" t="n">
        <f aca="false">D1962+1</f>
        <v>811</v>
      </c>
      <c r="B1962" s="0" t="n">
        <f aca="false">E1962+1</f>
        <v>1387</v>
      </c>
      <c r="C1962" s="0" t="n">
        <v>325</v>
      </c>
      <c r="D1962" s="0" t="n">
        <v>810</v>
      </c>
      <c r="E1962" s="0" t="n">
        <v>1386</v>
      </c>
      <c r="F1962" s="0" t="n">
        <v>320</v>
      </c>
      <c r="G1962" s="0" t="n">
        <v>40</v>
      </c>
      <c r="H1962" s="0" t="n">
        <f aca="true">_xlfn.NORM.S.INV(RAND())*G1962+F1962</f>
        <v>370.790240990355</v>
      </c>
      <c r="I1962" s="0" t="n">
        <f aca="false">INT(H1962)</f>
        <v>370</v>
      </c>
    </row>
    <row r="1963" customFormat="false" ht="15" hidden="false" customHeight="false" outlineLevel="0" collapsed="false">
      <c r="A1963" s="0" t="n">
        <f aca="false">D1963+1</f>
        <v>812</v>
      </c>
      <c r="B1963" s="0" t="n">
        <f aca="false">E1963+1</f>
        <v>1388</v>
      </c>
      <c r="C1963" s="0" t="n">
        <v>343</v>
      </c>
      <c r="D1963" s="0" t="n">
        <v>811</v>
      </c>
      <c r="E1963" s="0" t="n">
        <v>1387</v>
      </c>
      <c r="F1963" s="0" t="n">
        <v>320</v>
      </c>
      <c r="G1963" s="0" t="n">
        <v>40</v>
      </c>
      <c r="H1963" s="0" t="n">
        <f aca="true">_xlfn.NORM.S.INV(RAND())*G1963+F1963</f>
        <v>390.921975006179</v>
      </c>
      <c r="I1963" s="0" t="n">
        <f aca="false">INT(H1963)</f>
        <v>390</v>
      </c>
    </row>
    <row r="1964" customFormat="false" ht="15" hidden="false" customHeight="false" outlineLevel="0" collapsed="false">
      <c r="A1964" s="0" t="n">
        <f aca="false">D1964+1</f>
        <v>813</v>
      </c>
      <c r="B1964" s="0" t="n">
        <f aca="false">E1964+1</f>
        <v>1389</v>
      </c>
      <c r="C1964" s="0" t="n">
        <v>371</v>
      </c>
      <c r="D1964" s="0" t="n">
        <v>812</v>
      </c>
      <c r="E1964" s="0" t="n">
        <v>1388</v>
      </c>
      <c r="F1964" s="0" t="n">
        <v>320</v>
      </c>
      <c r="G1964" s="0" t="n">
        <v>40</v>
      </c>
      <c r="H1964" s="0" t="n">
        <f aca="true">_xlfn.NORM.S.INV(RAND())*G1964+F1964</f>
        <v>270.644682173035</v>
      </c>
      <c r="I1964" s="0" t="n">
        <f aca="false">INT(H1964)</f>
        <v>270</v>
      </c>
    </row>
    <row r="1965" customFormat="false" ht="15" hidden="false" customHeight="false" outlineLevel="0" collapsed="false">
      <c r="A1965" s="0" t="n">
        <f aca="false">D1965+1</f>
        <v>814</v>
      </c>
      <c r="B1965" s="0" t="n">
        <f aca="false">E1965+1</f>
        <v>1390</v>
      </c>
      <c r="C1965" s="0" t="n">
        <v>387</v>
      </c>
      <c r="D1965" s="0" t="n">
        <v>813</v>
      </c>
      <c r="E1965" s="0" t="n">
        <v>1389</v>
      </c>
      <c r="F1965" s="0" t="n">
        <v>320</v>
      </c>
      <c r="G1965" s="0" t="n">
        <v>40</v>
      </c>
      <c r="H1965" s="0" t="n">
        <f aca="true">_xlfn.NORM.S.INV(RAND())*G1965+F1965</f>
        <v>376.081815289842</v>
      </c>
      <c r="I1965" s="0" t="n">
        <f aca="false">INT(H1965)</f>
        <v>376</v>
      </c>
    </row>
    <row r="1966" customFormat="false" ht="15" hidden="false" customHeight="false" outlineLevel="0" collapsed="false">
      <c r="A1966" s="0" t="n">
        <f aca="false">D1966+1</f>
        <v>815</v>
      </c>
      <c r="B1966" s="0" t="n">
        <f aca="false">E1966+1</f>
        <v>1391</v>
      </c>
      <c r="C1966" s="0" t="n">
        <v>323</v>
      </c>
      <c r="D1966" s="0" t="n">
        <v>814</v>
      </c>
      <c r="E1966" s="0" t="n">
        <v>1390</v>
      </c>
      <c r="F1966" s="0" t="n">
        <v>320</v>
      </c>
      <c r="G1966" s="0" t="n">
        <v>40</v>
      </c>
      <c r="H1966" s="0" t="n">
        <f aca="true">_xlfn.NORM.S.INV(RAND())*G1966+F1966</f>
        <v>302.126695525547</v>
      </c>
      <c r="I1966" s="0" t="n">
        <f aca="false">INT(H1966)</f>
        <v>302</v>
      </c>
    </row>
    <row r="1967" customFormat="false" ht="15" hidden="false" customHeight="false" outlineLevel="0" collapsed="false">
      <c r="A1967" s="0" t="n">
        <f aca="false">D1967+1</f>
        <v>816</v>
      </c>
      <c r="B1967" s="0" t="n">
        <f aca="false">E1967+1</f>
        <v>1392</v>
      </c>
      <c r="C1967" s="0" t="n">
        <v>347</v>
      </c>
      <c r="D1967" s="0" t="n">
        <v>815</v>
      </c>
      <c r="E1967" s="0" t="n">
        <v>1391</v>
      </c>
      <c r="F1967" s="0" t="n">
        <v>320</v>
      </c>
      <c r="G1967" s="0" t="n">
        <v>40</v>
      </c>
      <c r="H1967" s="0" t="n">
        <f aca="true">_xlfn.NORM.S.INV(RAND())*G1967+F1967</f>
        <v>328.435543477423</v>
      </c>
      <c r="I1967" s="0" t="n">
        <f aca="false">INT(H1967)</f>
        <v>328</v>
      </c>
    </row>
    <row r="1968" customFormat="false" ht="15" hidden="false" customHeight="false" outlineLevel="0" collapsed="false">
      <c r="A1968" s="0" t="n">
        <f aca="false">D1968+1</f>
        <v>817</v>
      </c>
      <c r="B1968" s="0" t="n">
        <f aca="false">E1968+1</f>
        <v>1393</v>
      </c>
      <c r="C1968" s="0" t="n">
        <v>322</v>
      </c>
      <c r="D1968" s="0" t="n">
        <v>816</v>
      </c>
      <c r="E1968" s="0" t="n">
        <v>1392</v>
      </c>
      <c r="F1968" s="0" t="n">
        <v>320</v>
      </c>
      <c r="G1968" s="0" t="n">
        <v>40</v>
      </c>
      <c r="H1968" s="0" t="n">
        <f aca="true">_xlfn.NORM.S.INV(RAND())*G1968+F1968</f>
        <v>335.374863692705</v>
      </c>
      <c r="I1968" s="0" t="n">
        <f aca="false">INT(H1968)</f>
        <v>335</v>
      </c>
    </row>
    <row r="1969" customFormat="false" ht="15" hidden="false" customHeight="false" outlineLevel="0" collapsed="false">
      <c r="A1969" s="0" t="n">
        <f aca="false">D1969+1</f>
        <v>818</v>
      </c>
      <c r="B1969" s="0" t="n">
        <f aca="false">E1969+1</f>
        <v>1394</v>
      </c>
      <c r="C1969" s="0" t="n">
        <v>265</v>
      </c>
      <c r="D1969" s="0" t="n">
        <v>817</v>
      </c>
      <c r="E1969" s="0" t="n">
        <v>1393</v>
      </c>
      <c r="F1969" s="0" t="n">
        <v>320</v>
      </c>
      <c r="G1969" s="0" t="n">
        <v>40</v>
      </c>
      <c r="H1969" s="0" t="n">
        <f aca="true">_xlfn.NORM.S.INV(RAND())*G1969+F1969</f>
        <v>305.313443155815</v>
      </c>
      <c r="I1969" s="0" t="n">
        <f aca="false">INT(H1969)</f>
        <v>305</v>
      </c>
    </row>
    <row r="1970" customFormat="false" ht="15" hidden="false" customHeight="false" outlineLevel="0" collapsed="false">
      <c r="A1970" s="0" t="n">
        <f aca="false">D1970+1</f>
        <v>819</v>
      </c>
      <c r="B1970" s="0" t="n">
        <f aca="false">E1970+1</f>
        <v>1395</v>
      </c>
      <c r="C1970" s="0" t="n">
        <v>348</v>
      </c>
      <c r="D1970" s="0" t="n">
        <v>818</v>
      </c>
      <c r="E1970" s="0" t="n">
        <v>1394</v>
      </c>
      <c r="F1970" s="0" t="n">
        <v>320</v>
      </c>
      <c r="G1970" s="0" t="n">
        <v>40</v>
      </c>
      <c r="H1970" s="0" t="n">
        <f aca="true">_xlfn.NORM.S.INV(RAND())*G1970+F1970</f>
        <v>402.854766020666</v>
      </c>
      <c r="I1970" s="0" t="n">
        <f aca="false">INT(H1970)</f>
        <v>402</v>
      </c>
    </row>
    <row r="1971" customFormat="false" ht="15" hidden="false" customHeight="false" outlineLevel="0" collapsed="false">
      <c r="A1971" s="0" t="n">
        <f aca="false">D1971+1</f>
        <v>820</v>
      </c>
      <c r="B1971" s="0" t="n">
        <f aca="false">E1971+1</f>
        <v>1396</v>
      </c>
      <c r="C1971" s="0" t="n">
        <v>337</v>
      </c>
      <c r="D1971" s="0" t="n">
        <v>819</v>
      </c>
      <c r="E1971" s="0" t="n">
        <v>1395</v>
      </c>
      <c r="F1971" s="0" t="n">
        <v>320</v>
      </c>
      <c r="G1971" s="0" t="n">
        <v>40</v>
      </c>
      <c r="H1971" s="0" t="n">
        <f aca="true">_xlfn.NORM.S.INV(RAND())*G1971+F1971</f>
        <v>305.045056454283</v>
      </c>
      <c r="I1971" s="0" t="n">
        <f aca="false">INT(H1971)</f>
        <v>305</v>
      </c>
    </row>
    <row r="1972" customFormat="false" ht="15" hidden="false" customHeight="false" outlineLevel="0" collapsed="false">
      <c r="A1972" s="0" t="n">
        <f aca="false">D1972+1</f>
        <v>821</v>
      </c>
      <c r="B1972" s="0" t="n">
        <f aca="false">E1972+1</f>
        <v>1397</v>
      </c>
      <c r="C1972" s="0" t="n">
        <v>402</v>
      </c>
      <c r="D1972" s="0" t="n">
        <v>820</v>
      </c>
      <c r="E1972" s="0" t="n">
        <v>1396</v>
      </c>
      <c r="F1972" s="0" t="n">
        <v>320</v>
      </c>
      <c r="G1972" s="0" t="n">
        <v>40</v>
      </c>
      <c r="H1972" s="0" t="n">
        <f aca="true">_xlfn.NORM.S.INV(RAND())*G1972+F1972</f>
        <v>333.259084349929</v>
      </c>
      <c r="I1972" s="0" t="n">
        <f aca="false">INT(H1972)</f>
        <v>333</v>
      </c>
    </row>
    <row r="1973" customFormat="false" ht="15" hidden="false" customHeight="false" outlineLevel="0" collapsed="false">
      <c r="A1973" s="0" t="n">
        <f aca="false">D1973+1</f>
        <v>822</v>
      </c>
      <c r="B1973" s="0" t="n">
        <f aca="false">E1973+1</f>
        <v>1398</v>
      </c>
      <c r="C1973" s="0" t="n">
        <v>331</v>
      </c>
      <c r="D1973" s="0" t="n">
        <v>821</v>
      </c>
      <c r="E1973" s="0" t="n">
        <v>1397</v>
      </c>
      <c r="F1973" s="0" t="n">
        <v>320</v>
      </c>
      <c r="G1973" s="0" t="n">
        <v>40</v>
      </c>
      <c r="H1973" s="0" t="n">
        <f aca="true">_xlfn.NORM.S.INV(RAND())*G1973+F1973</f>
        <v>267.146288501113</v>
      </c>
      <c r="I1973" s="0" t="n">
        <f aca="false">INT(H1973)</f>
        <v>267</v>
      </c>
    </row>
    <row r="1974" customFormat="false" ht="15" hidden="false" customHeight="false" outlineLevel="0" collapsed="false">
      <c r="A1974" s="0" t="n">
        <f aca="false">D1974+1</f>
        <v>823</v>
      </c>
      <c r="B1974" s="0" t="n">
        <f aca="false">E1974+1</f>
        <v>1399</v>
      </c>
      <c r="C1974" s="0" t="n">
        <v>361</v>
      </c>
      <c r="D1974" s="0" t="n">
        <v>822</v>
      </c>
      <c r="E1974" s="0" t="n">
        <v>1398</v>
      </c>
      <c r="F1974" s="0" t="n">
        <v>320</v>
      </c>
      <c r="G1974" s="0" t="n">
        <v>40</v>
      </c>
      <c r="H1974" s="0" t="n">
        <f aca="true">_xlfn.NORM.S.INV(RAND())*G1974+F1974</f>
        <v>353.200542090344</v>
      </c>
      <c r="I1974" s="0" t="n">
        <f aca="false">INT(H1974)</f>
        <v>353</v>
      </c>
    </row>
    <row r="1975" customFormat="false" ht="15" hidden="false" customHeight="false" outlineLevel="0" collapsed="false">
      <c r="A1975" s="0" t="n">
        <f aca="false">D1975+1</f>
        <v>824</v>
      </c>
      <c r="B1975" s="0" t="n">
        <f aca="false">E1975+1</f>
        <v>1400</v>
      </c>
      <c r="C1975" s="0" t="n">
        <v>399</v>
      </c>
      <c r="D1975" s="0" t="n">
        <v>823</v>
      </c>
      <c r="E1975" s="0" t="n">
        <v>1399</v>
      </c>
      <c r="F1975" s="0" t="n">
        <v>320</v>
      </c>
      <c r="G1975" s="0" t="n">
        <v>40</v>
      </c>
      <c r="H1975" s="0" t="n">
        <f aca="true">_xlfn.NORM.S.INV(RAND())*G1975+F1975</f>
        <v>358.960325353526</v>
      </c>
      <c r="I1975" s="0" t="n">
        <f aca="false">INT(H1975)</f>
        <v>358</v>
      </c>
    </row>
    <row r="1976" customFormat="false" ht="15" hidden="false" customHeight="false" outlineLevel="0" collapsed="false">
      <c r="A1976" s="0" t="n">
        <f aca="false">D1976+1</f>
        <v>825</v>
      </c>
      <c r="B1976" s="0" t="n">
        <f aca="false">E1976+1</f>
        <v>1401</v>
      </c>
      <c r="C1976" s="0" t="n">
        <v>357</v>
      </c>
      <c r="D1976" s="0" t="n">
        <v>824</v>
      </c>
      <c r="E1976" s="0" t="n">
        <v>1400</v>
      </c>
      <c r="F1976" s="0" t="n">
        <v>320</v>
      </c>
      <c r="G1976" s="0" t="n">
        <v>40</v>
      </c>
      <c r="H1976" s="0" t="n">
        <f aca="true">_xlfn.NORM.S.INV(RAND())*G1976+F1976</f>
        <v>345.95705395585</v>
      </c>
      <c r="I1976" s="0" t="n">
        <f aca="false">INT(H1976)</f>
        <v>345</v>
      </c>
    </row>
    <row r="1977" customFormat="false" ht="15" hidden="false" customHeight="false" outlineLevel="0" collapsed="false">
      <c r="A1977" s="0" t="n">
        <f aca="false">D1977+1</f>
        <v>826</v>
      </c>
      <c r="B1977" s="0" t="n">
        <f aca="false">E1977+1</f>
        <v>1402</v>
      </c>
      <c r="C1977" s="0" t="n">
        <v>364</v>
      </c>
      <c r="D1977" s="0" t="n">
        <v>825</v>
      </c>
      <c r="E1977" s="0" t="n">
        <v>1401</v>
      </c>
      <c r="F1977" s="0" t="n">
        <v>320</v>
      </c>
      <c r="G1977" s="0" t="n">
        <v>40</v>
      </c>
      <c r="H1977" s="0" t="n">
        <f aca="true">_xlfn.NORM.S.INV(RAND())*G1977+F1977</f>
        <v>315.524833934087</v>
      </c>
      <c r="I1977" s="0" t="n">
        <f aca="false">INT(H1977)</f>
        <v>315</v>
      </c>
    </row>
    <row r="1978" customFormat="false" ht="15" hidden="false" customHeight="false" outlineLevel="0" collapsed="false">
      <c r="A1978" s="0" t="n">
        <f aca="false">D1978+1</f>
        <v>827</v>
      </c>
      <c r="B1978" s="0" t="n">
        <f aca="false">E1978+1</f>
        <v>1403</v>
      </c>
      <c r="C1978" s="0" t="n">
        <v>344</v>
      </c>
      <c r="D1978" s="0" t="n">
        <v>826</v>
      </c>
      <c r="E1978" s="0" t="n">
        <v>1402</v>
      </c>
      <c r="F1978" s="0" t="n">
        <v>320</v>
      </c>
      <c r="G1978" s="0" t="n">
        <v>40</v>
      </c>
      <c r="H1978" s="0" t="n">
        <f aca="true">_xlfn.NORM.S.INV(RAND())*G1978+F1978</f>
        <v>306.57685156828</v>
      </c>
      <c r="I1978" s="0" t="n">
        <f aca="false">INT(H1978)</f>
        <v>306</v>
      </c>
    </row>
    <row r="1979" customFormat="false" ht="15" hidden="false" customHeight="false" outlineLevel="0" collapsed="false">
      <c r="A1979" s="0" t="n">
        <f aca="false">D1979+1</f>
        <v>828</v>
      </c>
      <c r="B1979" s="0" t="n">
        <f aca="false">E1979+1</f>
        <v>1404</v>
      </c>
      <c r="C1979" s="0" t="n">
        <v>345</v>
      </c>
      <c r="D1979" s="0" t="n">
        <v>827</v>
      </c>
      <c r="E1979" s="0" t="n">
        <v>1403</v>
      </c>
      <c r="F1979" s="0" t="n">
        <v>320</v>
      </c>
      <c r="G1979" s="0" t="n">
        <v>40</v>
      </c>
      <c r="H1979" s="0" t="n">
        <f aca="true">_xlfn.NORM.S.INV(RAND())*G1979+F1979</f>
        <v>248.229393307734</v>
      </c>
      <c r="I1979" s="0" t="n">
        <f aca="false">INT(H1979)</f>
        <v>248</v>
      </c>
    </row>
    <row r="1980" customFormat="false" ht="15" hidden="false" customHeight="false" outlineLevel="0" collapsed="false">
      <c r="A1980" s="0" t="n">
        <f aca="false">D1980+1</f>
        <v>829</v>
      </c>
      <c r="B1980" s="0" t="n">
        <f aca="false">E1980+1</f>
        <v>1405</v>
      </c>
      <c r="C1980" s="0" t="n">
        <v>248</v>
      </c>
      <c r="D1980" s="0" t="n">
        <v>828</v>
      </c>
      <c r="E1980" s="0" t="n">
        <v>1404</v>
      </c>
      <c r="F1980" s="0" t="n">
        <v>320</v>
      </c>
      <c r="G1980" s="0" t="n">
        <v>40</v>
      </c>
      <c r="H1980" s="0" t="n">
        <f aca="true">_xlfn.NORM.S.INV(RAND())*G1980+F1980</f>
        <v>339.933994540539</v>
      </c>
      <c r="I1980" s="0" t="n">
        <f aca="false">INT(H1980)</f>
        <v>339</v>
      </c>
    </row>
    <row r="1981" customFormat="false" ht="15" hidden="false" customHeight="false" outlineLevel="0" collapsed="false">
      <c r="A1981" s="0" t="n">
        <f aca="false">D1981+1</f>
        <v>830</v>
      </c>
      <c r="B1981" s="0" t="n">
        <f aca="false">E1981+1</f>
        <v>1406</v>
      </c>
      <c r="C1981" s="0" t="n">
        <v>311</v>
      </c>
      <c r="D1981" s="0" t="n">
        <v>829</v>
      </c>
      <c r="E1981" s="0" t="n">
        <v>1405</v>
      </c>
      <c r="F1981" s="0" t="n">
        <v>320</v>
      </c>
      <c r="G1981" s="0" t="n">
        <v>40</v>
      </c>
      <c r="H1981" s="0" t="n">
        <f aca="true">_xlfn.NORM.S.INV(RAND())*G1981+F1981</f>
        <v>336.927945002789</v>
      </c>
      <c r="I1981" s="0" t="n">
        <f aca="false">INT(H1981)</f>
        <v>336</v>
      </c>
    </row>
    <row r="1982" customFormat="false" ht="15" hidden="false" customHeight="false" outlineLevel="0" collapsed="false">
      <c r="A1982" s="0" t="n">
        <f aca="false">D1982+1</f>
        <v>831</v>
      </c>
      <c r="B1982" s="0" t="n">
        <f aca="false">E1982+1</f>
        <v>1407</v>
      </c>
      <c r="C1982" s="0" t="n">
        <v>334</v>
      </c>
      <c r="D1982" s="0" t="n">
        <v>830</v>
      </c>
      <c r="E1982" s="0" t="n">
        <v>1406</v>
      </c>
      <c r="F1982" s="0" t="n">
        <v>320</v>
      </c>
      <c r="G1982" s="0" t="n">
        <v>40</v>
      </c>
      <c r="H1982" s="0" t="n">
        <f aca="true">_xlfn.NORM.S.INV(RAND())*G1982+F1982</f>
        <v>312.35989176415</v>
      </c>
      <c r="I1982" s="0" t="n">
        <f aca="false">INT(H1982)</f>
        <v>312</v>
      </c>
    </row>
    <row r="1983" customFormat="false" ht="15" hidden="false" customHeight="false" outlineLevel="0" collapsed="false">
      <c r="A1983" s="0" t="n">
        <f aca="false">D1983+1</f>
        <v>832</v>
      </c>
      <c r="B1983" s="0" t="n">
        <f aca="false">E1983+1</f>
        <v>1408</v>
      </c>
      <c r="C1983" s="0" t="n">
        <v>350</v>
      </c>
      <c r="D1983" s="0" t="n">
        <v>831</v>
      </c>
      <c r="E1983" s="0" t="n">
        <v>1407</v>
      </c>
      <c r="F1983" s="0" t="n">
        <v>320</v>
      </c>
      <c r="G1983" s="0" t="n">
        <v>40</v>
      </c>
      <c r="H1983" s="0" t="n">
        <f aca="true">_xlfn.NORM.S.INV(RAND())*G1983+F1983</f>
        <v>252.061333346407</v>
      </c>
      <c r="I1983" s="0" t="n">
        <f aca="false">INT(H1983)</f>
        <v>252</v>
      </c>
    </row>
    <row r="1984" customFormat="false" ht="15" hidden="false" customHeight="false" outlineLevel="0" collapsed="false">
      <c r="A1984" s="0" t="n">
        <f aca="false">D1984+1</f>
        <v>833</v>
      </c>
      <c r="B1984" s="0" t="n">
        <f aca="false">E1984+1</f>
        <v>1409</v>
      </c>
      <c r="C1984" s="0" t="n">
        <v>353</v>
      </c>
      <c r="D1984" s="0" t="n">
        <v>832</v>
      </c>
      <c r="E1984" s="0" t="n">
        <v>1408</v>
      </c>
      <c r="F1984" s="0" t="n">
        <v>320</v>
      </c>
      <c r="G1984" s="0" t="n">
        <v>40</v>
      </c>
      <c r="H1984" s="0" t="n">
        <f aca="true">_xlfn.NORM.S.INV(RAND())*G1984+F1984</f>
        <v>274.652790178253</v>
      </c>
      <c r="I1984" s="0" t="n">
        <f aca="false">INT(H1984)</f>
        <v>274</v>
      </c>
    </row>
    <row r="1985" customFormat="false" ht="15" hidden="false" customHeight="false" outlineLevel="0" collapsed="false">
      <c r="A1985" s="0" t="n">
        <f aca="false">D1985+1</f>
        <v>834</v>
      </c>
      <c r="B1985" s="0" t="n">
        <f aca="false">E1985+1</f>
        <v>1410</v>
      </c>
      <c r="C1985" s="0" t="n">
        <v>307</v>
      </c>
      <c r="D1985" s="0" t="n">
        <v>833</v>
      </c>
      <c r="E1985" s="0" t="n">
        <v>1409</v>
      </c>
      <c r="F1985" s="0" t="n">
        <v>320</v>
      </c>
      <c r="G1985" s="0" t="n">
        <v>40</v>
      </c>
      <c r="H1985" s="0" t="n">
        <f aca="true">_xlfn.NORM.S.INV(RAND())*G1985+F1985</f>
        <v>332.078716530552</v>
      </c>
      <c r="I1985" s="0" t="n">
        <f aca="false">INT(H1985)</f>
        <v>332</v>
      </c>
    </row>
    <row r="1986" customFormat="false" ht="15" hidden="false" customHeight="false" outlineLevel="0" collapsed="false">
      <c r="A1986" s="0" t="n">
        <f aca="false">D1986+1</f>
        <v>835</v>
      </c>
      <c r="B1986" s="0" t="n">
        <f aca="false">E1986+1</f>
        <v>1411</v>
      </c>
      <c r="C1986" s="0" t="n">
        <v>291</v>
      </c>
      <c r="D1986" s="0" t="n">
        <v>834</v>
      </c>
      <c r="E1986" s="0" t="n">
        <v>1410</v>
      </c>
      <c r="F1986" s="0" t="n">
        <v>320</v>
      </c>
      <c r="G1986" s="0" t="n">
        <v>40</v>
      </c>
      <c r="H1986" s="0" t="n">
        <f aca="true">_xlfn.NORM.S.INV(RAND())*G1986+F1986</f>
        <v>309.535610869056</v>
      </c>
      <c r="I1986" s="0" t="n">
        <f aca="false">INT(H1986)</f>
        <v>309</v>
      </c>
    </row>
    <row r="1987" customFormat="false" ht="15" hidden="false" customHeight="false" outlineLevel="0" collapsed="false">
      <c r="A1987" s="0" t="n">
        <f aca="false">D1987+1</f>
        <v>836</v>
      </c>
      <c r="B1987" s="0" t="n">
        <f aca="false">E1987+1</f>
        <v>1412</v>
      </c>
      <c r="C1987" s="0" t="n">
        <v>338</v>
      </c>
      <c r="D1987" s="0" t="n">
        <v>835</v>
      </c>
      <c r="E1987" s="0" t="n">
        <v>1411</v>
      </c>
      <c r="F1987" s="0" t="n">
        <v>320</v>
      </c>
      <c r="G1987" s="0" t="n">
        <v>40</v>
      </c>
      <c r="H1987" s="0" t="n">
        <f aca="true">_xlfn.NORM.S.INV(RAND())*G1987+F1987</f>
        <v>293.283131558456</v>
      </c>
      <c r="I1987" s="0" t="n">
        <f aca="false">INT(H1987)</f>
        <v>293</v>
      </c>
    </row>
    <row r="1988" customFormat="false" ht="15" hidden="false" customHeight="false" outlineLevel="0" collapsed="false">
      <c r="A1988" s="0" t="n">
        <f aca="false">D1988+1</f>
        <v>837</v>
      </c>
      <c r="B1988" s="0" t="n">
        <f aca="false">E1988+1</f>
        <v>1413</v>
      </c>
      <c r="C1988" s="0" t="n">
        <v>297</v>
      </c>
      <c r="D1988" s="0" t="n">
        <v>836</v>
      </c>
      <c r="E1988" s="0" t="n">
        <v>1412</v>
      </c>
      <c r="F1988" s="0" t="n">
        <v>320</v>
      </c>
      <c r="G1988" s="0" t="n">
        <v>40</v>
      </c>
      <c r="H1988" s="0" t="n">
        <f aca="true">_xlfn.NORM.S.INV(RAND())*G1988+F1988</f>
        <v>371.724314304357</v>
      </c>
      <c r="I1988" s="0" t="n">
        <f aca="false">INT(H1988)</f>
        <v>371</v>
      </c>
    </row>
    <row r="1989" customFormat="false" ht="15" hidden="false" customHeight="false" outlineLevel="0" collapsed="false">
      <c r="A1989" s="0" t="n">
        <f aca="false">D1989+1</f>
        <v>838</v>
      </c>
      <c r="B1989" s="0" t="n">
        <f aca="false">E1989+1</f>
        <v>1414</v>
      </c>
      <c r="C1989" s="0" t="n">
        <v>302</v>
      </c>
      <c r="D1989" s="0" t="n">
        <v>837</v>
      </c>
      <c r="E1989" s="0" t="n">
        <v>1413</v>
      </c>
      <c r="F1989" s="0" t="n">
        <v>320</v>
      </c>
      <c r="G1989" s="0" t="n">
        <v>40</v>
      </c>
      <c r="H1989" s="0" t="n">
        <f aca="true">_xlfn.NORM.S.INV(RAND())*G1989+F1989</f>
        <v>343.040312663691</v>
      </c>
      <c r="I1989" s="0" t="n">
        <f aca="false">INT(H1989)</f>
        <v>343</v>
      </c>
    </row>
    <row r="1990" customFormat="false" ht="15" hidden="false" customHeight="false" outlineLevel="0" collapsed="false">
      <c r="A1990" s="0" t="n">
        <f aca="false">D1990+1</f>
        <v>839</v>
      </c>
      <c r="B1990" s="0" t="n">
        <f aca="false">E1990+1</f>
        <v>1415</v>
      </c>
      <c r="C1990" s="0" t="n">
        <v>323</v>
      </c>
      <c r="D1990" s="0" t="n">
        <v>838</v>
      </c>
      <c r="E1990" s="0" t="n">
        <v>1414</v>
      </c>
      <c r="F1990" s="0" t="n">
        <v>320</v>
      </c>
      <c r="G1990" s="0" t="n">
        <v>40</v>
      </c>
      <c r="H1990" s="0" t="n">
        <f aca="true">_xlfn.NORM.S.INV(RAND())*G1990+F1990</f>
        <v>349.680262456748</v>
      </c>
      <c r="I1990" s="0" t="n">
        <f aca="false">INT(H1990)</f>
        <v>349</v>
      </c>
    </row>
    <row r="1991" customFormat="false" ht="15" hidden="false" customHeight="false" outlineLevel="0" collapsed="false">
      <c r="A1991" s="0" t="n">
        <f aca="false">D1991+1</f>
        <v>840</v>
      </c>
      <c r="B1991" s="0" t="n">
        <f aca="false">E1991+1</f>
        <v>1416</v>
      </c>
      <c r="C1991" s="0" t="n">
        <v>386</v>
      </c>
      <c r="D1991" s="0" t="n">
        <v>839</v>
      </c>
      <c r="E1991" s="0" t="n">
        <v>1415</v>
      </c>
      <c r="F1991" s="0" t="n">
        <v>320</v>
      </c>
      <c r="G1991" s="0" t="n">
        <v>40</v>
      </c>
      <c r="H1991" s="0" t="n">
        <f aca="true">_xlfn.NORM.S.INV(RAND())*G1991+F1991</f>
        <v>338.326765445641</v>
      </c>
      <c r="I1991" s="0" t="n">
        <f aca="false">INT(H1991)</f>
        <v>338</v>
      </c>
    </row>
    <row r="1992" customFormat="false" ht="15" hidden="false" customHeight="false" outlineLevel="0" collapsed="false">
      <c r="A1992" s="0" t="n">
        <f aca="false">D1992+1</f>
        <v>841</v>
      </c>
      <c r="B1992" s="0" t="n">
        <f aca="false">E1992+1</f>
        <v>1417</v>
      </c>
      <c r="C1992" s="0" t="n">
        <v>272</v>
      </c>
      <c r="D1992" s="0" t="n">
        <v>840</v>
      </c>
      <c r="E1992" s="0" t="n">
        <v>1416</v>
      </c>
      <c r="F1992" s="0" t="n">
        <v>320</v>
      </c>
      <c r="G1992" s="0" t="n">
        <v>40</v>
      </c>
      <c r="H1992" s="0" t="n">
        <f aca="true">_xlfn.NORM.S.INV(RAND())*G1992+F1992</f>
        <v>282.245069727321</v>
      </c>
      <c r="I1992" s="0" t="n">
        <f aca="false">INT(H1992)</f>
        <v>282</v>
      </c>
    </row>
    <row r="1993" customFormat="false" ht="15" hidden="false" customHeight="false" outlineLevel="0" collapsed="false">
      <c r="A1993" s="0" t="n">
        <f aca="false">D1993+1</f>
        <v>842</v>
      </c>
      <c r="B1993" s="0" t="n">
        <f aca="false">E1993+1</f>
        <v>1418</v>
      </c>
      <c r="C1993" s="0" t="n">
        <v>277</v>
      </c>
      <c r="D1993" s="0" t="n">
        <v>841</v>
      </c>
      <c r="E1993" s="0" t="n">
        <v>1417</v>
      </c>
      <c r="F1993" s="0" t="n">
        <v>320</v>
      </c>
      <c r="G1993" s="0" t="n">
        <v>40</v>
      </c>
      <c r="H1993" s="0" t="n">
        <f aca="true">_xlfn.NORM.S.INV(RAND())*G1993+F1993</f>
        <v>308.400320208179</v>
      </c>
      <c r="I1993" s="0" t="n">
        <f aca="false">INT(H1993)</f>
        <v>308</v>
      </c>
    </row>
    <row r="1994" customFormat="false" ht="15" hidden="false" customHeight="false" outlineLevel="0" collapsed="false">
      <c r="A1994" s="0" t="n">
        <f aca="false">D1994+1</f>
        <v>843</v>
      </c>
      <c r="B1994" s="0" t="n">
        <f aca="false">E1994+1</f>
        <v>1419</v>
      </c>
      <c r="C1994" s="0" t="n">
        <v>229</v>
      </c>
      <c r="D1994" s="0" t="n">
        <v>842</v>
      </c>
      <c r="E1994" s="0" t="n">
        <v>1418</v>
      </c>
      <c r="F1994" s="0" t="n">
        <v>320</v>
      </c>
      <c r="G1994" s="0" t="n">
        <v>40</v>
      </c>
      <c r="H1994" s="0" t="n">
        <f aca="true">_xlfn.NORM.S.INV(RAND())*G1994+F1994</f>
        <v>339.638975591751</v>
      </c>
      <c r="I1994" s="0" t="n">
        <f aca="false">INT(H1994)</f>
        <v>339</v>
      </c>
    </row>
    <row r="1995" customFormat="false" ht="15" hidden="false" customHeight="false" outlineLevel="0" collapsed="false">
      <c r="A1995" s="0" t="n">
        <f aca="false">D1995+1</f>
        <v>844</v>
      </c>
      <c r="B1995" s="0" t="n">
        <f aca="false">E1995+1</f>
        <v>1420</v>
      </c>
      <c r="C1995" s="0" t="n">
        <v>324</v>
      </c>
      <c r="D1995" s="0" t="n">
        <v>843</v>
      </c>
      <c r="E1995" s="0" t="n">
        <v>1419</v>
      </c>
      <c r="F1995" s="0" t="n">
        <v>320</v>
      </c>
      <c r="G1995" s="0" t="n">
        <v>40</v>
      </c>
      <c r="H1995" s="0" t="n">
        <f aca="true">_xlfn.NORM.S.INV(RAND())*G1995+F1995</f>
        <v>327.383606792508</v>
      </c>
      <c r="I1995" s="0" t="n">
        <f aca="false">INT(H1995)</f>
        <v>327</v>
      </c>
    </row>
    <row r="1996" customFormat="false" ht="15" hidden="false" customHeight="false" outlineLevel="0" collapsed="false">
      <c r="A1996" s="0" t="n">
        <f aca="false">D1996+1</f>
        <v>845</v>
      </c>
      <c r="B1996" s="0" t="n">
        <f aca="false">E1996+1</f>
        <v>1421</v>
      </c>
      <c r="C1996" s="0" t="n">
        <v>349</v>
      </c>
      <c r="D1996" s="0" t="n">
        <v>844</v>
      </c>
      <c r="E1996" s="0" t="n">
        <v>1420</v>
      </c>
      <c r="F1996" s="0" t="n">
        <v>320</v>
      </c>
      <c r="G1996" s="0" t="n">
        <v>40</v>
      </c>
      <c r="H1996" s="0" t="n">
        <f aca="true">_xlfn.NORM.S.INV(RAND())*G1996+F1996</f>
        <v>318.766786988032</v>
      </c>
      <c r="I1996" s="0" t="n">
        <f aca="false">INT(H1996)</f>
        <v>318</v>
      </c>
    </row>
    <row r="1997" customFormat="false" ht="15" hidden="false" customHeight="false" outlineLevel="0" collapsed="false">
      <c r="A1997" s="0" t="n">
        <f aca="false">D1997+1</f>
        <v>846</v>
      </c>
      <c r="B1997" s="0" t="n">
        <f aca="false">E1997+1</f>
        <v>1422</v>
      </c>
      <c r="C1997" s="0" t="n">
        <v>324</v>
      </c>
      <c r="D1997" s="0" t="n">
        <v>845</v>
      </c>
      <c r="E1997" s="0" t="n">
        <v>1421</v>
      </c>
      <c r="F1997" s="0" t="n">
        <v>320</v>
      </c>
      <c r="G1997" s="0" t="n">
        <v>40</v>
      </c>
      <c r="H1997" s="0" t="n">
        <f aca="true">_xlfn.NORM.S.INV(RAND())*G1997+F1997</f>
        <v>376.5634405178</v>
      </c>
      <c r="I1997" s="0" t="n">
        <f aca="false">INT(H1997)</f>
        <v>376</v>
      </c>
    </row>
    <row r="1998" customFormat="false" ht="15" hidden="false" customHeight="false" outlineLevel="0" collapsed="false">
      <c r="A1998" s="0" t="n">
        <f aca="false">D1998+1</f>
        <v>847</v>
      </c>
      <c r="B1998" s="0" t="n">
        <f aca="false">E1998+1</f>
        <v>1423</v>
      </c>
      <c r="C1998" s="0" t="n">
        <v>324</v>
      </c>
      <c r="D1998" s="0" t="n">
        <v>846</v>
      </c>
      <c r="E1998" s="0" t="n">
        <v>1422</v>
      </c>
      <c r="F1998" s="0" t="n">
        <v>320</v>
      </c>
      <c r="G1998" s="0" t="n">
        <v>40</v>
      </c>
      <c r="H1998" s="0" t="n">
        <f aca="true">_xlfn.NORM.S.INV(RAND())*G1998+F1998</f>
        <v>354.337776220857</v>
      </c>
      <c r="I1998" s="0" t="n">
        <f aca="false">INT(H1998)</f>
        <v>354</v>
      </c>
    </row>
    <row r="1999" customFormat="false" ht="15" hidden="false" customHeight="false" outlineLevel="0" collapsed="false">
      <c r="A1999" s="0" t="n">
        <f aca="false">D1999+1</f>
        <v>848</v>
      </c>
      <c r="B1999" s="0" t="n">
        <f aca="false">E1999+1</f>
        <v>1424</v>
      </c>
      <c r="C1999" s="0" t="n">
        <v>276</v>
      </c>
      <c r="D1999" s="0" t="n">
        <v>847</v>
      </c>
      <c r="E1999" s="0" t="n">
        <v>1423</v>
      </c>
      <c r="F1999" s="0" t="n">
        <v>320</v>
      </c>
      <c r="G1999" s="0" t="n">
        <v>40</v>
      </c>
      <c r="H1999" s="0" t="n">
        <f aca="true">_xlfn.NORM.S.INV(RAND())*G1999+F1999</f>
        <v>277.747366559716</v>
      </c>
      <c r="I1999" s="0" t="n">
        <f aca="false">INT(H1999)</f>
        <v>277</v>
      </c>
    </row>
    <row r="2000" customFormat="false" ht="15" hidden="false" customHeight="false" outlineLevel="0" collapsed="false">
      <c r="A2000" s="0" t="n">
        <f aca="false">D2000+1</f>
        <v>849</v>
      </c>
      <c r="B2000" s="0" t="n">
        <f aca="false">E2000+1</f>
        <v>1425</v>
      </c>
      <c r="C2000" s="0" t="n">
        <v>343</v>
      </c>
      <c r="D2000" s="0" t="n">
        <v>848</v>
      </c>
      <c r="E2000" s="0" t="n">
        <v>1424</v>
      </c>
      <c r="F2000" s="0" t="n">
        <v>320</v>
      </c>
      <c r="G2000" s="0" t="n">
        <v>40</v>
      </c>
      <c r="H2000" s="0" t="n">
        <f aca="true">_xlfn.NORM.S.INV(RAND())*G2000+F2000</f>
        <v>378.967209159924</v>
      </c>
      <c r="I2000" s="0" t="n">
        <f aca="false">INT(H2000)</f>
        <v>378</v>
      </c>
    </row>
    <row r="2001" customFormat="false" ht="15" hidden="false" customHeight="false" outlineLevel="0" collapsed="false">
      <c r="A2001" s="0" t="n">
        <f aca="false">D2001+1</f>
        <v>850</v>
      </c>
      <c r="B2001" s="0" t="n">
        <f aca="false">E2001+1</f>
        <v>1426</v>
      </c>
      <c r="C2001" s="0" t="n">
        <v>374</v>
      </c>
      <c r="D2001" s="0" t="n">
        <v>849</v>
      </c>
      <c r="E2001" s="0" t="n">
        <v>1425</v>
      </c>
      <c r="F2001" s="0" t="n">
        <v>320</v>
      </c>
      <c r="G2001" s="0" t="n">
        <v>40</v>
      </c>
      <c r="H2001" s="0" t="n">
        <f aca="true">_xlfn.NORM.S.INV(RAND())*G2001+F2001</f>
        <v>299.331878946904</v>
      </c>
      <c r="I2001" s="0" t="n">
        <f aca="false">INT(H2001)</f>
        <v>299</v>
      </c>
    </row>
    <row r="2002" customFormat="false" ht="15" hidden="false" customHeight="false" outlineLevel="0" collapsed="false">
      <c r="A2002" s="0" t="n">
        <f aca="false">D2002+1</f>
        <v>851</v>
      </c>
      <c r="B2002" s="0" t="n">
        <f aca="false">E2002+1</f>
        <v>1427</v>
      </c>
      <c r="C2002" s="0" t="n">
        <v>265</v>
      </c>
      <c r="D2002" s="0" t="n">
        <v>850</v>
      </c>
      <c r="E2002" s="0" t="n">
        <v>1426</v>
      </c>
      <c r="F2002" s="0" t="n">
        <v>320</v>
      </c>
      <c r="G2002" s="0" t="n">
        <v>40</v>
      </c>
      <c r="H2002" s="0" t="n">
        <f aca="true">_xlfn.NORM.S.INV(RAND())*G2002+F2002</f>
        <v>301.790197723141</v>
      </c>
      <c r="I2002" s="0" t="n">
        <f aca="false">INT(H2002)</f>
        <v>301</v>
      </c>
    </row>
    <row r="2003" customFormat="false" ht="15" hidden="false" customHeight="false" outlineLevel="0" collapsed="false">
      <c r="A2003" s="0" t="n">
        <f aca="false">D2003+1</f>
        <v>852</v>
      </c>
      <c r="B2003" s="0" t="n">
        <f aca="false">E2003+1</f>
        <v>1428</v>
      </c>
      <c r="C2003" s="0" t="n">
        <v>297</v>
      </c>
      <c r="D2003" s="0" t="n">
        <v>851</v>
      </c>
      <c r="E2003" s="0" t="n">
        <v>1427</v>
      </c>
      <c r="F2003" s="0" t="n">
        <v>320</v>
      </c>
      <c r="G2003" s="0" t="n">
        <v>40</v>
      </c>
      <c r="H2003" s="0" t="n">
        <f aca="true">_xlfn.NORM.S.INV(RAND())*G2003+F2003</f>
        <v>292.697409571109</v>
      </c>
      <c r="I2003" s="0" t="n">
        <f aca="false">INT(H2003)</f>
        <v>292</v>
      </c>
    </row>
    <row r="2004" customFormat="false" ht="15" hidden="false" customHeight="false" outlineLevel="0" collapsed="false">
      <c r="A2004" s="0" t="n">
        <f aca="false">D2004+1</f>
        <v>853</v>
      </c>
      <c r="B2004" s="0" t="n">
        <f aca="false">E2004+1</f>
        <v>1429</v>
      </c>
      <c r="C2004" s="0" t="n">
        <v>337</v>
      </c>
      <c r="D2004" s="0" t="n">
        <v>852</v>
      </c>
      <c r="E2004" s="0" t="n">
        <v>1428</v>
      </c>
      <c r="F2004" s="0" t="n">
        <v>320</v>
      </c>
      <c r="G2004" s="0" t="n">
        <v>40</v>
      </c>
      <c r="H2004" s="0" t="n">
        <f aca="true">_xlfn.NORM.S.INV(RAND())*G2004+F2004</f>
        <v>264.334904169173</v>
      </c>
      <c r="I2004" s="0" t="n">
        <f aca="false">INT(H2004)</f>
        <v>264</v>
      </c>
    </row>
    <row r="2005" customFormat="false" ht="15" hidden="false" customHeight="false" outlineLevel="0" collapsed="false">
      <c r="A2005" s="0" t="n">
        <f aca="false">D2005+1</f>
        <v>854</v>
      </c>
      <c r="B2005" s="0" t="n">
        <f aca="false">E2005+1</f>
        <v>1430</v>
      </c>
      <c r="C2005" s="0" t="n">
        <v>300</v>
      </c>
      <c r="D2005" s="0" t="n">
        <v>853</v>
      </c>
      <c r="E2005" s="0" t="n">
        <v>1429</v>
      </c>
      <c r="F2005" s="0" t="n">
        <v>320</v>
      </c>
      <c r="G2005" s="0" t="n">
        <v>40</v>
      </c>
      <c r="H2005" s="0" t="n">
        <f aca="true">_xlfn.NORM.S.INV(RAND())*G2005+F2005</f>
        <v>397.371088597423</v>
      </c>
      <c r="I2005" s="0" t="n">
        <f aca="false">INT(H2005)</f>
        <v>397</v>
      </c>
    </row>
    <row r="2006" customFormat="false" ht="15" hidden="false" customHeight="false" outlineLevel="0" collapsed="false">
      <c r="A2006" s="0" t="n">
        <f aca="false">D2006+1</f>
        <v>855</v>
      </c>
      <c r="B2006" s="0" t="n">
        <f aca="false">E2006+1</f>
        <v>1431</v>
      </c>
      <c r="C2006" s="0" t="n">
        <v>299</v>
      </c>
      <c r="D2006" s="0" t="n">
        <v>854</v>
      </c>
      <c r="E2006" s="0" t="n">
        <v>1430</v>
      </c>
      <c r="F2006" s="0" t="n">
        <v>320</v>
      </c>
      <c r="G2006" s="0" t="n">
        <v>40</v>
      </c>
      <c r="H2006" s="0" t="n">
        <f aca="true">_xlfn.NORM.S.INV(RAND())*G2006+F2006</f>
        <v>332.507630339766</v>
      </c>
      <c r="I2006" s="0" t="n">
        <f aca="false">INT(H2006)</f>
        <v>332</v>
      </c>
    </row>
    <row r="2007" customFormat="false" ht="15" hidden="false" customHeight="false" outlineLevel="0" collapsed="false">
      <c r="A2007" s="0" t="n">
        <f aca="false">D2007+1</f>
        <v>856</v>
      </c>
      <c r="B2007" s="0" t="n">
        <f aca="false">E2007+1</f>
        <v>1432</v>
      </c>
      <c r="C2007" s="0" t="n">
        <v>324</v>
      </c>
      <c r="D2007" s="0" t="n">
        <v>855</v>
      </c>
      <c r="E2007" s="0" t="n">
        <v>1431</v>
      </c>
      <c r="F2007" s="0" t="n">
        <v>320</v>
      </c>
      <c r="G2007" s="0" t="n">
        <v>40</v>
      </c>
      <c r="H2007" s="0" t="n">
        <f aca="true">_xlfn.NORM.S.INV(RAND())*G2007+F2007</f>
        <v>348.169211523476</v>
      </c>
      <c r="I2007" s="0" t="n">
        <f aca="false">INT(H2007)</f>
        <v>348</v>
      </c>
    </row>
    <row r="2008" customFormat="false" ht="15" hidden="false" customHeight="false" outlineLevel="0" collapsed="false">
      <c r="A2008" s="0" t="n">
        <f aca="false">D2008+1</f>
        <v>857</v>
      </c>
      <c r="B2008" s="0" t="n">
        <f aca="false">E2008+1</f>
        <v>1433</v>
      </c>
      <c r="C2008" s="0" t="n">
        <v>321</v>
      </c>
      <c r="D2008" s="0" t="n">
        <v>856</v>
      </c>
      <c r="E2008" s="0" t="n">
        <v>1432</v>
      </c>
      <c r="F2008" s="0" t="n">
        <v>320</v>
      </c>
      <c r="G2008" s="0" t="n">
        <v>40</v>
      </c>
      <c r="H2008" s="0" t="n">
        <f aca="true">_xlfn.NORM.S.INV(RAND())*G2008+F2008</f>
        <v>264.649156835876</v>
      </c>
      <c r="I2008" s="0" t="n">
        <f aca="false">INT(H2008)</f>
        <v>264</v>
      </c>
    </row>
    <row r="2009" customFormat="false" ht="15" hidden="false" customHeight="false" outlineLevel="0" collapsed="false">
      <c r="A2009" s="0" t="n">
        <f aca="false">D2009+1</f>
        <v>858</v>
      </c>
      <c r="B2009" s="0" t="n">
        <f aca="false">E2009+1</f>
        <v>1434</v>
      </c>
      <c r="C2009" s="0" t="n">
        <v>228</v>
      </c>
      <c r="D2009" s="0" t="n">
        <v>857</v>
      </c>
      <c r="E2009" s="0" t="n">
        <v>1433</v>
      </c>
      <c r="F2009" s="0" t="n">
        <v>320</v>
      </c>
      <c r="G2009" s="0" t="n">
        <v>40</v>
      </c>
      <c r="H2009" s="0" t="n">
        <f aca="true">_xlfn.NORM.S.INV(RAND())*G2009+F2009</f>
        <v>289.523004391727</v>
      </c>
      <c r="I2009" s="0" t="n">
        <f aca="false">INT(H2009)</f>
        <v>289</v>
      </c>
    </row>
    <row r="2010" customFormat="false" ht="15" hidden="false" customHeight="false" outlineLevel="0" collapsed="false">
      <c r="A2010" s="0" t="n">
        <f aca="false">D2010+1</f>
        <v>859</v>
      </c>
      <c r="B2010" s="0" t="n">
        <f aca="false">E2010+1</f>
        <v>1435</v>
      </c>
      <c r="C2010" s="0" t="n">
        <v>275</v>
      </c>
      <c r="D2010" s="0" t="n">
        <v>858</v>
      </c>
      <c r="E2010" s="0" t="n">
        <v>1434</v>
      </c>
      <c r="F2010" s="0" t="n">
        <v>320</v>
      </c>
      <c r="G2010" s="0" t="n">
        <v>40</v>
      </c>
      <c r="H2010" s="0" t="n">
        <f aca="true">_xlfn.NORM.S.INV(RAND())*G2010+F2010</f>
        <v>249.488515378256</v>
      </c>
      <c r="I2010" s="0" t="n">
        <f aca="false">INT(H2010)</f>
        <v>249</v>
      </c>
    </row>
    <row r="2011" customFormat="false" ht="15" hidden="false" customHeight="false" outlineLevel="0" collapsed="false">
      <c r="A2011" s="0" t="n">
        <f aca="false">D2011+1</f>
        <v>860</v>
      </c>
      <c r="B2011" s="0" t="n">
        <f aca="false">E2011+1</f>
        <v>1436</v>
      </c>
      <c r="C2011" s="0" t="n">
        <v>321</v>
      </c>
      <c r="D2011" s="0" t="n">
        <v>859</v>
      </c>
      <c r="E2011" s="0" t="n">
        <v>1435</v>
      </c>
      <c r="F2011" s="0" t="n">
        <v>320</v>
      </c>
      <c r="G2011" s="0" t="n">
        <v>40</v>
      </c>
      <c r="H2011" s="0" t="n">
        <f aca="true">_xlfn.NORM.S.INV(RAND())*G2011+F2011</f>
        <v>337.944812978524</v>
      </c>
      <c r="I2011" s="0" t="n">
        <f aca="false">INT(H2011)</f>
        <v>337</v>
      </c>
    </row>
    <row r="2012" customFormat="false" ht="15" hidden="false" customHeight="false" outlineLevel="0" collapsed="false">
      <c r="A2012" s="0" t="n">
        <f aca="false">D2012+1</f>
        <v>861</v>
      </c>
      <c r="B2012" s="0" t="n">
        <f aca="false">E2012+1</f>
        <v>1437</v>
      </c>
      <c r="C2012" s="0" t="n">
        <v>386</v>
      </c>
      <c r="D2012" s="0" t="n">
        <v>860</v>
      </c>
      <c r="E2012" s="0" t="n">
        <v>1436</v>
      </c>
      <c r="F2012" s="0" t="n">
        <v>320</v>
      </c>
      <c r="G2012" s="0" t="n">
        <v>40</v>
      </c>
      <c r="H2012" s="0" t="n">
        <f aca="true">_xlfn.NORM.S.INV(RAND())*G2012+F2012</f>
        <v>278.770508094171</v>
      </c>
      <c r="I2012" s="0" t="n">
        <f aca="false">INT(H2012)</f>
        <v>278</v>
      </c>
    </row>
    <row r="2013" customFormat="false" ht="15" hidden="false" customHeight="false" outlineLevel="0" collapsed="false">
      <c r="A2013" s="0" t="n">
        <f aca="false">D2013+1</f>
        <v>862</v>
      </c>
      <c r="B2013" s="0" t="n">
        <f aca="false">E2013+1</f>
        <v>1438</v>
      </c>
      <c r="C2013" s="0" t="n">
        <v>305</v>
      </c>
      <c r="D2013" s="0" t="n">
        <v>861</v>
      </c>
      <c r="E2013" s="0" t="n">
        <v>1437</v>
      </c>
      <c r="F2013" s="0" t="n">
        <v>320</v>
      </c>
      <c r="G2013" s="0" t="n">
        <v>40</v>
      </c>
      <c r="H2013" s="0" t="n">
        <f aca="true">_xlfn.NORM.S.INV(RAND())*G2013+F2013</f>
        <v>293.660686502377</v>
      </c>
      <c r="I2013" s="0" t="n">
        <f aca="false">INT(H2013)</f>
        <v>293</v>
      </c>
    </row>
    <row r="2014" customFormat="false" ht="15" hidden="false" customHeight="false" outlineLevel="0" collapsed="false">
      <c r="A2014" s="0" t="n">
        <f aca="false">D2014+1</f>
        <v>863</v>
      </c>
      <c r="B2014" s="0" t="n">
        <f aca="false">E2014+1</f>
        <v>1439</v>
      </c>
      <c r="C2014" s="0" t="n">
        <v>320</v>
      </c>
      <c r="D2014" s="0" t="n">
        <v>862</v>
      </c>
      <c r="E2014" s="0" t="n">
        <v>1438</v>
      </c>
      <c r="F2014" s="0" t="n">
        <v>320</v>
      </c>
      <c r="G2014" s="0" t="n">
        <v>40</v>
      </c>
      <c r="H2014" s="0" t="n">
        <f aca="true">_xlfn.NORM.S.INV(RAND())*G2014+F2014</f>
        <v>276.954586765252</v>
      </c>
      <c r="I2014" s="0" t="n">
        <f aca="false">INT(H2014)</f>
        <v>276</v>
      </c>
    </row>
    <row r="2015" customFormat="false" ht="15" hidden="false" customHeight="false" outlineLevel="0" collapsed="false">
      <c r="A2015" s="0" t="n">
        <f aca="false">D2015+1</f>
        <v>864</v>
      </c>
      <c r="B2015" s="0" t="n">
        <f aca="false">E2015+1</f>
        <v>1440</v>
      </c>
      <c r="C2015" s="0" t="n">
        <v>283</v>
      </c>
      <c r="D2015" s="0" t="n">
        <v>863</v>
      </c>
      <c r="E2015" s="0" t="n">
        <v>1439</v>
      </c>
      <c r="F2015" s="0" t="n">
        <v>320</v>
      </c>
      <c r="G2015" s="0" t="n">
        <v>40</v>
      </c>
      <c r="H2015" s="0" t="n">
        <f aca="true">_xlfn.NORM.S.INV(RAND())*G2015+F2015</f>
        <v>372.410285267712</v>
      </c>
      <c r="I2015" s="0" t="n">
        <f aca="false">INT(H2015)</f>
        <v>372</v>
      </c>
    </row>
    <row r="2016" customFormat="false" ht="15" hidden="false" customHeight="false" outlineLevel="0" collapsed="false">
      <c r="A2016" s="0" t="n">
        <f aca="false">D2016+1</f>
        <v>865</v>
      </c>
      <c r="B2016" s="0" t="n">
        <f aca="false">E2016+1</f>
        <v>1441</v>
      </c>
      <c r="C2016" s="0" t="n">
        <v>299</v>
      </c>
      <c r="D2016" s="0" t="n">
        <v>864</v>
      </c>
      <c r="E2016" s="0" t="n">
        <v>1440</v>
      </c>
      <c r="F2016" s="0" t="n">
        <v>320</v>
      </c>
      <c r="G2016" s="0" t="n">
        <v>40</v>
      </c>
      <c r="H2016" s="0" t="n">
        <f aca="true">_xlfn.NORM.S.INV(RAND())*G2016+F2016</f>
        <v>357.719679079028</v>
      </c>
      <c r="I2016" s="0" t="n">
        <f aca="false">INT(H2016)</f>
        <v>357</v>
      </c>
    </row>
    <row r="2017" customFormat="false" ht="15" hidden="false" customHeight="false" outlineLevel="0" collapsed="false">
      <c r="A2017" s="0" t="n">
        <f aca="false">D2017+1</f>
        <v>866</v>
      </c>
      <c r="B2017" s="0" t="n">
        <f aca="false">E2017+1</f>
        <v>1442</v>
      </c>
      <c r="C2017" s="0" t="n">
        <v>317</v>
      </c>
      <c r="D2017" s="0" t="n">
        <v>865</v>
      </c>
      <c r="E2017" s="0" t="n">
        <v>1441</v>
      </c>
      <c r="F2017" s="0" t="n">
        <v>320</v>
      </c>
      <c r="G2017" s="0" t="n">
        <v>40</v>
      </c>
      <c r="H2017" s="0" t="n">
        <f aca="true">_xlfn.NORM.S.INV(RAND())*G2017+F2017</f>
        <v>304.185199545</v>
      </c>
      <c r="I2017" s="0" t="n">
        <f aca="false">INT(H2017)</f>
        <v>304</v>
      </c>
    </row>
    <row r="2018" customFormat="false" ht="15" hidden="false" customHeight="false" outlineLevel="0" collapsed="false">
      <c r="A2018" s="0" t="n">
        <f aca="false">D2018+1</f>
        <v>867</v>
      </c>
      <c r="B2018" s="0" t="n">
        <f aca="false">E2018+1</f>
        <v>1443</v>
      </c>
      <c r="C2018" s="0" t="n">
        <v>307</v>
      </c>
      <c r="D2018" s="0" t="n">
        <v>866</v>
      </c>
      <c r="E2018" s="0" t="n">
        <v>1442</v>
      </c>
      <c r="F2018" s="0" t="n">
        <v>320</v>
      </c>
      <c r="G2018" s="0" t="n">
        <v>40</v>
      </c>
      <c r="H2018" s="0" t="n">
        <f aca="true">_xlfn.NORM.S.INV(RAND())*G2018+F2018</f>
        <v>285.325608907574</v>
      </c>
      <c r="I2018" s="0" t="n">
        <f aca="false">INT(H2018)</f>
        <v>285</v>
      </c>
    </row>
    <row r="2019" customFormat="false" ht="15" hidden="false" customHeight="false" outlineLevel="0" collapsed="false">
      <c r="A2019" s="0" t="n">
        <f aca="false">D2019+1</f>
        <v>868</v>
      </c>
      <c r="B2019" s="0" t="n">
        <f aca="false">E2019+1</f>
        <v>1444</v>
      </c>
      <c r="C2019" s="0" t="n">
        <v>344</v>
      </c>
      <c r="D2019" s="0" t="n">
        <v>867</v>
      </c>
      <c r="E2019" s="0" t="n">
        <v>1443</v>
      </c>
      <c r="F2019" s="0" t="n">
        <v>320</v>
      </c>
      <c r="G2019" s="0" t="n">
        <v>40</v>
      </c>
      <c r="H2019" s="0" t="n">
        <f aca="true">_xlfn.NORM.S.INV(RAND())*G2019+F2019</f>
        <v>318.323065916827</v>
      </c>
      <c r="I2019" s="0" t="n">
        <f aca="false">INT(H2019)</f>
        <v>318</v>
      </c>
    </row>
    <row r="2020" customFormat="false" ht="15" hidden="false" customHeight="false" outlineLevel="0" collapsed="false">
      <c r="A2020" s="0" t="n">
        <f aca="false">D2020+1</f>
        <v>869</v>
      </c>
      <c r="B2020" s="0" t="n">
        <f aca="false">E2020+1</f>
        <v>1445</v>
      </c>
      <c r="C2020" s="0" t="n">
        <v>282</v>
      </c>
      <c r="D2020" s="0" t="n">
        <v>868</v>
      </c>
      <c r="E2020" s="0" t="n">
        <v>1444</v>
      </c>
      <c r="F2020" s="0" t="n">
        <v>320</v>
      </c>
      <c r="G2020" s="0" t="n">
        <v>40</v>
      </c>
      <c r="H2020" s="0" t="n">
        <f aca="true">_xlfn.NORM.S.INV(RAND())*G2020+F2020</f>
        <v>350.163548302652</v>
      </c>
      <c r="I2020" s="0" t="n">
        <f aca="false">INT(H2020)</f>
        <v>350</v>
      </c>
    </row>
    <row r="2021" customFormat="false" ht="15" hidden="false" customHeight="false" outlineLevel="0" collapsed="false">
      <c r="A2021" s="0" t="n">
        <f aca="false">D2021+1</f>
        <v>870</v>
      </c>
      <c r="B2021" s="0" t="n">
        <f aca="false">E2021+1</f>
        <v>1446</v>
      </c>
      <c r="C2021" s="0" t="n">
        <v>298</v>
      </c>
      <c r="D2021" s="0" t="n">
        <v>869</v>
      </c>
      <c r="E2021" s="0" t="n">
        <v>1445</v>
      </c>
      <c r="F2021" s="0" t="n">
        <v>320</v>
      </c>
      <c r="G2021" s="0" t="n">
        <v>40</v>
      </c>
      <c r="H2021" s="0" t="n">
        <f aca="true">_xlfn.NORM.S.INV(RAND())*G2021+F2021</f>
        <v>278.199706039623</v>
      </c>
      <c r="I2021" s="0" t="n">
        <f aca="false">INT(H2021)</f>
        <v>278</v>
      </c>
    </row>
    <row r="2022" customFormat="false" ht="15" hidden="false" customHeight="false" outlineLevel="0" collapsed="false">
      <c r="A2022" s="0" t="n">
        <f aca="false">D2022+1</f>
        <v>871</v>
      </c>
      <c r="B2022" s="0" t="n">
        <f aca="false">E2022+1</f>
        <v>1447</v>
      </c>
      <c r="C2022" s="0" t="n">
        <v>317</v>
      </c>
      <c r="D2022" s="0" t="n">
        <v>870</v>
      </c>
      <c r="E2022" s="0" t="n">
        <v>1446</v>
      </c>
      <c r="F2022" s="0" t="n">
        <v>320</v>
      </c>
      <c r="G2022" s="0" t="n">
        <v>40</v>
      </c>
      <c r="H2022" s="0" t="n">
        <f aca="true">_xlfn.NORM.S.INV(RAND())*G2022+F2022</f>
        <v>302.040956354349</v>
      </c>
      <c r="I2022" s="0" t="n">
        <f aca="false">INT(H2022)</f>
        <v>302</v>
      </c>
    </row>
    <row r="2023" customFormat="false" ht="15" hidden="false" customHeight="false" outlineLevel="0" collapsed="false">
      <c r="A2023" s="0" t="n">
        <f aca="false">D2023+1</f>
        <v>872</v>
      </c>
      <c r="B2023" s="0" t="n">
        <f aca="false">E2023+1</f>
        <v>1448</v>
      </c>
      <c r="C2023" s="0" t="n">
        <v>273</v>
      </c>
      <c r="D2023" s="0" t="n">
        <v>871</v>
      </c>
      <c r="E2023" s="0" t="n">
        <v>1447</v>
      </c>
      <c r="F2023" s="0" t="n">
        <v>320</v>
      </c>
      <c r="G2023" s="0" t="n">
        <v>40</v>
      </c>
      <c r="H2023" s="0" t="n">
        <f aca="true">_xlfn.NORM.S.INV(RAND())*G2023+F2023</f>
        <v>301.661217932692</v>
      </c>
      <c r="I2023" s="0" t="n">
        <f aca="false">INT(H2023)</f>
        <v>301</v>
      </c>
    </row>
    <row r="2024" customFormat="false" ht="15" hidden="false" customHeight="false" outlineLevel="0" collapsed="false">
      <c r="A2024" s="0" t="n">
        <f aca="false">D2024+1</f>
        <v>873</v>
      </c>
      <c r="B2024" s="0" t="n">
        <f aca="false">E2024+1</f>
        <v>1449</v>
      </c>
      <c r="C2024" s="0" t="n">
        <v>321</v>
      </c>
      <c r="D2024" s="0" t="n">
        <v>872</v>
      </c>
      <c r="E2024" s="0" t="n">
        <v>1448</v>
      </c>
      <c r="F2024" s="0" t="n">
        <v>320</v>
      </c>
      <c r="G2024" s="0" t="n">
        <v>40</v>
      </c>
      <c r="H2024" s="0" t="n">
        <f aca="true">_xlfn.NORM.S.INV(RAND())*G2024+F2024</f>
        <v>305.086134517378</v>
      </c>
      <c r="I2024" s="0" t="n">
        <f aca="false">INT(H2024)</f>
        <v>305</v>
      </c>
    </row>
    <row r="2025" customFormat="false" ht="15" hidden="false" customHeight="false" outlineLevel="0" collapsed="false">
      <c r="A2025" s="0" t="n">
        <f aca="false">D2025+1</f>
        <v>874</v>
      </c>
      <c r="B2025" s="0" t="n">
        <f aca="false">E2025+1</f>
        <v>1450</v>
      </c>
      <c r="C2025" s="0" t="n">
        <v>306</v>
      </c>
      <c r="D2025" s="0" t="n">
        <v>873</v>
      </c>
      <c r="E2025" s="0" t="n">
        <v>1449</v>
      </c>
      <c r="F2025" s="0" t="n">
        <v>320</v>
      </c>
      <c r="G2025" s="0" t="n">
        <v>40</v>
      </c>
      <c r="H2025" s="0" t="n">
        <f aca="true">_xlfn.NORM.S.INV(RAND())*G2025+F2025</f>
        <v>393.418750270332</v>
      </c>
      <c r="I2025" s="0" t="n">
        <f aca="false">INT(H2025)</f>
        <v>393</v>
      </c>
    </row>
    <row r="2026" customFormat="false" ht="15" hidden="false" customHeight="false" outlineLevel="0" collapsed="false">
      <c r="A2026" s="0" t="n">
        <f aca="false">D2026+1</f>
        <v>875</v>
      </c>
      <c r="B2026" s="0" t="n">
        <f aca="false">E2026+1</f>
        <v>1451</v>
      </c>
      <c r="C2026" s="0" t="n">
        <v>302</v>
      </c>
      <c r="D2026" s="0" t="n">
        <v>874</v>
      </c>
      <c r="E2026" s="0" t="n">
        <v>1450</v>
      </c>
      <c r="F2026" s="0" t="n">
        <v>320</v>
      </c>
      <c r="G2026" s="0" t="n">
        <v>40</v>
      </c>
      <c r="H2026" s="0" t="n">
        <f aca="true">_xlfn.NORM.S.INV(RAND())*G2026+F2026</f>
        <v>334.33740379471</v>
      </c>
      <c r="I2026" s="0" t="n">
        <f aca="false">INT(H2026)</f>
        <v>334</v>
      </c>
    </row>
    <row r="2027" customFormat="false" ht="15" hidden="false" customHeight="false" outlineLevel="0" collapsed="false">
      <c r="A2027" s="0" t="n">
        <f aca="false">D2027+1</f>
        <v>876</v>
      </c>
      <c r="B2027" s="0" t="n">
        <f aca="false">E2027+1</f>
        <v>1452</v>
      </c>
      <c r="C2027" s="0" t="n">
        <v>241</v>
      </c>
      <c r="D2027" s="0" t="n">
        <v>875</v>
      </c>
      <c r="E2027" s="0" t="n">
        <v>1451</v>
      </c>
      <c r="F2027" s="0" t="n">
        <v>320</v>
      </c>
      <c r="G2027" s="0" t="n">
        <v>40</v>
      </c>
      <c r="H2027" s="0" t="n">
        <f aca="true">_xlfn.NORM.S.INV(RAND())*G2027+F2027</f>
        <v>306.862186824115</v>
      </c>
      <c r="I2027" s="0" t="n">
        <f aca="false">INT(H2027)</f>
        <v>306</v>
      </c>
    </row>
    <row r="2028" customFormat="false" ht="15" hidden="false" customHeight="false" outlineLevel="0" collapsed="false">
      <c r="A2028" s="0" t="n">
        <f aca="false">D2028+1</f>
        <v>877</v>
      </c>
      <c r="B2028" s="0" t="n">
        <f aca="false">E2028+1</f>
        <v>1453</v>
      </c>
      <c r="C2028" s="0" t="n">
        <v>287</v>
      </c>
      <c r="D2028" s="0" t="n">
        <v>876</v>
      </c>
      <c r="E2028" s="0" t="n">
        <v>1452</v>
      </c>
      <c r="F2028" s="0" t="n">
        <v>320</v>
      </c>
      <c r="G2028" s="0" t="n">
        <v>40</v>
      </c>
      <c r="H2028" s="0" t="n">
        <f aca="true">_xlfn.NORM.S.INV(RAND())*G2028+F2028</f>
        <v>335.980642738897</v>
      </c>
      <c r="I2028" s="0" t="n">
        <f aca="false">INT(H2028)</f>
        <v>335</v>
      </c>
    </row>
    <row r="2029" customFormat="false" ht="15" hidden="false" customHeight="false" outlineLevel="0" collapsed="false">
      <c r="A2029" s="0" t="n">
        <f aca="false">D2029+1</f>
        <v>878</v>
      </c>
      <c r="B2029" s="0" t="n">
        <f aca="false">E2029+1</f>
        <v>1454</v>
      </c>
      <c r="C2029" s="0" t="n">
        <v>349</v>
      </c>
      <c r="D2029" s="0" t="n">
        <v>877</v>
      </c>
      <c r="E2029" s="0" t="n">
        <v>1453</v>
      </c>
      <c r="F2029" s="0" t="n">
        <v>320</v>
      </c>
      <c r="G2029" s="0" t="n">
        <v>40</v>
      </c>
      <c r="H2029" s="0" t="n">
        <f aca="true">_xlfn.NORM.S.INV(RAND())*G2029+F2029</f>
        <v>357.449725764707</v>
      </c>
      <c r="I2029" s="0" t="n">
        <f aca="false">INT(H2029)</f>
        <v>357</v>
      </c>
    </row>
    <row r="2030" customFormat="false" ht="15" hidden="false" customHeight="false" outlineLevel="0" collapsed="false">
      <c r="A2030" s="0" t="n">
        <f aca="false">D2030+1</f>
        <v>879</v>
      </c>
      <c r="B2030" s="0" t="n">
        <f aca="false">E2030+1</f>
        <v>1455</v>
      </c>
      <c r="C2030" s="0" t="n">
        <v>354</v>
      </c>
      <c r="D2030" s="0" t="n">
        <v>878</v>
      </c>
      <c r="E2030" s="0" t="n">
        <v>1454</v>
      </c>
      <c r="F2030" s="0" t="n">
        <v>320</v>
      </c>
      <c r="G2030" s="0" t="n">
        <v>40</v>
      </c>
      <c r="H2030" s="0" t="n">
        <f aca="true">_xlfn.NORM.S.INV(RAND())*G2030+F2030</f>
        <v>316.918290301232</v>
      </c>
      <c r="I2030" s="0" t="n">
        <f aca="false">INT(H2030)</f>
        <v>316</v>
      </c>
    </row>
    <row r="2031" customFormat="false" ht="15" hidden="false" customHeight="false" outlineLevel="0" collapsed="false">
      <c r="A2031" s="0" t="n">
        <f aca="false">D2031+1</f>
        <v>880</v>
      </c>
      <c r="B2031" s="0" t="n">
        <f aca="false">E2031+1</f>
        <v>1456</v>
      </c>
      <c r="C2031" s="0" t="n">
        <v>342</v>
      </c>
      <c r="D2031" s="0" t="n">
        <v>879</v>
      </c>
      <c r="E2031" s="0" t="n">
        <v>1455</v>
      </c>
      <c r="F2031" s="0" t="n">
        <v>320</v>
      </c>
      <c r="G2031" s="0" t="n">
        <v>40</v>
      </c>
      <c r="H2031" s="0" t="n">
        <f aca="true">_xlfn.NORM.S.INV(RAND())*G2031+F2031</f>
        <v>287.696059554208</v>
      </c>
      <c r="I2031" s="0" t="n">
        <f aca="false">INT(H2031)</f>
        <v>287</v>
      </c>
    </row>
    <row r="2032" customFormat="false" ht="15" hidden="false" customHeight="false" outlineLevel="0" collapsed="false">
      <c r="A2032" s="0" t="n">
        <f aca="false">D2032+1</f>
        <v>881</v>
      </c>
      <c r="B2032" s="0" t="n">
        <f aca="false">E2032+1</f>
        <v>1457</v>
      </c>
      <c r="C2032" s="0" t="n">
        <v>312</v>
      </c>
      <c r="D2032" s="0" t="n">
        <v>880</v>
      </c>
      <c r="E2032" s="0" t="n">
        <v>1456</v>
      </c>
      <c r="F2032" s="0" t="n">
        <v>320</v>
      </c>
      <c r="G2032" s="0" t="n">
        <v>40</v>
      </c>
      <c r="H2032" s="0" t="n">
        <f aca="true">_xlfn.NORM.S.INV(RAND())*G2032+F2032</f>
        <v>365.840386521395</v>
      </c>
      <c r="I2032" s="0" t="n">
        <f aca="false">INT(H2032)</f>
        <v>365</v>
      </c>
    </row>
    <row r="2033" customFormat="false" ht="15" hidden="false" customHeight="false" outlineLevel="0" collapsed="false">
      <c r="A2033" s="0" t="n">
        <f aca="false">D2033+1</f>
        <v>882</v>
      </c>
      <c r="B2033" s="0" t="n">
        <f aca="false">E2033+1</f>
        <v>1458</v>
      </c>
      <c r="C2033" s="0" t="n">
        <v>279</v>
      </c>
      <c r="D2033" s="0" t="n">
        <v>881</v>
      </c>
      <c r="E2033" s="0" t="n">
        <v>1457</v>
      </c>
      <c r="F2033" s="0" t="n">
        <v>320</v>
      </c>
      <c r="G2033" s="0" t="n">
        <v>40</v>
      </c>
      <c r="H2033" s="0" t="n">
        <f aca="true">_xlfn.NORM.S.INV(RAND())*G2033+F2033</f>
        <v>304.248964782429</v>
      </c>
      <c r="I2033" s="0" t="n">
        <f aca="false">INT(H2033)</f>
        <v>304</v>
      </c>
    </row>
    <row r="2034" customFormat="false" ht="15" hidden="false" customHeight="false" outlineLevel="0" collapsed="false">
      <c r="A2034" s="0" t="n">
        <f aca="false">D2034+1</f>
        <v>883</v>
      </c>
      <c r="B2034" s="0" t="n">
        <f aca="false">E2034+1</f>
        <v>1459</v>
      </c>
      <c r="C2034" s="0" t="n">
        <v>290</v>
      </c>
      <c r="D2034" s="0" t="n">
        <v>882</v>
      </c>
      <c r="E2034" s="0" t="n">
        <v>1458</v>
      </c>
      <c r="F2034" s="0" t="n">
        <v>320</v>
      </c>
      <c r="G2034" s="0" t="n">
        <v>40</v>
      </c>
      <c r="H2034" s="0" t="n">
        <f aca="true">_xlfn.NORM.S.INV(RAND())*G2034+F2034</f>
        <v>322.921074205798</v>
      </c>
      <c r="I2034" s="0" t="n">
        <f aca="false">INT(H2034)</f>
        <v>322</v>
      </c>
    </row>
    <row r="2035" customFormat="false" ht="15" hidden="false" customHeight="false" outlineLevel="0" collapsed="false">
      <c r="A2035" s="0" t="n">
        <f aca="false">D2035+1</f>
        <v>884</v>
      </c>
      <c r="B2035" s="0" t="n">
        <f aca="false">E2035+1</f>
        <v>1460</v>
      </c>
      <c r="C2035" s="0" t="n">
        <v>363</v>
      </c>
      <c r="D2035" s="0" t="n">
        <v>883</v>
      </c>
      <c r="E2035" s="0" t="n">
        <v>1459</v>
      </c>
      <c r="F2035" s="0" t="n">
        <v>320</v>
      </c>
      <c r="G2035" s="0" t="n">
        <v>40</v>
      </c>
      <c r="H2035" s="0" t="n">
        <f aca="true">_xlfn.NORM.S.INV(RAND())*G2035+F2035</f>
        <v>365.355480709495</v>
      </c>
      <c r="I2035" s="0" t="n">
        <f aca="false">INT(H2035)</f>
        <v>365</v>
      </c>
    </row>
    <row r="2036" customFormat="false" ht="15" hidden="false" customHeight="false" outlineLevel="0" collapsed="false">
      <c r="A2036" s="0" t="n">
        <f aca="false">D2036+1</f>
        <v>885</v>
      </c>
      <c r="B2036" s="0" t="n">
        <f aca="false">E2036+1</f>
        <v>1461</v>
      </c>
      <c r="C2036" s="0" t="n">
        <v>312</v>
      </c>
      <c r="D2036" s="0" t="n">
        <v>884</v>
      </c>
      <c r="E2036" s="0" t="n">
        <v>1460</v>
      </c>
      <c r="F2036" s="0" t="n">
        <v>320</v>
      </c>
      <c r="G2036" s="0" t="n">
        <v>40</v>
      </c>
      <c r="H2036" s="0" t="n">
        <f aca="true">_xlfn.NORM.S.INV(RAND())*G2036+F2036</f>
        <v>371.259447121898</v>
      </c>
      <c r="I2036" s="0" t="n">
        <f aca="false">INT(H2036)</f>
        <v>371</v>
      </c>
    </row>
    <row r="2037" customFormat="false" ht="15" hidden="false" customHeight="false" outlineLevel="0" collapsed="false">
      <c r="A2037" s="0" t="n">
        <f aca="false">D2037+1</f>
        <v>886</v>
      </c>
      <c r="B2037" s="0" t="n">
        <f aca="false">E2037+1</f>
        <v>1462</v>
      </c>
      <c r="C2037" s="0" t="n">
        <v>386</v>
      </c>
      <c r="D2037" s="0" t="n">
        <v>885</v>
      </c>
      <c r="E2037" s="0" t="n">
        <v>1461</v>
      </c>
      <c r="F2037" s="0" t="n">
        <v>320</v>
      </c>
      <c r="G2037" s="0" t="n">
        <v>40</v>
      </c>
      <c r="H2037" s="0" t="n">
        <f aca="true">_xlfn.NORM.S.INV(RAND())*G2037+F2037</f>
        <v>366.399755880373</v>
      </c>
      <c r="I2037" s="0" t="n">
        <f aca="false">INT(H2037)</f>
        <v>366</v>
      </c>
    </row>
    <row r="2038" customFormat="false" ht="15" hidden="false" customHeight="false" outlineLevel="0" collapsed="false">
      <c r="A2038" s="0" t="n">
        <f aca="false">D2038+1</f>
        <v>887</v>
      </c>
      <c r="B2038" s="0" t="n">
        <f aca="false">E2038+1</f>
        <v>1463</v>
      </c>
      <c r="C2038" s="0" t="n">
        <v>362</v>
      </c>
      <c r="D2038" s="0" t="n">
        <v>886</v>
      </c>
      <c r="E2038" s="0" t="n">
        <v>1462</v>
      </c>
      <c r="F2038" s="0" t="n">
        <v>320</v>
      </c>
      <c r="G2038" s="0" t="n">
        <v>40</v>
      </c>
      <c r="H2038" s="0" t="n">
        <f aca="true">_xlfn.NORM.S.INV(RAND())*G2038+F2038</f>
        <v>306.31727450375</v>
      </c>
      <c r="I2038" s="0" t="n">
        <f aca="false">INT(H2038)</f>
        <v>306</v>
      </c>
    </row>
    <row r="2039" customFormat="false" ht="15" hidden="false" customHeight="false" outlineLevel="0" collapsed="false">
      <c r="A2039" s="0" t="n">
        <f aca="false">D2039+1</f>
        <v>888</v>
      </c>
      <c r="B2039" s="0" t="n">
        <f aca="false">E2039+1</f>
        <v>1464</v>
      </c>
      <c r="C2039" s="0" t="n">
        <v>275</v>
      </c>
      <c r="D2039" s="0" t="n">
        <v>887</v>
      </c>
      <c r="E2039" s="0" t="n">
        <v>1463</v>
      </c>
      <c r="F2039" s="0" t="n">
        <v>320</v>
      </c>
      <c r="G2039" s="0" t="n">
        <v>40</v>
      </c>
      <c r="H2039" s="0" t="n">
        <f aca="true">_xlfn.NORM.S.INV(RAND())*G2039+F2039</f>
        <v>305.903418076462</v>
      </c>
      <c r="I2039" s="0" t="n">
        <f aca="false">INT(H2039)</f>
        <v>305</v>
      </c>
    </row>
    <row r="2040" customFormat="false" ht="15" hidden="false" customHeight="false" outlineLevel="0" collapsed="false">
      <c r="A2040" s="0" t="n">
        <f aca="false">D2040+1</f>
        <v>889</v>
      </c>
      <c r="B2040" s="0" t="n">
        <f aca="false">E2040+1</f>
        <v>1465</v>
      </c>
      <c r="C2040" s="0" t="n">
        <v>387</v>
      </c>
      <c r="D2040" s="0" t="n">
        <v>888</v>
      </c>
      <c r="E2040" s="0" t="n">
        <v>1464</v>
      </c>
      <c r="F2040" s="0" t="n">
        <v>320</v>
      </c>
      <c r="G2040" s="0" t="n">
        <v>40</v>
      </c>
      <c r="H2040" s="0" t="n">
        <f aca="true">_xlfn.NORM.S.INV(RAND())*G2040+F2040</f>
        <v>312.398279540577</v>
      </c>
      <c r="I2040" s="0" t="n">
        <f aca="false">INT(H2040)</f>
        <v>312</v>
      </c>
    </row>
    <row r="2041" customFormat="false" ht="15" hidden="false" customHeight="false" outlineLevel="0" collapsed="false">
      <c r="A2041" s="0" t="n">
        <f aca="false">D2041+1</f>
        <v>890</v>
      </c>
      <c r="B2041" s="0" t="n">
        <f aca="false">E2041+1</f>
        <v>1466</v>
      </c>
      <c r="C2041" s="0" t="n">
        <v>300</v>
      </c>
      <c r="D2041" s="0" t="n">
        <v>889</v>
      </c>
      <c r="E2041" s="0" t="n">
        <v>1465</v>
      </c>
      <c r="F2041" s="0" t="n">
        <v>320</v>
      </c>
      <c r="G2041" s="0" t="n">
        <v>40</v>
      </c>
      <c r="H2041" s="0" t="n">
        <f aca="true">_xlfn.NORM.S.INV(RAND())*G2041+F2041</f>
        <v>311.112402474996</v>
      </c>
      <c r="I2041" s="0" t="n">
        <f aca="false">INT(H2041)</f>
        <v>311</v>
      </c>
    </row>
    <row r="2042" customFormat="false" ht="15" hidden="false" customHeight="false" outlineLevel="0" collapsed="false">
      <c r="A2042" s="0" t="n">
        <f aca="false">D2042+1</f>
        <v>891</v>
      </c>
      <c r="B2042" s="0" t="n">
        <f aca="false">E2042+1</f>
        <v>1467</v>
      </c>
      <c r="C2042" s="0" t="n">
        <v>329</v>
      </c>
      <c r="D2042" s="0" t="n">
        <v>890</v>
      </c>
      <c r="E2042" s="0" t="n">
        <v>1466</v>
      </c>
      <c r="F2042" s="0" t="n">
        <v>320</v>
      </c>
      <c r="G2042" s="0" t="n">
        <v>40</v>
      </c>
      <c r="H2042" s="0" t="n">
        <f aca="true">_xlfn.NORM.S.INV(RAND())*G2042+F2042</f>
        <v>296.904380733022</v>
      </c>
      <c r="I2042" s="0" t="n">
        <f aca="false">INT(H2042)</f>
        <v>296</v>
      </c>
    </row>
    <row r="2043" customFormat="false" ht="15" hidden="false" customHeight="false" outlineLevel="0" collapsed="false">
      <c r="A2043" s="0" t="n">
        <f aca="false">D2043+1</f>
        <v>892</v>
      </c>
      <c r="B2043" s="0" t="n">
        <f aca="false">E2043+1</f>
        <v>1468</v>
      </c>
      <c r="C2043" s="0" t="n">
        <v>324</v>
      </c>
      <c r="D2043" s="0" t="n">
        <v>891</v>
      </c>
      <c r="E2043" s="0" t="n">
        <v>1467</v>
      </c>
      <c r="F2043" s="0" t="n">
        <v>320</v>
      </c>
      <c r="G2043" s="0" t="n">
        <v>40</v>
      </c>
      <c r="H2043" s="0" t="n">
        <f aca="true">_xlfn.NORM.S.INV(RAND())*G2043+F2043</f>
        <v>340.179261716791</v>
      </c>
      <c r="I2043" s="0" t="n">
        <f aca="false">INT(H2043)</f>
        <v>340</v>
      </c>
    </row>
    <row r="2044" customFormat="false" ht="15" hidden="false" customHeight="false" outlineLevel="0" collapsed="false">
      <c r="A2044" s="0" t="n">
        <f aca="false">D2044+1</f>
        <v>893</v>
      </c>
      <c r="B2044" s="0" t="n">
        <f aca="false">E2044+1</f>
        <v>1469</v>
      </c>
      <c r="C2044" s="0" t="n">
        <v>397</v>
      </c>
      <c r="D2044" s="0" t="n">
        <v>892</v>
      </c>
      <c r="E2044" s="0" t="n">
        <v>1468</v>
      </c>
      <c r="F2044" s="0" t="n">
        <v>320</v>
      </c>
      <c r="G2044" s="0" t="n">
        <v>40</v>
      </c>
      <c r="H2044" s="0" t="n">
        <f aca="true">_xlfn.NORM.S.INV(RAND())*G2044+F2044</f>
        <v>382.618753554423</v>
      </c>
      <c r="I2044" s="0" t="n">
        <f aca="false">INT(H2044)</f>
        <v>382</v>
      </c>
    </row>
    <row r="2045" customFormat="false" ht="15" hidden="false" customHeight="false" outlineLevel="0" collapsed="false">
      <c r="A2045" s="0" t="n">
        <f aca="false">D2045+1</f>
        <v>894</v>
      </c>
      <c r="B2045" s="0" t="n">
        <f aca="false">E2045+1</f>
        <v>1470</v>
      </c>
      <c r="C2045" s="0" t="n">
        <v>301</v>
      </c>
      <c r="D2045" s="0" t="n">
        <v>893</v>
      </c>
      <c r="E2045" s="0" t="n">
        <v>1469</v>
      </c>
      <c r="F2045" s="0" t="n">
        <v>320</v>
      </c>
      <c r="G2045" s="0" t="n">
        <v>40</v>
      </c>
      <c r="H2045" s="0" t="n">
        <f aca="true">_xlfn.NORM.S.INV(RAND())*G2045+F2045</f>
        <v>292.717422267414</v>
      </c>
      <c r="I2045" s="0" t="n">
        <f aca="false">INT(H2045)</f>
        <v>292</v>
      </c>
    </row>
    <row r="2046" customFormat="false" ht="15" hidden="false" customHeight="false" outlineLevel="0" collapsed="false">
      <c r="A2046" s="0" t="n">
        <f aca="false">D2046+1</f>
        <v>895</v>
      </c>
      <c r="B2046" s="0" t="n">
        <f aca="false">E2046+1</f>
        <v>1471</v>
      </c>
      <c r="C2046" s="0" t="n">
        <v>300</v>
      </c>
      <c r="D2046" s="0" t="n">
        <v>894</v>
      </c>
      <c r="E2046" s="0" t="n">
        <v>1470</v>
      </c>
      <c r="F2046" s="0" t="n">
        <v>320</v>
      </c>
      <c r="G2046" s="0" t="n">
        <v>40</v>
      </c>
      <c r="H2046" s="0" t="n">
        <f aca="true">_xlfn.NORM.S.INV(RAND())*G2046+F2046</f>
        <v>315.147694585184</v>
      </c>
      <c r="I2046" s="0" t="n">
        <f aca="false">INT(H2046)</f>
        <v>315</v>
      </c>
    </row>
    <row r="2047" customFormat="false" ht="15" hidden="false" customHeight="false" outlineLevel="0" collapsed="false">
      <c r="A2047" s="0" t="n">
        <f aca="false">D2047+1</f>
        <v>896</v>
      </c>
      <c r="B2047" s="0" t="n">
        <f aca="false">E2047+1</f>
        <v>1472</v>
      </c>
      <c r="C2047" s="0" t="n">
        <v>285</v>
      </c>
      <c r="D2047" s="0" t="n">
        <v>895</v>
      </c>
      <c r="E2047" s="0" t="n">
        <v>1471</v>
      </c>
      <c r="F2047" s="0" t="n">
        <v>320</v>
      </c>
      <c r="G2047" s="0" t="n">
        <v>40</v>
      </c>
      <c r="H2047" s="0" t="n">
        <f aca="true">_xlfn.NORM.S.INV(RAND())*G2047+F2047</f>
        <v>305.017382098384</v>
      </c>
      <c r="I2047" s="0" t="n">
        <f aca="false">INT(H2047)</f>
        <v>305</v>
      </c>
    </row>
    <row r="2048" customFormat="false" ht="15" hidden="false" customHeight="false" outlineLevel="0" collapsed="false">
      <c r="A2048" s="0" t="n">
        <f aca="false">D2048+1</f>
        <v>897</v>
      </c>
      <c r="B2048" s="0" t="n">
        <f aca="false">E2048+1</f>
        <v>1473</v>
      </c>
      <c r="C2048" s="0" t="n">
        <v>256</v>
      </c>
      <c r="D2048" s="0" t="n">
        <v>896</v>
      </c>
      <c r="E2048" s="0" t="n">
        <v>1472</v>
      </c>
      <c r="F2048" s="0" t="n">
        <v>320</v>
      </c>
      <c r="G2048" s="0" t="n">
        <v>40</v>
      </c>
      <c r="H2048" s="0" t="n">
        <f aca="true">_xlfn.NORM.S.INV(RAND())*G2048+F2048</f>
        <v>329.793538303211</v>
      </c>
      <c r="I2048" s="0" t="n">
        <f aca="false">INT(H2048)</f>
        <v>329</v>
      </c>
    </row>
    <row r="2049" customFormat="false" ht="15" hidden="false" customHeight="false" outlineLevel="0" collapsed="false">
      <c r="A2049" s="0" t="n">
        <f aca="false">D2049+1</f>
        <v>898</v>
      </c>
      <c r="B2049" s="0" t="n">
        <f aca="false">E2049+1</f>
        <v>1474</v>
      </c>
      <c r="C2049" s="0" t="n">
        <v>309</v>
      </c>
      <c r="D2049" s="0" t="n">
        <v>897</v>
      </c>
      <c r="E2049" s="0" t="n">
        <v>1473</v>
      </c>
      <c r="F2049" s="0" t="n">
        <v>320</v>
      </c>
      <c r="G2049" s="0" t="n">
        <v>40</v>
      </c>
      <c r="H2049" s="0" t="n">
        <f aca="true">_xlfn.NORM.S.INV(RAND())*G2049+F2049</f>
        <v>290.162594963286</v>
      </c>
      <c r="I2049" s="0" t="n">
        <f aca="false">INT(H2049)</f>
        <v>290</v>
      </c>
    </row>
    <row r="2050" customFormat="false" ht="15" hidden="false" customHeight="false" outlineLevel="0" collapsed="false">
      <c r="A2050" s="0" t="n">
        <f aca="false">D2050+1</f>
        <v>899</v>
      </c>
      <c r="B2050" s="0" t="n">
        <f aca="false">E2050+1</f>
        <v>1475</v>
      </c>
      <c r="C2050" s="0" t="n">
        <v>300</v>
      </c>
      <c r="D2050" s="0" t="n">
        <v>898</v>
      </c>
      <c r="E2050" s="0" t="n">
        <v>1474</v>
      </c>
      <c r="F2050" s="0" t="n">
        <v>320</v>
      </c>
      <c r="G2050" s="0" t="n">
        <v>40</v>
      </c>
      <c r="H2050" s="0" t="n">
        <f aca="true">_xlfn.NORM.S.INV(RAND())*G2050+F2050</f>
        <v>417.988332012793</v>
      </c>
      <c r="I2050" s="0" t="n">
        <f aca="false">INT(H2050)</f>
        <v>417</v>
      </c>
    </row>
    <row r="2051" customFormat="false" ht="15" hidden="false" customHeight="false" outlineLevel="0" collapsed="false">
      <c r="A2051" s="0" t="n">
        <f aca="false">D2051+1</f>
        <v>900</v>
      </c>
      <c r="B2051" s="0" t="n">
        <f aca="false">E2051+1</f>
        <v>1476</v>
      </c>
      <c r="C2051" s="0" t="n">
        <v>298</v>
      </c>
      <c r="D2051" s="0" t="n">
        <v>899</v>
      </c>
      <c r="E2051" s="0" t="n">
        <v>1475</v>
      </c>
      <c r="F2051" s="0" t="n">
        <v>320</v>
      </c>
      <c r="G2051" s="0" t="n">
        <v>40</v>
      </c>
      <c r="H2051" s="0" t="n">
        <f aca="true">_xlfn.NORM.S.INV(RAND())*G2051+F2051</f>
        <v>342.179955081908</v>
      </c>
      <c r="I2051" s="0" t="n">
        <f aca="false">INT(H2051)</f>
        <v>342</v>
      </c>
    </row>
    <row r="2052" customFormat="false" ht="15" hidden="false" customHeight="false" outlineLevel="0" collapsed="false">
      <c r="A2052" s="0" t="n">
        <f aca="false">D2052+1</f>
        <v>901</v>
      </c>
      <c r="B2052" s="0" t="n">
        <f aca="false">E2052+1</f>
        <v>1477</v>
      </c>
      <c r="C2052" s="0" t="n">
        <v>347</v>
      </c>
      <c r="D2052" s="0" t="n">
        <v>900</v>
      </c>
      <c r="E2052" s="0" t="n">
        <v>1476</v>
      </c>
      <c r="F2052" s="0" t="n">
        <v>320</v>
      </c>
      <c r="G2052" s="0" t="n">
        <v>40</v>
      </c>
      <c r="H2052" s="0" t="n">
        <f aca="true">_xlfn.NORM.S.INV(RAND())*G2052+F2052</f>
        <v>318.111098165318</v>
      </c>
      <c r="I2052" s="0" t="n">
        <f aca="false">INT(H2052)</f>
        <v>318</v>
      </c>
    </row>
    <row r="2053" customFormat="false" ht="15" hidden="false" customHeight="false" outlineLevel="0" collapsed="false">
      <c r="A2053" s="0" t="n">
        <f aca="false">D2053+1</f>
        <v>902</v>
      </c>
      <c r="B2053" s="0" t="n">
        <f aca="false">E2053+1</f>
        <v>1478</v>
      </c>
      <c r="C2053" s="0" t="n">
        <v>319</v>
      </c>
      <c r="D2053" s="0" t="n">
        <v>901</v>
      </c>
      <c r="E2053" s="0" t="n">
        <v>1477</v>
      </c>
      <c r="F2053" s="0" t="n">
        <v>320</v>
      </c>
      <c r="G2053" s="0" t="n">
        <v>40</v>
      </c>
      <c r="H2053" s="0" t="n">
        <f aca="true">_xlfn.NORM.S.INV(RAND())*G2053+F2053</f>
        <v>294.465972920882</v>
      </c>
      <c r="I2053" s="0" t="n">
        <f aca="false">INT(H2053)</f>
        <v>294</v>
      </c>
    </row>
    <row r="2054" customFormat="false" ht="15" hidden="false" customHeight="false" outlineLevel="0" collapsed="false">
      <c r="A2054" s="0" t="n">
        <f aca="false">D2054+1</f>
        <v>903</v>
      </c>
      <c r="B2054" s="0" t="n">
        <f aca="false">E2054+1</f>
        <v>1479</v>
      </c>
      <c r="C2054" s="0" t="n">
        <v>351</v>
      </c>
      <c r="D2054" s="0" t="n">
        <v>902</v>
      </c>
      <c r="E2054" s="0" t="n">
        <v>1478</v>
      </c>
      <c r="F2054" s="0" t="n">
        <v>320</v>
      </c>
      <c r="G2054" s="0" t="n">
        <v>40</v>
      </c>
      <c r="H2054" s="0" t="n">
        <f aca="true">_xlfn.NORM.S.INV(RAND())*G2054+F2054</f>
        <v>326.632320199958</v>
      </c>
      <c r="I2054" s="0" t="n">
        <f aca="false">INT(H2054)</f>
        <v>326</v>
      </c>
    </row>
    <row r="2055" customFormat="false" ht="15" hidden="false" customHeight="false" outlineLevel="0" collapsed="false">
      <c r="A2055" s="0" t="n">
        <f aca="false">D2055+1</f>
        <v>904</v>
      </c>
      <c r="B2055" s="0" t="n">
        <f aca="false">E2055+1</f>
        <v>1480</v>
      </c>
      <c r="C2055" s="0" t="n">
        <v>279</v>
      </c>
      <c r="D2055" s="0" t="n">
        <v>903</v>
      </c>
      <c r="E2055" s="0" t="n">
        <v>1479</v>
      </c>
      <c r="F2055" s="0" t="n">
        <v>320</v>
      </c>
      <c r="G2055" s="0" t="n">
        <v>40</v>
      </c>
      <c r="H2055" s="0" t="n">
        <f aca="true">_xlfn.NORM.S.INV(RAND())*G2055+F2055</f>
        <v>349.509031189041</v>
      </c>
      <c r="I2055" s="0" t="n">
        <f aca="false">INT(H2055)</f>
        <v>349</v>
      </c>
    </row>
    <row r="2056" customFormat="false" ht="15" hidden="false" customHeight="false" outlineLevel="0" collapsed="false">
      <c r="A2056" s="0" t="n">
        <f aca="false">D2056+1</f>
        <v>905</v>
      </c>
      <c r="B2056" s="0" t="n">
        <f aca="false">E2056+1</f>
        <v>1481</v>
      </c>
      <c r="C2056" s="0" t="n">
        <v>341</v>
      </c>
      <c r="D2056" s="0" t="n">
        <v>904</v>
      </c>
      <c r="E2056" s="0" t="n">
        <v>1480</v>
      </c>
      <c r="F2056" s="0" t="n">
        <v>320</v>
      </c>
      <c r="G2056" s="0" t="n">
        <v>40</v>
      </c>
      <c r="H2056" s="0" t="n">
        <f aca="true">_xlfn.NORM.S.INV(RAND())*G2056+F2056</f>
        <v>310.332229022022</v>
      </c>
      <c r="I2056" s="0" t="n">
        <f aca="false">INT(H2056)</f>
        <v>310</v>
      </c>
    </row>
    <row r="2057" customFormat="false" ht="15" hidden="false" customHeight="false" outlineLevel="0" collapsed="false">
      <c r="A2057" s="0" t="n">
        <f aca="false">D2057+1</f>
        <v>906</v>
      </c>
      <c r="B2057" s="0" t="n">
        <f aca="false">E2057+1</f>
        <v>1482</v>
      </c>
      <c r="C2057" s="0" t="n">
        <v>313</v>
      </c>
      <c r="D2057" s="0" t="n">
        <v>905</v>
      </c>
      <c r="E2057" s="0" t="n">
        <v>1481</v>
      </c>
      <c r="F2057" s="0" t="n">
        <v>320</v>
      </c>
      <c r="G2057" s="0" t="n">
        <v>40</v>
      </c>
      <c r="H2057" s="0" t="n">
        <f aca="true">_xlfn.NORM.S.INV(RAND())*G2057+F2057</f>
        <v>335.912061884377</v>
      </c>
      <c r="I2057" s="0" t="n">
        <f aca="false">INT(H2057)</f>
        <v>335</v>
      </c>
    </row>
    <row r="2058" customFormat="false" ht="15" hidden="false" customHeight="false" outlineLevel="0" collapsed="false">
      <c r="A2058" s="0" t="n">
        <f aca="false">D2058+1</f>
        <v>907</v>
      </c>
      <c r="B2058" s="0" t="n">
        <f aca="false">E2058+1</f>
        <v>1483</v>
      </c>
      <c r="C2058" s="0" t="n">
        <v>334</v>
      </c>
      <c r="D2058" s="0" t="n">
        <v>906</v>
      </c>
      <c r="E2058" s="0" t="n">
        <v>1482</v>
      </c>
      <c r="F2058" s="0" t="n">
        <v>320</v>
      </c>
      <c r="G2058" s="0" t="n">
        <v>40</v>
      </c>
      <c r="H2058" s="0" t="n">
        <f aca="true">_xlfn.NORM.S.INV(RAND())*G2058+F2058</f>
        <v>303.530790630009</v>
      </c>
      <c r="I2058" s="0" t="n">
        <f aca="false">INT(H2058)</f>
        <v>303</v>
      </c>
    </row>
    <row r="2059" customFormat="false" ht="15" hidden="false" customHeight="false" outlineLevel="0" collapsed="false">
      <c r="A2059" s="0" t="n">
        <f aca="false">D2059+1</f>
        <v>908</v>
      </c>
      <c r="B2059" s="0" t="n">
        <f aca="false">E2059+1</f>
        <v>1484</v>
      </c>
      <c r="C2059" s="0" t="n">
        <v>289</v>
      </c>
      <c r="D2059" s="0" t="n">
        <v>907</v>
      </c>
      <c r="E2059" s="0" t="n">
        <v>1483</v>
      </c>
      <c r="F2059" s="0" t="n">
        <v>320</v>
      </c>
      <c r="G2059" s="0" t="n">
        <v>40</v>
      </c>
      <c r="H2059" s="0" t="n">
        <f aca="true">_xlfn.NORM.S.INV(RAND())*G2059+F2059</f>
        <v>327.278694507793</v>
      </c>
      <c r="I2059" s="0" t="n">
        <f aca="false">INT(H2059)</f>
        <v>327</v>
      </c>
    </row>
    <row r="2060" customFormat="false" ht="15" hidden="false" customHeight="false" outlineLevel="0" collapsed="false">
      <c r="A2060" s="0" t="n">
        <f aca="false">D2060+1</f>
        <v>909</v>
      </c>
      <c r="B2060" s="0" t="n">
        <f aca="false">E2060+1</f>
        <v>1485</v>
      </c>
      <c r="C2060" s="0" t="n">
        <v>333</v>
      </c>
      <c r="D2060" s="0" t="n">
        <v>908</v>
      </c>
      <c r="E2060" s="0" t="n">
        <v>1484</v>
      </c>
      <c r="F2060" s="0" t="n">
        <v>320</v>
      </c>
      <c r="G2060" s="0" t="n">
        <v>40</v>
      </c>
      <c r="H2060" s="0" t="n">
        <f aca="true">_xlfn.NORM.S.INV(RAND())*G2060+F2060</f>
        <v>309.641825139529</v>
      </c>
      <c r="I2060" s="0" t="n">
        <f aca="false">INT(H2060)</f>
        <v>309</v>
      </c>
    </row>
    <row r="2061" customFormat="false" ht="15" hidden="false" customHeight="false" outlineLevel="0" collapsed="false">
      <c r="A2061" s="0" t="n">
        <f aca="false">D2061+1</f>
        <v>910</v>
      </c>
      <c r="B2061" s="0" t="n">
        <f aca="false">E2061+1</f>
        <v>1486</v>
      </c>
      <c r="C2061" s="0" t="n">
        <v>316</v>
      </c>
      <c r="D2061" s="0" t="n">
        <v>909</v>
      </c>
      <c r="E2061" s="0" t="n">
        <v>1485</v>
      </c>
      <c r="F2061" s="0" t="n">
        <v>320</v>
      </c>
      <c r="G2061" s="0" t="n">
        <v>40</v>
      </c>
      <c r="H2061" s="0" t="n">
        <f aca="true">_xlfn.NORM.S.INV(RAND())*G2061+F2061</f>
        <v>323.189555268665</v>
      </c>
      <c r="I2061" s="0" t="n">
        <f aca="false">INT(H2061)</f>
        <v>323</v>
      </c>
    </row>
    <row r="2062" customFormat="false" ht="15" hidden="false" customHeight="false" outlineLevel="0" collapsed="false">
      <c r="A2062" s="0" t="n">
        <f aca="false">D2062+1</f>
        <v>911</v>
      </c>
      <c r="B2062" s="0" t="n">
        <f aca="false">E2062+1</f>
        <v>1487</v>
      </c>
      <c r="C2062" s="0" t="n">
        <v>383</v>
      </c>
      <c r="D2062" s="0" t="n">
        <v>910</v>
      </c>
      <c r="E2062" s="0" t="n">
        <v>1486</v>
      </c>
      <c r="F2062" s="0" t="n">
        <v>320</v>
      </c>
      <c r="G2062" s="0" t="n">
        <v>40</v>
      </c>
      <c r="H2062" s="0" t="n">
        <f aca="true">_xlfn.NORM.S.INV(RAND())*G2062+F2062</f>
        <v>360.001169928893</v>
      </c>
      <c r="I2062" s="0" t="n">
        <f aca="false">INT(H2062)</f>
        <v>360</v>
      </c>
    </row>
    <row r="2063" customFormat="false" ht="15" hidden="false" customHeight="false" outlineLevel="0" collapsed="false">
      <c r="A2063" s="0" t="n">
        <f aca="false">D2063+1</f>
        <v>912</v>
      </c>
      <c r="B2063" s="0" t="n">
        <f aca="false">E2063+1</f>
        <v>1488</v>
      </c>
      <c r="C2063" s="0" t="n">
        <v>309</v>
      </c>
      <c r="D2063" s="0" t="n">
        <v>911</v>
      </c>
      <c r="E2063" s="0" t="n">
        <v>1487</v>
      </c>
      <c r="F2063" s="0" t="n">
        <v>320</v>
      </c>
      <c r="G2063" s="0" t="n">
        <v>40</v>
      </c>
      <c r="H2063" s="0" t="n">
        <f aca="true">_xlfn.NORM.S.INV(RAND())*G2063+F2063</f>
        <v>313.976196314052</v>
      </c>
      <c r="I2063" s="0" t="n">
        <f aca="false">INT(H2063)</f>
        <v>313</v>
      </c>
    </row>
    <row r="2064" customFormat="false" ht="15" hidden="false" customHeight="false" outlineLevel="0" collapsed="false">
      <c r="A2064" s="0" t="n">
        <f aca="false">D2064+1</f>
        <v>913</v>
      </c>
      <c r="B2064" s="0" t="n">
        <f aca="false">E2064+1</f>
        <v>1489</v>
      </c>
      <c r="C2064" s="0" t="n">
        <v>280</v>
      </c>
      <c r="D2064" s="0" t="n">
        <v>912</v>
      </c>
      <c r="E2064" s="0" t="n">
        <v>1488</v>
      </c>
      <c r="F2064" s="0" t="n">
        <v>320</v>
      </c>
      <c r="G2064" s="0" t="n">
        <v>40</v>
      </c>
      <c r="H2064" s="0" t="n">
        <f aca="true">_xlfn.NORM.S.INV(RAND())*G2064+F2064</f>
        <v>282.645438753813</v>
      </c>
      <c r="I2064" s="0" t="n">
        <f aca="false">INT(H2064)</f>
        <v>282</v>
      </c>
    </row>
    <row r="2065" customFormat="false" ht="15" hidden="false" customHeight="false" outlineLevel="0" collapsed="false">
      <c r="A2065" s="0" t="n">
        <f aca="false">D2065+1</f>
        <v>914</v>
      </c>
      <c r="B2065" s="0" t="n">
        <f aca="false">E2065+1</f>
        <v>1490</v>
      </c>
      <c r="C2065" s="0" t="n">
        <v>330</v>
      </c>
      <c r="D2065" s="0" t="n">
        <v>913</v>
      </c>
      <c r="E2065" s="0" t="n">
        <v>1489</v>
      </c>
      <c r="F2065" s="0" t="n">
        <v>320</v>
      </c>
      <c r="G2065" s="0" t="n">
        <v>40</v>
      </c>
      <c r="H2065" s="0" t="n">
        <f aca="true">_xlfn.NORM.S.INV(RAND())*G2065+F2065</f>
        <v>331.794857624006</v>
      </c>
      <c r="I2065" s="0" t="n">
        <f aca="false">INT(H2065)</f>
        <v>331</v>
      </c>
    </row>
    <row r="2066" customFormat="false" ht="15" hidden="false" customHeight="false" outlineLevel="0" collapsed="false">
      <c r="A2066" s="0" t="n">
        <f aca="false">D2066+1</f>
        <v>915</v>
      </c>
      <c r="B2066" s="0" t="n">
        <f aca="false">E2066+1</f>
        <v>1491</v>
      </c>
      <c r="C2066" s="0" t="n">
        <v>355</v>
      </c>
      <c r="D2066" s="0" t="n">
        <v>914</v>
      </c>
      <c r="E2066" s="0" t="n">
        <v>1490</v>
      </c>
      <c r="F2066" s="0" t="n">
        <v>320</v>
      </c>
      <c r="G2066" s="0" t="n">
        <v>40</v>
      </c>
      <c r="H2066" s="0" t="n">
        <f aca="true">_xlfn.NORM.S.INV(RAND())*G2066+F2066</f>
        <v>311.230401855916</v>
      </c>
      <c r="I2066" s="0" t="n">
        <f aca="false">INT(H2066)</f>
        <v>311</v>
      </c>
    </row>
    <row r="2067" customFormat="false" ht="15" hidden="false" customHeight="false" outlineLevel="0" collapsed="false">
      <c r="A2067" s="0" t="n">
        <f aca="false">D2067+1</f>
        <v>916</v>
      </c>
      <c r="B2067" s="0" t="n">
        <f aca="false">E2067+1</f>
        <v>1492</v>
      </c>
      <c r="C2067" s="0" t="n">
        <v>304</v>
      </c>
      <c r="D2067" s="0" t="n">
        <v>915</v>
      </c>
      <c r="E2067" s="0" t="n">
        <v>1491</v>
      </c>
      <c r="F2067" s="0" t="n">
        <v>320</v>
      </c>
      <c r="G2067" s="0" t="n">
        <v>40</v>
      </c>
      <c r="H2067" s="0" t="n">
        <f aca="true">_xlfn.NORM.S.INV(RAND())*G2067+F2067</f>
        <v>302.203792733954</v>
      </c>
      <c r="I2067" s="0" t="n">
        <f aca="false">INT(H2067)</f>
        <v>302</v>
      </c>
    </row>
    <row r="2068" customFormat="false" ht="15" hidden="false" customHeight="false" outlineLevel="0" collapsed="false">
      <c r="A2068" s="0" t="n">
        <f aca="false">D2068+1</f>
        <v>917</v>
      </c>
      <c r="B2068" s="0" t="n">
        <f aca="false">E2068+1</f>
        <v>1493</v>
      </c>
      <c r="C2068" s="0" t="n">
        <v>236</v>
      </c>
      <c r="D2068" s="0" t="n">
        <v>916</v>
      </c>
      <c r="E2068" s="0" t="n">
        <v>1492</v>
      </c>
      <c r="F2068" s="0" t="n">
        <v>320</v>
      </c>
      <c r="G2068" s="0" t="n">
        <v>40</v>
      </c>
      <c r="H2068" s="0" t="n">
        <f aca="true">_xlfn.NORM.S.INV(RAND())*G2068+F2068</f>
        <v>363.411696738051</v>
      </c>
      <c r="I2068" s="0" t="n">
        <f aca="false">INT(H2068)</f>
        <v>363</v>
      </c>
    </row>
    <row r="2069" customFormat="false" ht="15" hidden="false" customHeight="false" outlineLevel="0" collapsed="false">
      <c r="A2069" s="0" t="n">
        <f aca="false">D2069+1</f>
        <v>918</v>
      </c>
      <c r="B2069" s="0" t="n">
        <f aca="false">E2069+1</f>
        <v>1494</v>
      </c>
      <c r="C2069" s="0" t="n">
        <v>275</v>
      </c>
      <c r="D2069" s="0" t="n">
        <v>917</v>
      </c>
      <c r="E2069" s="0" t="n">
        <v>1493</v>
      </c>
      <c r="F2069" s="0" t="n">
        <v>320</v>
      </c>
      <c r="G2069" s="0" t="n">
        <v>40</v>
      </c>
      <c r="H2069" s="0" t="n">
        <f aca="true">_xlfn.NORM.S.INV(RAND())*G2069+F2069</f>
        <v>302.40455527498</v>
      </c>
      <c r="I2069" s="0" t="n">
        <f aca="false">INT(H2069)</f>
        <v>302</v>
      </c>
    </row>
    <row r="2070" customFormat="false" ht="15" hidden="false" customHeight="false" outlineLevel="0" collapsed="false">
      <c r="A2070" s="0" t="n">
        <f aca="false">D2070+1</f>
        <v>919</v>
      </c>
      <c r="B2070" s="0" t="n">
        <f aca="false">E2070+1</f>
        <v>1495</v>
      </c>
      <c r="C2070" s="0" t="n">
        <v>356</v>
      </c>
      <c r="D2070" s="0" t="n">
        <v>918</v>
      </c>
      <c r="E2070" s="0" t="n">
        <v>1494</v>
      </c>
      <c r="F2070" s="0" t="n">
        <v>320</v>
      </c>
      <c r="G2070" s="0" t="n">
        <v>40</v>
      </c>
      <c r="H2070" s="0" t="n">
        <f aca="true">_xlfn.NORM.S.INV(RAND())*G2070+F2070</f>
        <v>341.973742619795</v>
      </c>
      <c r="I2070" s="0" t="n">
        <f aca="false">INT(H2070)</f>
        <v>341</v>
      </c>
    </row>
    <row r="2071" customFormat="false" ht="15" hidden="false" customHeight="false" outlineLevel="0" collapsed="false">
      <c r="A2071" s="0" t="n">
        <f aca="false">D2071+1</f>
        <v>920</v>
      </c>
      <c r="B2071" s="0" t="n">
        <f aca="false">E2071+1</f>
        <v>1496</v>
      </c>
      <c r="C2071" s="0" t="n">
        <v>268</v>
      </c>
      <c r="D2071" s="0" t="n">
        <v>919</v>
      </c>
      <c r="E2071" s="0" t="n">
        <v>1495</v>
      </c>
      <c r="F2071" s="0" t="n">
        <v>320</v>
      </c>
      <c r="G2071" s="0" t="n">
        <v>40</v>
      </c>
      <c r="H2071" s="0" t="n">
        <f aca="true">_xlfn.NORM.S.INV(RAND())*G2071+F2071</f>
        <v>337.161666676449</v>
      </c>
      <c r="I2071" s="0" t="n">
        <f aca="false">INT(H2071)</f>
        <v>337</v>
      </c>
    </row>
    <row r="2072" customFormat="false" ht="15" hidden="false" customHeight="false" outlineLevel="0" collapsed="false">
      <c r="A2072" s="0" t="n">
        <f aca="false">D2072+1</f>
        <v>921</v>
      </c>
      <c r="B2072" s="0" t="n">
        <f aca="false">E2072+1</f>
        <v>1497</v>
      </c>
      <c r="C2072" s="0" t="n">
        <v>276</v>
      </c>
      <c r="D2072" s="0" t="n">
        <v>920</v>
      </c>
      <c r="E2072" s="0" t="n">
        <v>1496</v>
      </c>
      <c r="F2072" s="0" t="n">
        <v>320</v>
      </c>
      <c r="G2072" s="0" t="n">
        <v>40</v>
      </c>
      <c r="H2072" s="0" t="n">
        <f aca="true">_xlfn.NORM.S.INV(RAND())*G2072+F2072</f>
        <v>258.666715764052</v>
      </c>
      <c r="I2072" s="0" t="n">
        <f aca="false">INT(H2072)</f>
        <v>258</v>
      </c>
    </row>
    <row r="2073" customFormat="false" ht="15" hidden="false" customHeight="false" outlineLevel="0" collapsed="false">
      <c r="A2073" s="0" t="n">
        <f aca="false">D2073+1</f>
        <v>922</v>
      </c>
      <c r="B2073" s="0" t="n">
        <f aca="false">E2073+1</f>
        <v>1498</v>
      </c>
      <c r="C2073" s="0" t="n">
        <v>355</v>
      </c>
      <c r="D2073" s="0" t="n">
        <v>921</v>
      </c>
      <c r="E2073" s="0" t="n">
        <v>1497</v>
      </c>
      <c r="F2073" s="0" t="n">
        <v>320</v>
      </c>
      <c r="G2073" s="0" t="n">
        <v>40</v>
      </c>
      <c r="H2073" s="0" t="n">
        <f aca="true">_xlfn.NORM.S.INV(RAND())*G2073+F2073</f>
        <v>290.142729643147</v>
      </c>
      <c r="I2073" s="0" t="n">
        <f aca="false">INT(H2073)</f>
        <v>290</v>
      </c>
    </row>
    <row r="2074" customFormat="false" ht="15" hidden="false" customHeight="false" outlineLevel="0" collapsed="false">
      <c r="A2074" s="0" t="n">
        <f aca="false">D2074+1</f>
        <v>923</v>
      </c>
      <c r="B2074" s="0" t="n">
        <f aca="false">E2074+1</f>
        <v>1499</v>
      </c>
      <c r="C2074" s="0" t="n">
        <v>304</v>
      </c>
      <c r="D2074" s="0" t="n">
        <v>922</v>
      </c>
      <c r="E2074" s="0" t="n">
        <v>1498</v>
      </c>
      <c r="F2074" s="0" t="n">
        <v>320</v>
      </c>
      <c r="G2074" s="0" t="n">
        <v>40</v>
      </c>
      <c r="H2074" s="0" t="n">
        <f aca="true">_xlfn.NORM.S.INV(RAND())*G2074+F2074</f>
        <v>312.01237480135</v>
      </c>
      <c r="I2074" s="0" t="n">
        <f aca="false">INT(H2074)</f>
        <v>312</v>
      </c>
    </row>
    <row r="2075" customFormat="false" ht="15" hidden="false" customHeight="false" outlineLevel="0" collapsed="false">
      <c r="A2075" s="0" t="n">
        <f aca="false">D2075+1</f>
        <v>924</v>
      </c>
      <c r="B2075" s="0" t="n">
        <f aca="false">E2075+1</f>
        <v>1500</v>
      </c>
      <c r="C2075" s="0" t="n">
        <v>344</v>
      </c>
      <c r="D2075" s="0" t="n">
        <v>923</v>
      </c>
      <c r="E2075" s="0" t="n">
        <v>1499</v>
      </c>
      <c r="F2075" s="0" t="n">
        <v>320</v>
      </c>
      <c r="G2075" s="0" t="n">
        <v>40</v>
      </c>
      <c r="H2075" s="0" t="n">
        <f aca="true">_xlfn.NORM.S.INV(RAND())*G2075+F2075</f>
        <v>409.595815273215</v>
      </c>
      <c r="I2075" s="0" t="n">
        <f aca="false">INT(H2075)</f>
        <v>409</v>
      </c>
    </row>
    <row r="2076" customFormat="false" ht="15" hidden="false" customHeight="false" outlineLevel="0" collapsed="false">
      <c r="A2076" s="0" t="n">
        <f aca="false">D2076+1</f>
        <v>925</v>
      </c>
      <c r="B2076" s="0" t="n">
        <f aca="false">E2076+1</f>
        <v>1501</v>
      </c>
      <c r="C2076" s="0" t="n">
        <v>345</v>
      </c>
      <c r="D2076" s="0" t="n">
        <v>924</v>
      </c>
      <c r="E2076" s="0" t="n">
        <v>1500</v>
      </c>
      <c r="F2076" s="0" t="n">
        <v>320</v>
      </c>
      <c r="G2076" s="0" t="n">
        <v>40</v>
      </c>
      <c r="H2076" s="0" t="n">
        <f aca="true">_xlfn.NORM.S.INV(RAND())*G2076+F2076</f>
        <v>268.813128542429</v>
      </c>
      <c r="I2076" s="0" t="n">
        <f aca="false">INT(H2076)</f>
        <v>268</v>
      </c>
    </row>
    <row r="2077" customFormat="false" ht="15" hidden="false" customHeight="false" outlineLevel="0" collapsed="false">
      <c r="A2077" s="0" t="n">
        <f aca="false">D2077+1</f>
        <v>926</v>
      </c>
      <c r="B2077" s="0" t="n">
        <f aca="false">E2077+1</f>
        <v>1502</v>
      </c>
      <c r="C2077" s="0" t="n">
        <v>344</v>
      </c>
      <c r="D2077" s="0" t="n">
        <v>925</v>
      </c>
      <c r="E2077" s="0" t="n">
        <v>1501</v>
      </c>
      <c r="F2077" s="0" t="n">
        <v>320</v>
      </c>
      <c r="G2077" s="0" t="n">
        <v>40</v>
      </c>
      <c r="H2077" s="0" t="n">
        <f aca="true">_xlfn.NORM.S.INV(RAND())*G2077+F2077</f>
        <v>300.737568754184</v>
      </c>
      <c r="I2077" s="0" t="n">
        <f aca="false">INT(H2077)</f>
        <v>300</v>
      </c>
    </row>
    <row r="2078" customFormat="false" ht="15" hidden="false" customHeight="false" outlineLevel="0" collapsed="false">
      <c r="A2078" s="0" t="n">
        <f aca="false">D2078+1</f>
        <v>927</v>
      </c>
      <c r="B2078" s="0" t="n">
        <f aca="false">E2078+1</f>
        <v>1503</v>
      </c>
      <c r="C2078" s="0" t="n">
        <v>321</v>
      </c>
      <c r="D2078" s="0" t="n">
        <v>926</v>
      </c>
      <c r="E2078" s="0" t="n">
        <v>1502</v>
      </c>
      <c r="F2078" s="0" t="n">
        <v>320</v>
      </c>
      <c r="G2078" s="0" t="n">
        <v>40</v>
      </c>
      <c r="H2078" s="0" t="n">
        <f aca="true">_xlfn.NORM.S.INV(RAND())*G2078+F2078</f>
        <v>280.914701749081</v>
      </c>
      <c r="I2078" s="0" t="n">
        <f aca="false">INT(H2078)</f>
        <v>280</v>
      </c>
    </row>
    <row r="2079" customFormat="false" ht="15" hidden="false" customHeight="false" outlineLevel="0" collapsed="false">
      <c r="A2079" s="0" t="n">
        <f aca="false">D2079+1</f>
        <v>928</v>
      </c>
      <c r="B2079" s="0" t="n">
        <f aca="false">E2079+1</f>
        <v>1504</v>
      </c>
      <c r="C2079" s="0" t="n">
        <v>292</v>
      </c>
      <c r="D2079" s="0" t="n">
        <v>927</v>
      </c>
      <c r="E2079" s="0" t="n">
        <v>1503</v>
      </c>
      <c r="F2079" s="0" t="n">
        <v>320</v>
      </c>
      <c r="G2079" s="0" t="n">
        <v>40</v>
      </c>
      <c r="H2079" s="0" t="n">
        <f aca="true">_xlfn.NORM.S.INV(RAND())*G2079+F2079</f>
        <v>322.55754544482</v>
      </c>
      <c r="I2079" s="0" t="n">
        <f aca="false">INT(H2079)</f>
        <v>322</v>
      </c>
    </row>
    <row r="2080" customFormat="false" ht="15" hidden="false" customHeight="false" outlineLevel="0" collapsed="false">
      <c r="A2080" s="0" t="n">
        <f aca="false">D2080+1</f>
        <v>929</v>
      </c>
      <c r="B2080" s="0" t="n">
        <f aca="false">E2080+1</f>
        <v>1505</v>
      </c>
      <c r="C2080" s="0" t="n">
        <v>351</v>
      </c>
      <c r="D2080" s="0" t="n">
        <v>928</v>
      </c>
      <c r="E2080" s="0" t="n">
        <v>1504</v>
      </c>
      <c r="F2080" s="0" t="n">
        <v>320</v>
      </c>
      <c r="G2080" s="0" t="n">
        <v>40</v>
      </c>
      <c r="H2080" s="0" t="n">
        <f aca="true">_xlfn.NORM.S.INV(RAND())*G2080+F2080</f>
        <v>286.640280329979</v>
      </c>
      <c r="I2080" s="0" t="n">
        <f aca="false">INT(H2080)</f>
        <v>286</v>
      </c>
    </row>
    <row r="2081" customFormat="false" ht="15" hidden="false" customHeight="false" outlineLevel="0" collapsed="false">
      <c r="A2081" s="0" t="n">
        <f aca="false">D2081+1</f>
        <v>930</v>
      </c>
      <c r="B2081" s="0" t="n">
        <f aca="false">E2081+1</f>
        <v>1506</v>
      </c>
      <c r="C2081" s="0" t="n">
        <v>247</v>
      </c>
      <c r="D2081" s="0" t="n">
        <v>929</v>
      </c>
      <c r="E2081" s="0" t="n">
        <v>1505</v>
      </c>
      <c r="F2081" s="0" t="n">
        <v>320</v>
      </c>
      <c r="G2081" s="0" t="n">
        <v>40</v>
      </c>
      <c r="H2081" s="0" t="n">
        <f aca="true">_xlfn.NORM.S.INV(RAND())*G2081+F2081</f>
        <v>319.909763347203</v>
      </c>
      <c r="I2081" s="0" t="n">
        <f aca="false">INT(H2081)</f>
        <v>319</v>
      </c>
    </row>
    <row r="2082" customFormat="false" ht="15" hidden="false" customHeight="false" outlineLevel="0" collapsed="false">
      <c r="A2082" s="0" t="n">
        <f aca="false">D2082+1</f>
        <v>931</v>
      </c>
      <c r="B2082" s="0" t="n">
        <f aca="false">E2082+1</f>
        <v>1507</v>
      </c>
      <c r="C2082" s="0" t="n">
        <v>277</v>
      </c>
      <c r="D2082" s="0" t="n">
        <v>930</v>
      </c>
      <c r="E2082" s="0" t="n">
        <v>1506</v>
      </c>
      <c r="F2082" s="0" t="n">
        <v>320</v>
      </c>
      <c r="G2082" s="0" t="n">
        <v>40</v>
      </c>
      <c r="H2082" s="0" t="n">
        <f aca="true">_xlfn.NORM.S.INV(RAND())*G2082+F2082</f>
        <v>351.410713209446</v>
      </c>
      <c r="I2082" s="0" t="n">
        <f aca="false">INT(H2082)</f>
        <v>351</v>
      </c>
    </row>
    <row r="2083" customFormat="false" ht="15" hidden="false" customHeight="false" outlineLevel="0" collapsed="false">
      <c r="A2083" s="0" t="n">
        <f aca="false">D2083+1</f>
        <v>932</v>
      </c>
      <c r="B2083" s="0" t="n">
        <f aca="false">E2083+1</f>
        <v>1508</v>
      </c>
      <c r="C2083" s="0" t="n">
        <v>339</v>
      </c>
      <c r="D2083" s="0" t="n">
        <v>931</v>
      </c>
      <c r="E2083" s="0" t="n">
        <v>1507</v>
      </c>
      <c r="F2083" s="0" t="n">
        <v>320</v>
      </c>
      <c r="G2083" s="0" t="n">
        <v>40</v>
      </c>
      <c r="H2083" s="0" t="n">
        <f aca="true">_xlfn.NORM.S.INV(RAND())*G2083+F2083</f>
        <v>377.753932960609</v>
      </c>
      <c r="I2083" s="0" t="n">
        <f aca="false">INT(H2083)</f>
        <v>377</v>
      </c>
    </row>
    <row r="2084" customFormat="false" ht="15" hidden="false" customHeight="false" outlineLevel="0" collapsed="false">
      <c r="A2084" s="0" t="n">
        <f aca="false">D2084+1</f>
        <v>933</v>
      </c>
      <c r="B2084" s="0" t="n">
        <f aca="false">E2084+1</f>
        <v>1509</v>
      </c>
      <c r="C2084" s="0" t="n">
        <v>303</v>
      </c>
      <c r="D2084" s="0" t="n">
        <v>932</v>
      </c>
      <c r="E2084" s="0" t="n">
        <v>1508</v>
      </c>
      <c r="F2084" s="0" t="n">
        <v>320</v>
      </c>
      <c r="G2084" s="0" t="n">
        <v>40</v>
      </c>
      <c r="H2084" s="0" t="n">
        <f aca="true">_xlfn.NORM.S.INV(RAND())*G2084+F2084</f>
        <v>314.344581486689</v>
      </c>
      <c r="I2084" s="0" t="n">
        <f aca="false">INT(H2084)</f>
        <v>314</v>
      </c>
    </row>
    <row r="2085" customFormat="false" ht="15" hidden="false" customHeight="false" outlineLevel="0" collapsed="false">
      <c r="A2085" s="0" t="n">
        <f aca="false">D2085+1</f>
        <v>934</v>
      </c>
      <c r="B2085" s="0" t="n">
        <f aca="false">E2085+1</f>
        <v>1510</v>
      </c>
      <c r="C2085" s="0" t="n">
        <v>369</v>
      </c>
      <c r="D2085" s="0" t="n">
        <v>933</v>
      </c>
      <c r="E2085" s="0" t="n">
        <v>1509</v>
      </c>
      <c r="F2085" s="0" t="n">
        <v>320</v>
      </c>
      <c r="G2085" s="0" t="n">
        <v>40</v>
      </c>
      <c r="H2085" s="0" t="n">
        <f aca="true">_xlfn.NORM.S.INV(RAND())*G2085+F2085</f>
        <v>321.868958330605</v>
      </c>
      <c r="I2085" s="0" t="n">
        <f aca="false">INT(H2085)</f>
        <v>321</v>
      </c>
    </row>
    <row r="2086" customFormat="false" ht="15" hidden="false" customHeight="false" outlineLevel="0" collapsed="false">
      <c r="A2086" s="0" t="n">
        <f aca="false">D2086+1</f>
        <v>935</v>
      </c>
      <c r="B2086" s="0" t="n">
        <f aca="false">E2086+1</f>
        <v>1511</v>
      </c>
      <c r="C2086" s="0" t="n">
        <v>351</v>
      </c>
      <c r="D2086" s="0" t="n">
        <v>934</v>
      </c>
      <c r="E2086" s="0" t="n">
        <v>1510</v>
      </c>
      <c r="F2086" s="0" t="n">
        <v>320</v>
      </c>
      <c r="G2086" s="0" t="n">
        <v>40</v>
      </c>
      <c r="H2086" s="0" t="n">
        <f aca="true">_xlfn.NORM.S.INV(RAND())*G2086+F2086</f>
        <v>290.234656751102</v>
      </c>
      <c r="I2086" s="0" t="n">
        <f aca="false">INT(H2086)</f>
        <v>290</v>
      </c>
    </row>
    <row r="2087" customFormat="false" ht="15" hidden="false" customHeight="false" outlineLevel="0" collapsed="false">
      <c r="A2087" s="0" t="n">
        <f aca="false">D2087+1</f>
        <v>936</v>
      </c>
      <c r="B2087" s="0" t="n">
        <f aca="false">E2087+1</f>
        <v>1512</v>
      </c>
      <c r="C2087" s="0" t="n">
        <v>317</v>
      </c>
      <c r="D2087" s="0" t="n">
        <v>935</v>
      </c>
      <c r="E2087" s="0" t="n">
        <v>1511</v>
      </c>
      <c r="F2087" s="0" t="n">
        <v>320</v>
      </c>
      <c r="G2087" s="0" t="n">
        <v>40</v>
      </c>
      <c r="H2087" s="0" t="n">
        <f aca="true">_xlfn.NORM.S.INV(RAND())*G2087+F2087</f>
        <v>340.329624120516</v>
      </c>
      <c r="I2087" s="0" t="n">
        <f aca="false">INT(H2087)</f>
        <v>340</v>
      </c>
    </row>
    <row r="2088" customFormat="false" ht="15" hidden="false" customHeight="false" outlineLevel="0" collapsed="false">
      <c r="A2088" s="0" t="n">
        <f aca="false">D2088+1</f>
        <v>937</v>
      </c>
      <c r="B2088" s="0" t="n">
        <f aca="false">E2088+1</f>
        <v>1513</v>
      </c>
      <c r="C2088" s="0" t="n">
        <v>298</v>
      </c>
      <c r="D2088" s="0" t="n">
        <v>936</v>
      </c>
      <c r="E2088" s="0" t="n">
        <v>1512</v>
      </c>
      <c r="F2088" s="0" t="n">
        <v>320</v>
      </c>
      <c r="G2088" s="0" t="n">
        <v>40</v>
      </c>
      <c r="H2088" s="0" t="n">
        <f aca="true">_xlfn.NORM.S.INV(RAND())*G2088+F2088</f>
        <v>306.914524002565</v>
      </c>
      <c r="I2088" s="0" t="n">
        <f aca="false">INT(H2088)</f>
        <v>306</v>
      </c>
    </row>
    <row r="2089" customFormat="false" ht="15" hidden="false" customHeight="false" outlineLevel="0" collapsed="false">
      <c r="A2089" s="0" t="n">
        <f aca="false">D2089+1</f>
        <v>938</v>
      </c>
      <c r="B2089" s="0" t="n">
        <f aca="false">E2089+1</f>
        <v>1514</v>
      </c>
      <c r="C2089" s="0" t="n">
        <v>339</v>
      </c>
      <c r="D2089" s="0" t="n">
        <v>937</v>
      </c>
      <c r="E2089" s="0" t="n">
        <v>1513</v>
      </c>
      <c r="F2089" s="0" t="n">
        <v>320</v>
      </c>
      <c r="G2089" s="0" t="n">
        <v>40</v>
      </c>
      <c r="H2089" s="0" t="n">
        <f aca="true">_xlfn.NORM.S.INV(RAND())*G2089+F2089</f>
        <v>410.258560060819</v>
      </c>
      <c r="I2089" s="0" t="n">
        <f aca="false">INT(H2089)</f>
        <v>410</v>
      </c>
    </row>
    <row r="2090" customFormat="false" ht="15" hidden="false" customHeight="false" outlineLevel="0" collapsed="false">
      <c r="A2090" s="0" t="n">
        <f aca="false">D2090+1</f>
        <v>939</v>
      </c>
      <c r="B2090" s="0" t="n">
        <f aca="false">E2090+1</f>
        <v>1515</v>
      </c>
      <c r="C2090" s="0" t="n">
        <v>362</v>
      </c>
      <c r="D2090" s="0" t="n">
        <v>938</v>
      </c>
      <c r="E2090" s="0" t="n">
        <v>1514</v>
      </c>
      <c r="F2090" s="0" t="n">
        <v>320</v>
      </c>
      <c r="G2090" s="0" t="n">
        <v>40</v>
      </c>
      <c r="H2090" s="0" t="n">
        <f aca="true">_xlfn.NORM.S.INV(RAND())*G2090+F2090</f>
        <v>341.907352620493</v>
      </c>
      <c r="I2090" s="0" t="n">
        <f aca="false">INT(H2090)</f>
        <v>341</v>
      </c>
    </row>
    <row r="2091" customFormat="false" ht="15" hidden="false" customHeight="false" outlineLevel="0" collapsed="false">
      <c r="A2091" s="0" t="n">
        <f aca="false">D2091+1</f>
        <v>940</v>
      </c>
      <c r="B2091" s="0" t="n">
        <f aca="false">E2091+1</f>
        <v>1516</v>
      </c>
      <c r="C2091" s="0" t="n">
        <v>317</v>
      </c>
      <c r="D2091" s="0" t="n">
        <v>939</v>
      </c>
      <c r="E2091" s="0" t="n">
        <v>1515</v>
      </c>
      <c r="F2091" s="0" t="n">
        <v>320</v>
      </c>
      <c r="G2091" s="0" t="n">
        <v>40</v>
      </c>
      <c r="H2091" s="0" t="n">
        <f aca="true">_xlfn.NORM.S.INV(RAND())*G2091+F2091</f>
        <v>245.827924488653</v>
      </c>
      <c r="I2091" s="0" t="n">
        <f aca="false">INT(H2091)</f>
        <v>245</v>
      </c>
    </row>
    <row r="2092" customFormat="false" ht="15" hidden="false" customHeight="false" outlineLevel="0" collapsed="false">
      <c r="A2092" s="0" t="n">
        <f aca="false">D2092+1</f>
        <v>941</v>
      </c>
      <c r="B2092" s="0" t="n">
        <f aca="false">E2092+1</f>
        <v>1517</v>
      </c>
      <c r="C2092" s="0" t="n">
        <v>340</v>
      </c>
      <c r="D2092" s="0" t="n">
        <v>940</v>
      </c>
      <c r="E2092" s="0" t="n">
        <v>1516</v>
      </c>
      <c r="F2092" s="0" t="n">
        <v>320</v>
      </c>
      <c r="G2092" s="0" t="n">
        <v>40</v>
      </c>
      <c r="H2092" s="0" t="n">
        <f aca="true">_xlfn.NORM.S.INV(RAND())*G2092+F2092</f>
        <v>354.120799191079</v>
      </c>
      <c r="I2092" s="0" t="n">
        <f aca="false">INT(H2092)</f>
        <v>354</v>
      </c>
    </row>
    <row r="2093" customFormat="false" ht="15" hidden="false" customHeight="false" outlineLevel="0" collapsed="false">
      <c r="A2093" s="0" t="n">
        <f aca="false">D2093+1</f>
        <v>942</v>
      </c>
      <c r="B2093" s="0" t="n">
        <f aca="false">E2093+1</f>
        <v>1518</v>
      </c>
      <c r="C2093" s="0" t="n">
        <v>254</v>
      </c>
      <c r="D2093" s="0" t="n">
        <v>941</v>
      </c>
      <c r="E2093" s="0" t="n">
        <v>1517</v>
      </c>
      <c r="F2093" s="0" t="n">
        <v>320</v>
      </c>
      <c r="G2093" s="0" t="n">
        <v>40</v>
      </c>
      <c r="H2093" s="0" t="n">
        <f aca="true">_xlfn.NORM.S.INV(RAND())*G2093+F2093</f>
        <v>369.935816380804</v>
      </c>
      <c r="I2093" s="0" t="n">
        <f aca="false">INT(H2093)</f>
        <v>369</v>
      </c>
    </row>
    <row r="2094" customFormat="false" ht="15" hidden="false" customHeight="false" outlineLevel="0" collapsed="false">
      <c r="A2094" s="0" t="n">
        <f aca="false">D2094+1</f>
        <v>943</v>
      </c>
      <c r="B2094" s="0" t="n">
        <f aca="false">E2094+1</f>
        <v>1519</v>
      </c>
      <c r="C2094" s="0" t="n">
        <v>345</v>
      </c>
      <c r="D2094" s="0" t="n">
        <v>942</v>
      </c>
      <c r="E2094" s="0" t="n">
        <v>1518</v>
      </c>
      <c r="F2094" s="0" t="n">
        <v>320</v>
      </c>
      <c r="G2094" s="0" t="n">
        <v>40</v>
      </c>
      <c r="H2094" s="0" t="n">
        <f aca="true">_xlfn.NORM.S.INV(RAND())*G2094+F2094</f>
        <v>293.484532794473</v>
      </c>
      <c r="I2094" s="0" t="n">
        <f aca="false">INT(H2094)</f>
        <v>293</v>
      </c>
    </row>
    <row r="2095" customFormat="false" ht="15" hidden="false" customHeight="false" outlineLevel="0" collapsed="false">
      <c r="A2095" s="0" t="n">
        <f aca="false">D2095+1</f>
        <v>944</v>
      </c>
      <c r="B2095" s="0" t="n">
        <f aca="false">E2095+1</f>
        <v>1520</v>
      </c>
      <c r="C2095" s="0" t="n">
        <v>324</v>
      </c>
      <c r="D2095" s="0" t="n">
        <v>943</v>
      </c>
      <c r="E2095" s="0" t="n">
        <v>1519</v>
      </c>
      <c r="F2095" s="0" t="n">
        <v>320</v>
      </c>
      <c r="G2095" s="0" t="n">
        <v>40</v>
      </c>
      <c r="H2095" s="0" t="n">
        <f aca="true">_xlfn.NORM.S.INV(RAND())*G2095+F2095</f>
        <v>323.248989321549</v>
      </c>
      <c r="I2095" s="0" t="n">
        <f aca="false">INT(H2095)</f>
        <v>323</v>
      </c>
    </row>
    <row r="2096" customFormat="false" ht="15" hidden="false" customHeight="false" outlineLevel="0" collapsed="false">
      <c r="A2096" s="0" t="n">
        <f aca="false">D2096+1</f>
        <v>945</v>
      </c>
      <c r="B2096" s="0" t="n">
        <f aca="false">E2096+1</f>
        <v>1521</v>
      </c>
      <c r="C2096" s="0" t="n">
        <v>295</v>
      </c>
      <c r="D2096" s="0" t="n">
        <v>944</v>
      </c>
      <c r="E2096" s="0" t="n">
        <v>1520</v>
      </c>
      <c r="F2096" s="0" t="n">
        <v>320</v>
      </c>
      <c r="G2096" s="0" t="n">
        <v>40</v>
      </c>
      <c r="H2096" s="0" t="n">
        <f aca="true">_xlfn.NORM.S.INV(RAND())*G2096+F2096</f>
        <v>316.241537544868</v>
      </c>
      <c r="I2096" s="0" t="n">
        <f aca="false">INT(H2096)</f>
        <v>316</v>
      </c>
    </row>
    <row r="2097" customFormat="false" ht="15" hidden="false" customHeight="false" outlineLevel="0" collapsed="false">
      <c r="A2097" s="0" t="n">
        <f aca="false">D2097+1</f>
        <v>946</v>
      </c>
      <c r="B2097" s="0" t="n">
        <f aca="false">E2097+1</f>
        <v>1522</v>
      </c>
      <c r="C2097" s="0" t="n">
        <v>249</v>
      </c>
      <c r="D2097" s="0" t="n">
        <v>945</v>
      </c>
      <c r="E2097" s="0" t="n">
        <v>1521</v>
      </c>
      <c r="F2097" s="0" t="n">
        <v>320</v>
      </c>
      <c r="G2097" s="0" t="n">
        <v>40</v>
      </c>
      <c r="H2097" s="0" t="n">
        <f aca="true">_xlfn.NORM.S.INV(RAND())*G2097+F2097</f>
        <v>357.765000834214</v>
      </c>
      <c r="I2097" s="0" t="n">
        <f aca="false">INT(H2097)</f>
        <v>357</v>
      </c>
    </row>
    <row r="2098" customFormat="false" ht="15" hidden="false" customHeight="false" outlineLevel="0" collapsed="false">
      <c r="A2098" s="0" t="n">
        <f aca="false">D2098+1</f>
        <v>947</v>
      </c>
      <c r="B2098" s="0" t="n">
        <f aca="false">E2098+1</f>
        <v>1523</v>
      </c>
      <c r="C2098" s="0" t="n">
        <v>329</v>
      </c>
      <c r="D2098" s="0" t="n">
        <v>946</v>
      </c>
      <c r="E2098" s="0" t="n">
        <v>1522</v>
      </c>
      <c r="F2098" s="0" t="n">
        <v>320</v>
      </c>
      <c r="G2098" s="0" t="n">
        <v>40</v>
      </c>
      <c r="H2098" s="0" t="n">
        <f aca="true">_xlfn.NORM.S.INV(RAND())*G2098+F2098</f>
        <v>364.586335903722</v>
      </c>
      <c r="I2098" s="0" t="n">
        <f aca="false">INT(H2098)</f>
        <v>364</v>
      </c>
    </row>
    <row r="2099" customFormat="false" ht="15" hidden="false" customHeight="false" outlineLevel="0" collapsed="false">
      <c r="A2099" s="0" t="n">
        <f aca="false">D2099+1</f>
        <v>948</v>
      </c>
      <c r="B2099" s="0" t="n">
        <f aca="false">E2099+1</f>
        <v>1524</v>
      </c>
      <c r="C2099" s="0" t="n">
        <v>287</v>
      </c>
      <c r="D2099" s="0" t="n">
        <v>947</v>
      </c>
      <c r="E2099" s="0" t="n">
        <v>1523</v>
      </c>
      <c r="F2099" s="0" t="n">
        <v>320</v>
      </c>
      <c r="G2099" s="0" t="n">
        <v>40</v>
      </c>
      <c r="H2099" s="0" t="n">
        <f aca="true">_xlfn.NORM.S.INV(RAND())*G2099+F2099</f>
        <v>260.778284996078</v>
      </c>
      <c r="I2099" s="0" t="n">
        <f aca="false">INT(H2099)</f>
        <v>260</v>
      </c>
    </row>
    <row r="2100" customFormat="false" ht="15" hidden="false" customHeight="false" outlineLevel="0" collapsed="false">
      <c r="A2100" s="0" t="n">
        <f aca="false">D2100+1</f>
        <v>949</v>
      </c>
      <c r="B2100" s="0" t="n">
        <f aca="false">E2100+1</f>
        <v>1525</v>
      </c>
      <c r="C2100" s="0" t="n">
        <v>281</v>
      </c>
      <c r="D2100" s="0" t="n">
        <v>948</v>
      </c>
      <c r="E2100" s="0" t="n">
        <v>1524</v>
      </c>
      <c r="F2100" s="0" t="n">
        <v>320</v>
      </c>
      <c r="G2100" s="0" t="n">
        <v>40</v>
      </c>
      <c r="H2100" s="0" t="n">
        <f aca="true">_xlfn.NORM.S.INV(RAND())*G2100+F2100</f>
        <v>307.768538608424</v>
      </c>
      <c r="I2100" s="0" t="n">
        <f aca="false">INT(H2100)</f>
        <v>307</v>
      </c>
    </row>
    <row r="2101" customFormat="false" ht="15" hidden="false" customHeight="false" outlineLevel="0" collapsed="false">
      <c r="A2101" s="0" t="n">
        <f aca="false">D2101+1</f>
        <v>950</v>
      </c>
      <c r="B2101" s="0" t="n">
        <f aca="false">E2101+1</f>
        <v>1526</v>
      </c>
      <c r="C2101" s="0" t="n">
        <v>325</v>
      </c>
      <c r="D2101" s="0" t="n">
        <v>949</v>
      </c>
      <c r="E2101" s="0" t="n">
        <v>1525</v>
      </c>
      <c r="F2101" s="0" t="n">
        <v>320</v>
      </c>
      <c r="G2101" s="0" t="n">
        <v>40</v>
      </c>
      <c r="H2101" s="0" t="n">
        <f aca="true">_xlfn.NORM.S.INV(RAND())*G2101+F2101</f>
        <v>293.607726383194</v>
      </c>
      <c r="I2101" s="0" t="n">
        <f aca="false">INT(H2101)</f>
        <v>293</v>
      </c>
    </row>
    <row r="2102" customFormat="false" ht="15" hidden="false" customHeight="false" outlineLevel="0" collapsed="false">
      <c r="A2102" s="0" t="n">
        <f aca="false">D2102+1</f>
        <v>951</v>
      </c>
      <c r="B2102" s="0" t="n">
        <f aca="false">E2102+1</f>
        <v>1527</v>
      </c>
      <c r="C2102" s="0" t="n">
        <v>294</v>
      </c>
      <c r="D2102" s="0" t="n">
        <v>950</v>
      </c>
      <c r="E2102" s="0" t="n">
        <v>1526</v>
      </c>
      <c r="F2102" s="0" t="n">
        <v>320</v>
      </c>
      <c r="G2102" s="0" t="n">
        <v>40</v>
      </c>
      <c r="H2102" s="0" t="n">
        <f aca="true">_xlfn.NORM.S.INV(RAND())*G2102+F2102</f>
        <v>279.06251180951</v>
      </c>
      <c r="I2102" s="0" t="n">
        <f aca="false">INT(H2102)</f>
        <v>279</v>
      </c>
    </row>
    <row r="2103" customFormat="false" ht="15" hidden="false" customHeight="false" outlineLevel="0" collapsed="false">
      <c r="A2103" s="0" t="n">
        <f aca="false">D2103+1</f>
        <v>952</v>
      </c>
      <c r="B2103" s="0" t="n">
        <f aca="false">E2103+1</f>
        <v>1528</v>
      </c>
      <c r="C2103" s="0" t="n">
        <v>291</v>
      </c>
      <c r="D2103" s="0" t="n">
        <v>951</v>
      </c>
      <c r="E2103" s="0" t="n">
        <v>1527</v>
      </c>
      <c r="F2103" s="0" t="n">
        <v>320</v>
      </c>
      <c r="G2103" s="0" t="n">
        <v>40</v>
      </c>
      <c r="H2103" s="0" t="n">
        <f aca="true">_xlfn.NORM.S.INV(RAND())*G2103+F2103</f>
        <v>383.61892559173</v>
      </c>
      <c r="I2103" s="0" t="n">
        <f aca="false">INT(H2103)</f>
        <v>383</v>
      </c>
    </row>
    <row r="2104" customFormat="false" ht="15" hidden="false" customHeight="false" outlineLevel="0" collapsed="false">
      <c r="A2104" s="0" t="n">
        <f aca="false">D2104+1</f>
        <v>953</v>
      </c>
      <c r="B2104" s="0" t="n">
        <f aca="false">E2104+1</f>
        <v>1529</v>
      </c>
      <c r="C2104" s="0" t="n">
        <v>284</v>
      </c>
      <c r="D2104" s="0" t="n">
        <v>952</v>
      </c>
      <c r="E2104" s="0" t="n">
        <v>1528</v>
      </c>
      <c r="F2104" s="0" t="n">
        <v>320</v>
      </c>
      <c r="G2104" s="0" t="n">
        <v>40</v>
      </c>
      <c r="H2104" s="0" t="n">
        <f aca="true">_xlfn.NORM.S.INV(RAND())*G2104+F2104</f>
        <v>280.573476845505</v>
      </c>
      <c r="I2104" s="0" t="n">
        <f aca="false">INT(H2104)</f>
        <v>280</v>
      </c>
    </row>
    <row r="2105" customFormat="false" ht="15" hidden="false" customHeight="false" outlineLevel="0" collapsed="false">
      <c r="A2105" s="0" t="n">
        <f aca="false">D2105+1</f>
        <v>954</v>
      </c>
      <c r="B2105" s="0" t="n">
        <f aca="false">E2105+1</f>
        <v>1530</v>
      </c>
      <c r="C2105" s="0" t="n">
        <v>335</v>
      </c>
      <c r="D2105" s="0" t="n">
        <v>953</v>
      </c>
      <c r="E2105" s="0" t="n">
        <v>1529</v>
      </c>
      <c r="F2105" s="0" t="n">
        <v>320</v>
      </c>
      <c r="G2105" s="0" t="n">
        <v>40</v>
      </c>
      <c r="H2105" s="0" t="n">
        <f aca="true">_xlfn.NORM.S.INV(RAND())*G2105+F2105</f>
        <v>332.855454794507</v>
      </c>
      <c r="I2105" s="0" t="n">
        <f aca="false">INT(H2105)</f>
        <v>332</v>
      </c>
    </row>
    <row r="2106" customFormat="false" ht="15" hidden="false" customHeight="false" outlineLevel="0" collapsed="false">
      <c r="A2106" s="0" t="n">
        <f aca="false">D2106+1</f>
        <v>955</v>
      </c>
      <c r="B2106" s="0" t="n">
        <f aca="false">E2106+1</f>
        <v>1531</v>
      </c>
      <c r="C2106" s="0" t="n">
        <v>292</v>
      </c>
      <c r="D2106" s="0" t="n">
        <v>954</v>
      </c>
      <c r="E2106" s="0" t="n">
        <v>1530</v>
      </c>
      <c r="F2106" s="0" t="n">
        <v>320</v>
      </c>
      <c r="G2106" s="0" t="n">
        <v>40</v>
      </c>
      <c r="H2106" s="0" t="n">
        <f aca="true">_xlfn.NORM.S.INV(RAND())*G2106+F2106</f>
        <v>326.641613842804</v>
      </c>
      <c r="I2106" s="0" t="n">
        <f aca="false">INT(H2106)</f>
        <v>326</v>
      </c>
    </row>
    <row r="2107" customFormat="false" ht="15" hidden="false" customHeight="false" outlineLevel="0" collapsed="false">
      <c r="A2107" s="0" t="n">
        <f aca="false">D2107+1</f>
        <v>956</v>
      </c>
      <c r="B2107" s="0" t="n">
        <f aca="false">E2107+1</f>
        <v>1532</v>
      </c>
      <c r="C2107" s="0" t="n">
        <v>274</v>
      </c>
      <c r="D2107" s="0" t="n">
        <v>955</v>
      </c>
      <c r="E2107" s="0" t="n">
        <v>1531</v>
      </c>
      <c r="F2107" s="0" t="n">
        <v>320</v>
      </c>
      <c r="G2107" s="0" t="n">
        <v>40</v>
      </c>
      <c r="H2107" s="0" t="n">
        <f aca="true">_xlfn.NORM.S.INV(RAND())*G2107+F2107</f>
        <v>340.335037528145</v>
      </c>
      <c r="I2107" s="0" t="n">
        <f aca="false">INT(H2107)</f>
        <v>340</v>
      </c>
    </row>
    <row r="2108" customFormat="false" ht="15" hidden="false" customHeight="false" outlineLevel="0" collapsed="false">
      <c r="A2108" s="0" t="n">
        <f aca="false">D2108+1</f>
        <v>957</v>
      </c>
      <c r="B2108" s="0" t="n">
        <f aca="false">E2108+1</f>
        <v>1533</v>
      </c>
      <c r="C2108" s="0" t="n">
        <v>321</v>
      </c>
      <c r="D2108" s="0" t="n">
        <v>956</v>
      </c>
      <c r="E2108" s="0" t="n">
        <v>1532</v>
      </c>
      <c r="F2108" s="0" t="n">
        <v>320</v>
      </c>
      <c r="G2108" s="0" t="n">
        <v>40</v>
      </c>
      <c r="H2108" s="0" t="n">
        <f aca="true">_xlfn.NORM.S.INV(RAND())*G2108+F2108</f>
        <v>307.291052998443</v>
      </c>
      <c r="I2108" s="0" t="n">
        <f aca="false">INT(H2108)</f>
        <v>307</v>
      </c>
    </row>
    <row r="2109" customFormat="false" ht="15" hidden="false" customHeight="false" outlineLevel="0" collapsed="false">
      <c r="A2109" s="0" t="n">
        <f aca="false">D2109+1</f>
        <v>958</v>
      </c>
      <c r="B2109" s="0" t="n">
        <f aca="false">E2109+1</f>
        <v>1534</v>
      </c>
      <c r="C2109" s="0" t="n">
        <v>265</v>
      </c>
      <c r="D2109" s="0" t="n">
        <v>957</v>
      </c>
      <c r="E2109" s="0" t="n">
        <v>1533</v>
      </c>
      <c r="F2109" s="0" t="n">
        <v>320</v>
      </c>
      <c r="G2109" s="0" t="n">
        <v>40</v>
      </c>
      <c r="H2109" s="0" t="n">
        <f aca="true">_xlfn.NORM.S.INV(RAND())*G2109+F2109</f>
        <v>340.453804501977</v>
      </c>
      <c r="I2109" s="0" t="n">
        <f aca="false">INT(H2109)</f>
        <v>340</v>
      </c>
    </row>
    <row r="2110" customFormat="false" ht="15" hidden="false" customHeight="false" outlineLevel="0" collapsed="false">
      <c r="A2110" s="0" t="n">
        <f aca="false">D2110+1</f>
        <v>959</v>
      </c>
      <c r="B2110" s="0" t="n">
        <f aca="false">E2110+1</f>
        <v>1535</v>
      </c>
      <c r="C2110" s="0" t="n">
        <v>295</v>
      </c>
      <c r="D2110" s="0" t="n">
        <v>958</v>
      </c>
      <c r="E2110" s="0" t="n">
        <v>1534</v>
      </c>
      <c r="F2110" s="0" t="n">
        <v>320</v>
      </c>
      <c r="G2110" s="0" t="n">
        <v>40</v>
      </c>
      <c r="H2110" s="0" t="n">
        <f aca="true">_xlfn.NORM.S.INV(RAND())*G2110+F2110</f>
        <v>293.114993036746</v>
      </c>
      <c r="I2110" s="0" t="n">
        <f aca="false">INT(H2110)</f>
        <v>293</v>
      </c>
    </row>
    <row r="2111" customFormat="false" ht="15" hidden="false" customHeight="false" outlineLevel="0" collapsed="false">
      <c r="A2111" s="0" t="n">
        <f aca="false">D2111+1</f>
        <v>960</v>
      </c>
      <c r="B2111" s="0" t="n">
        <f aca="false">E2111+1</f>
        <v>1536</v>
      </c>
      <c r="C2111" s="0" t="n">
        <v>299</v>
      </c>
      <c r="D2111" s="0" t="n">
        <v>959</v>
      </c>
      <c r="E2111" s="0" t="n">
        <v>1535</v>
      </c>
      <c r="F2111" s="0" t="n">
        <v>320</v>
      </c>
      <c r="G2111" s="0" t="n">
        <v>40</v>
      </c>
      <c r="H2111" s="0" t="n">
        <f aca="true">_xlfn.NORM.S.INV(RAND())*G2111+F2111</f>
        <v>351.625713772392</v>
      </c>
      <c r="I2111" s="0" t="n">
        <f aca="false">INT(H2111)</f>
        <v>351</v>
      </c>
    </row>
    <row r="2112" customFormat="false" ht="15" hidden="false" customHeight="false" outlineLevel="0" collapsed="false">
      <c r="A2112" s="0" t="n">
        <f aca="false">D2112+1</f>
        <v>961</v>
      </c>
      <c r="B2112" s="0" t="n">
        <f aca="false">E2112+1</f>
        <v>1537</v>
      </c>
      <c r="C2112" s="0" t="n">
        <v>326</v>
      </c>
      <c r="D2112" s="0" t="n">
        <v>960</v>
      </c>
      <c r="E2112" s="0" t="n">
        <v>1536</v>
      </c>
      <c r="F2112" s="0" t="n">
        <v>320</v>
      </c>
      <c r="G2112" s="0" t="n">
        <v>40</v>
      </c>
      <c r="H2112" s="0" t="n">
        <f aca="true">_xlfn.NORM.S.INV(RAND())*G2112+F2112</f>
        <v>434.355331753952</v>
      </c>
      <c r="I2112" s="0" t="n">
        <f aca="false">INT(H2112)</f>
        <v>434</v>
      </c>
    </row>
    <row r="2113" customFormat="false" ht="15" hidden="false" customHeight="false" outlineLevel="0" collapsed="false">
      <c r="A2113" s="0" t="n">
        <f aca="false">D2113+1</f>
        <v>962</v>
      </c>
      <c r="B2113" s="0" t="n">
        <f aca="false">E2113+1</f>
        <v>1538</v>
      </c>
      <c r="C2113" s="0" t="n">
        <v>350</v>
      </c>
      <c r="D2113" s="0" t="n">
        <v>961</v>
      </c>
      <c r="E2113" s="0" t="n">
        <v>1537</v>
      </c>
      <c r="F2113" s="0" t="n">
        <v>320</v>
      </c>
      <c r="G2113" s="0" t="n">
        <v>40</v>
      </c>
      <c r="H2113" s="0" t="n">
        <f aca="true">_xlfn.NORM.S.INV(RAND())*G2113+F2113</f>
        <v>372.28319693486</v>
      </c>
      <c r="I2113" s="0" t="n">
        <f aca="false">INT(H2113)</f>
        <v>372</v>
      </c>
    </row>
    <row r="2114" customFormat="false" ht="15" hidden="false" customHeight="false" outlineLevel="0" collapsed="false">
      <c r="A2114" s="0" t="n">
        <f aca="false">D2114+1</f>
        <v>963</v>
      </c>
      <c r="B2114" s="0" t="n">
        <f aca="false">E2114+1</f>
        <v>1539</v>
      </c>
      <c r="C2114" s="0" t="n">
        <v>294</v>
      </c>
      <c r="D2114" s="0" t="n">
        <v>962</v>
      </c>
      <c r="E2114" s="0" t="n">
        <v>1538</v>
      </c>
      <c r="F2114" s="0" t="n">
        <v>320</v>
      </c>
      <c r="G2114" s="0" t="n">
        <v>40</v>
      </c>
      <c r="H2114" s="0" t="n">
        <f aca="true">_xlfn.NORM.S.INV(RAND())*G2114+F2114</f>
        <v>278.975982834026</v>
      </c>
      <c r="I2114" s="0" t="n">
        <f aca="false">INT(H2114)</f>
        <v>278</v>
      </c>
    </row>
    <row r="2115" customFormat="false" ht="15" hidden="false" customHeight="false" outlineLevel="0" collapsed="false">
      <c r="A2115" s="0" t="n">
        <f aca="false">D2115+1</f>
        <v>964</v>
      </c>
      <c r="B2115" s="0" t="n">
        <f aca="false">E2115+1</f>
        <v>1540</v>
      </c>
      <c r="C2115" s="0" t="n">
        <v>300</v>
      </c>
      <c r="D2115" s="0" t="n">
        <v>963</v>
      </c>
      <c r="E2115" s="0" t="n">
        <v>1539</v>
      </c>
      <c r="F2115" s="0" t="n">
        <v>320</v>
      </c>
      <c r="G2115" s="0" t="n">
        <v>40</v>
      </c>
      <c r="H2115" s="0" t="n">
        <f aca="true">_xlfn.NORM.S.INV(RAND())*G2115+F2115</f>
        <v>279.639006370398</v>
      </c>
      <c r="I2115" s="0" t="n">
        <f aca="false">INT(H2115)</f>
        <v>279</v>
      </c>
    </row>
    <row r="2116" customFormat="false" ht="15" hidden="false" customHeight="false" outlineLevel="0" collapsed="false">
      <c r="A2116" s="0" t="n">
        <f aca="false">D2116+1</f>
        <v>965</v>
      </c>
      <c r="B2116" s="0" t="n">
        <f aca="false">E2116+1</f>
        <v>1541</v>
      </c>
      <c r="C2116" s="0" t="n">
        <v>296</v>
      </c>
      <c r="D2116" s="0" t="n">
        <v>964</v>
      </c>
      <c r="E2116" s="0" t="n">
        <v>1540</v>
      </c>
      <c r="F2116" s="0" t="n">
        <v>320</v>
      </c>
      <c r="G2116" s="0" t="n">
        <v>40</v>
      </c>
      <c r="H2116" s="0" t="n">
        <f aca="true">_xlfn.NORM.S.INV(RAND())*G2116+F2116</f>
        <v>281.385174641093</v>
      </c>
      <c r="I2116" s="0" t="n">
        <f aca="false">INT(H2116)</f>
        <v>281</v>
      </c>
    </row>
    <row r="2117" customFormat="false" ht="15" hidden="false" customHeight="false" outlineLevel="0" collapsed="false">
      <c r="A2117" s="0" t="n">
        <f aca="false">D2117+1</f>
        <v>966</v>
      </c>
      <c r="B2117" s="0" t="n">
        <f aca="false">E2117+1</f>
        <v>1542</v>
      </c>
      <c r="C2117" s="0" t="n">
        <v>283</v>
      </c>
      <c r="D2117" s="0" t="n">
        <v>965</v>
      </c>
      <c r="E2117" s="0" t="n">
        <v>1541</v>
      </c>
      <c r="F2117" s="0" t="n">
        <v>320</v>
      </c>
      <c r="G2117" s="0" t="n">
        <v>40</v>
      </c>
      <c r="H2117" s="0" t="n">
        <f aca="true">_xlfn.NORM.S.INV(RAND())*G2117+F2117</f>
        <v>303.469829597005</v>
      </c>
      <c r="I2117" s="0" t="n">
        <f aca="false">INT(H2117)</f>
        <v>303</v>
      </c>
    </row>
    <row r="2118" customFormat="false" ht="15" hidden="false" customHeight="false" outlineLevel="0" collapsed="false">
      <c r="A2118" s="0" t="n">
        <f aca="false">D2118+1</f>
        <v>967</v>
      </c>
      <c r="B2118" s="0" t="n">
        <f aca="false">E2118+1</f>
        <v>1543</v>
      </c>
      <c r="C2118" s="0" t="n">
        <v>311</v>
      </c>
      <c r="D2118" s="0" t="n">
        <v>966</v>
      </c>
      <c r="E2118" s="0" t="n">
        <v>1542</v>
      </c>
      <c r="F2118" s="0" t="n">
        <v>320</v>
      </c>
      <c r="G2118" s="0" t="n">
        <v>40</v>
      </c>
      <c r="H2118" s="0" t="n">
        <f aca="true">_xlfn.NORM.S.INV(RAND())*G2118+F2118</f>
        <v>250.66244845181</v>
      </c>
      <c r="I2118" s="0" t="n">
        <f aca="false">INT(H2118)</f>
        <v>250</v>
      </c>
    </row>
    <row r="2119" customFormat="false" ht="15" hidden="false" customHeight="false" outlineLevel="0" collapsed="false">
      <c r="A2119" s="0" t="n">
        <f aca="false">D2119+1</f>
        <v>968</v>
      </c>
      <c r="B2119" s="0" t="n">
        <f aca="false">E2119+1</f>
        <v>1544</v>
      </c>
      <c r="C2119" s="0" t="n">
        <v>338</v>
      </c>
      <c r="D2119" s="0" t="n">
        <v>967</v>
      </c>
      <c r="E2119" s="0" t="n">
        <v>1543</v>
      </c>
      <c r="F2119" s="0" t="n">
        <v>320</v>
      </c>
      <c r="G2119" s="0" t="n">
        <v>40</v>
      </c>
      <c r="H2119" s="0" t="n">
        <f aca="true">_xlfn.NORM.S.INV(RAND())*G2119+F2119</f>
        <v>356.276710358375</v>
      </c>
      <c r="I2119" s="0" t="n">
        <f aca="false">INT(H2119)</f>
        <v>356</v>
      </c>
    </row>
    <row r="2120" customFormat="false" ht="15" hidden="false" customHeight="false" outlineLevel="0" collapsed="false">
      <c r="A2120" s="0" t="n">
        <f aca="false">D2120+1</f>
        <v>969</v>
      </c>
      <c r="B2120" s="0" t="n">
        <f aca="false">E2120+1</f>
        <v>1545</v>
      </c>
      <c r="C2120" s="0" t="n">
        <v>287</v>
      </c>
      <c r="D2120" s="0" t="n">
        <v>968</v>
      </c>
      <c r="E2120" s="0" t="n">
        <v>1544</v>
      </c>
      <c r="F2120" s="0" t="n">
        <v>320</v>
      </c>
      <c r="G2120" s="0" t="n">
        <v>40</v>
      </c>
      <c r="H2120" s="0" t="n">
        <f aca="true">_xlfn.NORM.S.INV(RAND())*G2120+F2120</f>
        <v>255.818433447446</v>
      </c>
      <c r="I2120" s="0" t="n">
        <f aca="false">INT(H2120)</f>
        <v>255</v>
      </c>
    </row>
    <row r="2121" customFormat="false" ht="15" hidden="false" customHeight="false" outlineLevel="0" collapsed="false">
      <c r="A2121" s="0" t="n">
        <f aca="false">D2121+1</f>
        <v>970</v>
      </c>
      <c r="B2121" s="0" t="n">
        <f aca="false">E2121+1</f>
        <v>1546</v>
      </c>
      <c r="C2121" s="0" t="n">
        <v>392</v>
      </c>
      <c r="D2121" s="0" t="n">
        <v>969</v>
      </c>
      <c r="E2121" s="0" t="n">
        <v>1545</v>
      </c>
      <c r="F2121" s="0" t="n">
        <v>320</v>
      </c>
      <c r="G2121" s="0" t="n">
        <v>40</v>
      </c>
      <c r="H2121" s="0" t="n">
        <f aca="true">_xlfn.NORM.S.INV(RAND())*G2121+F2121</f>
        <v>333.132143596427</v>
      </c>
      <c r="I2121" s="0" t="n">
        <f aca="false">INT(H2121)</f>
        <v>333</v>
      </c>
    </row>
    <row r="2122" customFormat="false" ht="15" hidden="false" customHeight="false" outlineLevel="0" collapsed="false">
      <c r="A2122" s="0" t="n">
        <f aca="false">D2122+1</f>
        <v>971</v>
      </c>
      <c r="B2122" s="0" t="n">
        <f aca="false">E2122+1</f>
        <v>1547</v>
      </c>
      <c r="C2122" s="0" t="n">
        <v>235</v>
      </c>
      <c r="D2122" s="0" t="n">
        <v>970</v>
      </c>
      <c r="E2122" s="0" t="n">
        <v>1546</v>
      </c>
      <c r="F2122" s="0" t="n">
        <v>320</v>
      </c>
      <c r="G2122" s="0" t="n">
        <v>40</v>
      </c>
      <c r="H2122" s="0" t="n">
        <f aca="true">_xlfn.NORM.S.INV(RAND())*G2122+F2122</f>
        <v>312.056105736875</v>
      </c>
      <c r="I2122" s="0" t="n">
        <f aca="false">INT(H2122)</f>
        <v>312</v>
      </c>
    </row>
    <row r="2123" customFormat="false" ht="15" hidden="false" customHeight="false" outlineLevel="0" collapsed="false">
      <c r="A2123" s="0" t="n">
        <f aca="false">D2123+1</f>
        <v>972</v>
      </c>
      <c r="B2123" s="0" t="n">
        <f aca="false">E2123+1</f>
        <v>1548</v>
      </c>
      <c r="C2123" s="0" t="n">
        <v>376</v>
      </c>
      <c r="D2123" s="0" t="n">
        <v>971</v>
      </c>
      <c r="E2123" s="0" t="n">
        <v>1547</v>
      </c>
      <c r="F2123" s="0" t="n">
        <v>320</v>
      </c>
      <c r="G2123" s="0" t="n">
        <v>40</v>
      </c>
      <c r="H2123" s="0" t="n">
        <f aca="true">_xlfn.NORM.S.INV(RAND())*G2123+F2123</f>
        <v>302.253204659811</v>
      </c>
      <c r="I2123" s="0" t="n">
        <f aca="false">INT(H2123)</f>
        <v>302</v>
      </c>
    </row>
    <row r="2124" customFormat="false" ht="15" hidden="false" customHeight="false" outlineLevel="0" collapsed="false">
      <c r="A2124" s="0" t="n">
        <f aca="false">D2124+1</f>
        <v>973</v>
      </c>
      <c r="B2124" s="0" t="n">
        <f aca="false">E2124+1</f>
        <v>1549</v>
      </c>
      <c r="C2124" s="0" t="n">
        <v>296</v>
      </c>
      <c r="D2124" s="0" t="n">
        <v>972</v>
      </c>
      <c r="E2124" s="0" t="n">
        <v>1548</v>
      </c>
      <c r="F2124" s="0" t="n">
        <v>320</v>
      </c>
      <c r="G2124" s="0" t="n">
        <v>40</v>
      </c>
      <c r="H2124" s="0" t="n">
        <f aca="true">_xlfn.NORM.S.INV(RAND())*G2124+F2124</f>
        <v>360.928924755767</v>
      </c>
      <c r="I2124" s="0" t="n">
        <f aca="false">INT(H2124)</f>
        <v>360</v>
      </c>
    </row>
    <row r="2125" customFormat="false" ht="15" hidden="false" customHeight="false" outlineLevel="0" collapsed="false">
      <c r="A2125" s="0" t="n">
        <f aca="false">D2125+1</f>
        <v>974</v>
      </c>
      <c r="B2125" s="0" t="n">
        <f aca="false">E2125+1</f>
        <v>1550</v>
      </c>
      <c r="C2125" s="0" t="n">
        <v>296</v>
      </c>
      <c r="D2125" s="0" t="n">
        <v>973</v>
      </c>
      <c r="E2125" s="0" t="n">
        <v>1549</v>
      </c>
      <c r="F2125" s="0" t="n">
        <v>320</v>
      </c>
      <c r="G2125" s="0" t="n">
        <v>40</v>
      </c>
      <c r="H2125" s="0" t="n">
        <f aca="true">_xlfn.NORM.S.INV(RAND())*G2125+F2125</f>
        <v>338.460414897717</v>
      </c>
      <c r="I2125" s="0" t="n">
        <f aca="false">INT(H2125)</f>
        <v>338</v>
      </c>
    </row>
    <row r="2126" customFormat="false" ht="15" hidden="false" customHeight="false" outlineLevel="0" collapsed="false">
      <c r="A2126" s="0" t="n">
        <f aca="false">D2126+1</f>
        <v>975</v>
      </c>
      <c r="B2126" s="0" t="n">
        <f aca="false">E2126+1</f>
        <v>1551</v>
      </c>
      <c r="C2126" s="0" t="n">
        <v>279</v>
      </c>
      <c r="D2126" s="0" t="n">
        <v>974</v>
      </c>
      <c r="E2126" s="0" t="n">
        <v>1550</v>
      </c>
      <c r="F2126" s="0" t="n">
        <v>320</v>
      </c>
      <c r="G2126" s="0" t="n">
        <v>40</v>
      </c>
      <c r="H2126" s="0" t="n">
        <f aca="true">_xlfn.NORM.S.INV(RAND())*G2126+F2126</f>
        <v>348.70594265289</v>
      </c>
      <c r="I2126" s="0" t="n">
        <f aca="false">INT(H2126)</f>
        <v>348</v>
      </c>
    </row>
    <row r="2127" customFormat="false" ht="15" hidden="false" customHeight="false" outlineLevel="0" collapsed="false">
      <c r="A2127" s="0" t="n">
        <f aca="false">D2127+1</f>
        <v>976</v>
      </c>
      <c r="B2127" s="0" t="n">
        <f aca="false">E2127+1</f>
        <v>1552</v>
      </c>
      <c r="C2127" s="0" t="n">
        <v>418</v>
      </c>
      <c r="D2127" s="0" t="n">
        <v>975</v>
      </c>
      <c r="E2127" s="0" t="n">
        <v>1551</v>
      </c>
      <c r="F2127" s="0" t="n">
        <v>320</v>
      </c>
      <c r="G2127" s="0" t="n">
        <v>40</v>
      </c>
      <c r="H2127" s="0" t="n">
        <f aca="true">_xlfn.NORM.S.INV(RAND())*G2127+F2127</f>
        <v>382.138719529995</v>
      </c>
      <c r="I2127" s="0" t="n">
        <f aca="false">INT(H2127)</f>
        <v>382</v>
      </c>
    </row>
    <row r="2128" customFormat="false" ht="15" hidden="false" customHeight="false" outlineLevel="0" collapsed="false">
      <c r="A2128" s="0" t="n">
        <f aca="false">D2128+1</f>
        <v>977</v>
      </c>
      <c r="B2128" s="0" t="n">
        <f aca="false">E2128+1</f>
        <v>1553</v>
      </c>
      <c r="C2128" s="0" t="n">
        <v>328</v>
      </c>
      <c r="D2128" s="0" t="n">
        <v>976</v>
      </c>
      <c r="E2128" s="0" t="n">
        <v>1552</v>
      </c>
      <c r="F2128" s="0" t="n">
        <v>320</v>
      </c>
      <c r="G2128" s="0" t="n">
        <v>40</v>
      </c>
      <c r="H2128" s="0" t="n">
        <f aca="true">_xlfn.NORM.S.INV(RAND())*G2128+F2128</f>
        <v>290.358413660783</v>
      </c>
      <c r="I2128" s="0" t="n">
        <f aca="false">INT(H2128)</f>
        <v>290</v>
      </c>
    </row>
    <row r="2129" customFormat="false" ht="15" hidden="false" customHeight="false" outlineLevel="0" collapsed="false">
      <c r="A2129" s="0" t="n">
        <f aca="false">D2129+1</f>
        <v>978</v>
      </c>
      <c r="B2129" s="0" t="n">
        <f aca="false">E2129+1</f>
        <v>1554</v>
      </c>
      <c r="C2129" s="0" t="n">
        <v>293</v>
      </c>
      <c r="D2129" s="0" t="n">
        <v>977</v>
      </c>
      <c r="E2129" s="0" t="n">
        <v>1553</v>
      </c>
      <c r="F2129" s="0" t="n">
        <v>320</v>
      </c>
      <c r="G2129" s="0" t="n">
        <v>40</v>
      </c>
      <c r="H2129" s="0" t="n">
        <f aca="true">_xlfn.NORM.S.INV(RAND())*G2129+F2129</f>
        <v>292.28972767779</v>
      </c>
      <c r="I2129" s="0" t="n">
        <f aca="false">INT(H2129)</f>
        <v>292</v>
      </c>
    </row>
    <row r="2130" customFormat="false" ht="15" hidden="false" customHeight="false" outlineLevel="0" collapsed="false">
      <c r="A2130" s="0" t="n">
        <f aca="false">D2130+1</f>
        <v>979</v>
      </c>
      <c r="B2130" s="0" t="n">
        <f aca="false">E2130+1</f>
        <v>1555</v>
      </c>
      <c r="C2130" s="0" t="n">
        <v>295</v>
      </c>
      <c r="D2130" s="0" t="n">
        <v>978</v>
      </c>
      <c r="E2130" s="0" t="n">
        <v>1554</v>
      </c>
      <c r="F2130" s="0" t="n">
        <v>320</v>
      </c>
      <c r="G2130" s="0" t="n">
        <v>40</v>
      </c>
      <c r="H2130" s="0" t="n">
        <f aca="true">_xlfn.NORM.S.INV(RAND())*G2130+F2130</f>
        <v>298.840667949888</v>
      </c>
      <c r="I2130" s="0" t="n">
        <f aca="false">INT(H2130)</f>
        <v>298</v>
      </c>
    </row>
    <row r="2131" customFormat="false" ht="15" hidden="false" customHeight="false" outlineLevel="0" collapsed="false">
      <c r="A2131" s="0" t="n">
        <f aca="false">D2131+1</f>
        <v>980</v>
      </c>
      <c r="B2131" s="0" t="n">
        <f aca="false">E2131+1</f>
        <v>1556</v>
      </c>
      <c r="C2131" s="0" t="n">
        <v>333</v>
      </c>
      <c r="D2131" s="0" t="n">
        <v>979</v>
      </c>
      <c r="E2131" s="0" t="n">
        <v>1555</v>
      </c>
      <c r="F2131" s="0" t="n">
        <v>320</v>
      </c>
      <c r="G2131" s="0" t="n">
        <v>40</v>
      </c>
      <c r="H2131" s="0" t="n">
        <f aca="true">_xlfn.NORM.S.INV(RAND())*G2131+F2131</f>
        <v>313.168958419161</v>
      </c>
      <c r="I2131" s="0" t="n">
        <f aca="false">INT(H2131)</f>
        <v>313</v>
      </c>
    </row>
    <row r="2132" customFormat="false" ht="15" hidden="false" customHeight="false" outlineLevel="0" collapsed="false">
      <c r="A2132" s="0" t="n">
        <f aca="false">D2132+1</f>
        <v>981</v>
      </c>
      <c r="B2132" s="0" t="n">
        <f aca="false">E2132+1</f>
        <v>1557</v>
      </c>
      <c r="C2132" s="0" t="n">
        <v>336</v>
      </c>
      <c r="D2132" s="0" t="n">
        <v>980</v>
      </c>
      <c r="E2132" s="0" t="n">
        <v>1556</v>
      </c>
      <c r="F2132" s="0" t="n">
        <v>320</v>
      </c>
      <c r="G2132" s="0" t="n">
        <v>40</v>
      </c>
      <c r="H2132" s="0" t="n">
        <f aca="true">_xlfn.NORM.S.INV(RAND())*G2132+F2132</f>
        <v>261.565636932564</v>
      </c>
      <c r="I2132" s="0" t="n">
        <f aca="false">INT(H2132)</f>
        <v>261</v>
      </c>
    </row>
    <row r="2133" customFormat="false" ht="15" hidden="false" customHeight="false" outlineLevel="0" collapsed="false">
      <c r="A2133" s="0" t="n">
        <f aca="false">D2133+1</f>
        <v>982</v>
      </c>
      <c r="B2133" s="0" t="n">
        <f aca="false">E2133+1</f>
        <v>1558</v>
      </c>
      <c r="C2133" s="0" t="n">
        <v>343</v>
      </c>
      <c r="D2133" s="0" t="n">
        <v>981</v>
      </c>
      <c r="E2133" s="0" t="n">
        <v>1557</v>
      </c>
      <c r="F2133" s="0" t="n">
        <v>320</v>
      </c>
      <c r="G2133" s="0" t="n">
        <v>40</v>
      </c>
      <c r="H2133" s="0" t="n">
        <f aca="true">_xlfn.NORM.S.INV(RAND())*G2133+F2133</f>
        <v>299.488795409077</v>
      </c>
      <c r="I2133" s="0" t="n">
        <f aca="false">INT(H2133)</f>
        <v>299</v>
      </c>
    </row>
    <row r="2134" customFormat="false" ht="15" hidden="false" customHeight="false" outlineLevel="0" collapsed="false">
      <c r="A2134" s="0" t="n">
        <f aca="false">D2134+1</f>
        <v>983</v>
      </c>
      <c r="B2134" s="0" t="n">
        <f aca="false">E2134+1</f>
        <v>1559</v>
      </c>
      <c r="C2134" s="0" t="n">
        <v>205</v>
      </c>
      <c r="D2134" s="0" t="n">
        <v>982</v>
      </c>
      <c r="E2134" s="0" t="n">
        <v>1558</v>
      </c>
      <c r="F2134" s="0" t="n">
        <v>320</v>
      </c>
      <c r="G2134" s="0" t="n">
        <v>40</v>
      </c>
      <c r="H2134" s="0" t="n">
        <f aca="true">_xlfn.NORM.S.INV(RAND())*G2134+F2134</f>
        <v>332.835923261938</v>
      </c>
      <c r="I2134" s="0" t="n">
        <f aca="false">INT(H2134)</f>
        <v>332</v>
      </c>
    </row>
    <row r="2135" customFormat="false" ht="15" hidden="false" customHeight="false" outlineLevel="0" collapsed="false">
      <c r="A2135" s="0" t="n">
        <f aca="false">D2135+1</f>
        <v>984</v>
      </c>
      <c r="B2135" s="0" t="n">
        <f aca="false">E2135+1</f>
        <v>1560</v>
      </c>
      <c r="C2135" s="0" t="n">
        <v>289</v>
      </c>
      <c r="D2135" s="0" t="n">
        <v>983</v>
      </c>
      <c r="E2135" s="0" t="n">
        <v>1559</v>
      </c>
      <c r="F2135" s="0" t="n">
        <v>320</v>
      </c>
      <c r="G2135" s="0" t="n">
        <v>40</v>
      </c>
      <c r="H2135" s="0" t="n">
        <f aca="true">_xlfn.NORM.S.INV(RAND())*G2135+F2135</f>
        <v>346.484679336496</v>
      </c>
      <c r="I2135" s="0" t="n">
        <f aca="false">INT(H2135)</f>
        <v>346</v>
      </c>
    </row>
    <row r="2136" customFormat="false" ht="15" hidden="false" customHeight="false" outlineLevel="0" collapsed="false">
      <c r="A2136" s="0" t="n">
        <f aca="false">D2136+1</f>
        <v>985</v>
      </c>
      <c r="B2136" s="0" t="n">
        <f aca="false">E2136+1</f>
        <v>1561</v>
      </c>
      <c r="C2136" s="0" t="n">
        <v>352</v>
      </c>
      <c r="D2136" s="0" t="n">
        <v>984</v>
      </c>
      <c r="E2136" s="0" t="n">
        <v>1560</v>
      </c>
      <c r="F2136" s="0" t="n">
        <v>320</v>
      </c>
      <c r="G2136" s="0" t="n">
        <v>40</v>
      </c>
      <c r="H2136" s="0" t="n">
        <f aca="true">_xlfn.NORM.S.INV(RAND())*G2136+F2136</f>
        <v>367.210567792844</v>
      </c>
      <c r="I2136" s="0" t="n">
        <f aca="false">INT(H2136)</f>
        <v>367</v>
      </c>
    </row>
    <row r="2137" customFormat="false" ht="15" hidden="false" customHeight="false" outlineLevel="0" collapsed="false">
      <c r="A2137" s="0" t="n">
        <f aca="false">D2137+1</f>
        <v>986</v>
      </c>
      <c r="B2137" s="0" t="n">
        <f aca="false">E2137+1</f>
        <v>1562</v>
      </c>
      <c r="C2137" s="0" t="n">
        <v>316</v>
      </c>
      <c r="D2137" s="0" t="n">
        <v>985</v>
      </c>
      <c r="E2137" s="0" t="n">
        <v>1561</v>
      </c>
      <c r="F2137" s="0" t="n">
        <v>320</v>
      </c>
      <c r="G2137" s="0" t="n">
        <v>40</v>
      </c>
      <c r="H2137" s="0" t="n">
        <f aca="true">_xlfn.NORM.S.INV(RAND())*G2137+F2137</f>
        <v>308.542182869899</v>
      </c>
      <c r="I2137" s="0" t="n">
        <f aca="false">INT(H2137)</f>
        <v>308</v>
      </c>
    </row>
    <row r="2138" customFormat="false" ht="15" hidden="false" customHeight="false" outlineLevel="0" collapsed="false">
      <c r="A2138" s="0" t="n">
        <f aca="false">D2138+1</f>
        <v>987</v>
      </c>
      <c r="B2138" s="0" t="n">
        <f aca="false">E2138+1</f>
        <v>1563</v>
      </c>
      <c r="C2138" s="0" t="n">
        <v>333</v>
      </c>
      <c r="D2138" s="0" t="n">
        <v>986</v>
      </c>
      <c r="E2138" s="0" t="n">
        <v>1562</v>
      </c>
      <c r="F2138" s="0" t="n">
        <v>320</v>
      </c>
      <c r="G2138" s="0" t="n">
        <v>40</v>
      </c>
      <c r="H2138" s="0" t="n">
        <f aca="true">_xlfn.NORM.S.INV(RAND())*G2138+F2138</f>
        <v>329.103879659872</v>
      </c>
      <c r="I2138" s="0" t="n">
        <f aca="false">INT(H2138)</f>
        <v>329</v>
      </c>
    </row>
    <row r="2139" customFormat="false" ht="15" hidden="false" customHeight="false" outlineLevel="0" collapsed="false">
      <c r="A2139" s="0" t="n">
        <f aca="false">D2139+1</f>
        <v>988</v>
      </c>
      <c r="B2139" s="0" t="n">
        <f aca="false">E2139+1</f>
        <v>1564</v>
      </c>
      <c r="C2139" s="0" t="n">
        <v>383</v>
      </c>
      <c r="D2139" s="0" t="n">
        <v>987</v>
      </c>
      <c r="E2139" s="0" t="n">
        <v>1563</v>
      </c>
      <c r="F2139" s="0" t="n">
        <v>320</v>
      </c>
      <c r="G2139" s="0" t="n">
        <v>40</v>
      </c>
      <c r="H2139" s="0" t="n">
        <f aca="true">_xlfn.NORM.S.INV(RAND())*G2139+F2139</f>
        <v>388.382930819561</v>
      </c>
      <c r="I2139" s="0" t="n">
        <f aca="false">INT(H2139)</f>
        <v>388</v>
      </c>
    </row>
    <row r="2140" customFormat="false" ht="15" hidden="false" customHeight="false" outlineLevel="0" collapsed="false">
      <c r="A2140" s="0" t="n">
        <f aca="false">D2140+1</f>
        <v>989</v>
      </c>
      <c r="B2140" s="0" t="n">
        <f aca="false">E2140+1</f>
        <v>1565</v>
      </c>
      <c r="C2140" s="0" t="n">
        <v>286</v>
      </c>
      <c r="D2140" s="0" t="n">
        <v>988</v>
      </c>
      <c r="E2140" s="0" t="n">
        <v>1564</v>
      </c>
      <c r="F2140" s="0" t="n">
        <v>320</v>
      </c>
      <c r="G2140" s="0" t="n">
        <v>40</v>
      </c>
      <c r="H2140" s="0" t="n">
        <f aca="true">_xlfn.NORM.S.INV(RAND())*G2140+F2140</f>
        <v>238.601138089791</v>
      </c>
      <c r="I2140" s="0" t="n">
        <f aca="false">INT(H2140)</f>
        <v>238</v>
      </c>
    </row>
    <row r="2141" customFormat="false" ht="15" hidden="false" customHeight="false" outlineLevel="0" collapsed="false">
      <c r="A2141" s="0" t="n">
        <f aca="false">D2141+1</f>
        <v>990</v>
      </c>
      <c r="B2141" s="0" t="n">
        <f aca="false">E2141+1</f>
        <v>1566</v>
      </c>
      <c r="C2141" s="0" t="n">
        <v>365</v>
      </c>
      <c r="D2141" s="0" t="n">
        <v>989</v>
      </c>
      <c r="E2141" s="0" t="n">
        <v>1565</v>
      </c>
      <c r="F2141" s="0" t="n">
        <v>320</v>
      </c>
      <c r="G2141" s="0" t="n">
        <v>40</v>
      </c>
      <c r="H2141" s="0" t="n">
        <f aca="true">_xlfn.NORM.S.INV(RAND())*G2141+F2141</f>
        <v>347.555255903917</v>
      </c>
      <c r="I2141" s="0" t="n">
        <f aca="false">INT(H2141)</f>
        <v>347</v>
      </c>
    </row>
    <row r="2142" customFormat="false" ht="15" hidden="false" customHeight="false" outlineLevel="0" collapsed="false">
      <c r="A2142" s="0" t="n">
        <f aca="false">D2142+1</f>
        <v>991</v>
      </c>
      <c r="B2142" s="0" t="n">
        <f aca="false">E2142+1</f>
        <v>1567</v>
      </c>
      <c r="C2142" s="0" t="n">
        <v>276</v>
      </c>
      <c r="D2142" s="0" t="n">
        <v>990</v>
      </c>
      <c r="E2142" s="0" t="n">
        <v>1566</v>
      </c>
      <c r="F2142" s="0" t="n">
        <v>320</v>
      </c>
      <c r="G2142" s="0" t="n">
        <v>40</v>
      </c>
      <c r="H2142" s="0" t="n">
        <f aca="true">_xlfn.NORM.S.INV(RAND())*G2142+F2142</f>
        <v>330.749149288663</v>
      </c>
      <c r="I2142" s="0" t="n">
        <f aca="false">INT(H2142)</f>
        <v>330</v>
      </c>
    </row>
    <row r="2143" customFormat="false" ht="15" hidden="false" customHeight="false" outlineLevel="0" collapsed="false">
      <c r="A2143" s="0" t="n">
        <f aca="false">D2143+1</f>
        <v>992</v>
      </c>
      <c r="B2143" s="0" t="n">
        <f aca="false">E2143+1</f>
        <v>1568</v>
      </c>
      <c r="C2143" s="0" t="n">
        <v>330</v>
      </c>
      <c r="D2143" s="0" t="n">
        <v>991</v>
      </c>
      <c r="E2143" s="0" t="n">
        <v>1567</v>
      </c>
      <c r="F2143" s="0" t="n">
        <v>320</v>
      </c>
      <c r="G2143" s="0" t="n">
        <v>40</v>
      </c>
      <c r="H2143" s="0" t="n">
        <f aca="true">_xlfn.NORM.S.INV(RAND())*G2143+F2143</f>
        <v>324.252020027012</v>
      </c>
      <c r="I2143" s="0" t="n">
        <f aca="false">INT(H2143)</f>
        <v>324</v>
      </c>
    </row>
    <row r="2144" customFormat="false" ht="15" hidden="false" customHeight="false" outlineLevel="0" collapsed="false">
      <c r="A2144" s="0" t="n">
        <f aca="false">D2144+1</f>
        <v>993</v>
      </c>
      <c r="B2144" s="0" t="n">
        <f aca="false">E2144+1</f>
        <v>1569</v>
      </c>
      <c r="C2144" s="0" t="n">
        <v>308</v>
      </c>
      <c r="D2144" s="0" t="n">
        <v>992</v>
      </c>
      <c r="E2144" s="0" t="n">
        <v>1568</v>
      </c>
      <c r="F2144" s="0" t="n">
        <v>320</v>
      </c>
      <c r="G2144" s="0" t="n">
        <v>40</v>
      </c>
      <c r="H2144" s="0" t="n">
        <f aca="true">_xlfn.NORM.S.INV(RAND())*G2144+F2144</f>
        <v>222.721164384074</v>
      </c>
      <c r="I2144" s="0" t="n">
        <f aca="false">INT(H2144)</f>
        <v>222</v>
      </c>
    </row>
    <row r="2145" customFormat="false" ht="15" hidden="false" customHeight="false" outlineLevel="0" collapsed="false">
      <c r="A2145" s="0" t="n">
        <f aca="false">D2145+1</f>
        <v>994</v>
      </c>
      <c r="B2145" s="0" t="n">
        <f aca="false">E2145+1</f>
        <v>1570</v>
      </c>
      <c r="C2145" s="0" t="n">
        <v>366</v>
      </c>
      <c r="D2145" s="0" t="n">
        <v>993</v>
      </c>
      <c r="E2145" s="0" t="n">
        <v>1569</v>
      </c>
      <c r="F2145" s="0" t="n">
        <v>320</v>
      </c>
      <c r="G2145" s="0" t="n">
        <v>40</v>
      </c>
      <c r="H2145" s="0" t="n">
        <f aca="true">_xlfn.NORM.S.INV(RAND())*G2145+F2145</f>
        <v>328.105841057401</v>
      </c>
      <c r="I2145" s="0" t="n">
        <f aca="false">INT(H2145)</f>
        <v>328</v>
      </c>
    </row>
    <row r="2146" customFormat="false" ht="15" hidden="false" customHeight="false" outlineLevel="0" collapsed="false">
      <c r="A2146" s="0" t="n">
        <f aca="false">D2146+1</f>
        <v>995</v>
      </c>
      <c r="B2146" s="0" t="n">
        <f aca="false">E2146+1</f>
        <v>1571</v>
      </c>
      <c r="C2146" s="0" t="n">
        <v>234</v>
      </c>
      <c r="D2146" s="0" t="n">
        <v>994</v>
      </c>
      <c r="E2146" s="0" t="n">
        <v>1570</v>
      </c>
      <c r="F2146" s="0" t="n">
        <v>320</v>
      </c>
      <c r="G2146" s="0" t="n">
        <v>40</v>
      </c>
      <c r="H2146" s="0" t="n">
        <f aca="true">_xlfn.NORM.S.INV(RAND())*G2146+F2146</f>
        <v>262.031619676646</v>
      </c>
      <c r="I2146" s="0" t="n">
        <f aca="false">INT(H2146)</f>
        <v>262</v>
      </c>
    </row>
    <row r="2147" customFormat="false" ht="15" hidden="false" customHeight="false" outlineLevel="0" collapsed="false">
      <c r="A2147" s="0" t="n">
        <f aca="false">D2147+1</f>
        <v>996</v>
      </c>
      <c r="B2147" s="0" t="n">
        <f aca="false">E2147+1</f>
        <v>1572</v>
      </c>
      <c r="C2147" s="0" t="n">
        <v>318</v>
      </c>
      <c r="D2147" s="0" t="n">
        <v>995</v>
      </c>
      <c r="E2147" s="0" t="n">
        <v>1571</v>
      </c>
      <c r="F2147" s="0" t="n">
        <v>320</v>
      </c>
      <c r="G2147" s="0" t="n">
        <v>40</v>
      </c>
      <c r="H2147" s="0" t="n">
        <f aca="true">_xlfn.NORM.S.INV(RAND())*G2147+F2147</f>
        <v>343.084076180951</v>
      </c>
      <c r="I2147" s="0" t="n">
        <f aca="false">INT(H2147)</f>
        <v>343</v>
      </c>
    </row>
    <row r="2148" customFormat="false" ht="15" hidden="false" customHeight="false" outlineLevel="0" collapsed="false">
      <c r="A2148" s="0" t="n">
        <f aca="false">D2148+1</f>
        <v>997</v>
      </c>
      <c r="B2148" s="0" t="n">
        <f aca="false">E2148+1</f>
        <v>1573</v>
      </c>
      <c r="C2148" s="0" t="n">
        <v>269</v>
      </c>
      <c r="D2148" s="0" t="n">
        <v>996</v>
      </c>
      <c r="E2148" s="0" t="n">
        <v>1572</v>
      </c>
      <c r="F2148" s="0" t="n">
        <v>320</v>
      </c>
      <c r="G2148" s="0" t="n">
        <v>40</v>
      </c>
      <c r="H2148" s="0" t="n">
        <f aca="true">_xlfn.NORM.S.INV(RAND())*G2148+F2148</f>
        <v>322.669173941005</v>
      </c>
      <c r="I2148" s="0" t="n">
        <f aca="false">INT(H2148)</f>
        <v>322</v>
      </c>
    </row>
    <row r="2149" customFormat="false" ht="15" hidden="false" customHeight="false" outlineLevel="0" collapsed="false">
      <c r="A2149" s="0" t="n">
        <f aca="false">D2149+1</f>
        <v>998</v>
      </c>
      <c r="B2149" s="0" t="n">
        <f aca="false">E2149+1</f>
        <v>1574</v>
      </c>
      <c r="C2149" s="0" t="n">
        <v>328</v>
      </c>
      <c r="D2149" s="0" t="n">
        <v>997</v>
      </c>
      <c r="E2149" s="0" t="n">
        <v>1573</v>
      </c>
      <c r="F2149" s="0" t="n">
        <v>320</v>
      </c>
      <c r="G2149" s="0" t="n">
        <v>40</v>
      </c>
      <c r="H2149" s="0" t="n">
        <f aca="true">_xlfn.NORM.S.INV(RAND())*G2149+F2149</f>
        <v>262.689295052539</v>
      </c>
      <c r="I2149" s="0" t="n">
        <f aca="false">INT(H2149)</f>
        <v>262</v>
      </c>
    </row>
    <row r="2150" customFormat="false" ht="15" hidden="false" customHeight="false" outlineLevel="0" collapsed="false">
      <c r="A2150" s="0" t="n">
        <f aca="false">D2150+1</f>
        <v>999</v>
      </c>
      <c r="B2150" s="0" t="n">
        <f aca="false">E2150+1</f>
        <v>1575</v>
      </c>
      <c r="C2150" s="0" t="n">
        <v>368</v>
      </c>
      <c r="D2150" s="0" t="n">
        <v>998</v>
      </c>
      <c r="E2150" s="0" t="n">
        <v>1574</v>
      </c>
      <c r="F2150" s="0" t="n">
        <v>320</v>
      </c>
      <c r="G2150" s="0" t="n">
        <v>40</v>
      </c>
      <c r="H2150" s="0" t="n">
        <f aca="true">_xlfn.NORM.S.INV(RAND())*G2150+F2150</f>
        <v>344.076674475375</v>
      </c>
      <c r="I2150" s="0" t="n">
        <f aca="false">INT(H2150)</f>
        <v>344</v>
      </c>
    </row>
    <row r="2151" customFormat="false" ht="15" hidden="false" customHeight="false" outlineLevel="0" collapsed="false">
      <c r="A2151" s="0" t="n">
        <f aca="false">D2151+1</f>
        <v>1000</v>
      </c>
      <c r="B2151" s="0" t="n">
        <f aca="false">E2151+1</f>
        <v>1576</v>
      </c>
      <c r="C2151" s="0" t="n">
        <v>275</v>
      </c>
      <c r="D2151" s="0" t="n">
        <v>999</v>
      </c>
      <c r="E2151" s="0" t="n">
        <v>1575</v>
      </c>
      <c r="F2151" s="0" t="n">
        <v>320</v>
      </c>
      <c r="G2151" s="0" t="n">
        <v>40</v>
      </c>
      <c r="H2151" s="0" t="n">
        <f aca="true">_xlfn.NORM.S.INV(RAND())*G2151+F2151</f>
        <v>409.442911048807</v>
      </c>
      <c r="I2151" s="0" t="n">
        <f aca="false">INT(H2151)</f>
        <v>409</v>
      </c>
    </row>
    <row r="2152" customFormat="false" ht="15" hidden="false" customHeight="false" outlineLevel="0" collapsed="false">
      <c r="A2152" s="0" t="n">
        <f aca="false">D2152+1</f>
        <v>1001</v>
      </c>
      <c r="B2152" s="0" t="n">
        <f aca="false">E2152+1</f>
        <v>1577</v>
      </c>
      <c r="C2152" s="0" t="n">
        <v>295</v>
      </c>
      <c r="D2152" s="0" t="n">
        <v>1000</v>
      </c>
      <c r="E2152" s="0" t="n">
        <v>1576</v>
      </c>
      <c r="F2152" s="0" t="n">
        <v>320</v>
      </c>
      <c r="G2152" s="0" t="n">
        <v>40</v>
      </c>
      <c r="H2152" s="0" t="n">
        <f aca="true">_xlfn.NORM.S.INV(RAND())*G2152+F2152</f>
        <v>353.533671614169</v>
      </c>
      <c r="I2152" s="0" t="n">
        <f aca="false">INT(H2152)</f>
        <v>353</v>
      </c>
    </row>
    <row r="2153" customFormat="false" ht="15" hidden="false" customHeight="false" outlineLevel="0" collapsed="false">
      <c r="A2153" s="0" t="n">
        <f aca="false">D2153+1</f>
        <v>1002</v>
      </c>
      <c r="B2153" s="0" t="n">
        <f aca="false">E2153+1</f>
        <v>1578</v>
      </c>
      <c r="C2153" s="0" t="n">
        <v>309</v>
      </c>
      <c r="D2153" s="0" t="n">
        <v>1001</v>
      </c>
      <c r="E2153" s="0" t="n">
        <v>1577</v>
      </c>
      <c r="F2153" s="0" t="n">
        <v>320</v>
      </c>
      <c r="G2153" s="0" t="n">
        <v>40</v>
      </c>
      <c r="H2153" s="0" t="n">
        <f aca="true">_xlfn.NORM.S.INV(RAND())*G2153+F2153</f>
        <v>343.72670065628</v>
      </c>
      <c r="I2153" s="0" t="n">
        <f aca="false">INT(H2153)</f>
        <v>343</v>
      </c>
    </row>
    <row r="2154" customFormat="false" ht="15" hidden="false" customHeight="false" outlineLevel="0" collapsed="false">
      <c r="A2154" s="0" t="n">
        <f aca="false">D2154+1</f>
        <v>1003</v>
      </c>
      <c r="B2154" s="0" t="n">
        <f aca="false">E2154+1</f>
        <v>1579</v>
      </c>
      <c r="C2154" s="0" t="n">
        <v>193</v>
      </c>
      <c r="D2154" s="0" t="n">
        <v>1002</v>
      </c>
      <c r="E2154" s="0" t="n">
        <v>1578</v>
      </c>
      <c r="F2154" s="0" t="n">
        <v>320</v>
      </c>
      <c r="G2154" s="0" t="n">
        <v>40</v>
      </c>
      <c r="H2154" s="0" t="n">
        <f aca="true">_xlfn.NORM.S.INV(RAND())*G2154+F2154</f>
        <v>338.259849300322</v>
      </c>
      <c r="I2154" s="0" t="n">
        <f aca="false">INT(H2154)</f>
        <v>338</v>
      </c>
    </row>
    <row r="2155" customFormat="false" ht="15" hidden="false" customHeight="false" outlineLevel="0" collapsed="false">
      <c r="A2155" s="0" t="n">
        <f aca="false">D2155+1</f>
        <v>1004</v>
      </c>
      <c r="B2155" s="0" t="n">
        <f aca="false">E2155+1</f>
        <v>1580</v>
      </c>
      <c r="C2155" s="0" t="n">
        <v>380</v>
      </c>
      <c r="D2155" s="0" t="n">
        <v>1003</v>
      </c>
      <c r="E2155" s="0" t="n">
        <v>1579</v>
      </c>
      <c r="F2155" s="0" t="n">
        <v>320</v>
      </c>
      <c r="G2155" s="0" t="n">
        <v>40</v>
      </c>
      <c r="H2155" s="0" t="n">
        <f aca="true">_xlfn.NORM.S.INV(RAND())*G2155+F2155</f>
        <v>370.795659250756</v>
      </c>
      <c r="I2155" s="0" t="n">
        <f aca="false">INT(H2155)</f>
        <v>370</v>
      </c>
    </row>
    <row r="2156" customFormat="false" ht="15" hidden="false" customHeight="false" outlineLevel="0" collapsed="false">
      <c r="A2156" s="0" t="n">
        <f aca="false">D2156+1</f>
        <v>1005</v>
      </c>
      <c r="B2156" s="0" t="n">
        <f aca="false">E2156+1</f>
        <v>1581</v>
      </c>
      <c r="C2156" s="0" t="n">
        <v>306</v>
      </c>
      <c r="D2156" s="0" t="n">
        <v>1004</v>
      </c>
      <c r="E2156" s="0" t="n">
        <v>1580</v>
      </c>
      <c r="F2156" s="0" t="n">
        <v>320</v>
      </c>
      <c r="G2156" s="0" t="n">
        <v>40</v>
      </c>
      <c r="H2156" s="0" t="n">
        <f aca="true">_xlfn.NORM.S.INV(RAND())*G2156+F2156</f>
        <v>377.131377722315</v>
      </c>
      <c r="I2156" s="0" t="n">
        <f aca="false">INT(H2156)</f>
        <v>377</v>
      </c>
    </row>
    <row r="2157" customFormat="false" ht="15" hidden="false" customHeight="false" outlineLevel="0" collapsed="false">
      <c r="A2157" s="0" t="n">
        <f aca="false">D2157+1</f>
        <v>1006</v>
      </c>
      <c r="B2157" s="0" t="n">
        <f aca="false">E2157+1</f>
        <v>1582</v>
      </c>
      <c r="C2157" s="0" t="n">
        <v>351</v>
      </c>
      <c r="D2157" s="0" t="n">
        <v>1005</v>
      </c>
      <c r="E2157" s="0" t="n">
        <v>1581</v>
      </c>
      <c r="F2157" s="0" t="n">
        <v>320</v>
      </c>
      <c r="G2157" s="0" t="n">
        <v>40</v>
      </c>
      <c r="H2157" s="0" t="n">
        <f aca="true">_xlfn.NORM.S.INV(RAND())*G2157+F2157</f>
        <v>294.85170048381</v>
      </c>
      <c r="I2157" s="0" t="n">
        <f aca="false">INT(H2157)</f>
        <v>294</v>
      </c>
    </row>
    <row r="2158" customFormat="false" ht="15" hidden="false" customHeight="false" outlineLevel="0" collapsed="false">
      <c r="A2158" s="0" t="n">
        <f aca="false">D2158+1</f>
        <v>1007</v>
      </c>
      <c r="B2158" s="0" t="n">
        <f aca="false">E2158+1</f>
        <v>1583</v>
      </c>
      <c r="C2158" s="0" t="n">
        <v>349</v>
      </c>
      <c r="D2158" s="0" t="n">
        <v>1006</v>
      </c>
      <c r="E2158" s="0" t="n">
        <v>1582</v>
      </c>
      <c r="F2158" s="0" t="n">
        <v>320</v>
      </c>
      <c r="G2158" s="0" t="n">
        <v>40</v>
      </c>
      <c r="H2158" s="0" t="n">
        <f aca="true">_xlfn.NORM.S.INV(RAND())*G2158+F2158</f>
        <v>351.734519531506</v>
      </c>
      <c r="I2158" s="0" t="n">
        <f aca="false">INT(H2158)</f>
        <v>351</v>
      </c>
    </row>
    <row r="2159" customFormat="false" ht="15" hidden="false" customHeight="false" outlineLevel="0" collapsed="false">
      <c r="A2159" s="0" t="n">
        <f aca="false">D2159+1</f>
        <v>1008</v>
      </c>
      <c r="B2159" s="0" t="n">
        <f aca="false">E2159+1</f>
        <v>1584</v>
      </c>
      <c r="C2159" s="0" t="n">
        <v>350</v>
      </c>
      <c r="D2159" s="0" t="n">
        <v>1007</v>
      </c>
      <c r="E2159" s="0" t="n">
        <v>1583</v>
      </c>
      <c r="F2159" s="0" t="n">
        <v>320</v>
      </c>
      <c r="G2159" s="0" t="n">
        <v>40</v>
      </c>
      <c r="H2159" s="0" t="n">
        <f aca="true">_xlfn.NORM.S.INV(RAND())*G2159+F2159</f>
        <v>298.402941033539</v>
      </c>
      <c r="I2159" s="0" t="n">
        <f aca="false">INT(H2159)</f>
        <v>298</v>
      </c>
    </row>
    <row r="2160" customFormat="false" ht="15" hidden="false" customHeight="false" outlineLevel="0" collapsed="false">
      <c r="A2160" s="0" t="n">
        <f aca="false">D2160+1</f>
        <v>1009</v>
      </c>
      <c r="B2160" s="0" t="n">
        <f aca="false">E2160+1</f>
        <v>1585</v>
      </c>
      <c r="C2160" s="0" t="n">
        <v>361</v>
      </c>
      <c r="D2160" s="0" t="n">
        <v>1008</v>
      </c>
      <c r="E2160" s="0" t="n">
        <v>1584</v>
      </c>
      <c r="F2160" s="0" t="n">
        <v>320</v>
      </c>
      <c r="G2160" s="0" t="n">
        <v>40</v>
      </c>
      <c r="H2160" s="0" t="n">
        <f aca="true">_xlfn.NORM.S.INV(RAND())*G2160+F2160</f>
        <v>297.97529735171</v>
      </c>
      <c r="I2160" s="0" t="n">
        <f aca="false">INT(H2160)</f>
        <v>297</v>
      </c>
    </row>
    <row r="2161" customFormat="false" ht="15" hidden="false" customHeight="false" outlineLevel="0" collapsed="false">
      <c r="A2161" s="0" t="n">
        <f aca="false">D2161+1</f>
        <v>1010</v>
      </c>
      <c r="B2161" s="0" t="n">
        <f aca="false">E2161+1</f>
        <v>1586</v>
      </c>
      <c r="C2161" s="0" t="n">
        <v>295</v>
      </c>
      <c r="D2161" s="0" t="n">
        <v>1009</v>
      </c>
      <c r="E2161" s="0" t="n">
        <v>1585</v>
      </c>
      <c r="F2161" s="0" t="n">
        <v>320</v>
      </c>
      <c r="G2161" s="0" t="n">
        <v>40</v>
      </c>
      <c r="H2161" s="0" t="n">
        <f aca="true">_xlfn.NORM.S.INV(RAND())*G2161+F2161</f>
        <v>365.982293830532</v>
      </c>
      <c r="I2161" s="0" t="n">
        <f aca="false">INT(H2161)</f>
        <v>365</v>
      </c>
    </row>
    <row r="2162" customFormat="false" ht="15" hidden="false" customHeight="false" outlineLevel="0" collapsed="false">
      <c r="A2162" s="0" t="n">
        <f aca="false">D2162+1</f>
        <v>1011</v>
      </c>
      <c r="B2162" s="0" t="n">
        <f aca="false">E2162+1</f>
        <v>1587</v>
      </c>
      <c r="C2162" s="0" t="n">
        <v>283</v>
      </c>
      <c r="D2162" s="0" t="n">
        <v>1010</v>
      </c>
      <c r="E2162" s="0" t="n">
        <v>1586</v>
      </c>
      <c r="F2162" s="0" t="n">
        <v>320</v>
      </c>
      <c r="G2162" s="0" t="n">
        <v>40</v>
      </c>
      <c r="H2162" s="0" t="n">
        <f aca="true">_xlfn.NORM.S.INV(RAND())*G2162+F2162</f>
        <v>298.538918853759</v>
      </c>
      <c r="I2162" s="0" t="n">
        <f aca="false">INT(H2162)</f>
        <v>298</v>
      </c>
    </row>
    <row r="2163" customFormat="false" ht="15" hidden="false" customHeight="false" outlineLevel="0" collapsed="false">
      <c r="A2163" s="0" t="n">
        <f aca="false">D2163+1</f>
        <v>1012</v>
      </c>
      <c r="B2163" s="0" t="n">
        <f aca="false">E2163+1</f>
        <v>1588</v>
      </c>
      <c r="C2163" s="0" t="n">
        <v>371</v>
      </c>
      <c r="D2163" s="0" t="n">
        <v>1011</v>
      </c>
      <c r="E2163" s="0" t="n">
        <v>1587</v>
      </c>
      <c r="F2163" s="0" t="n">
        <v>320</v>
      </c>
      <c r="G2163" s="0" t="n">
        <v>40</v>
      </c>
      <c r="H2163" s="0" t="n">
        <f aca="true">_xlfn.NORM.S.INV(RAND())*G2163+F2163</f>
        <v>321.248551843713</v>
      </c>
      <c r="I2163" s="0" t="n">
        <f aca="false">INT(H2163)</f>
        <v>321</v>
      </c>
    </row>
    <row r="2164" customFormat="false" ht="15" hidden="false" customHeight="false" outlineLevel="0" collapsed="false">
      <c r="A2164" s="0" t="n">
        <f aca="false">D2164+1</f>
        <v>1013</v>
      </c>
      <c r="B2164" s="0" t="n">
        <f aca="false">E2164+1</f>
        <v>1589</v>
      </c>
      <c r="C2164" s="0" t="n">
        <v>329</v>
      </c>
      <c r="D2164" s="0" t="n">
        <v>1012</v>
      </c>
      <c r="E2164" s="0" t="n">
        <v>1588</v>
      </c>
      <c r="F2164" s="0" t="n">
        <v>320</v>
      </c>
      <c r="G2164" s="0" t="n">
        <v>40</v>
      </c>
      <c r="H2164" s="0" t="n">
        <f aca="true">_xlfn.NORM.S.INV(RAND())*G2164+F2164</f>
        <v>339.558155935035</v>
      </c>
      <c r="I2164" s="0" t="n">
        <f aca="false">INT(H2164)</f>
        <v>339</v>
      </c>
    </row>
    <row r="2165" customFormat="false" ht="15" hidden="false" customHeight="false" outlineLevel="0" collapsed="false">
      <c r="A2165" s="0" t="n">
        <f aca="false">D2165+1</f>
        <v>1014</v>
      </c>
      <c r="B2165" s="0" t="n">
        <f aca="false">E2165+1</f>
        <v>1590</v>
      </c>
      <c r="C2165" s="0" t="n">
        <v>348</v>
      </c>
      <c r="D2165" s="0" t="n">
        <v>1013</v>
      </c>
      <c r="E2165" s="0" t="n">
        <v>1589</v>
      </c>
      <c r="F2165" s="0" t="n">
        <v>320</v>
      </c>
      <c r="G2165" s="0" t="n">
        <v>40</v>
      </c>
      <c r="H2165" s="0" t="n">
        <f aca="true">_xlfn.NORM.S.INV(RAND())*G2165+F2165</f>
        <v>327.039323105788</v>
      </c>
      <c r="I2165" s="0" t="n">
        <f aca="false">INT(H2165)</f>
        <v>327</v>
      </c>
    </row>
    <row r="2166" customFormat="false" ht="15" hidden="false" customHeight="false" outlineLevel="0" collapsed="false">
      <c r="A2166" s="0" t="n">
        <f aca="false">D2166+1</f>
        <v>1015</v>
      </c>
      <c r="B2166" s="0" t="n">
        <f aca="false">E2166+1</f>
        <v>1591</v>
      </c>
      <c r="C2166" s="0" t="n">
        <v>335</v>
      </c>
      <c r="D2166" s="0" t="n">
        <v>1014</v>
      </c>
      <c r="E2166" s="0" t="n">
        <v>1590</v>
      </c>
      <c r="F2166" s="0" t="n">
        <v>320</v>
      </c>
      <c r="G2166" s="0" t="n">
        <v>40</v>
      </c>
      <c r="H2166" s="0" t="n">
        <f aca="true">_xlfn.NORM.S.INV(RAND())*G2166+F2166</f>
        <v>300.611584443093</v>
      </c>
      <c r="I2166" s="0" t="n">
        <f aca="false">INT(H2166)</f>
        <v>300</v>
      </c>
    </row>
    <row r="2167" customFormat="false" ht="15" hidden="false" customHeight="false" outlineLevel="0" collapsed="false">
      <c r="A2167" s="0" t="n">
        <f aca="false">D2167+1</f>
        <v>1016</v>
      </c>
      <c r="B2167" s="0" t="n">
        <f aca="false">E2167+1</f>
        <v>1592</v>
      </c>
      <c r="C2167" s="0" t="n">
        <v>268</v>
      </c>
      <c r="D2167" s="0" t="n">
        <v>1015</v>
      </c>
      <c r="E2167" s="0" t="n">
        <v>1591</v>
      </c>
      <c r="F2167" s="0" t="n">
        <v>320</v>
      </c>
      <c r="G2167" s="0" t="n">
        <v>40</v>
      </c>
      <c r="H2167" s="0" t="n">
        <f aca="true">_xlfn.NORM.S.INV(RAND())*G2167+F2167</f>
        <v>245.310827843183</v>
      </c>
      <c r="I2167" s="0" t="n">
        <f aca="false">INT(H2167)</f>
        <v>245</v>
      </c>
    </row>
    <row r="2168" customFormat="false" ht="15" hidden="false" customHeight="false" outlineLevel="0" collapsed="false">
      <c r="A2168" s="0" t="n">
        <f aca="false">D2168+1</f>
        <v>1017</v>
      </c>
      <c r="B2168" s="0" t="n">
        <f aca="false">E2168+1</f>
        <v>1593</v>
      </c>
      <c r="C2168" s="0" t="n">
        <v>285</v>
      </c>
      <c r="D2168" s="0" t="n">
        <v>1016</v>
      </c>
      <c r="E2168" s="0" t="n">
        <v>1592</v>
      </c>
      <c r="F2168" s="0" t="n">
        <v>320</v>
      </c>
      <c r="G2168" s="0" t="n">
        <v>40</v>
      </c>
      <c r="H2168" s="0" t="n">
        <f aca="true">_xlfn.NORM.S.INV(RAND())*G2168+F2168</f>
        <v>291.822741404042</v>
      </c>
      <c r="I2168" s="0" t="n">
        <f aca="false">INT(H2168)</f>
        <v>291</v>
      </c>
    </row>
    <row r="2169" customFormat="false" ht="15" hidden="false" customHeight="false" outlineLevel="0" collapsed="false">
      <c r="A2169" s="0" t="n">
        <f aca="false">D2169+1</f>
        <v>1018</v>
      </c>
      <c r="B2169" s="0" t="n">
        <f aca="false">E2169+1</f>
        <v>1594</v>
      </c>
      <c r="C2169" s="0" t="n">
        <v>316</v>
      </c>
      <c r="D2169" s="0" t="n">
        <v>1017</v>
      </c>
      <c r="E2169" s="0" t="n">
        <v>1593</v>
      </c>
      <c r="F2169" s="0" t="n">
        <v>320</v>
      </c>
      <c r="G2169" s="0" t="n">
        <v>40</v>
      </c>
      <c r="H2169" s="0" t="n">
        <f aca="true">_xlfn.NORM.S.INV(RAND())*G2169+F2169</f>
        <v>256.298166573628</v>
      </c>
      <c r="I2169" s="0" t="n">
        <f aca="false">INT(H2169)</f>
        <v>256</v>
      </c>
    </row>
    <row r="2170" customFormat="false" ht="15" hidden="false" customHeight="false" outlineLevel="0" collapsed="false">
      <c r="A2170" s="0" t="n">
        <f aca="false">D2170+1</f>
        <v>1019</v>
      </c>
      <c r="B2170" s="0" t="n">
        <f aca="false">E2170+1</f>
        <v>1595</v>
      </c>
      <c r="C2170" s="0" t="n">
        <v>273</v>
      </c>
      <c r="D2170" s="0" t="n">
        <v>1018</v>
      </c>
      <c r="E2170" s="0" t="n">
        <v>1594</v>
      </c>
      <c r="F2170" s="0" t="n">
        <v>320</v>
      </c>
      <c r="G2170" s="0" t="n">
        <v>40</v>
      </c>
      <c r="H2170" s="0" t="n">
        <f aca="true">_xlfn.NORM.S.INV(RAND())*G2170+F2170</f>
        <v>262.819154357228</v>
      </c>
      <c r="I2170" s="0" t="n">
        <f aca="false">INT(H2170)</f>
        <v>262</v>
      </c>
    </row>
    <row r="2171" customFormat="false" ht="15" hidden="false" customHeight="false" outlineLevel="0" collapsed="false">
      <c r="A2171" s="0" t="n">
        <f aca="false">D2171+1</f>
        <v>1020</v>
      </c>
      <c r="B2171" s="0" t="n">
        <f aca="false">E2171+1</f>
        <v>1596</v>
      </c>
      <c r="C2171" s="0" t="n">
        <v>330</v>
      </c>
      <c r="D2171" s="0" t="n">
        <v>1019</v>
      </c>
      <c r="E2171" s="0" t="n">
        <v>1595</v>
      </c>
      <c r="F2171" s="0" t="n">
        <v>320</v>
      </c>
      <c r="G2171" s="0" t="n">
        <v>40</v>
      </c>
      <c r="H2171" s="0" t="n">
        <f aca="true">_xlfn.NORM.S.INV(RAND())*G2171+F2171</f>
        <v>336.381123897735</v>
      </c>
      <c r="I2171" s="0" t="n">
        <f aca="false">INT(H2171)</f>
        <v>336</v>
      </c>
    </row>
    <row r="2172" customFormat="false" ht="15" hidden="false" customHeight="false" outlineLevel="0" collapsed="false">
      <c r="A2172" s="0" t="n">
        <f aca="false">D2172+1</f>
        <v>1021</v>
      </c>
      <c r="B2172" s="0" t="n">
        <f aca="false">E2172+1</f>
        <v>1597</v>
      </c>
      <c r="C2172" s="0" t="n">
        <v>304</v>
      </c>
      <c r="D2172" s="0" t="n">
        <v>1020</v>
      </c>
      <c r="E2172" s="0" t="n">
        <v>1596</v>
      </c>
      <c r="F2172" s="0" t="n">
        <v>320</v>
      </c>
      <c r="G2172" s="0" t="n">
        <v>40</v>
      </c>
      <c r="H2172" s="0" t="n">
        <f aca="true">_xlfn.NORM.S.INV(RAND())*G2172+F2172</f>
        <v>301.696949567523</v>
      </c>
      <c r="I2172" s="0" t="n">
        <f aca="false">INT(H2172)</f>
        <v>301</v>
      </c>
    </row>
    <row r="2173" customFormat="false" ht="15" hidden="false" customHeight="false" outlineLevel="0" collapsed="false">
      <c r="A2173" s="0" t="n">
        <f aca="false">D2173+1</f>
        <v>1022</v>
      </c>
      <c r="B2173" s="0" t="n">
        <f aca="false">E2173+1</f>
        <v>1598</v>
      </c>
      <c r="C2173" s="0" t="n">
        <v>326</v>
      </c>
      <c r="D2173" s="0" t="n">
        <v>1021</v>
      </c>
      <c r="E2173" s="0" t="n">
        <v>1597</v>
      </c>
      <c r="F2173" s="0" t="n">
        <v>320</v>
      </c>
      <c r="G2173" s="0" t="n">
        <v>40</v>
      </c>
      <c r="H2173" s="0" t="n">
        <f aca="true">_xlfn.NORM.S.INV(RAND())*G2173+F2173</f>
        <v>341.460919901294</v>
      </c>
      <c r="I2173" s="0" t="n">
        <f aca="false">INT(H2173)</f>
        <v>341</v>
      </c>
    </row>
    <row r="2174" customFormat="false" ht="15" hidden="false" customHeight="false" outlineLevel="0" collapsed="false">
      <c r="A2174" s="0" t="n">
        <f aca="false">D2174+1</f>
        <v>1023</v>
      </c>
      <c r="B2174" s="0" t="n">
        <f aca="false">E2174+1</f>
        <v>1599</v>
      </c>
      <c r="C2174" s="0" t="n">
        <v>286</v>
      </c>
      <c r="D2174" s="0" t="n">
        <v>1022</v>
      </c>
      <c r="E2174" s="0" t="n">
        <v>1598</v>
      </c>
      <c r="F2174" s="0" t="n">
        <v>320</v>
      </c>
      <c r="G2174" s="0" t="n">
        <v>40</v>
      </c>
      <c r="H2174" s="0" t="n">
        <f aca="true">_xlfn.NORM.S.INV(RAND())*G2174+F2174</f>
        <v>311.77104070216</v>
      </c>
      <c r="I2174" s="0" t="n">
        <f aca="false">INT(H2174)</f>
        <v>311</v>
      </c>
    </row>
    <row r="2175" customFormat="false" ht="15" hidden="false" customHeight="false" outlineLevel="0" collapsed="false">
      <c r="A2175" s="0" t="n">
        <f aca="false">D2175+1</f>
        <v>1024</v>
      </c>
      <c r="B2175" s="0" t="n">
        <f aca="false">E2175+1</f>
        <v>1600</v>
      </c>
      <c r="C2175" s="0" t="n">
        <v>255</v>
      </c>
      <c r="D2175" s="0" t="n">
        <v>1023</v>
      </c>
      <c r="E2175" s="0" t="n">
        <v>1599</v>
      </c>
      <c r="F2175" s="0" t="n">
        <v>320</v>
      </c>
      <c r="G2175" s="0" t="n">
        <v>40</v>
      </c>
      <c r="H2175" s="0" t="n">
        <f aca="true">_xlfn.NORM.S.INV(RAND())*G2175+F2175</f>
        <v>342.9626626908</v>
      </c>
      <c r="I2175" s="0" t="n">
        <f aca="false">INT(H2175)</f>
        <v>342</v>
      </c>
    </row>
    <row r="2176" customFormat="false" ht="15" hidden="false" customHeight="false" outlineLevel="0" collapsed="false">
      <c r="A2176" s="0" t="n">
        <f aca="false">D2176+1</f>
        <v>1025</v>
      </c>
      <c r="B2176" s="0" t="n">
        <f aca="false">E2176+1</f>
        <v>1601</v>
      </c>
      <c r="C2176" s="0" t="n">
        <v>214</v>
      </c>
      <c r="D2176" s="0" t="n">
        <v>1024</v>
      </c>
      <c r="E2176" s="0" t="n">
        <v>1600</v>
      </c>
      <c r="F2176" s="0" t="n">
        <v>320</v>
      </c>
      <c r="G2176" s="0" t="n">
        <v>40</v>
      </c>
      <c r="H2176" s="0" t="n">
        <f aca="true">_xlfn.NORM.S.INV(RAND())*G2176+F2176</f>
        <v>332.331423584103</v>
      </c>
      <c r="I2176" s="0" t="n">
        <f aca="false">INT(H2176)</f>
        <v>332</v>
      </c>
    </row>
    <row r="2177" customFormat="false" ht="15" hidden="false" customHeight="false" outlineLevel="0" collapsed="false">
      <c r="A2177" s="0" t="n">
        <f aca="false">D2177+1</f>
        <v>1026</v>
      </c>
      <c r="B2177" s="0" t="n">
        <f aca="false">E2177+1</f>
        <v>1602</v>
      </c>
      <c r="C2177" s="0" t="n">
        <v>333</v>
      </c>
      <c r="D2177" s="0" t="n">
        <v>1025</v>
      </c>
      <c r="E2177" s="0" t="n">
        <v>1601</v>
      </c>
      <c r="F2177" s="0" t="n">
        <v>320</v>
      </c>
      <c r="G2177" s="0" t="n">
        <v>40</v>
      </c>
      <c r="H2177" s="0" t="n">
        <f aca="true">_xlfn.NORM.S.INV(RAND())*G2177+F2177</f>
        <v>369.637558784804</v>
      </c>
      <c r="I2177" s="0" t="n">
        <f aca="false">INT(H2177)</f>
        <v>369</v>
      </c>
    </row>
    <row r="2178" customFormat="false" ht="15" hidden="false" customHeight="false" outlineLevel="0" collapsed="false">
      <c r="A2178" s="0" t="n">
        <f aca="false">D2178+1</f>
        <v>1027</v>
      </c>
      <c r="B2178" s="0" t="n">
        <f aca="false">E2178+1</f>
        <v>1603</v>
      </c>
      <c r="C2178" s="0" t="n">
        <v>329</v>
      </c>
      <c r="D2178" s="0" t="n">
        <v>1026</v>
      </c>
      <c r="E2178" s="0" t="n">
        <v>1602</v>
      </c>
      <c r="F2178" s="0" t="n">
        <v>320</v>
      </c>
      <c r="G2178" s="0" t="n">
        <v>40</v>
      </c>
      <c r="H2178" s="0" t="n">
        <f aca="true">_xlfn.NORM.S.INV(RAND())*G2178+F2178</f>
        <v>339.546994929142</v>
      </c>
      <c r="I2178" s="0" t="n">
        <f aca="false">INT(H2178)</f>
        <v>339</v>
      </c>
    </row>
    <row r="2179" customFormat="false" ht="15" hidden="false" customHeight="false" outlineLevel="0" collapsed="false">
      <c r="A2179" s="0" t="n">
        <f aca="false">D2179+1</f>
        <v>1028</v>
      </c>
      <c r="B2179" s="0" t="n">
        <f aca="false">E2179+1</f>
        <v>1604</v>
      </c>
      <c r="C2179" s="0" t="n">
        <v>341</v>
      </c>
      <c r="D2179" s="0" t="n">
        <v>1027</v>
      </c>
      <c r="E2179" s="0" t="n">
        <v>1603</v>
      </c>
      <c r="F2179" s="0" t="n">
        <v>320</v>
      </c>
      <c r="G2179" s="0" t="n">
        <v>40</v>
      </c>
      <c r="H2179" s="0" t="n">
        <f aca="true">_xlfn.NORM.S.INV(RAND())*G2179+F2179</f>
        <v>360.290164866512</v>
      </c>
      <c r="I2179" s="0" t="n">
        <f aca="false">INT(H2179)</f>
        <v>360</v>
      </c>
    </row>
    <row r="2180" customFormat="false" ht="15" hidden="false" customHeight="false" outlineLevel="0" collapsed="false">
      <c r="A2180" s="0" t="n">
        <f aca="false">D2180+1</f>
        <v>1029</v>
      </c>
      <c r="B2180" s="0" t="n">
        <f aca="false">E2180+1</f>
        <v>1605</v>
      </c>
      <c r="C2180" s="0" t="n">
        <v>314</v>
      </c>
      <c r="D2180" s="0" t="n">
        <v>1028</v>
      </c>
      <c r="E2180" s="0" t="n">
        <v>1604</v>
      </c>
      <c r="F2180" s="0" t="n">
        <v>320</v>
      </c>
      <c r="G2180" s="0" t="n">
        <v>40</v>
      </c>
      <c r="H2180" s="0" t="n">
        <f aca="true">_xlfn.NORM.S.INV(RAND())*G2180+F2180</f>
        <v>332.072428595249</v>
      </c>
      <c r="I2180" s="0" t="n">
        <f aca="false">INT(H2180)</f>
        <v>332</v>
      </c>
    </row>
    <row r="2181" customFormat="false" ht="15" hidden="false" customHeight="false" outlineLevel="0" collapsed="false">
      <c r="A2181" s="0" t="n">
        <f aca="false">D2181+1</f>
        <v>1030</v>
      </c>
      <c r="B2181" s="0" t="n">
        <f aca="false">E2181+1</f>
        <v>1606</v>
      </c>
      <c r="C2181" s="0" t="n">
        <v>301</v>
      </c>
      <c r="D2181" s="0" t="n">
        <v>1029</v>
      </c>
      <c r="E2181" s="0" t="n">
        <v>1605</v>
      </c>
      <c r="F2181" s="0" t="n">
        <v>320</v>
      </c>
      <c r="G2181" s="0" t="n">
        <v>40</v>
      </c>
      <c r="H2181" s="0" t="n">
        <f aca="true">_xlfn.NORM.S.INV(RAND())*G2181+F2181</f>
        <v>314.861846568609</v>
      </c>
      <c r="I2181" s="0" t="n">
        <f aca="false">INT(H2181)</f>
        <v>314</v>
      </c>
    </row>
    <row r="2182" customFormat="false" ht="15" hidden="false" customHeight="false" outlineLevel="0" collapsed="false">
      <c r="A2182" s="0" t="n">
        <f aca="false">D2182+1</f>
        <v>1031</v>
      </c>
      <c r="B2182" s="0" t="n">
        <f aca="false">E2182+1</f>
        <v>1607</v>
      </c>
      <c r="C2182" s="0" t="n">
        <v>329</v>
      </c>
      <c r="D2182" s="0" t="n">
        <v>1030</v>
      </c>
      <c r="E2182" s="0" t="n">
        <v>1606</v>
      </c>
      <c r="F2182" s="0" t="n">
        <v>320</v>
      </c>
      <c r="G2182" s="0" t="n">
        <v>40</v>
      </c>
      <c r="H2182" s="0" t="n">
        <f aca="true">_xlfn.NORM.S.INV(RAND())*G2182+F2182</f>
        <v>313.915857316384</v>
      </c>
      <c r="I2182" s="0" t="n">
        <f aca="false">INT(H2182)</f>
        <v>313</v>
      </c>
    </row>
    <row r="2183" customFormat="false" ht="15" hidden="false" customHeight="false" outlineLevel="0" collapsed="false">
      <c r="A2183" s="0" t="n">
        <f aca="false">D2183+1</f>
        <v>1032</v>
      </c>
      <c r="B2183" s="0" t="n">
        <f aca="false">E2183+1</f>
        <v>1608</v>
      </c>
      <c r="C2183" s="0" t="n">
        <v>297</v>
      </c>
      <c r="D2183" s="0" t="n">
        <v>1031</v>
      </c>
      <c r="E2183" s="0" t="n">
        <v>1607</v>
      </c>
      <c r="F2183" s="0" t="n">
        <v>320</v>
      </c>
      <c r="G2183" s="0" t="n">
        <v>40</v>
      </c>
      <c r="H2183" s="0" t="n">
        <f aca="true">_xlfn.NORM.S.INV(RAND())*G2183+F2183</f>
        <v>240.117182569096</v>
      </c>
      <c r="I2183" s="0" t="n">
        <f aca="false">INT(H2183)</f>
        <v>240</v>
      </c>
    </row>
    <row r="2184" customFormat="false" ht="15" hidden="false" customHeight="false" outlineLevel="0" collapsed="false">
      <c r="A2184" s="0" t="n">
        <f aca="false">D2184+1</f>
        <v>1033</v>
      </c>
      <c r="B2184" s="0" t="n">
        <f aca="false">E2184+1</f>
        <v>1609</v>
      </c>
      <c r="C2184" s="0" t="n">
        <v>240</v>
      </c>
      <c r="D2184" s="0" t="n">
        <v>1032</v>
      </c>
      <c r="E2184" s="0" t="n">
        <v>1608</v>
      </c>
      <c r="F2184" s="0" t="n">
        <v>320</v>
      </c>
      <c r="G2184" s="0" t="n">
        <v>40</v>
      </c>
      <c r="H2184" s="0" t="n">
        <f aca="true">_xlfn.NORM.S.INV(RAND())*G2184+F2184</f>
        <v>248.494432356666</v>
      </c>
      <c r="I2184" s="0" t="n">
        <f aca="false">INT(H2184)</f>
        <v>248</v>
      </c>
    </row>
    <row r="2185" customFormat="false" ht="15" hidden="false" customHeight="false" outlineLevel="0" collapsed="false">
      <c r="A2185" s="0" t="n">
        <f aca="false">D2185+1</f>
        <v>1034</v>
      </c>
      <c r="B2185" s="0" t="n">
        <f aca="false">E2185+1</f>
        <v>1610</v>
      </c>
      <c r="C2185" s="0" t="n">
        <v>321</v>
      </c>
      <c r="D2185" s="0" t="n">
        <v>1033</v>
      </c>
      <c r="E2185" s="0" t="n">
        <v>1609</v>
      </c>
      <c r="F2185" s="0" t="n">
        <v>320</v>
      </c>
      <c r="G2185" s="0" t="n">
        <v>40</v>
      </c>
      <c r="H2185" s="0" t="n">
        <f aca="true">_xlfn.NORM.S.INV(RAND())*G2185+F2185</f>
        <v>241.045676249024</v>
      </c>
      <c r="I2185" s="0" t="n">
        <f aca="false">INT(H2185)</f>
        <v>241</v>
      </c>
    </row>
    <row r="2186" customFormat="false" ht="15" hidden="false" customHeight="false" outlineLevel="0" collapsed="false">
      <c r="A2186" s="0" t="n">
        <f aca="false">D2186+1</f>
        <v>1035</v>
      </c>
      <c r="B2186" s="0" t="n">
        <f aca="false">E2186+1</f>
        <v>1611</v>
      </c>
      <c r="C2186" s="0" t="n">
        <v>311</v>
      </c>
      <c r="D2186" s="0" t="n">
        <v>1034</v>
      </c>
      <c r="E2186" s="0" t="n">
        <v>1610</v>
      </c>
      <c r="F2186" s="0" t="n">
        <v>320</v>
      </c>
      <c r="G2186" s="0" t="n">
        <v>40</v>
      </c>
      <c r="H2186" s="0" t="n">
        <f aca="true">_xlfn.NORM.S.INV(RAND())*G2186+F2186</f>
        <v>248.931561753865</v>
      </c>
      <c r="I2186" s="0" t="n">
        <f aca="false">INT(H2186)</f>
        <v>248</v>
      </c>
    </row>
    <row r="2187" customFormat="false" ht="15" hidden="false" customHeight="false" outlineLevel="0" collapsed="false">
      <c r="A2187" s="0" t="n">
        <f aca="false">D2187+1</f>
        <v>1036</v>
      </c>
      <c r="B2187" s="0" t="n">
        <f aca="false">E2187+1</f>
        <v>1612</v>
      </c>
      <c r="C2187" s="0" t="n">
        <v>296</v>
      </c>
      <c r="D2187" s="0" t="n">
        <v>1035</v>
      </c>
      <c r="E2187" s="0" t="n">
        <v>1611</v>
      </c>
      <c r="F2187" s="0" t="n">
        <v>320</v>
      </c>
      <c r="G2187" s="0" t="n">
        <v>40</v>
      </c>
      <c r="H2187" s="0" t="n">
        <f aca="true">_xlfn.NORM.S.INV(RAND())*G2187+F2187</f>
        <v>355.250575412306</v>
      </c>
      <c r="I2187" s="0" t="n">
        <f aca="false">INT(H2187)</f>
        <v>355</v>
      </c>
    </row>
    <row r="2188" customFormat="false" ht="15" hidden="false" customHeight="false" outlineLevel="0" collapsed="false">
      <c r="A2188" s="0" t="n">
        <f aca="false">D2188+1</f>
        <v>1037</v>
      </c>
      <c r="B2188" s="0" t="n">
        <f aca="false">E2188+1</f>
        <v>1613</v>
      </c>
      <c r="C2188" s="0" t="n">
        <v>377</v>
      </c>
      <c r="D2188" s="0" t="n">
        <v>1036</v>
      </c>
      <c r="E2188" s="0" t="n">
        <v>1612</v>
      </c>
      <c r="F2188" s="0" t="n">
        <v>320</v>
      </c>
      <c r="G2188" s="0" t="n">
        <v>40</v>
      </c>
      <c r="H2188" s="0" t="n">
        <f aca="true">_xlfn.NORM.S.INV(RAND())*G2188+F2188</f>
        <v>320.291259207158</v>
      </c>
      <c r="I2188" s="0" t="n">
        <f aca="false">INT(H2188)</f>
        <v>320</v>
      </c>
    </row>
    <row r="2189" customFormat="false" ht="15" hidden="false" customHeight="false" outlineLevel="0" collapsed="false">
      <c r="A2189" s="0" t="n">
        <f aca="false">D2189+1</f>
        <v>1038</v>
      </c>
      <c r="B2189" s="0" t="n">
        <f aca="false">E2189+1</f>
        <v>1614</v>
      </c>
      <c r="C2189" s="0" t="n">
        <v>396</v>
      </c>
      <c r="D2189" s="0" t="n">
        <v>1037</v>
      </c>
      <c r="E2189" s="0" t="n">
        <v>1613</v>
      </c>
      <c r="F2189" s="0" t="n">
        <v>320</v>
      </c>
      <c r="G2189" s="0" t="n">
        <v>40</v>
      </c>
      <c r="H2189" s="0" t="n">
        <f aca="true">_xlfn.NORM.S.INV(RAND())*G2189+F2189</f>
        <v>348.535192694846</v>
      </c>
      <c r="I2189" s="0" t="n">
        <f aca="false">INT(H2189)</f>
        <v>348</v>
      </c>
    </row>
    <row r="2190" customFormat="false" ht="15" hidden="false" customHeight="false" outlineLevel="0" collapsed="false">
      <c r="A2190" s="0" t="n">
        <f aca="false">D2190+1</f>
        <v>1039</v>
      </c>
      <c r="B2190" s="0" t="n">
        <f aca="false">E2190+1</f>
        <v>1615</v>
      </c>
      <c r="C2190" s="0" t="n">
        <v>334</v>
      </c>
      <c r="D2190" s="0" t="n">
        <v>1038</v>
      </c>
      <c r="E2190" s="0" t="n">
        <v>1614</v>
      </c>
      <c r="F2190" s="0" t="n">
        <v>320</v>
      </c>
      <c r="G2190" s="0" t="n">
        <v>40</v>
      </c>
      <c r="H2190" s="0" t="n">
        <f aca="true">_xlfn.NORM.S.INV(RAND())*G2190+F2190</f>
        <v>249.674588329567</v>
      </c>
      <c r="I2190" s="0" t="n">
        <f aca="false">INT(H2190)</f>
        <v>249</v>
      </c>
    </row>
    <row r="2191" customFormat="false" ht="15" hidden="false" customHeight="false" outlineLevel="0" collapsed="false">
      <c r="A2191" s="0" t="n">
        <f aca="false">D2191+1</f>
        <v>1040</v>
      </c>
      <c r="B2191" s="0" t="n">
        <f aca="false">E2191+1</f>
        <v>1616</v>
      </c>
      <c r="C2191" s="0" t="n">
        <v>383</v>
      </c>
      <c r="D2191" s="0" t="n">
        <v>1039</v>
      </c>
      <c r="E2191" s="0" t="n">
        <v>1615</v>
      </c>
      <c r="F2191" s="0" t="n">
        <v>320</v>
      </c>
      <c r="G2191" s="0" t="n">
        <v>40</v>
      </c>
      <c r="H2191" s="0" t="n">
        <f aca="true">_xlfn.NORM.S.INV(RAND())*G2191+F2191</f>
        <v>278.829753916188</v>
      </c>
      <c r="I2191" s="0" t="n">
        <f aca="false">INT(H2191)</f>
        <v>278</v>
      </c>
    </row>
    <row r="2192" customFormat="false" ht="15" hidden="false" customHeight="false" outlineLevel="0" collapsed="false">
      <c r="A2192" s="0" t="n">
        <f aca="false">D2192+1</f>
        <v>1041</v>
      </c>
      <c r="B2192" s="0" t="n">
        <f aca="false">E2192+1</f>
        <v>1617</v>
      </c>
      <c r="C2192" s="0" t="n">
        <v>293</v>
      </c>
      <c r="D2192" s="0" t="n">
        <v>1040</v>
      </c>
      <c r="E2192" s="0" t="n">
        <v>1616</v>
      </c>
      <c r="F2192" s="0" t="n">
        <v>320</v>
      </c>
      <c r="G2192" s="0" t="n">
        <v>40</v>
      </c>
      <c r="H2192" s="0" t="n">
        <f aca="true">_xlfn.NORM.S.INV(RAND())*G2192+F2192</f>
        <v>381.195418211814</v>
      </c>
      <c r="I2192" s="0" t="n">
        <f aca="false">INT(H2192)</f>
        <v>381</v>
      </c>
    </row>
    <row r="2193" customFormat="false" ht="15" hidden="false" customHeight="false" outlineLevel="0" collapsed="false">
      <c r="A2193" s="0" t="n">
        <f aca="false">D2193+1</f>
        <v>1042</v>
      </c>
      <c r="B2193" s="0" t="n">
        <f aca="false">E2193+1</f>
        <v>1618</v>
      </c>
      <c r="C2193" s="0" t="n">
        <v>265</v>
      </c>
      <c r="D2193" s="0" t="n">
        <v>1041</v>
      </c>
      <c r="E2193" s="0" t="n">
        <v>1617</v>
      </c>
      <c r="F2193" s="0" t="n">
        <v>320</v>
      </c>
      <c r="G2193" s="0" t="n">
        <v>40</v>
      </c>
      <c r="H2193" s="0" t="n">
        <f aca="true">_xlfn.NORM.S.INV(RAND())*G2193+F2193</f>
        <v>262.325750190574</v>
      </c>
      <c r="I2193" s="0" t="n">
        <f aca="false">INT(H2193)</f>
        <v>262</v>
      </c>
    </row>
    <row r="2194" customFormat="false" ht="15" hidden="false" customHeight="false" outlineLevel="0" collapsed="false">
      <c r="A2194" s="0" t="n">
        <f aca="false">D2194+1</f>
        <v>1043</v>
      </c>
      <c r="B2194" s="0" t="n">
        <f aca="false">E2194+1</f>
        <v>1619</v>
      </c>
      <c r="C2194" s="0" t="n">
        <v>344</v>
      </c>
      <c r="D2194" s="0" t="n">
        <v>1042</v>
      </c>
      <c r="E2194" s="0" t="n">
        <v>1618</v>
      </c>
      <c r="F2194" s="0" t="n">
        <v>320</v>
      </c>
      <c r="G2194" s="0" t="n">
        <v>40</v>
      </c>
      <c r="H2194" s="0" t="n">
        <f aca="true">_xlfn.NORM.S.INV(RAND())*G2194+F2194</f>
        <v>336.529677010172</v>
      </c>
      <c r="I2194" s="0" t="n">
        <f aca="false">INT(H2194)</f>
        <v>336</v>
      </c>
    </row>
    <row r="2195" customFormat="false" ht="15" hidden="false" customHeight="false" outlineLevel="0" collapsed="false">
      <c r="A2195" s="0" t="n">
        <f aca="false">D2195+1</f>
        <v>1044</v>
      </c>
      <c r="B2195" s="0" t="n">
        <f aca="false">E2195+1</f>
        <v>1620</v>
      </c>
      <c r="C2195" s="0" t="n">
        <v>328</v>
      </c>
      <c r="D2195" s="0" t="n">
        <v>1043</v>
      </c>
      <c r="E2195" s="0" t="n">
        <v>1619</v>
      </c>
      <c r="F2195" s="0" t="n">
        <v>320</v>
      </c>
      <c r="G2195" s="0" t="n">
        <v>40</v>
      </c>
      <c r="H2195" s="0" t="n">
        <f aca="true">_xlfn.NORM.S.INV(RAND())*G2195+F2195</f>
        <v>303.347383085797</v>
      </c>
      <c r="I2195" s="0" t="n">
        <f aca="false">INT(H2195)</f>
        <v>303</v>
      </c>
    </row>
    <row r="2196" customFormat="false" ht="15" hidden="false" customHeight="false" outlineLevel="0" collapsed="false">
      <c r="A2196" s="0" t="n">
        <f aca="false">D2196+1</f>
        <v>1045</v>
      </c>
      <c r="B2196" s="0" t="n">
        <f aca="false">E2196+1</f>
        <v>1621</v>
      </c>
      <c r="C2196" s="0" t="n">
        <v>300</v>
      </c>
      <c r="D2196" s="0" t="n">
        <v>1044</v>
      </c>
      <c r="E2196" s="0" t="n">
        <v>1620</v>
      </c>
      <c r="F2196" s="0" t="n">
        <v>320</v>
      </c>
      <c r="G2196" s="0" t="n">
        <v>40</v>
      </c>
      <c r="H2196" s="0" t="n">
        <f aca="true">_xlfn.NORM.S.INV(RAND())*G2196+F2196</f>
        <v>272.471310235352</v>
      </c>
      <c r="I2196" s="0" t="n">
        <f aca="false">INT(H2196)</f>
        <v>272</v>
      </c>
    </row>
    <row r="2197" customFormat="false" ht="15" hidden="false" customHeight="false" outlineLevel="0" collapsed="false">
      <c r="A2197" s="0" t="n">
        <f aca="false">D2197+1</f>
        <v>1046</v>
      </c>
      <c r="B2197" s="0" t="n">
        <f aca="false">E2197+1</f>
        <v>1622</v>
      </c>
      <c r="C2197" s="0" t="n">
        <v>358</v>
      </c>
      <c r="D2197" s="0" t="n">
        <v>1045</v>
      </c>
      <c r="E2197" s="0" t="n">
        <v>1621</v>
      </c>
      <c r="F2197" s="0" t="n">
        <v>320</v>
      </c>
      <c r="G2197" s="0" t="n">
        <v>40</v>
      </c>
      <c r="H2197" s="0" t="n">
        <f aca="true">_xlfn.NORM.S.INV(RAND())*G2197+F2197</f>
        <v>343.365089607755</v>
      </c>
      <c r="I2197" s="0" t="n">
        <f aca="false">INT(H2197)</f>
        <v>343</v>
      </c>
    </row>
    <row r="2198" customFormat="false" ht="15" hidden="false" customHeight="false" outlineLevel="0" collapsed="false">
      <c r="A2198" s="0" t="n">
        <f aca="false">D2198+1</f>
        <v>1047</v>
      </c>
      <c r="B2198" s="0" t="n">
        <f aca="false">E2198+1</f>
        <v>1623</v>
      </c>
      <c r="C2198" s="0" t="n">
        <v>279</v>
      </c>
      <c r="D2198" s="0" t="n">
        <v>1046</v>
      </c>
      <c r="E2198" s="0" t="n">
        <v>1622</v>
      </c>
      <c r="F2198" s="0" t="n">
        <v>320</v>
      </c>
      <c r="G2198" s="0" t="n">
        <v>40</v>
      </c>
      <c r="H2198" s="0" t="n">
        <f aca="true">_xlfn.NORM.S.INV(RAND())*G2198+F2198</f>
        <v>279.436450683246</v>
      </c>
      <c r="I2198" s="0" t="n">
        <f aca="false">INT(H2198)</f>
        <v>279</v>
      </c>
    </row>
    <row r="2199" customFormat="false" ht="15" hidden="false" customHeight="false" outlineLevel="0" collapsed="false">
      <c r="A2199" s="0" t="n">
        <f aca="false">D2199+1</f>
        <v>1048</v>
      </c>
      <c r="B2199" s="0" t="n">
        <f aca="false">E2199+1</f>
        <v>1624</v>
      </c>
      <c r="C2199" s="0" t="n">
        <v>353</v>
      </c>
      <c r="D2199" s="0" t="n">
        <v>1047</v>
      </c>
      <c r="E2199" s="0" t="n">
        <v>1623</v>
      </c>
      <c r="F2199" s="0" t="n">
        <v>320</v>
      </c>
      <c r="G2199" s="0" t="n">
        <v>40</v>
      </c>
      <c r="H2199" s="0" t="n">
        <f aca="true">_xlfn.NORM.S.INV(RAND())*G2199+F2199</f>
        <v>334.126150184055</v>
      </c>
      <c r="I2199" s="0" t="n">
        <f aca="false">INT(H2199)</f>
        <v>334</v>
      </c>
    </row>
    <row r="2200" customFormat="false" ht="15" hidden="false" customHeight="false" outlineLevel="0" collapsed="false">
      <c r="A2200" s="0" t="n">
        <f aca="false">D2200+1</f>
        <v>1049</v>
      </c>
      <c r="B2200" s="0" t="n">
        <f aca="false">E2200+1</f>
        <v>1625</v>
      </c>
      <c r="C2200" s="0" t="n">
        <v>326</v>
      </c>
      <c r="D2200" s="0" t="n">
        <v>1048</v>
      </c>
      <c r="E2200" s="0" t="n">
        <v>1624</v>
      </c>
      <c r="F2200" s="0" t="n">
        <v>320</v>
      </c>
      <c r="G2200" s="0" t="n">
        <v>40</v>
      </c>
      <c r="H2200" s="0" t="n">
        <f aca="true">_xlfn.NORM.S.INV(RAND())*G2200+F2200</f>
        <v>315.893037705891</v>
      </c>
      <c r="I2200" s="0" t="n">
        <f aca="false">INT(H2200)</f>
        <v>315</v>
      </c>
    </row>
    <row r="2201" customFormat="false" ht="15" hidden="false" customHeight="false" outlineLevel="0" collapsed="false">
      <c r="A2201" s="0" t="n">
        <f aca="false">D2201+1</f>
        <v>1050</v>
      </c>
      <c r="B2201" s="0" t="n">
        <f aca="false">E2201+1</f>
        <v>1626</v>
      </c>
      <c r="C2201" s="0" t="n">
        <v>402</v>
      </c>
      <c r="D2201" s="0" t="n">
        <v>1049</v>
      </c>
      <c r="E2201" s="0" t="n">
        <v>1625</v>
      </c>
      <c r="F2201" s="0" t="n">
        <v>320</v>
      </c>
      <c r="G2201" s="0" t="n">
        <v>40</v>
      </c>
      <c r="H2201" s="0" t="n">
        <f aca="true">_xlfn.NORM.S.INV(RAND())*G2201+F2201</f>
        <v>309.748442527139</v>
      </c>
      <c r="I2201" s="0" t="n">
        <f aca="false">INT(H2201)</f>
        <v>309</v>
      </c>
    </row>
    <row r="2202" customFormat="false" ht="15" hidden="false" customHeight="false" outlineLevel="0" collapsed="false">
      <c r="A2202" s="0" t="n">
        <f aca="false">D2202+1</f>
        <v>1051</v>
      </c>
      <c r="B2202" s="0" t="n">
        <f aca="false">E2202+1</f>
        <v>1627</v>
      </c>
      <c r="C2202" s="0" t="n">
        <v>288</v>
      </c>
      <c r="D2202" s="0" t="n">
        <v>1050</v>
      </c>
      <c r="E2202" s="0" t="n">
        <v>1626</v>
      </c>
      <c r="F2202" s="0" t="n">
        <v>320</v>
      </c>
      <c r="G2202" s="0" t="n">
        <v>40</v>
      </c>
      <c r="H2202" s="0" t="n">
        <f aca="true">_xlfn.NORM.S.INV(RAND())*G2202+F2202</f>
        <v>367.870262658185</v>
      </c>
      <c r="I2202" s="0" t="n">
        <f aca="false">INT(H2202)</f>
        <v>367</v>
      </c>
    </row>
    <row r="2203" customFormat="false" ht="15" hidden="false" customHeight="false" outlineLevel="0" collapsed="false">
      <c r="A2203" s="0" t="n">
        <f aca="false">D2203+1</f>
        <v>1052</v>
      </c>
      <c r="B2203" s="0" t="n">
        <f aca="false">E2203+1</f>
        <v>1628</v>
      </c>
      <c r="C2203" s="0" t="n">
        <v>311</v>
      </c>
      <c r="D2203" s="0" t="n">
        <v>1051</v>
      </c>
      <c r="E2203" s="0" t="n">
        <v>1627</v>
      </c>
      <c r="F2203" s="0" t="n">
        <v>320</v>
      </c>
      <c r="G2203" s="0" t="n">
        <v>40</v>
      </c>
      <c r="H2203" s="0" t="n">
        <f aca="true">_xlfn.NORM.S.INV(RAND())*G2203+F2203</f>
        <v>315.244071704767</v>
      </c>
      <c r="I2203" s="0" t="n">
        <f aca="false">INT(H2203)</f>
        <v>315</v>
      </c>
    </row>
    <row r="2204" customFormat="false" ht="15" hidden="false" customHeight="false" outlineLevel="0" collapsed="false">
      <c r="A2204" s="0" t="n">
        <f aca="false">D2204+1</f>
        <v>1053</v>
      </c>
      <c r="B2204" s="0" t="n">
        <f aca="false">E2204+1</f>
        <v>1629</v>
      </c>
      <c r="C2204" s="0" t="n">
        <v>224</v>
      </c>
      <c r="D2204" s="0" t="n">
        <v>1052</v>
      </c>
      <c r="E2204" s="0" t="n">
        <v>1628</v>
      </c>
      <c r="F2204" s="0" t="n">
        <v>320</v>
      </c>
      <c r="G2204" s="0" t="n">
        <v>40</v>
      </c>
      <c r="H2204" s="0" t="n">
        <f aca="true">_xlfn.NORM.S.INV(RAND())*G2204+F2204</f>
        <v>359.90703904157</v>
      </c>
      <c r="I2204" s="0" t="n">
        <f aca="false">INT(H2204)</f>
        <v>359</v>
      </c>
    </row>
    <row r="2205" customFormat="false" ht="15" hidden="false" customHeight="false" outlineLevel="0" collapsed="false">
      <c r="A2205" s="0" t="n">
        <f aca="false">D2205+1</f>
        <v>1054</v>
      </c>
      <c r="B2205" s="0" t="n">
        <f aca="false">E2205+1</f>
        <v>1630</v>
      </c>
      <c r="C2205" s="0" t="n">
        <v>287</v>
      </c>
      <c r="D2205" s="0" t="n">
        <v>1053</v>
      </c>
      <c r="E2205" s="0" t="n">
        <v>1629</v>
      </c>
      <c r="F2205" s="0" t="n">
        <v>320</v>
      </c>
      <c r="G2205" s="0" t="n">
        <v>40</v>
      </c>
      <c r="H2205" s="0" t="n">
        <f aca="true">_xlfn.NORM.S.INV(RAND())*G2205+F2205</f>
        <v>318.681178342285</v>
      </c>
      <c r="I2205" s="0" t="n">
        <f aca="false">INT(H2205)</f>
        <v>318</v>
      </c>
    </row>
    <row r="2206" customFormat="false" ht="15" hidden="false" customHeight="false" outlineLevel="0" collapsed="false">
      <c r="A2206" s="0" t="n">
        <f aca="false">D2206+1</f>
        <v>1055</v>
      </c>
      <c r="B2206" s="0" t="n">
        <f aca="false">E2206+1</f>
        <v>1631</v>
      </c>
      <c r="C2206" s="0" t="n">
        <v>313</v>
      </c>
      <c r="D2206" s="0" t="n">
        <v>1054</v>
      </c>
      <c r="E2206" s="0" t="n">
        <v>1630</v>
      </c>
      <c r="F2206" s="0" t="n">
        <v>320</v>
      </c>
      <c r="G2206" s="0" t="n">
        <v>40</v>
      </c>
      <c r="H2206" s="0" t="n">
        <f aca="true">_xlfn.NORM.S.INV(RAND())*G2206+F2206</f>
        <v>325.920273113166</v>
      </c>
      <c r="I2206" s="0" t="n">
        <f aca="false">INT(H2206)</f>
        <v>325</v>
      </c>
    </row>
    <row r="2207" customFormat="false" ht="15" hidden="false" customHeight="false" outlineLevel="0" collapsed="false">
      <c r="A2207" s="0" t="n">
        <f aca="false">D2207+1</f>
        <v>1056</v>
      </c>
      <c r="B2207" s="0" t="n">
        <f aca="false">E2207+1</f>
        <v>1632</v>
      </c>
      <c r="C2207" s="0" t="n">
        <v>360</v>
      </c>
      <c r="D2207" s="0" t="n">
        <v>1055</v>
      </c>
      <c r="E2207" s="0" t="n">
        <v>1631</v>
      </c>
      <c r="F2207" s="0" t="n">
        <v>320</v>
      </c>
      <c r="G2207" s="0" t="n">
        <v>40</v>
      </c>
      <c r="H2207" s="0" t="n">
        <f aca="true">_xlfn.NORM.S.INV(RAND())*G2207+F2207</f>
        <v>333.880578182237</v>
      </c>
      <c r="I2207" s="0" t="n">
        <f aca="false">INT(H2207)</f>
        <v>333</v>
      </c>
    </row>
    <row r="2208" customFormat="false" ht="15" hidden="false" customHeight="false" outlineLevel="0" collapsed="false">
      <c r="A2208" s="0" t="n">
        <f aca="false">D2208+1</f>
        <v>1057</v>
      </c>
      <c r="B2208" s="0" t="n">
        <f aca="false">E2208+1</f>
        <v>1633</v>
      </c>
      <c r="C2208" s="0" t="n">
        <v>388</v>
      </c>
      <c r="D2208" s="0" t="n">
        <v>1056</v>
      </c>
      <c r="E2208" s="0" t="n">
        <v>1632</v>
      </c>
      <c r="F2208" s="0" t="n">
        <v>320</v>
      </c>
      <c r="G2208" s="0" t="n">
        <v>40</v>
      </c>
      <c r="H2208" s="0" t="n">
        <f aca="true">_xlfn.NORM.S.INV(RAND())*G2208+F2208</f>
        <v>318.707890748307</v>
      </c>
      <c r="I2208" s="0" t="n">
        <f aca="false">INT(H2208)</f>
        <v>318</v>
      </c>
    </row>
    <row r="2209" customFormat="false" ht="15" hidden="false" customHeight="false" outlineLevel="0" collapsed="false">
      <c r="A2209" s="0" t="n">
        <f aca="false">D2209+1</f>
        <v>1058</v>
      </c>
      <c r="B2209" s="0" t="n">
        <f aca="false">E2209+1</f>
        <v>1634</v>
      </c>
      <c r="C2209" s="0" t="n">
        <v>296</v>
      </c>
      <c r="D2209" s="0" t="n">
        <v>1057</v>
      </c>
      <c r="E2209" s="0" t="n">
        <v>1633</v>
      </c>
      <c r="F2209" s="0" t="n">
        <v>320</v>
      </c>
      <c r="G2209" s="0" t="n">
        <v>40</v>
      </c>
      <c r="H2209" s="0" t="n">
        <f aca="true">_xlfn.NORM.S.INV(RAND())*G2209+F2209</f>
        <v>275.29452528567</v>
      </c>
      <c r="I2209" s="0" t="n">
        <f aca="false">INT(H2209)</f>
        <v>275</v>
      </c>
    </row>
    <row r="2210" customFormat="false" ht="15" hidden="false" customHeight="false" outlineLevel="0" collapsed="false">
      <c r="A2210" s="0" t="n">
        <f aca="false">D2210+1</f>
        <v>1059</v>
      </c>
      <c r="B2210" s="0" t="n">
        <f aca="false">E2210+1</f>
        <v>1635</v>
      </c>
      <c r="C2210" s="0" t="n">
        <v>333</v>
      </c>
      <c r="D2210" s="0" t="n">
        <v>1058</v>
      </c>
      <c r="E2210" s="0" t="n">
        <v>1634</v>
      </c>
      <c r="F2210" s="0" t="n">
        <v>320</v>
      </c>
      <c r="G2210" s="0" t="n">
        <v>40</v>
      </c>
      <c r="H2210" s="0" t="n">
        <f aca="true">_xlfn.NORM.S.INV(RAND())*G2210+F2210</f>
        <v>340.203753713009</v>
      </c>
      <c r="I2210" s="0" t="n">
        <f aca="false">INT(H2210)</f>
        <v>340</v>
      </c>
    </row>
    <row r="2211" customFormat="false" ht="15" hidden="false" customHeight="false" outlineLevel="0" collapsed="false">
      <c r="A2211" s="0" t="n">
        <f aca="false">D2211+1</f>
        <v>1060</v>
      </c>
      <c r="B2211" s="0" t="n">
        <f aca="false">E2211+1</f>
        <v>1636</v>
      </c>
      <c r="C2211" s="0" t="n">
        <v>394</v>
      </c>
      <c r="D2211" s="0" t="n">
        <v>1059</v>
      </c>
      <c r="E2211" s="0" t="n">
        <v>1635</v>
      </c>
      <c r="F2211" s="0" t="n">
        <v>320</v>
      </c>
      <c r="G2211" s="0" t="n">
        <v>40</v>
      </c>
      <c r="H2211" s="0" t="n">
        <f aca="true">_xlfn.NORM.S.INV(RAND())*G2211+F2211</f>
        <v>321.081358081136</v>
      </c>
      <c r="I2211" s="0" t="n">
        <f aca="false">INT(H2211)</f>
        <v>321</v>
      </c>
    </row>
    <row r="2212" customFormat="false" ht="15" hidden="false" customHeight="false" outlineLevel="0" collapsed="false">
      <c r="A2212" s="0" t="n">
        <f aca="false">D2212+1</f>
        <v>1061</v>
      </c>
      <c r="B2212" s="0" t="n">
        <f aca="false">E2212+1</f>
        <v>1637</v>
      </c>
      <c r="C2212" s="0" t="n">
        <v>274</v>
      </c>
      <c r="D2212" s="0" t="n">
        <v>1060</v>
      </c>
      <c r="E2212" s="0" t="n">
        <v>1636</v>
      </c>
      <c r="F2212" s="0" t="n">
        <v>320</v>
      </c>
      <c r="G2212" s="0" t="n">
        <v>40</v>
      </c>
      <c r="H2212" s="0" t="n">
        <f aca="true">_xlfn.NORM.S.INV(RAND())*G2212+F2212</f>
        <v>363.828186398894</v>
      </c>
      <c r="I2212" s="0" t="n">
        <f aca="false">INT(H2212)</f>
        <v>363</v>
      </c>
    </row>
    <row r="2213" customFormat="false" ht="15" hidden="false" customHeight="false" outlineLevel="0" collapsed="false">
      <c r="A2213" s="0" t="n">
        <f aca="false">D2213+1</f>
        <v>1062</v>
      </c>
      <c r="B2213" s="0" t="n">
        <f aca="false">E2213+1</f>
        <v>1638</v>
      </c>
      <c r="C2213" s="0" t="n">
        <v>328</v>
      </c>
      <c r="D2213" s="0" t="n">
        <v>1061</v>
      </c>
      <c r="E2213" s="0" t="n">
        <v>1637</v>
      </c>
      <c r="F2213" s="0" t="n">
        <v>320</v>
      </c>
      <c r="G2213" s="0" t="n">
        <v>40</v>
      </c>
      <c r="H2213" s="0" t="n">
        <f aca="true">_xlfn.NORM.S.INV(RAND())*G2213+F2213</f>
        <v>291.263877174853</v>
      </c>
      <c r="I2213" s="0" t="n">
        <f aca="false">INT(H2213)</f>
        <v>291</v>
      </c>
    </row>
    <row r="2214" customFormat="false" ht="15" hidden="false" customHeight="false" outlineLevel="0" collapsed="false">
      <c r="A2214" s="0" t="n">
        <f aca="false">D2214+1</f>
        <v>1063</v>
      </c>
      <c r="B2214" s="0" t="n">
        <f aca="false">E2214+1</f>
        <v>1639</v>
      </c>
      <c r="C2214" s="0" t="n">
        <v>328</v>
      </c>
      <c r="D2214" s="0" t="n">
        <v>1062</v>
      </c>
      <c r="E2214" s="0" t="n">
        <v>1638</v>
      </c>
      <c r="F2214" s="0" t="n">
        <v>320</v>
      </c>
      <c r="G2214" s="0" t="n">
        <v>40</v>
      </c>
      <c r="H2214" s="0" t="n">
        <f aca="true">_xlfn.NORM.S.INV(RAND())*G2214+F2214</f>
        <v>298.823366402451</v>
      </c>
      <c r="I2214" s="0" t="n">
        <f aca="false">INT(H2214)</f>
        <v>298</v>
      </c>
    </row>
    <row r="2215" customFormat="false" ht="15" hidden="false" customHeight="false" outlineLevel="0" collapsed="false">
      <c r="A2215" s="0" t="n">
        <f aca="false">D2215+1</f>
        <v>1064</v>
      </c>
      <c r="B2215" s="0" t="n">
        <f aca="false">E2215+1</f>
        <v>1640</v>
      </c>
      <c r="C2215" s="0" t="n">
        <v>323</v>
      </c>
      <c r="D2215" s="0" t="n">
        <v>1063</v>
      </c>
      <c r="E2215" s="0" t="n">
        <v>1639</v>
      </c>
      <c r="F2215" s="0" t="n">
        <v>320</v>
      </c>
      <c r="G2215" s="0" t="n">
        <v>40</v>
      </c>
      <c r="H2215" s="0" t="n">
        <f aca="true">_xlfn.NORM.S.INV(RAND())*G2215+F2215</f>
        <v>318.831157125749</v>
      </c>
      <c r="I2215" s="0" t="n">
        <f aca="false">INT(H2215)</f>
        <v>318</v>
      </c>
    </row>
    <row r="2216" customFormat="false" ht="15" hidden="false" customHeight="false" outlineLevel="0" collapsed="false">
      <c r="A2216" s="0" t="n">
        <f aca="false">D2216+1</f>
        <v>1065</v>
      </c>
      <c r="B2216" s="0" t="n">
        <f aca="false">E2216+1</f>
        <v>1641</v>
      </c>
      <c r="C2216" s="0" t="n">
        <v>346</v>
      </c>
      <c r="D2216" s="0" t="n">
        <v>1064</v>
      </c>
      <c r="E2216" s="0" t="n">
        <v>1640</v>
      </c>
      <c r="F2216" s="0" t="n">
        <v>320</v>
      </c>
      <c r="G2216" s="0" t="n">
        <v>40</v>
      </c>
      <c r="H2216" s="0" t="n">
        <f aca="true">_xlfn.NORM.S.INV(RAND())*G2216+F2216</f>
        <v>290.541831505666</v>
      </c>
      <c r="I2216" s="0" t="n">
        <f aca="false">INT(H2216)</f>
        <v>290</v>
      </c>
    </row>
    <row r="2217" customFormat="false" ht="15" hidden="false" customHeight="false" outlineLevel="0" collapsed="false">
      <c r="A2217" s="0" t="n">
        <f aca="false">D2217+1</f>
        <v>1066</v>
      </c>
      <c r="B2217" s="0" t="n">
        <f aca="false">E2217+1</f>
        <v>1642</v>
      </c>
      <c r="C2217" s="0" t="n">
        <v>284</v>
      </c>
      <c r="D2217" s="0" t="n">
        <v>1065</v>
      </c>
      <c r="E2217" s="0" t="n">
        <v>1641</v>
      </c>
      <c r="F2217" s="0" t="n">
        <v>320</v>
      </c>
      <c r="G2217" s="0" t="n">
        <v>40</v>
      </c>
      <c r="H2217" s="0" t="n">
        <f aca="true">_xlfn.NORM.S.INV(RAND())*G2217+F2217</f>
        <v>250.434112636846</v>
      </c>
      <c r="I2217" s="0" t="n">
        <f aca="false">INT(H2217)</f>
        <v>250</v>
      </c>
    </row>
    <row r="2218" customFormat="false" ht="15" hidden="false" customHeight="false" outlineLevel="0" collapsed="false">
      <c r="A2218" s="0" t="n">
        <f aca="false">D2218+1</f>
        <v>1067</v>
      </c>
      <c r="B2218" s="0" t="n">
        <f aca="false">E2218+1</f>
        <v>1643</v>
      </c>
      <c r="C2218" s="0" t="n">
        <v>238</v>
      </c>
      <c r="D2218" s="0" t="n">
        <v>1066</v>
      </c>
      <c r="E2218" s="0" t="n">
        <v>1642</v>
      </c>
      <c r="F2218" s="0" t="n">
        <v>320</v>
      </c>
      <c r="G2218" s="0" t="n">
        <v>40</v>
      </c>
      <c r="H2218" s="0" t="n">
        <f aca="true">_xlfn.NORM.S.INV(RAND())*G2218+F2218</f>
        <v>315.35015375836</v>
      </c>
      <c r="I2218" s="0" t="n">
        <f aca="false">INT(H2218)</f>
        <v>315</v>
      </c>
    </row>
    <row r="2219" customFormat="false" ht="15" hidden="false" customHeight="false" outlineLevel="0" collapsed="false">
      <c r="A2219" s="0" t="n">
        <f aca="false">D2219+1</f>
        <v>1068</v>
      </c>
      <c r="B2219" s="0" t="n">
        <f aca="false">E2219+1</f>
        <v>1644</v>
      </c>
      <c r="C2219" s="0" t="n">
        <v>420</v>
      </c>
      <c r="D2219" s="0" t="n">
        <v>1067</v>
      </c>
      <c r="E2219" s="0" t="n">
        <v>1643</v>
      </c>
      <c r="F2219" s="0" t="n">
        <v>320</v>
      </c>
      <c r="G2219" s="0" t="n">
        <v>40</v>
      </c>
      <c r="H2219" s="0" t="n">
        <f aca="true">_xlfn.NORM.S.INV(RAND())*G2219+F2219</f>
        <v>342.109496338257</v>
      </c>
      <c r="I2219" s="0" t="n">
        <f aca="false">INT(H2219)</f>
        <v>342</v>
      </c>
    </row>
    <row r="2220" customFormat="false" ht="15" hidden="false" customHeight="false" outlineLevel="0" collapsed="false">
      <c r="A2220" s="0" t="n">
        <f aca="false">D2220+1</f>
        <v>1069</v>
      </c>
      <c r="B2220" s="0" t="n">
        <f aca="false">E2220+1</f>
        <v>1645</v>
      </c>
      <c r="C2220" s="0" t="n">
        <v>257</v>
      </c>
      <c r="D2220" s="0" t="n">
        <v>1068</v>
      </c>
      <c r="E2220" s="0" t="n">
        <v>1644</v>
      </c>
      <c r="F2220" s="0" t="n">
        <v>320</v>
      </c>
      <c r="G2220" s="0" t="n">
        <v>40</v>
      </c>
      <c r="H2220" s="0" t="n">
        <f aca="true">_xlfn.NORM.S.INV(RAND())*G2220+F2220</f>
        <v>308.097708829607</v>
      </c>
      <c r="I2220" s="0" t="n">
        <f aca="false">INT(H2220)</f>
        <v>308</v>
      </c>
    </row>
    <row r="2221" customFormat="false" ht="15" hidden="false" customHeight="false" outlineLevel="0" collapsed="false">
      <c r="A2221" s="0" t="n">
        <f aca="false">D2221+1</f>
        <v>1070</v>
      </c>
      <c r="B2221" s="0" t="n">
        <f aca="false">E2221+1</f>
        <v>1646</v>
      </c>
      <c r="C2221" s="0" t="n">
        <v>404</v>
      </c>
      <c r="D2221" s="0" t="n">
        <v>1069</v>
      </c>
      <c r="E2221" s="0" t="n">
        <v>1645</v>
      </c>
      <c r="F2221" s="0" t="n">
        <v>320</v>
      </c>
      <c r="G2221" s="0" t="n">
        <v>40</v>
      </c>
      <c r="H2221" s="0" t="n">
        <f aca="true">_xlfn.NORM.S.INV(RAND())*G2221+F2221</f>
        <v>268.466653801339</v>
      </c>
      <c r="I2221" s="0" t="n">
        <f aca="false">INT(H2221)</f>
        <v>268</v>
      </c>
    </row>
    <row r="2222" customFormat="false" ht="15" hidden="false" customHeight="false" outlineLevel="0" collapsed="false">
      <c r="A2222" s="0" t="n">
        <f aca="false">D2222+1</f>
        <v>1071</v>
      </c>
      <c r="B2222" s="0" t="n">
        <f aca="false">E2222+1</f>
        <v>1647</v>
      </c>
      <c r="C2222" s="0" t="n">
        <v>307</v>
      </c>
      <c r="D2222" s="0" t="n">
        <v>1070</v>
      </c>
      <c r="E2222" s="0" t="n">
        <v>1646</v>
      </c>
      <c r="F2222" s="0" t="n">
        <v>320</v>
      </c>
      <c r="G2222" s="0" t="n">
        <v>40</v>
      </c>
      <c r="H2222" s="0" t="n">
        <f aca="true">_xlfn.NORM.S.INV(RAND())*G2222+F2222</f>
        <v>327.95811578596</v>
      </c>
      <c r="I2222" s="0" t="n">
        <f aca="false">INT(H2222)</f>
        <v>327</v>
      </c>
    </row>
    <row r="2223" customFormat="false" ht="15" hidden="false" customHeight="false" outlineLevel="0" collapsed="false">
      <c r="A2223" s="0" t="n">
        <f aca="false">D2223+1</f>
        <v>1072</v>
      </c>
      <c r="B2223" s="0" t="n">
        <f aca="false">E2223+1</f>
        <v>1648</v>
      </c>
      <c r="C2223" s="0" t="n">
        <v>343</v>
      </c>
      <c r="D2223" s="0" t="n">
        <v>1071</v>
      </c>
      <c r="E2223" s="0" t="n">
        <v>1647</v>
      </c>
      <c r="F2223" s="0" t="n">
        <v>320</v>
      </c>
      <c r="G2223" s="0" t="n">
        <v>40</v>
      </c>
      <c r="H2223" s="0" t="n">
        <f aca="true">_xlfn.NORM.S.INV(RAND())*G2223+F2223</f>
        <v>320.346974094064</v>
      </c>
      <c r="I2223" s="0" t="n">
        <f aca="false">INT(H2223)</f>
        <v>320</v>
      </c>
    </row>
    <row r="2224" customFormat="false" ht="15" hidden="false" customHeight="false" outlineLevel="0" collapsed="false">
      <c r="A2224" s="0" t="n">
        <f aca="false">D2224+1</f>
        <v>1073</v>
      </c>
      <c r="B2224" s="0" t="n">
        <f aca="false">E2224+1</f>
        <v>1649</v>
      </c>
      <c r="C2224" s="0" t="n">
        <v>317</v>
      </c>
      <c r="D2224" s="0" t="n">
        <v>1072</v>
      </c>
      <c r="E2224" s="0" t="n">
        <v>1648</v>
      </c>
      <c r="F2224" s="0" t="n">
        <v>320</v>
      </c>
      <c r="G2224" s="0" t="n">
        <v>40</v>
      </c>
      <c r="H2224" s="0" t="n">
        <f aca="true">_xlfn.NORM.S.INV(RAND())*G2224+F2224</f>
        <v>370.905646317387</v>
      </c>
      <c r="I2224" s="0" t="n">
        <f aca="false">INT(H2224)</f>
        <v>370</v>
      </c>
    </row>
    <row r="2225" customFormat="false" ht="15" hidden="false" customHeight="false" outlineLevel="0" collapsed="false">
      <c r="A2225" s="0" t="n">
        <f aca="false">D2225+1</f>
        <v>1074</v>
      </c>
      <c r="B2225" s="0" t="n">
        <f aca="false">E2225+1</f>
        <v>1650</v>
      </c>
      <c r="C2225" s="0" t="n">
        <v>326</v>
      </c>
      <c r="D2225" s="0" t="n">
        <v>1073</v>
      </c>
      <c r="E2225" s="0" t="n">
        <v>1649</v>
      </c>
      <c r="F2225" s="0" t="n">
        <v>320</v>
      </c>
      <c r="G2225" s="0" t="n">
        <v>40</v>
      </c>
      <c r="H2225" s="0" t="n">
        <f aca="true">_xlfn.NORM.S.INV(RAND())*G2225+F2225</f>
        <v>314.983974476868</v>
      </c>
      <c r="I2225" s="0" t="n">
        <f aca="false">INT(H2225)</f>
        <v>314</v>
      </c>
    </row>
    <row r="2226" customFormat="false" ht="15" hidden="false" customHeight="false" outlineLevel="0" collapsed="false">
      <c r="A2226" s="0" t="n">
        <f aca="false">D2226+1</f>
        <v>1075</v>
      </c>
      <c r="B2226" s="0" t="n">
        <f aca="false">E2226+1</f>
        <v>1651</v>
      </c>
      <c r="C2226" s="0" t="n">
        <v>379</v>
      </c>
      <c r="D2226" s="0" t="n">
        <v>1074</v>
      </c>
      <c r="E2226" s="0" t="n">
        <v>1650</v>
      </c>
      <c r="F2226" s="0" t="n">
        <v>320</v>
      </c>
      <c r="G2226" s="0" t="n">
        <v>40</v>
      </c>
      <c r="H2226" s="0" t="n">
        <f aca="true">_xlfn.NORM.S.INV(RAND())*G2226+F2226</f>
        <v>226.106492280542</v>
      </c>
      <c r="I2226" s="0" t="n">
        <f aca="false">INT(H2226)</f>
        <v>226</v>
      </c>
    </row>
    <row r="2227" customFormat="false" ht="15" hidden="false" customHeight="false" outlineLevel="0" collapsed="false">
      <c r="A2227" s="0" t="n">
        <f aca="false">D2227+1</f>
        <v>1076</v>
      </c>
      <c r="B2227" s="0" t="n">
        <f aca="false">E2227+1</f>
        <v>1652</v>
      </c>
      <c r="C2227" s="0" t="n">
        <v>315</v>
      </c>
      <c r="D2227" s="0" t="n">
        <v>1075</v>
      </c>
      <c r="E2227" s="0" t="n">
        <v>1651</v>
      </c>
      <c r="F2227" s="0" t="n">
        <v>320</v>
      </c>
      <c r="G2227" s="0" t="n">
        <v>40</v>
      </c>
      <c r="H2227" s="0" t="n">
        <f aca="true">_xlfn.NORM.S.INV(RAND())*G2227+F2227</f>
        <v>356.082133004059</v>
      </c>
      <c r="I2227" s="0" t="n">
        <f aca="false">INT(H2227)</f>
        <v>356</v>
      </c>
    </row>
    <row r="2228" customFormat="false" ht="15" hidden="false" customHeight="false" outlineLevel="0" collapsed="false">
      <c r="A2228" s="0" t="n">
        <f aca="false">D2228+1</f>
        <v>1077</v>
      </c>
      <c r="B2228" s="0" t="n">
        <f aca="false">E2228+1</f>
        <v>1653</v>
      </c>
      <c r="C2228" s="0" t="n">
        <v>300</v>
      </c>
      <c r="D2228" s="0" t="n">
        <v>1076</v>
      </c>
      <c r="E2228" s="0" t="n">
        <v>1652</v>
      </c>
      <c r="F2228" s="0" t="n">
        <v>320</v>
      </c>
      <c r="G2228" s="0" t="n">
        <v>40</v>
      </c>
      <c r="H2228" s="0" t="n">
        <f aca="true">_xlfn.NORM.S.INV(RAND())*G2228+F2228</f>
        <v>361.932488363622</v>
      </c>
      <c r="I2228" s="0" t="n">
        <f aca="false">INT(H2228)</f>
        <v>361</v>
      </c>
    </row>
    <row r="2229" customFormat="false" ht="15" hidden="false" customHeight="false" outlineLevel="0" collapsed="false">
      <c r="A2229" s="0" t="n">
        <f aca="false">D2229+1</f>
        <v>1078</v>
      </c>
      <c r="B2229" s="0" t="n">
        <f aca="false">E2229+1</f>
        <v>1654</v>
      </c>
      <c r="C2229" s="0" t="n">
        <v>334</v>
      </c>
      <c r="D2229" s="0" t="n">
        <v>1077</v>
      </c>
      <c r="E2229" s="0" t="n">
        <v>1653</v>
      </c>
      <c r="F2229" s="0" t="n">
        <v>320</v>
      </c>
      <c r="G2229" s="0" t="n">
        <v>40</v>
      </c>
      <c r="H2229" s="0" t="n">
        <f aca="true">_xlfn.NORM.S.INV(RAND())*G2229+F2229</f>
        <v>196.26088733148</v>
      </c>
      <c r="I2229" s="0" t="n">
        <f aca="false">INT(H2229)</f>
        <v>196</v>
      </c>
    </row>
    <row r="2230" customFormat="false" ht="15" hidden="false" customHeight="false" outlineLevel="0" collapsed="false">
      <c r="A2230" s="0" t="n">
        <f aca="false">D2230+1</f>
        <v>1079</v>
      </c>
      <c r="B2230" s="0" t="n">
        <f aca="false">E2230+1</f>
        <v>1655</v>
      </c>
      <c r="C2230" s="0" t="n">
        <v>323</v>
      </c>
      <c r="D2230" s="0" t="n">
        <v>1078</v>
      </c>
      <c r="E2230" s="0" t="n">
        <v>1654</v>
      </c>
      <c r="F2230" s="0" t="n">
        <v>320</v>
      </c>
      <c r="G2230" s="0" t="n">
        <v>40</v>
      </c>
      <c r="H2230" s="0" t="n">
        <f aca="true">_xlfn.NORM.S.INV(RAND())*G2230+F2230</f>
        <v>305.184041727539</v>
      </c>
      <c r="I2230" s="0" t="n">
        <f aca="false">INT(H2230)</f>
        <v>305</v>
      </c>
    </row>
    <row r="2231" customFormat="false" ht="15" hidden="false" customHeight="false" outlineLevel="0" collapsed="false">
      <c r="A2231" s="0" t="n">
        <f aca="false">D2231+1</f>
        <v>1080</v>
      </c>
      <c r="B2231" s="0" t="n">
        <f aca="false">E2231+1</f>
        <v>1656</v>
      </c>
      <c r="C2231" s="0" t="n">
        <v>311</v>
      </c>
      <c r="D2231" s="0" t="n">
        <v>1079</v>
      </c>
      <c r="E2231" s="0" t="n">
        <v>1655</v>
      </c>
      <c r="F2231" s="0" t="n">
        <v>320</v>
      </c>
      <c r="G2231" s="0" t="n">
        <v>40</v>
      </c>
      <c r="H2231" s="0" t="n">
        <f aca="true">_xlfn.NORM.S.INV(RAND())*G2231+F2231</f>
        <v>337.226771262455</v>
      </c>
      <c r="I2231" s="0" t="n">
        <f aca="false">INT(H2231)</f>
        <v>337</v>
      </c>
    </row>
    <row r="2232" customFormat="false" ht="15" hidden="false" customHeight="false" outlineLevel="0" collapsed="false">
      <c r="A2232" s="0" t="n">
        <f aca="false">D2232+1</f>
        <v>1081</v>
      </c>
      <c r="B2232" s="0" t="n">
        <f aca="false">E2232+1</f>
        <v>1657</v>
      </c>
      <c r="C2232" s="0" t="n">
        <v>330</v>
      </c>
      <c r="D2232" s="0" t="n">
        <v>1080</v>
      </c>
      <c r="E2232" s="0" t="n">
        <v>1656</v>
      </c>
      <c r="F2232" s="0" t="n">
        <v>320</v>
      </c>
      <c r="G2232" s="0" t="n">
        <v>40</v>
      </c>
      <c r="H2232" s="0" t="n">
        <f aca="true">_xlfn.NORM.S.INV(RAND())*G2232+F2232</f>
        <v>427.691495490421</v>
      </c>
      <c r="I2232" s="0" t="n">
        <f aca="false">INT(H2232)</f>
        <v>427</v>
      </c>
    </row>
    <row r="2233" customFormat="false" ht="15" hidden="false" customHeight="false" outlineLevel="0" collapsed="false">
      <c r="A2233" s="0" t="n">
        <f aca="false">D2233+1</f>
        <v>1082</v>
      </c>
      <c r="B2233" s="0" t="n">
        <f aca="false">E2233+1</f>
        <v>1658</v>
      </c>
      <c r="C2233" s="0" t="n">
        <v>347</v>
      </c>
      <c r="D2233" s="0" t="n">
        <v>1081</v>
      </c>
      <c r="E2233" s="0" t="n">
        <v>1657</v>
      </c>
      <c r="F2233" s="0" t="n">
        <v>320</v>
      </c>
      <c r="G2233" s="0" t="n">
        <v>40</v>
      </c>
      <c r="H2233" s="0" t="n">
        <f aca="true">_xlfn.NORM.S.INV(RAND())*G2233+F2233</f>
        <v>319.716859730513</v>
      </c>
      <c r="I2233" s="0" t="n">
        <f aca="false">INT(H2233)</f>
        <v>319</v>
      </c>
    </row>
    <row r="2234" customFormat="false" ht="15" hidden="false" customHeight="false" outlineLevel="0" collapsed="false">
      <c r="A2234" s="0" t="n">
        <f aca="false">D2234+1</f>
        <v>1083</v>
      </c>
      <c r="B2234" s="0" t="n">
        <f aca="false">E2234+1</f>
        <v>1659</v>
      </c>
      <c r="C2234" s="0" t="n">
        <v>306</v>
      </c>
      <c r="D2234" s="0" t="n">
        <v>1082</v>
      </c>
      <c r="E2234" s="0" t="n">
        <v>1658</v>
      </c>
      <c r="F2234" s="0" t="n">
        <v>320</v>
      </c>
      <c r="G2234" s="0" t="n">
        <v>40</v>
      </c>
      <c r="H2234" s="0" t="n">
        <f aca="true">_xlfn.NORM.S.INV(RAND())*G2234+F2234</f>
        <v>372.834908258757</v>
      </c>
      <c r="I2234" s="0" t="n">
        <f aca="false">INT(H2234)</f>
        <v>372</v>
      </c>
    </row>
    <row r="2235" customFormat="false" ht="15" hidden="false" customHeight="false" outlineLevel="0" collapsed="false">
      <c r="A2235" s="0" t="n">
        <f aca="false">D2235+1</f>
        <v>1084</v>
      </c>
      <c r="B2235" s="0" t="n">
        <f aca="false">E2235+1</f>
        <v>1660</v>
      </c>
      <c r="C2235" s="0" t="n">
        <v>345</v>
      </c>
      <c r="D2235" s="0" t="n">
        <v>1083</v>
      </c>
      <c r="E2235" s="0" t="n">
        <v>1659</v>
      </c>
      <c r="F2235" s="0" t="n">
        <v>320</v>
      </c>
      <c r="G2235" s="0" t="n">
        <v>40</v>
      </c>
      <c r="H2235" s="0" t="n">
        <f aca="true">_xlfn.NORM.S.INV(RAND())*G2235+F2235</f>
        <v>347.539569461729</v>
      </c>
      <c r="I2235" s="0" t="n">
        <f aca="false">INT(H2235)</f>
        <v>347</v>
      </c>
    </row>
    <row r="2236" customFormat="false" ht="15" hidden="false" customHeight="false" outlineLevel="0" collapsed="false">
      <c r="A2236" s="0" t="n">
        <f aca="false">D2236+1</f>
        <v>1085</v>
      </c>
      <c r="B2236" s="0" t="n">
        <f aca="false">E2236+1</f>
        <v>1661</v>
      </c>
      <c r="C2236" s="0" t="n">
        <v>390</v>
      </c>
      <c r="D2236" s="0" t="n">
        <v>1084</v>
      </c>
      <c r="E2236" s="0" t="n">
        <v>1660</v>
      </c>
      <c r="F2236" s="0" t="n">
        <v>320</v>
      </c>
      <c r="G2236" s="0" t="n">
        <v>40</v>
      </c>
      <c r="H2236" s="0" t="n">
        <f aca="true">_xlfn.NORM.S.INV(RAND())*G2236+F2236</f>
        <v>368.441556637619</v>
      </c>
      <c r="I2236" s="0" t="n">
        <f aca="false">INT(H2236)</f>
        <v>368</v>
      </c>
    </row>
    <row r="2237" customFormat="false" ht="15" hidden="false" customHeight="false" outlineLevel="0" collapsed="false">
      <c r="A2237" s="0" t="n">
        <f aca="false">D2237+1</f>
        <v>1086</v>
      </c>
      <c r="B2237" s="0" t="n">
        <f aca="false">E2237+1</f>
        <v>1662</v>
      </c>
      <c r="C2237" s="0" t="n">
        <v>273</v>
      </c>
      <c r="D2237" s="0" t="n">
        <v>1085</v>
      </c>
      <c r="E2237" s="0" t="n">
        <v>1661</v>
      </c>
      <c r="F2237" s="0" t="n">
        <v>320</v>
      </c>
      <c r="G2237" s="0" t="n">
        <v>40</v>
      </c>
      <c r="H2237" s="0" t="n">
        <f aca="true">_xlfn.NORM.S.INV(RAND())*G2237+F2237</f>
        <v>323.830416591444</v>
      </c>
      <c r="I2237" s="0" t="n">
        <f aca="false">INT(H2237)</f>
        <v>323</v>
      </c>
    </row>
    <row r="2238" customFormat="false" ht="15" hidden="false" customHeight="false" outlineLevel="0" collapsed="false">
      <c r="A2238" s="0" t="n">
        <f aca="false">D2238+1</f>
        <v>1087</v>
      </c>
      <c r="B2238" s="0" t="n">
        <f aca="false">E2238+1</f>
        <v>1663</v>
      </c>
      <c r="C2238" s="0" t="n">
        <v>323</v>
      </c>
      <c r="D2238" s="0" t="n">
        <v>1086</v>
      </c>
      <c r="E2238" s="0" t="n">
        <v>1662</v>
      </c>
      <c r="F2238" s="0" t="n">
        <v>320</v>
      </c>
      <c r="G2238" s="0" t="n">
        <v>40</v>
      </c>
      <c r="H2238" s="0" t="n">
        <f aca="true">_xlfn.NORM.S.INV(RAND())*G2238+F2238</f>
        <v>278.885180987289</v>
      </c>
      <c r="I2238" s="0" t="n">
        <f aca="false">INT(H2238)</f>
        <v>278</v>
      </c>
    </row>
    <row r="2239" customFormat="false" ht="15" hidden="false" customHeight="false" outlineLevel="0" collapsed="false">
      <c r="A2239" s="0" t="n">
        <f aca="false">D2239+1</f>
        <v>1088</v>
      </c>
      <c r="B2239" s="0" t="n">
        <f aca="false">E2239+1</f>
        <v>1664</v>
      </c>
      <c r="C2239" s="0" t="n">
        <v>314</v>
      </c>
      <c r="D2239" s="0" t="n">
        <v>1087</v>
      </c>
      <c r="E2239" s="0" t="n">
        <v>1663</v>
      </c>
      <c r="F2239" s="0" t="n">
        <v>320</v>
      </c>
      <c r="G2239" s="0" t="n">
        <v>40</v>
      </c>
      <c r="H2239" s="0" t="n">
        <f aca="true">_xlfn.NORM.S.INV(RAND())*G2239+F2239</f>
        <v>345.250414248636</v>
      </c>
      <c r="I2239" s="0" t="n">
        <f aca="false">INT(H2239)</f>
        <v>345</v>
      </c>
    </row>
    <row r="2240" customFormat="false" ht="15" hidden="false" customHeight="false" outlineLevel="0" collapsed="false">
      <c r="A2240" s="0" t="n">
        <f aca="false">D2240+1</f>
        <v>1089</v>
      </c>
      <c r="B2240" s="0" t="n">
        <f aca="false">E2240+1</f>
        <v>1665</v>
      </c>
      <c r="C2240" s="0" t="n">
        <v>342</v>
      </c>
      <c r="D2240" s="0" t="n">
        <v>1088</v>
      </c>
      <c r="E2240" s="0" t="n">
        <v>1664</v>
      </c>
      <c r="F2240" s="0" t="n">
        <v>320</v>
      </c>
      <c r="G2240" s="0" t="n">
        <v>40</v>
      </c>
      <c r="H2240" s="0" t="n">
        <f aca="true">_xlfn.NORM.S.INV(RAND())*G2240+F2240</f>
        <v>342.046678057628</v>
      </c>
      <c r="I2240" s="0" t="n">
        <f aca="false">INT(H2240)</f>
        <v>342</v>
      </c>
    </row>
    <row r="2241" customFormat="false" ht="15" hidden="false" customHeight="false" outlineLevel="0" collapsed="false">
      <c r="A2241" s="0" t="n">
        <f aca="false">D2241+1</f>
        <v>1090</v>
      </c>
      <c r="B2241" s="0" t="n">
        <f aca="false">E2241+1</f>
        <v>1666</v>
      </c>
      <c r="C2241" s="0" t="n">
        <v>353</v>
      </c>
      <c r="D2241" s="0" t="n">
        <v>1089</v>
      </c>
      <c r="E2241" s="0" t="n">
        <v>1665</v>
      </c>
      <c r="F2241" s="0" t="n">
        <v>320</v>
      </c>
      <c r="G2241" s="0" t="n">
        <v>40</v>
      </c>
      <c r="H2241" s="0" t="n">
        <f aca="true">_xlfn.NORM.S.INV(RAND())*G2241+F2241</f>
        <v>341.945915764728</v>
      </c>
      <c r="I2241" s="0" t="n">
        <f aca="false">INT(H2241)</f>
        <v>341</v>
      </c>
    </row>
    <row r="2242" customFormat="false" ht="15" hidden="false" customHeight="false" outlineLevel="0" collapsed="false">
      <c r="A2242" s="0" t="n">
        <f aca="false">D2242+1</f>
        <v>1091</v>
      </c>
      <c r="B2242" s="0" t="n">
        <f aca="false">E2242+1</f>
        <v>1667</v>
      </c>
      <c r="C2242" s="0" t="n">
        <v>315</v>
      </c>
      <c r="D2242" s="0" t="n">
        <v>1090</v>
      </c>
      <c r="E2242" s="0" t="n">
        <v>1666</v>
      </c>
      <c r="F2242" s="0" t="n">
        <v>320</v>
      </c>
      <c r="G2242" s="0" t="n">
        <v>40</v>
      </c>
      <c r="H2242" s="0" t="n">
        <f aca="true">_xlfn.NORM.S.INV(RAND())*G2242+F2242</f>
        <v>292.405035777975</v>
      </c>
      <c r="I2242" s="0" t="n">
        <f aca="false">INT(H2242)</f>
        <v>292</v>
      </c>
    </row>
    <row r="2243" customFormat="false" ht="15" hidden="false" customHeight="false" outlineLevel="0" collapsed="false">
      <c r="A2243" s="0" t="n">
        <f aca="false">D2243+1</f>
        <v>1092</v>
      </c>
      <c r="B2243" s="0" t="n">
        <f aca="false">E2243+1</f>
        <v>1668</v>
      </c>
      <c r="C2243" s="0" t="n">
        <v>386</v>
      </c>
      <c r="D2243" s="0" t="n">
        <v>1091</v>
      </c>
      <c r="E2243" s="0" t="n">
        <v>1667</v>
      </c>
      <c r="F2243" s="0" t="n">
        <v>320</v>
      </c>
      <c r="G2243" s="0" t="n">
        <v>40</v>
      </c>
      <c r="H2243" s="0" t="n">
        <f aca="true">_xlfn.NORM.S.INV(RAND())*G2243+F2243</f>
        <v>312.003228420937</v>
      </c>
      <c r="I2243" s="0" t="n">
        <f aca="false">INT(H2243)</f>
        <v>312</v>
      </c>
    </row>
    <row r="2244" customFormat="false" ht="15" hidden="false" customHeight="false" outlineLevel="0" collapsed="false">
      <c r="A2244" s="0" t="n">
        <f aca="false">D2244+1</f>
        <v>1093</v>
      </c>
      <c r="B2244" s="0" t="n">
        <f aca="false">E2244+1</f>
        <v>1669</v>
      </c>
      <c r="C2244" s="0" t="n">
        <v>334</v>
      </c>
      <c r="D2244" s="0" t="n">
        <v>1092</v>
      </c>
      <c r="E2244" s="0" t="n">
        <v>1668</v>
      </c>
      <c r="F2244" s="0" t="n">
        <v>320</v>
      </c>
      <c r="G2244" s="0" t="n">
        <v>40</v>
      </c>
      <c r="H2244" s="0" t="n">
        <f aca="true">_xlfn.NORM.S.INV(RAND())*G2244+F2244</f>
        <v>285.226680120357</v>
      </c>
      <c r="I2244" s="0" t="n">
        <f aca="false">INT(H2244)</f>
        <v>285</v>
      </c>
    </row>
    <row r="2245" customFormat="false" ht="15" hidden="false" customHeight="false" outlineLevel="0" collapsed="false">
      <c r="A2245" s="0" t="n">
        <f aca="false">D2245+1</f>
        <v>1094</v>
      </c>
      <c r="B2245" s="0" t="n">
        <f aca="false">E2245+1</f>
        <v>1670</v>
      </c>
      <c r="C2245" s="0" t="n">
        <v>298</v>
      </c>
      <c r="D2245" s="0" t="n">
        <v>1093</v>
      </c>
      <c r="E2245" s="0" t="n">
        <v>1669</v>
      </c>
      <c r="F2245" s="0" t="n">
        <v>320</v>
      </c>
      <c r="G2245" s="0" t="n">
        <v>40</v>
      </c>
      <c r="H2245" s="0" t="n">
        <f aca="true">_xlfn.NORM.S.INV(RAND())*G2245+F2245</f>
        <v>261.88144522331</v>
      </c>
      <c r="I2245" s="0" t="n">
        <f aca="false">INT(H2245)</f>
        <v>261</v>
      </c>
    </row>
    <row r="2246" customFormat="false" ht="15" hidden="false" customHeight="false" outlineLevel="0" collapsed="false">
      <c r="A2246" s="0" t="n">
        <f aca="false">D2246+1</f>
        <v>1095</v>
      </c>
      <c r="B2246" s="0" t="n">
        <f aca="false">E2246+1</f>
        <v>1671</v>
      </c>
      <c r="C2246" s="0" t="n">
        <v>279</v>
      </c>
      <c r="D2246" s="0" t="n">
        <v>1094</v>
      </c>
      <c r="E2246" s="0" t="n">
        <v>1670</v>
      </c>
      <c r="F2246" s="0" t="n">
        <v>320</v>
      </c>
      <c r="G2246" s="0" t="n">
        <v>40</v>
      </c>
      <c r="H2246" s="0" t="n">
        <f aca="true">_xlfn.NORM.S.INV(RAND())*G2246+F2246</f>
        <v>322.166511133827</v>
      </c>
      <c r="I2246" s="0" t="n">
        <f aca="false">INT(H2246)</f>
        <v>322</v>
      </c>
    </row>
    <row r="2247" customFormat="false" ht="15" hidden="false" customHeight="false" outlineLevel="0" collapsed="false">
      <c r="A2247" s="0" t="n">
        <f aca="false">D2247+1</f>
        <v>1096</v>
      </c>
      <c r="B2247" s="0" t="n">
        <f aca="false">E2247+1</f>
        <v>1672</v>
      </c>
      <c r="C2247" s="0" t="n">
        <v>276</v>
      </c>
      <c r="D2247" s="0" t="n">
        <v>1095</v>
      </c>
      <c r="E2247" s="0" t="n">
        <v>1671</v>
      </c>
      <c r="F2247" s="0" t="n">
        <v>320</v>
      </c>
      <c r="G2247" s="0" t="n">
        <v>40</v>
      </c>
      <c r="H2247" s="0" t="n">
        <f aca="true">_xlfn.NORM.S.INV(RAND())*G2247+F2247</f>
        <v>365.126305192502</v>
      </c>
      <c r="I2247" s="0" t="n">
        <f aca="false">INT(H2247)</f>
        <v>365</v>
      </c>
    </row>
    <row r="2248" customFormat="false" ht="15" hidden="false" customHeight="false" outlineLevel="0" collapsed="false">
      <c r="A2248" s="0" t="n">
        <f aca="false">D2248+1</f>
        <v>1097</v>
      </c>
      <c r="B2248" s="0" t="n">
        <f aca="false">E2248+1</f>
        <v>1673</v>
      </c>
      <c r="C2248" s="0" t="n">
        <v>278</v>
      </c>
      <c r="D2248" s="0" t="n">
        <v>1096</v>
      </c>
      <c r="E2248" s="0" t="n">
        <v>1672</v>
      </c>
      <c r="F2248" s="0" t="n">
        <v>320</v>
      </c>
      <c r="G2248" s="0" t="n">
        <v>40</v>
      </c>
      <c r="H2248" s="0" t="n">
        <f aca="true">_xlfn.NORM.S.INV(RAND())*G2248+F2248</f>
        <v>386.250259753254</v>
      </c>
      <c r="I2248" s="0" t="n">
        <f aca="false">INT(H2248)</f>
        <v>386</v>
      </c>
    </row>
    <row r="2249" customFormat="false" ht="15" hidden="false" customHeight="false" outlineLevel="0" collapsed="false">
      <c r="A2249" s="0" t="n">
        <f aca="false">D2249+1</f>
        <v>1098</v>
      </c>
      <c r="B2249" s="0" t="n">
        <f aca="false">E2249+1</f>
        <v>1674</v>
      </c>
      <c r="C2249" s="0" t="n">
        <v>350</v>
      </c>
      <c r="D2249" s="0" t="n">
        <v>1097</v>
      </c>
      <c r="E2249" s="0" t="n">
        <v>1673</v>
      </c>
      <c r="F2249" s="0" t="n">
        <v>320</v>
      </c>
      <c r="G2249" s="0" t="n">
        <v>40</v>
      </c>
      <c r="H2249" s="0" t="n">
        <f aca="true">_xlfn.NORM.S.INV(RAND())*G2249+F2249</f>
        <v>293.259277335456</v>
      </c>
      <c r="I2249" s="0" t="n">
        <f aca="false">INT(H2249)</f>
        <v>293</v>
      </c>
    </row>
    <row r="2250" customFormat="false" ht="15" hidden="false" customHeight="false" outlineLevel="0" collapsed="false">
      <c r="A2250" s="0" t="n">
        <f aca="false">D2250+1</f>
        <v>1099</v>
      </c>
      <c r="B2250" s="0" t="n">
        <f aca="false">E2250+1</f>
        <v>1675</v>
      </c>
      <c r="C2250" s="0" t="n">
        <v>332</v>
      </c>
      <c r="D2250" s="0" t="n">
        <v>1098</v>
      </c>
      <c r="E2250" s="0" t="n">
        <v>1674</v>
      </c>
      <c r="F2250" s="0" t="n">
        <v>320</v>
      </c>
      <c r="G2250" s="0" t="n">
        <v>40</v>
      </c>
      <c r="H2250" s="0" t="n">
        <f aca="true">_xlfn.NORM.S.INV(RAND())*G2250+F2250</f>
        <v>222.294131965718</v>
      </c>
      <c r="I2250" s="0" t="n">
        <f aca="false">INT(H2250)</f>
        <v>222</v>
      </c>
    </row>
    <row r="2251" customFormat="false" ht="15" hidden="false" customHeight="false" outlineLevel="0" collapsed="false">
      <c r="A2251" s="0" t="n">
        <f aca="false">D2251+1</f>
        <v>1100</v>
      </c>
      <c r="B2251" s="0" t="n">
        <f aca="false">E2251+1</f>
        <v>1676</v>
      </c>
      <c r="C2251" s="0" t="n">
        <v>290</v>
      </c>
      <c r="D2251" s="0" t="n">
        <v>1099</v>
      </c>
      <c r="E2251" s="0" t="n">
        <v>1675</v>
      </c>
      <c r="F2251" s="0" t="n">
        <v>320</v>
      </c>
      <c r="G2251" s="0" t="n">
        <v>40</v>
      </c>
      <c r="H2251" s="0" t="n">
        <f aca="true">_xlfn.NORM.S.INV(RAND())*G2251+F2251</f>
        <v>246.110744254497</v>
      </c>
      <c r="I2251" s="0" t="n">
        <f aca="false">INT(H2251)</f>
        <v>246</v>
      </c>
    </row>
    <row r="2252" customFormat="false" ht="15" hidden="false" customHeight="false" outlineLevel="0" collapsed="false">
      <c r="A2252" s="0" t="n">
        <f aca="false">D2252+1</f>
        <v>1101</v>
      </c>
      <c r="B2252" s="0" t="n">
        <f aca="false">E2252+1</f>
        <v>1677</v>
      </c>
      <c r="C2252" s="0" t="n">
        <v>373</v>
      </c>
      <c r="D2252" s="0" t="n">
        <v>1100</v>
      </c>
      <c r="E2252" s="0" t="n">
        <v>1676</v>
      </c>
      <c r="F2252" s="0" t="n">
        <v>320</v>
      </c>
      <c r="G2252" s="0" t="n">
        <v>40</v>
      </c>
      <c r="H2252" s="0" t="n">
        <f aca="true">_xlfn.NORM.S.INV(RAND())*G2252+F2252</f>
        <v>266.764471742254</v>
      </c>
      <c r="I2252" s="0" t="n">
        <f aca="false">INT(H2252)</f>
        <v>266</v>
      </c>
    </row>
    <row r="2253" customFormat="false" ht="15" hidden="false" customHeight="false" outlineLevel="0" collapsed="false">
      <c r="A2253" s="0" t="n">
        <f aca="false">D2253+1</f>
        <v>1102</v>
      </c>
      <c r="B2253" s="0" t="n">
        <f aca="false">E2253+1</f>
        <v>1678</v>
      </c>
      <c r="C2253" s="0" t="n">
        <v>321</v>
      </c>
      <c r="D2253" s="0" t="n">
        <v>1101</v>
      </c>
      <c r="E2253" s="0" t="n">
        <v>1677</v>
      </c>
      <c r="F2253" s="0" t="n">
        <v>320</v>
      </c>
      <c r="G2253" s="0" t="n">
        <v>40</v>
      </c>
      <c r="H2253" s="0" t="n">
        <f aca="true">_xlfn.NORM.S.INV(RAND())*G2253+F2253</f>
        <v>347.434653024227</v>
      </c>
      <c r="I2253" s="0" t="n">
        <f aca="false">INT(H2253)</f>
        <v>347</v>
      </c>
    </row>
    <row r="2254" customFormat="false" ht="15" hidden="false" customHeight="false" outlineLevel="0" collapsed="false">
      <c r="A2254" s="0" t="n">
        <f aca="false">D2254+1</f>
        <v>1103</v>
      </c>
      <c r="B2254" s="0" t="n">
        <f aca="false">E2254+1</f>
        <v>1679</v>
      </c>
      <c r="C2254" s="0" t="n">
        <v>329</v>
      </c>
      <c r="D2254" s="0" t="n">
        <v>1102</v>
      </c>
      <c r="E2254" s="0" t="n">
        <v>1678</v>
      </c>
      <c r="F2254" s="0" t="n">
        <v>320</v>
      </c>
      <c r="G2254" s="0" t="n">
        <v>40</v>
      </c>
      <c r="H2254" s="0" t="n">
        <f aca="true">_xlfn.NORM.S.INV(RAND())*G2254+F2254</f>
        <v>298.516203490044</v>
      </c>
      <c r="I2254" s="0" t="n">
        <f aca="false">INT(H2254)</f>
        <v>298</v>
      </c>
    </row>
    <row r="2255" customFormat="false" ht="15" hidden="false" customHeight="false" outlineLevel="0" collapsed="false">
      <c r="A2255" s="0" t="n">
        <f aca="false">D2255+1</f>
        <v>1104</v>
      </c>
      <c r="B2255" s="0" t="n">
        <f aca="false">E2255+1</f>
        <v>1680</v>
      </c>
      <c r="C2255" s="0" t="n">
        <v>294</v>
      </c>
      <c r="D2255" s="0" t="n">
        <v>1103</v>
      </c>
      <c r="E2255" s="0" t="n">
        <v>1679</v>
      </c>
      <c r="F2255" s="0" t="n">
        <v>320</v>
      </c>
      <c r="G2255" s="0" t="n">
        <v>40</v>
      </c>
      <c r="H2255" s="0" t="n">
        <f aca="true">_xlfn.NORM.S.INV(RAND())*G2255+F2255</f>
        <v>357.506424257247</v>
      </c>
      <c r="I2255" s="0" t="n">
        <f aca="false">INT(H2255)</f>
        <v>357</v>
      </c>
    </row>
    <row r="2256" customFormat="false" ht="15" hidden="false" customHeight="false" outlineLevel="0" collapsed="false">
      <c r="A2256" s="0" t="n">
        <f aca="false">D2256+1</f>
        <v>1105</v>
      </c>
      <c r="B2256" s="0" t="n">
        <f aca="false">E2256+1</f>
        <v>1681</v>
      </c>
      <c r="C2256" s="0" t="n">
        <v>377</v>
      </c>
      <c r="D2256" s="0" t="n">
        <v>1104</v>
      </c>
      <c r="E2256" s="0" t="n">
        <v>1680</v>
      </c>
      <c r="F2256" s="0" t="n">
        <v>320</v>
      </c>
      <c r="G2256" s="0" t="n">
        <v>40</v>
      </c>
      <c r="H2256" s="0" t="n">
        <f aca="true">_xlfn.NORM.S.INV(RAND())*G2256+F2256</f>
        <v>320.94882424121</v>
      </c>
      <c r="I2256" s="0" t="n">
        <f aca="false">INT(H2256)</f>
        <v>320</v>
      </c>
    </row>
    <row r="2257" customFormat="false" ht="15" hidden="false" customHeight="false" outlineLevel="0" collapsed="false">
      <c r="A2257" s="0" t="n">
        <f aca="false">D2257+1</f>
        <v>1106</v>
      </c>
      <c r="B2257" s="0" t="n">
        <f aca="false">E2257+1</f>
        <v>1682</v>
      </c>
      <c r="C2257" s="0" t="n">
        <v>292</v>
      </c>
      <c r="D2257" s="0" t="n">
        <v>1105</v>
      </c>
      <c r="E2257" s="0" t="n">
        <v>1681</v>
      </c>
      <c r="F2257" s="0" t="n">
        <v>320</v>
      </c>
      <c r="G2257" s="0" t="n">
        <v>40</v>
      </c>
      <c r="H2257" s="0" t="n">
        <f aca="true">_xlfn.NORM.S.INV(RAND())*G2257+F2257</f>
        <v>357.601252985421</v>
      </c>
      <c r="I2257" s="0" t="n">
        <f aca="false">INT(H2257)</f>
        <v>357</v>
      </c>
    </row>
    <row r="2258" customFormat="false" ht="15" hidden="false" customHeight="false" outlineLevel="0" collapsed="false">
      <c r="A2258" s="0" t="n">
        <f aca="false">D2258+1</f>
        <v>1107</v>
      </c>
      <c r="B2258" s="0" t="n">
        <f aca="false">E2258+1</f>
        <v>1683</v>
      </c>
      <c r="C2258" s="0" t="n">
        <v>337</v>
      </c>
      <c r="D2258" s="0" t="n">
        <v>1106</v>
      </c>
      <c r="E2258" s="0" t="n">
        <v>1682</v>
      </c>
      <c r="F2258" s="0" t="n">
        <v>320</v>
      </c>
      <c r="G2258" s="0" t="n">
        <v>40</v>
      </c>
      <c r="H2258" s="0" t="n">
        <f aca="true">_xlfn.NORM.S.INV(RAND())*G2258+F2258</f>
        <v>261.202157884124</v>
      </c>
      <c r="I2258" s="0" t="n">
        <f aca="false">INT(H2258)</f>
        <v>261</v>
      </c>
    </row>
    <row r="2259" customFormat="false" ht="15" hidden="false" customHeight="false" outlineLevel="0" collapsed="false">
      <c r="A2259" s="0" t="n">
        <f aca="false">D2259+1</f>
        <v>1108</v>
      </c>
      <c r="B2259" s="0" t="n">
        <f aca="false">E2259+1</f>
        <v>1684</v>
      </c>
      <c r="C2259" s="0" t="n">
        <v>272</v>
      </c>
      <c r="D2259" s="0" t="n">
        <v>1107</v>
      </c>
      <c r="E2259" s="0" t="n">
        <v>1683</v>
      </c>
      <c r="F2259" s="0" t="n">
        <v>320</v>
      </c>
      <c r="G2259" s="0" t="n">
        <v>40</v>
      </c>
      <c r="H2259" s="0" t="n">
        <f aca="true">_xlfn.NORM.S.INV(RAND())*G2259+F2259</f>
        <v>265.033253804274</v>
      </c>
      <c r="I2259" s="0" t="n">
        <f aca="false">INT(H2259)</f>
        <v>265</v>
      </c>
    </row>
    <row r="2260" customFormat="false" ht="15" hidden="false" customHeight="false" outlineLevel="0" collapsed="false">
      <c r="A2260" s="0" t="n">
        <f aca="false">D2260+1</f>
        <v>1109</v>
      </c>
      <c r="B2260" s="0" t="n">
        <f aca="false">E2260+1</f>
        <v>1685</v>
      </c>
      <c r="C2260" s="0" t="n">
        <v>312</v>
      </c>
      <c r="D2260" s="0" t="n">
        <v>1108</v>
      </c>
      <c r="E2260" s="0" t="n">
        <v>1684</v>
      </c>
      <c r="F2260" s="0" t="n">
        <v>320</v>
      </c>
      <c r="G2260" s="0" t="n">
        <v>40</v>
      </c>
      <c r="H2260" s="0" t="n">
        <f aca="true">_xlfn.NORM.S.INV(RAND())*G2260+F2260</f>
        <v>330.120711084313</v>
      </c>
      <c r="I2260" s="0" t="n">
        <f aca="false">INT(H2260)</f>
        <v>330</v>
      </c>
    </row>
    <row r="2261" customFormat="false" ht="15" hidden="false" customHeight="false" outlineLevel="0" collapsed="false">
      <c r="A2261" s="0" t="n">
        <f aca="false">D2261+1</f>
        <v>1110</v>
      </c>
      <c r="B2261" s="0" t="n">
        <f aca="false">E2261+1</f>
        <v>1686</v>
      </c>
      <c r="C2261" s="0" t="n">
        <v>354</v>
      </c>
      <c r="D2261" s="0" t="n">
        <v>1109</v>
      </c>
      <c r="E2261" s="0" t="n">
        <v>1685</v>
      </c>
      <c r="F2261" s="0" t="n">
        <v>320</v>
      </c>
      <c r="G2261" s="0" t="n">
        <v>40</v>
      </c>
      <c r="H2261" s="0" t="n">
        <f aca="true">_xlfn.NORM.S.INV(RAND())*G2261+F2261</f>
        <v>237.911987633139</v>
      </c>
      <c r="I2261" s="0" t="n">
        <f aca="false">INT(H2261)</f>
        <v>237</v>
      </c>
    </row>
    <row r="2262" customFormat="false" ht="15" hidden="false" customHeight="false" outlineLevel="0" collapsed="false">
      <c r="A2262" s="0" t="n">
        <f aca="false">D2262+1</f>
        <v>1111</v>
      </c>
      <c r="B2262" s="0" t="n">
        <f aca="false">E2262+1</f>
        <v>1687</v>
      </c>
      <c r="C2262" s="0" t="n">
        <v>279</v>
      </c>
      <c r="D2262" s="0" t="n">
        <v>1110</v>
      </c>
      <c r="E2262" s="0" t="n">
        <v>1686</v>
      </c>
      <c r="F2262" s="0" t="n">
        <v>320</v>
      </c>
      <c r="G2262" s="0" t="n">
        <v>40</v>
      </c>
      <c r="H2262" s="0" t="n">
        <f aca="true">_xlfn.NORM.S.INV(RAND())*G2262+F2262</f>
        <v>357.129100999848</v>
      </c>
      <c r="I2262" s="0" t="n">
        <f aca="false">INT(H2262)</f>
        <v>357</v>
      </c>
    </row>
    <row r="2263" customFormat="false" ht="15" hidden="false" customHeight="false" outlineLevel="0" collapsed="false">
      <c r="A2263" s="0" t="n">
        <f aca="false">D2263+1</f>
        <v>1112</v>
      </c>
      <c r="B2263" s="0" t="n">
        <f aca="false">E2263+1</f>
        <v>1688</v>
      </c>
      <c r="C2263" s="0" t="n">
        <v>320</v>
      </c>
      <c r="D2263" s="0" t="n">
        <v>1111</v>
      </c>
      <c r="E2263" s="0" t="n">
        <v>1687</v>
      </c>
      <c r="F2263" s="0" t="n">
        <v>320</v>
      </c>
      <c r="G2263" s="0" t="n">
        <v>40</v>
      </c>
      <c r="H2263" s="0" t="n">
        <f aca="true">_xlfn.NORM.S.INV(RAND())*G2263+F2263</f>
        <v>355.161204624815</v>
      </c>
      <c r="I2263" s="0" t="n">
        <f aca="false">INT(H2263)</f>
        <v>355</v>
      </c>
    </row>
    <row r="2264" customFormat="false" ht="15" hidden="false" customHeight="false" outlineLevel="0" collapsed="false">
      <c r="A2264" s="0" t="n">
        <f aca="false">D2264+1</f>
        <v>1113</v>
      </c>
      <c r="B2264" s="0" t="n">
        <f aca="false">E2264+1</f>
        <v>1689</v>
      </c>
      <c r="C2264" s="0" t="n">
        <v>344</v>
      </c>
      <c r="D2264" s="0" t="n">
        <v>1112</v>
      </c>
      <c r="E2264" s="0" t="n">
        <v>1688</v>
      </c>
      <c r="F2264" s="0" t="n">
        <v>320</v>
      </c>
      <c r="G2264" s="0" t="n">
        <v>40</v>
      </c>
      <c r="H2264" s="0" t="n">
        <f aca="true">_xlfn.NORM.S.INV(RAND())*G2264+F2264</f>
        <v>300.067236592962</v>
      </c>
      <c r="I2264" s="0" t="n">
        <f aca="false">INT(H2264)</f>
        <v>300</v>
      </c>
    </row>
    <row r="2265" customFormat="false" ht="15" hidden="false" customHeight="false" outlineLevel="0" collapsed="false">
      <c r="A2265" s="0" t="n">
        <f aca="false">D2265+1</f>
        <v>1114</v>
      </c>
      <c r="B2265" s="0" t="n">
        <f aca="false">E2265+1</f>
        <v>1690</v>
      </c>
      <c r="C2265" s="0" t="n">
        <v>293</v>
      </c>
      <c r="D2265" s="0" t="n">
        <v>1113</v>
      </c>
      <c r="E2265" s="0" t="n">
        <v>1689</v>
      </c>
      <c r="F2265" s="0" t="n">
        <v>320</v>
      </c>
      <c r="G2265" s="0" t="n">
        <v>40</v>
      </c>
      <c r="H2265" s="0" t="n">
        <f aca="true">_xlfn.NORM.S.INV(RAND())*G2265+F2265</f>
        <v>312.558650018955</v>
      </c>
      <c r="I2265" s="0" t="n">
        <f aca="false">INT(H2265)</f>
        <v>312</v>
      </c>
    </row>
    <row r="2266" customFormat="false" ht="15" hidden="false" customHeight="false" outlineLevel="0" collapsed="false">
      <c r="A2266" s="0" t="n">
        <f aca="false">D2266+1</f>
        <v>1115</v>
      </c>
      <c r="B2266" s="0" t="n">
        <f aca="false">E2266+1</f>
        <v>1691</v>
      </c>
      <c r="C2266" s="0" t="n">
        <v>327</v>
      </c>
      <c r="D2266" s="0" t="n">
        <v>1114</v>
      </c>
      <c r="E2266" s="0" t="n">
        <v>1690</v>
      </c>
      <c r="F2266" s="0" t="n">
        <v>320</v>
      </c>
      <c r="G2266" s="0" t="n">
        <v>40</v>
      </c>
      <c r="H2266" s="0" t="n">
        <f aca="true">_xlfn.NORM.S.INV(RAND())*G2266+F2266</f>
        <v>271.757800246653</v>
      </c>
      <c r="I2266" s="0" t="n">
        <f aca="false">INT(H2266)</f>
        <v>271</v>
      </c>
    </row>
    <row r="2267" customFormat="false" ht="15" hidden="false" customHeight="false" outlineLevel="0" collapsed="false">
      <c r="A2267" s="0" t="n">
        <f aca="false">D2267+1</f>
        <v>1116</v>
      </c>
      <c r="B2267" s="0" t="n">
        <f aca="false">E2267+1</f>
        <v>1692</v>
      </c>
      <c r="C2267" s="0" t="n">
        <v>322</v>
      </c>
      <c r="D2267" s="0" t="n">
        <v>1115</v>
      </c>
      <c r="E2267" s="0" t="n">
        <v>1691</v>
      </c>
      <c r="F2267" s="0" t="n">
        <v>320</v>
      </c>
      <c r="G2267" s="0" t="n">
        <v>40</v>
      </c>
      <c r="H2267" s="0" t="n">
        <f aca="true">_xlfn.NORM.S.INV(RAND())*G2267+F2267</f>
        <v>319.958159676667</v>
      </c>
      <c r="I2267" s="0" t="n">
        <f aca="false">INT(H2267)</f>
        <v>319</v>
      </c>
    </row>
    <row r="2268" customFormat="false" ht="15" hidden="false" customHeight="false" outlineLevel="0" collapsed="false">
      <c r="A2268" s="0" t="n">
        <f aca="false">D2268+1</f>
        <v>1117</v>
      </c>
      <c r="B2268" s="0" t="n">
        <f aca="false">E2268+1</f>
        <v>1693</v>
      </c>
      <c r="C2268" s="0" t="n">
        <v>325</v>
      </c>
      <c r="D2268" s="0" t="n">
        <v>1116</v>
      </c>
      <c r="E2268" s="0" t="n">
        <v>1692</v>
      </c>
      <c r="F2268" s="0" t="n">
        <v>320</v>
      </c>
      <c r="G2268" s="0" t="n">
        <v>40</v>
      </c>
      <c r="H2268" s="0" t="n">
        <f aca="true">_xlfn.NORM.S.INV(RAND())*G2268+F2268</f>
        <v>283.919081736055</v>
      </c>
      <c r="I2268" s="0" t="n">
        <f aca="false">INT(H2268)</f>
        <v>283</v>
      </c>
    </row>
    <row r="2269" customFormat="false" ht="15" hidden="false" customHeight="false" outlineLevel="0" collapsed="false">
      <c r="A2269" s="0" t="n">
        <f aca="false">D2269+1</f>
        <v>1118</v>
      </c>
      <c r="B2269" s="0" t="n">
        <f aca="false">E2269+1</f>
        <v>1694</v>
      </c>
      <c r="C2269" s="0" t="n">
        <v>360</v>
      </c>
      <c r="D2269" s="0" t="n">
        <v>1117</v>
      </c>
      <c r="E2269" s="0" t="n">
        <v>1693</v>
      </c>
      <c r="F2269" s="0" t="n">
        <v>320</v>
      </c>
      <c r="G2269" s="0" t="n">
        <v>40</v>
      </c>
      <c r="H2269" s="0" t="n">
        <f aca="true">_xlfn.NORM.S.INV(RAND())*G2269+F2269</f>
        <v>351.757247957627</v>
      </c>
      <c r="I2269" s="0" t="n">
        <f aca="false">INT(H2269)</f>
        <v>351</v>
      </c>
    </row>
    <row r="2270" customFormat="false" ht="15" hidden="false" customHeight="false" outlineLevel="0" collapsed="false">
      <c r="A2270" s="0" t="n">
        <f aca="false">D2270+1</f>
        <v>1119</v>
      </c>
      <c r="B2270" s="0" t="n">
        <f aca="false">E2270+1</f>
        <v>1695</v>
      </c>
      <c r="C2270" s="0" t="n">
        <v>347</v>
      </c>
      <c r="D2270" s="0" t="n">
        <v>1118</v>
      </c>
      <c r="E2270" s="0" t="n">
        <v>1694</v>
      </c>
      <c r="F2270" s="0" t="n">
        <v>320</v>
      </c>
      <c r="G2270" s="0" t="n">
        <v>40</v>
      </c>
      <c r="H2270" s="0" t="n">
        <f aca="true">_xlfn.NORM.S.INV(RAND())*G2270+F2270</f>
        <v>312.921912590792</v>
      </c>
      <c r="I2270" s="0" t="n">
        <f aca="false">INT(H2270)</f>
        <v>312</v>
      </c>
    </row>
    <row r="2271" customFormat="false" ht="15" hidden="false" customHeight="false" outlineLevel="0" collapsed="false">
      <c r="A2271" s="0" t="n">
        <f aca="false">D2271+1</f>
        <v>1120</v>
      </c>
      <c r="B2271" s="0" t="n">
        <f aca="false">E2271+1</f>
        <v>1696</v>
      </c>
      <c r="C2271" s="0" t="n">
        <v>319</v>
      </c>
      <c r="D2271" s="0" t="n">
        <v>1119</v>
      </c>
      <c r="E2271" s="0" t="n">
        <v>1695</v>
      </c>
      <c r="F2271" s="0" t="n">
        <v>320</v>
      </c>
      <c r="G2271" s="0" t="n">
        <v>40</v>
      </c>
      <c r="H2271" s="0" t="n">
        <f aca="true">_xlfn.NORM.S.INV(RAND())*G2271+F2271</f>
        <v>334.971052739891</v>
      </c>
      <c r="I2271" s="0" t="n">
        <f aca="false">INT(H2271)</f>
        <v>334</v>
      </c>
    </row>
    <row r="2272" customFormat="false" ht="15" hidden="false" customHeight="false" outlineLevel="0" collapsed="false">
      <c r="A2272" s="0" t="n">
        <f aca="false">D2272+1</f>
        <v>1121</v>
      </c>
      <c r="B2272" s="0" t="n">
        <f aca="false">E2272+1</f>
        <v>1697</v>
      </c>
      <c r="C2272" s="0" t="n">
        <v>275</v>
      </c>
      <c r="D2272" s="0" t="n">
        <v>1120</v>
      </c>
      <c r="E2272" s="0" t="n">
        <v>1696</v>
      </c>
      <c r="F2272" s="0" t="n">
        <v>320</v>
      </c>
      <c r="G2272" s="0" t="n">
        <v>40</v>
      </c>
      <c r="H2272" s="0" t="n">
        <f aca="true">_xlfn.NORM.S.INV(RAND())*G2272+F2272</f>
        <v>318.186432219079</v>
      </c>
      <c r="I2272" s="0" t="n">
        <f aca="false">INT(H2272)</f>
        <v>318</v>
      </c>
    </row>
    <row r="2273" customFormat="false" ht="15" hidden="false" customHeight="false" outlineLevel="0" collapsed="false">
      <c r="A2273" s="0" t="n">
        <f aca="false">D2273+1</f>
        <v>1122</v>
      </c>
      <c r="B2273" s="0" t="n">
        <f aca="false">E2273+1</f>
        <v>1698</v>
      </c>
      <c r="C2273" s="0" t="n">
        <v>302</v>
      </c>
      <c r="D2273" s="0" t="n">
        <v>1121</v>
      </c>
      <c r="E2273" s="0" t="n">
        <v>1697</v>
      </c>
      <c r="F2273" s="0" t="n">
        <v>320</v>
      </c>
      <c r="G2273" s="0" t="n">
        <v>40</v>
      </c>
      <c r="H2273" s="0" t="n">
        <f aca="true">_xlfn.NORM.S.INV(RAND())*G2273+F2273</f>
        <v>323.207469624975</v>
      </c>
      <c r="I2273" s="0" t="n">
        <f aca="false">INT(H2273)</f>
        <v>323</v>
      </c>
    </row>
    <row r="2274" customFormat="false" ht="15" hidden="false" customHeight="false" outlineLevel="0" collapsed="false">
      <c r="A2274" s="0" t="n">
        <f aca="false">D2274+1</f>
        <v>1123</v>
      </c>
      <c r="B2274" s="0" t="n">
        <f aca="false">E2274+1</f>
        <v>1699</v>
      </c>
      <c r="C2274" s="0" t="n">
        <v>340</v>
      </c>
      <c r="D2274" s="0" t="n">
        <v>1122</v>
      </c>
      <c r="E2274" s="0" t="n">
        <v>1698</v>
      </c>
      <c r="F2274" s="0" t="n">
        <v>320</v>
      </c>
      <c r="G2274" s="0" t="n">
        <v>40</v>
      </c>
      <c r="H2274" s="0" t="n">
        <f aca="true">_xlfn.NORM.S.INV(RAND())*G2274+F2274</f>
        <v>294.563297973245</v>
      </c>
      <c r="I2274" s="0" t="n">
        <f aca="false">INT(H2274)</f>
        <v>294</v>
      </c>
    </row>
    <row r="2275" customFormat="false" ht="15" hidden="false" customHeight="false" outlineLevel="0" collapsed="false">
      <c r="A2275" s="0" t="n">
        <f aca="false">D2275+1</f>
        <v>1124</v>
      </c>
      <c r="B2275" s="0" t="n">
        <f aca="false">E2275+1</f>
        <v>1700</v>
      </c>
      <c r="C2275" s="0" t="n">
        <v>316</v>
      </c>
      <c r="D2275" s="0" t="n">
        <v>1123</v>
      </c>
      <c r="E2275" s="0" t="n">
        <v>1699</v>
      </c>
      <c r="F2275" s="0" t="n">
        <v>320</v>
      </c>
      <c r="G2275" s="0" t="n">
        <v>40</v>
      </c>
      <c r="H2275" s="0" t="n">
        <f aca="true">_xlfn.NORM.S.INV(RAND())*G2275+F2275</f>
        <v>344.954575532095</v>
      </c>
      <c r="I2275" s="0" t="n">
        <f aca="false">INT(H2275)</f>
        <v>344</v>
      </c>
    </row>
    <row r="2276" customFormat="false" ht="15" hidden="false" customHeight="false" outlineLevel="0" collapsed="false">
      <c r="A2276" s="0" t="n">
        <f aca="false">D2276+1</f>
        <v>1125</v>
      </c>
      <c r="B2276" s="0" t="n">
        <f aca="false">E2276+1</f>
        <v>1701</v>
      </c>
      <c r="C2276" s="0" t="n">
        <v>374</v>
      </c>
      <c r="D2276" s="0" t="n">
        <v>1124</v>
      </c>
      <c r="E2276" s="0" t="n">
        <v>1700</v>
      </c>
      <c r="F2276" s="0" t="n">
        <v>320</v>
      </c>
      <c r="G2276" s="0" t="n">
        <v>40</v>
      </c>
      <c r="H2276" s="0" t="n">
        <f aca="true">_xlfn.NORM.S.INV(RAND())*G2276+F2276</f>
        <v>260.317994746471</v>
      </c>
      <c r="I2276" s="0" t="n">
        <f aca="false">INT(H2276)</f>
        <v>260</v>
      </c>
    </row>
    <row r="2277" customFormat="false" ht="15" hidden="false" customHeight="false" outlineLevel="0" collapsed="false">
      <c r="A2277" s="0" t="n">
        <f aca="false">D2277+1</f>
        <v>1126</v>
      </c>
      <c r="B2277" s="0" t="n">
        <f aca="false">E2277+1</f>
        <v>1702</v>
      </c>
      <c r="C2277" s="0" t="n">
        <v>344</v>
      </c>
      <c r="D2277" s="0" t="n">
        <v>1125</v>
      </c>
      <c r="E2277" s="0" t="n">
        <v>1701</v>
      </c>
      <c r="F2277" s="0" t="n">
        <v>320</v>
      </c>
      <c r="G2277" s="0" t="n">
        <v>40</v>
      </c>
      <c r="H2277" s="0" t="n">
        <f aca="true">_xlfn.NORM.S.INV(RAND())*G2277+F2277</f>
        <v>209.70430861866</v>
      </c>
      <c r="I2277" s="0" t="n">
        <f aca="false">INT(H2277)</f>
        <v>209</v>
      </c>
    </row>
    <row r="2278" customFormat="false" ht="15" hidden="false" customHeight="false" outlineLevel="0" collapsed="false">
      <c r="A2278" s="0" t="n">
        <f aca="false">D2278+1</f>
        <v>1127</v>
      </c>
      <c r="B2278" s="0" t="n">
        <f aca="false">E2278+1</f>
        <v>1703</v>
      </c>
      <c r="C2278" s="0" t="n">
        <v>313</v>
      </c>
      <c r="D2278" s="0" t="n">
        <v>1126</v>
      </c>
      <c r="E2278" s="0" t="n">
        <v>1702</v>
      </c>
      <c r="F2278" s="0" t="n">
        <v>320</v>
      </c>
      <c r="G2278" s="0" t="n">
        <v>40</v>
      </c>
      <c r="H2278" s="0" t="n">
        <f aca="true">_xlfn.NORM.S.INV(RAND())*G2278+F2278</f>
        <v>353.95824902872</v>
      </c>
      <c r="I2278" s="0" t="n">
        <f aca="false">INT(H2278)</f>
        <v>353</v>
      </c>
    </row>
    <row r="2279" customFormat="false" ht="15" hidden="false" customHeight="false" outlineLevel="0" collapsed="false">
      <c r="A2279" s="0" t="n">
        <f aca="false">D2279+1</f>
        <v>1128</v>
      </c>
      <c r="B2279" s="0" t="n">
        <f aca="false">E2279+1</f>
        <v>1704</v>
      </c>
      <c r="C2279" s="0" t="n">
        <v>342</v>
      </c>
      <c r="D2279" s="0" t="n">
        <v>1127</v>
      </c>
      <c r="E2279" s="0" t="n">
        <v>1703</v>
      </c>
      <c r="F2279" s="0" t="n">
        <v>320</v>
      </c>
      <c r="G2279" s="0" t="n">
        <v>40</v>
      </c>
      <c r="H2279" s="0" t="n">
        <f aca="true">_xlfn.NORM.S.INV(RAND())*G2279+F2279</f>
        <v>272.233002366137</v>
      </c>
      <c r="I2279" s="0" t="n">
        <f aca="false">INT(H2279)</f>
        <v>272</v>
      </c>
    </row>
    <row r="2280" customFormat="false" ht="15" hidden="false" customHeight="false" outlineLevel="0" collapsed="false">
      <c r="A2280" s="0" t="n">
        <f aca="false">D2280+1</f>
        <v>1129</v>
      </c>
      <c r="B2280" s="0" t="n">
        <f aca="false">E2280+1</f>
        <v>1705</v>
      </c>
      <c r="C2280" s="0" t="n">
        <v>338</v>
      </c>
      <c r="D2280" s="0" t="n">
        <v>1128</v>
      </c>
      <c r="E2280" s="0" t="n">
        <v>1704</v>
      </c>
      <c r="F2280" s="0" t="n">
        <v>320</v>
      </c>
      <c r="G2280" s="0" t="n">
        <v>40</v>
      </c>
      <c r="H2280" s="0" t="n">
        <f aca="true">_xlfn.NORM.S.INV(RAND())*G2280+F2280</f>
        <v>236.389114024854</v>
      </c>
      <c r="I2280" s="0" t="n">
        <f aca="false">INT(H2280)</f>
        <v>236</v>
      </c>
    </row>
    <row r="2281" customFormat="false" ht="15" hidden="false" customHeight="false" outlineLevel="0" collapsed="false">
      <c r="A2281" s="0" t="n">
        <f aca="false">D2281+1</f>
        <v>1130</v>
      </c>
      <c r="B2281" s="0" t="n">
        <f aca="false">E2281+1</f>
        <v>1706</v>
      </c>
      <c r="C2281" s="0" t="n">
        <v>309</v>
      </c>
      <c r="D2281" s="0" t="n">
        <v>1129</v>
      </c>
      <c r="E2281" s="0" t="n">
        <v>1705</v>
      </c>
      <c r="F2281" s="0" t="n">
        <v>320</v>
      </c>
      <c r="G2281" s="0" t="n">
        <v>40</v>
      </c>
      <c r="H2281" s="0" t="n">
        <f aca="true">_xlfn.NORM.S.INV(RAND())*G2281+F2281</f>
        <v>331.012870673529</v>
      </c>
      <c r="I2281" s="0" t="n">
        <f aca="false">INT(H2281)</f>
        <v>331</v>
      </c>
    </row>
    <row r="2282" customFormat="false" ht="15" hidden="false" customHeight="false" outlineLevel="0" collapsed="false">
      <c r="A2282" s="0" t="n">
        <f aca="false">D2282+1</f>
        <v>1131</v>
      </c>
      <c r="B2282" s="0" t="n">
        <f aca="false">E2282+1</f>
        <v>1707</v>
      </c>
      <c r="C2282" s="0" t="n">
        <v>346</v>
      </c>
      <c r="D2282" s="0" t="n">
        <v>1130</v>
      </c>
      <c r="E2282" s="0" t="n">
        <v>1706</v>
      </c>
      <c r="F2282" s="0" t="n">
        <v>320</v>
      </c>
      <c r="G2282" s="0" t="n">
        <v>40</v>
      </c>
      <c r="H2282" s="0" t="n">
        <f aca="true">_xlfn.NORM.S.INV(RAND())*G2282+F2282</f>
        <v>302.948536008985</v>
      </c>
      <c r="I2282" s="0" t="n">
        <f aca="false">INT(H2282)</f>
        <v>302</v>
      </c>
    </row>
    <row r="2283" customFormat="false" ht="15" hidden="false" customHeight="false" outlineLevel="0" collapsed="false">
      <c r="A2283" s="0" t="n">
        <f aca="false">D2283+1</f>
        <v>1132</v>
      </c>
      <c r="B2283" s="0" t="n">
        <f aca="false">E2283+1</f>
        <v>1708</v>
      </c>
      <c r="C2283" s="0" t="n">
        <v>308</v>
      </c>
      <c r="D2283" s="0" t="n">
        <v>1131</v>
      </c>
      <c r="E2283" s="0" t="n">
        <v>1707</v>
      </c>
      <c r="F2283" s="0" t="n">
        <v>320</v>
      </c>
      <c r="G2283" s="0" t="n">
        <v>40</v>
      </c>
      <c r="H2283" s="0" t="n">
        <f aca="true">_xlfn.NORM.S.INV(RAND())*G2283+F2283</f>
        <v>227.702120061247</v>
      </c>
      <c r="I2283" s="0" t="n">
        <f aca="false">INT(H2283)</f>
        <v>227</v>
      </c>
    </row>
    <row r="2284" customFormat="false" ht="15" hidden="false" customHeight="false" outlineLevel="0" collapsed="false">
      <c r="A2284" s="0" t="n">
        <f aca="false">D2284+1</f>
        <v>1133</v>
      </c>
      <c r="B2284" s="0" t="n">
        <f aca="false">E2284+1</f>
        <v>1709</v>
      </c>
      <c r="C2284" s="0" t="n">
        <v>279</v>
      </c>
      <c r="D2284" s="0" t="n">
        <v>1132</v>
      </c>
      <c r="E2284" s="0" t="n">
        <v>1708</v>
      </c>
      <c r="F2284" s="0" t="n">
        <v>320</v>
      </c>
      <c r="G2284" s="0" t="n">
        <v>40</v>
      </c>
      <c r="H2284" s="0" t="n">
        <f aca="true">_xlfn.NORM.S.INV(RAND())*G2284+F2284</f>
        <v>347.736496481019</v>
      </c>
      <c r="I2284" s="0" t="n">
        <f aca="false">INT(H2284)</f>
        <v>347</v>
      </c>
    </row>
    <row r="2285" customFormat="false" ht="15" hidden="false" customHeight="false" outlineLevel="0" collapsed="false">
      <c r="A2285" s="0" t="n">
        <f aca="false">D2285+1</f>
        <v>1134</v>
      </c>
      <c r="B2285" s="0" t="n">
        <f aca="false">E2285+1</f>
        <v>1710</v>
      </c>
      <c r="C2285" s="0" t="n">
        <v>263</v>
      </c>
      <c r="D2285" s="0" t="n">
        <v>1133</v>
      </c>
      <c r="E2285" s="0" t="n">
        <v>1709</v>
      </c>
      <c r="F2285" s="0" t="n">
        <v>320</v>
      </c>
      <c r="G2285" s="0" t="n">
        <v>40</v>
      </c>
      <c r="H2285" s="0" t="n">
        <f aca="true">_xlfn.NORM.S.INV(RAND())*G2285+F2285</f>
        <v>310.289084144301</v>
      </c>
      <c r="I2285" s="0" t="n">
        <f aca="false">INT(H2285)</f>
        <v>310</v>
      </c>
    </row>
    <row r="2286" customFormat="false" ht="15" hidden="false" customHeight="false" outlineLevel="0" collapsed="false">
      <c r="A2286" s="0" t="n">
        <f aca="false">D2286+1</f>
        <v>1135</v>
      </c>
      <c r="B2286" s="0" t="n">
        <f aca="false">E2286+1</f>
        <v>1711</v>
      </c>
      <c r="C2286" s="0" t="n">
        <v>308</v>
      </c>
      <c r="D2286" s="0" t="n">
        <v>1134</v>
      </c>
      <c r="E2286" s="0" t="n">
        <v>1710</v>
      </c>
      <c r="F2286" s="0" t="n">
        <v>320</v>
      </c>
      <c r="G2286" s="0" t="n">
        <v>40</v>
      </c>
      <c r="H2286" s="0" t="n">
        <f aca="true">_xlfn.NORM.S.INV(RAND())*G2286+F2286</f>
        <v>320.282675184919</v>
      </c>
      <c r="I2286" s="0" t="n">
        <f aca="false">INT(H2286)</f>
        <v>320</v>
      </c>
    </row>
    <row r="2287" customFormat="false" ht="15" hidden="false" customHeight="false" outlineLevel="0" collapsed="false">
      <c r="A2287" s="0" t="n">
        <f aca="false">D2287+1</f>
        <v>1136</v>
      </c>
      <c r="B2287" s="0" t="n">
        <f aca="false">E2287+1</f>
        <v>1712</v>
      </c>
      <c r="C2287" s="0" t="n">
        <v>340</v>
      </c>
      <c r="D2287" s="0" t="n">
        <v>1135</v>
      </c>
      <c r="E2287" s="0" t="n">
        <v>1711</v>
      </c>
      <c r="F2287" s="0" t="n">
        <v>320</v>
      </c>
      <c r="G2287" s="0" t="n">
        <v>40</v>
      </c>
      <c r="H2287" s="0" t="n">
        <f aca="true">_xlfn.NORM.S.INV(RAND())*G2287+F2287</f>
        <v>266.068838553311</v>
      </c>
      <c r="I2287" s="0" t="n">
        <f aca="false">INT(H2287)</f>
        <v>266</v>
      </c>
    </row>
    <row r="2288" customFormat="false" ht="15" hidden="false" customHeight="false" outlineLevel="0" collapsed="false">
      <c r="A2288" s="0" t="n">
        <f aca="false">D2288+1</f>
        <v>1137</v>
      </c>
      <c r="B2288" s="0" t="n">
        <f aca="false">E2288+1</f>
        <v>1713</v>
      </c>
      <c r="C2288" s="0" t="n">
        <v>299</v>
      </c>
      <c r="D2288" s="0" t="n">
        <v>1136</v>
      </c>
      <c r="E2288" s="0" t="n">
        <v>1712</v>
      </c>
      <c r="F2288" s="0" t="n">
        <v>320</v>
      </c>
      <c r="G2288" s="0" t="n">
        <v>40</v>
      </c>
      <c r="H2288" s="0" t="n">
        <f aca="true">_xlfn.NORM.S.INV(RAND())*G2288+F2288</f>
        <v>319.902578023842</v>
      </c>
      <c r="I2288" s="0" t="n">
        <f aca="false">INT(H2288)</f>
        <v>319</v>
      </c>
    </row>
    <row r="2289" customFormat="false" ht="15" hidden="false" customHeight="false" outlineLevel="0" collapsed="false">
      <c r="A2289" s="0" t="n">
        <f aca="false">D2289+1</f>
        <v>1138</v>
      </c>
      <c r="B2289" s="0" t="n">
        <f aca="false">E2289+1</f>
        <v>1714</v>
      </c>
      <c r="C2289" s="0" t="n">
        <v>360</v>
      </c>
      <c r="D2289" s="0" t="n">
        <v>1137</v>
      </c>
      <c r="E2289" s="0" t="n">
        <v>1713</v>
      </c>
      <c r="F2289" s="0" t="n">
        <v>320</v>
      </c>
      <c r="G2289" s="0" t="n">
        <v>40</v>
      </c>
      <c r="H2289" s="0" t="n">
        <f aca="true">_xlfn.NORM.S.INV(RAND())*G2289+F2289</f>
        <v>304.798223545784</v>
      </c>
      <c r="I2289" s="0" t="n">
        <f aca="false">INT(H2289)</f>
        <v>304</v>
      </c>
    </row>
    <row r="2290" customFormat="false" ht="15" hidden="false" customHeight="false" outlineLevel="0" collapsed="false">
      <c r="A2290" s="0" t="n">
        <f aca="false">D2290+1</f>
        <v>1139</v>
      </c>
      <c r="B2290" s="0" t="n">
        <f aca="false">E2290+1</f>
        <v>1715</v>
      </c>
      <c r="C2290" s="0" t="n">
        <v>336</v>
      </c>
      <c r="D2290" s="0" t="n">
        <v>1138</v>
      </c>
      <c r="E2290" s="0" t="n">
        <v>1714</v>
      </c>
      <c r="F2290" s="0" t="n">
        <v>320</v>
      </c>
      <c r="G2290" s="0" t="n">
        <v>40</v>
      </c>
      <c r="H2290" s="0" t="n">
        <f aca="true">_xlfn.NORM.S.INV(RAND())*G2290+F2290</f>
        <v>245.939924469692</v>
      </c>
      <c r="I2290" s="0" t="n">
        <f aca="false">INT(H2290)</f>
        <v>245</v>
      </c>
    </row>
    <row r="2291" customFormat="false" ht="15" hidden="false" customHeight="false" outlineLevel="0" collapsed="false">
      <c r="A2291" s="0" t="n">
        <f aca="false">D2291+1</f>
        <v>1140</v>
      </c>
      <c r="B2291" s="0" t="n">
        <f aca="false">E2291+1</f>
        <v>1716</v>
      </c>
      <c r="C2291" s="0" t="n">
        <v>322</v>
      </c>
      <c r="D2291" s="0" t="n">
        <v>1139</v>
      </c>
      <c r="E2291" s="0" t="n">
        <v>1715</v>
      </c>
      <c r="F2291" s="0" t="n">
        <v>320</v>
      </c>
      <c r="G2291" s="0" t="n">
        <v>40</v>
      </c>
      <c r="H2291" s="0" t="n">
        <f aca="true">_xlfn.NORM.S.INV(RAND())*G2291+F2291</f>
        <v>346.889466042944</v>
      </c>
      <c r="I2291" s="0" t="n">
        <f aca="false">INT(H2291)</f>
        <v>346</v>
      </c>
    </row>
    <row r="2292" customFormat="false" ht="15" hidden="false" customHeight="false" outlineLevel="0" collapsed="false">
      <c r="A2292" s="0" t="n">
        <f aca="false">D2292+1</f>
        <v>1141</v>
      </c>
      <c r="B2292" s="0" t="n">
        <f aca="false">E2292+1</f>
        <v>1717</v>
      </c>
      <c r="C2292" s="0" t="n">
        <v>368</v>
      </c>
      <c r="D2292" s="0" t="n">
        <v>1140</v>
      </c>
      <c r="E2292" s="0" t="n">
        <v>1716</v>
      </c>
      <c r="F2292" s="0" t="n">
        <v>320</v>
      </c>
      <c r="G2292" s="0" t="n">
        <v>40</v>
      </c>
      <c r="H2292" s="0" t="n">
        <f aca="true">_xlfn.NORM.S.INV(RAND())*G2292+F2292</f>
        <v>326.195869298926</v>
      </c>
      <c r="I2292" s="0" t="n">
        <f aca="false">INT(H2292)</f>
        <v>326</v>
      </c>
    </row>
    <row r="2293" customFormat="false" ht="15" hidden="false" customHeight="false" outlineLevel="0" collapsed="false">
      <c r="A2293" s="0" t="n">
        <f aca="false">D2293+1</f>
        <v>1142</v>
      </c>
      <c r="B2293" s="0" t="n">
        <f aca="false">E2293+1</f>
        <v>1718</v>
      </c>
      <c r="C2293" s="0" t="n">
        <v>286</v>
      </c>
      <c r="D2293" s="0" t="n">
        <v>1141</v>
      </c>
      <c r="E2293" s="0" t="n">
        <v>1717</v>
      </c>
      <c r="F2293" s="0" t="n">
        <v>320</v>
      </c>
      <c r="G2293" s="0" t="n">
        <v>40</v>
      </c>
      <c r="H2293" s="0" t="n">
        <f aca="true">_xlfn.NORM.S.INV(RAND())*G2293+F2293</f>
        <v>285.111066664393</v>
      </c>
      <c r="I2293" s="0" t="n">
        <f aca="false">INT(H2293)</f>
        <v>285</v>
      </c>
    </row>
    <row r="2294" customFormat="false" ht="15" hidden="false" customHeight="false" outlineLevel="0" collapsed="false">
      <c r="A2294" s="0" t="n">
        <f aca="false">D2294+1</f>
        <v>1143</v>
      </c>
      <c r="B2294" s="0" t="n">
        <f aca="false">E2294+1</f>
        <v>1719</v>
      </c>
      <c r="C2294" s="0" t="n">
        <v>329</v>
      </c>
      <c r="D2294" s="0" t="n">
        <v>1142</v>
      </c>
      <c r="E2294" s="0" t="n">
        <v>1718</v>
      </c>
      <c r="F2294" s="0" t="n">
        <v>320</v>
      </c>
      <c r="G2294" s="0" t="n">
        <v>40</v>
      </c>
      <c r="H2294" s="0" t="n">
        <f aca="true">_xlfn.NORM.S.INV(RAND())*G2294+F2294</f>
        <v>275.568129440262</v>
      </c>
      <c r="I2294" s="0" t="n">
        <f aca="false">INT(H2294)</f>
        <v>275</v>
      </c>
    </row>
    <row r="2295" customFormat="false" ht="15" hidden="false" customHeight="false" outlineLevel="0" collapsed="false">
      <c r="A2295" s="0" t="n">
        <f aca="false">D2295+1</f>
        <v>1144</v>
      </c>
      <c r="B2295" s="0" t="n">
        <f aca="false">E2295+1</f>
        <v>1720</v>
      </c>
      <c r="C2295" s="0" t="n">
        <v>306</v>
      </c>
      <c r="D2295" s="0" t="n">
        <v>1143</v>
      </c>
      <c r="E2295" s="0" t="n">
        <v>1719</v>
      </c>
      <c r="F2295" s="0" t="n">
        <v>320</v>
      </c>
      <c r="G2295" s="0" t="n">
        <v>40</v>
      </c>
      <c r="H2295" s="0" t="n">
        <f aca="true">_xlfn.NORM.S.INV(RAND())*G2295+F2295</f>
        <v>334.678875710737</v>
      </c>
      <c r="I2295" s="0" t="n">
        <f aca="false">INT(H2295)</f>
        <v>334</v>
      </c>
    </row>
    <row r="2296" customFormat="false" ht="15" hidden="false" customHeight="false" outlineLevel="0" collapsed="false">
      <c r="A2296" s="0" t="n">
        <f aca="false">D2296+1</f>
        <v>1145</v>
      </c>
      <c r="B2296" s="0" t="n">
        <f aca="false">E2296+1</f>
        <v>1721</v>
      </c>
      <c r="C2296" s="0" t="n">
        <v>385</v>
      </c>
      <c r="D2296" s="0" t="n">
        <v>1144</v>
      </c>
      <c r="E2296" s="0" t="n">
        <v>1720</v>
      </c>
      <c r="F2296" s="0" t="n">
        <v>320</v>
      </c>
      <c r="G2296" s="0" t="n">
        <v>40</v>
      </c>
      <c r="H2296" s="0" t="n">
        <f aca="true">_xlfn.NORM.S.INV(RAND())*G2296+F2296</f>
        <v>300.057689093208</v>
      </c>
      <c r="I2296" s="0" t="n">
        <f aca="false">INT(H2296)</f>
        <v>300</v>
      </c>
    </row>
    <row r="2297" customFormat="false" ht="15" hidden="false" customHeight="false" outlineLevel="0" collapsed="false">
      <c r="A2297" s="0" t="n">
        <f aca="false">D2297+1</f>
        <v>1146</v>
      </c>
      <c r="B2297" s="0" t="n">
        <f aca="false">E2297+1</f>
        <v>1722</v>
      </c>
      <c r="C2297" s="0" t="n">
        <v>289</v>
      </c>
      <c r="D2297" s="0" t="n">
        <v>1145</v>
      </c>
      <c r="E2297" s="0" t="n">
        <v>1721</v>
      </c>
      <c r="F2297" s="0" t="n">
        <v>320</v>
      </c>
      <c r="G2297" s="0" t="n">
        <v>40</v>
      </c>
      <c r="H2297" s="0" t="n">
        <f aca="true">_xlfn.NORM.S.INV(RAND())*G2297+F2297</f>
        <v>360.806716040961</v>
      </c>
      <c r="I2297" s="0" t="n">
        <f aca="false">INT(H2297)</f>
        <v>360</v>
      </c>
    </row>
    <row r="2298" customFormat="false" ht="15" hidden="false" customHeight="false" outlineLevel="0" collapsed="false">
      <c r="A2298" s="0" t="n">
        <f aca="false">D2298+1</f>
        <v>1147</v>
      </c>
      <c r="B2298" s="0" t="n">
        <f aca="false">E2298+1</f>
        <v>1723</v>
      </c>
      <c r="C2298" s="0" t="n">
        <v>311</v>
      </c>
      <c r="D2298" s="0" t="n">
        <v>1146</v>
      </c>
      <c r="E2298" s="0" t="n">
        <v>1722</v>
      </c>
      <c r="F2298" s="0" t="n">
        <v>320</v>
      </c>
      <c r="G2298" s="0" t="n">
        <v>40</v>
      </c>
      <c r="H2298" s="0" t="n">
        <f aca="true">_xlfn.NORM.S.INV(RAND())*G2298+F2298</f>
        <v>267.501682391887</v>
      </c>
      <c r="I2298" s="0" t="n">
        <f aca="false">INT(H2298)</f>
        <v>267</v>
      </c>
    </row>
    <row r="2299" customFormat="false" ht="15" hidden="false" customHeight="false" outlineLevel="0" collapsed="false">
      <c r="A2299" s="0" t="n">
        <f aca="false">D2299+1</f>
        <v>1148</v>
      </c>
      <c r="B2299" s="0" t="n">
        <f aca="false">E2299+1</f>
        <v>1724</v>
      </c>
      <c r="C2299" s="0" t="n">
        <v>276</v>
      </c>
      <c r="D2299" s="0" t="n">
        <v>1147</v>
      </c>
      <c r="E2299" s="0" t="n">
        <v>1723</v>
      </c>
      <c r="F2299" s="0" t="n">
        <v>320</v>
      </c>
      <c r="G2299" s="0" t="n">
        <v>40</v>
      </c>
      <c r="H2299" s="0" t="n">
        <f aca="true">_xlfn.NORM.S.INV(RAND())*G2299+F2299</f>
        <v>301.090806377356</v>
      </c>
      <c r="I2299" s="0" t="n">
        <f aca="false">INT(H2299)</f>
        <v>301</v>
      </c>
    </row>
    <row r="2300" customFormat="false" ht="15" hidden="false" customHeight="false" outlineLevel="0" collapsed="false">
      <c r="A2300" s="0" t="n">
        <f aca="false">D2300+1</f>
        <v>1149</v>
      </c>
      <c r="B2300" s="0" t="n">
        <f aca="false">E2300+1</f>
        <v>1725</v>
      </c>
      <c r="C2300" s="0" t="n">
        <v>281</v>
      </c>
      <c r="D2300" s="0" t="n">
        <v>1148</v>
      </c>
      <c r="E2300" s="0" t="n">
        <v>1724</v>
      </c>
      <c r="F2300" s="0" t="n">
        <v>320</v>
      </c>
      <c r="G2300" s="0" t="n">
        <v>40</v>
      </c>
      <c r="H2300" s="0" t="n">
        <f aca="true">_xlfn.NORM.S.INV(RAND())*G2300+F2300</f>
        <v>341.946042767931</v>
      </c>
      <c r="I2300" s="0" t="n">
        <f aca="false">INT(H2300)</f>
        <v>341</v>
      </c>
    </row>
    <row r="2301" customFormat="false" ht="15" hidden="false" customHeight="false" outlineLevel="0" collapsed="false">
      <c r="A2301" s="0" t="n">
        <f aca="false">D2301+1</f>
        <v>1150</v>
      </c>
      <c r="B2301" s="0" t="n">
        <f aca="false">E2301+1</f>
        <v>1726</v>
      </c>
      <c r="C2301" s="0" t="n">
        <v>368</v>
      </c>
      <c r="D2301" s="0" t="n">
        <v>1149</v>
      </c>
      <c r="E2301" s="0" t="n">
        <v>1725</v>
      </c>
      <c r="F2301" s="0" t="n">
        <v>320</v>
      </c>
      <c r="G2301" s="0" t="n">
        <v>40</v>
      </c>
      <c r="H2301" s="0" t="n">
        <f aca="true">_xlfn.NORM.S.INV(RAND())*G2301+F2301</f>
        <v>219.401223159941</v>
      </c>
      <c r="I2301" s="0" t="n">
        <f aca="false">INT(H2301)</f>
        <v>219</v>
      </c>
    </row>
    <row r="2302" customFormat="false" ht="15" hidden="false" customHeight="false" outlineLevel="0" collapsed="false">
      <c r="A2302" s="0" t="n">
        <f aca="false">D2302+1</f>
        <v>1151</v>
      </c>
      <c r="B2302" s="0" t="n">
        <f aca="false">E2302+1</f>
        <v>1727</v>
      </c>
      <c r="C2302" s="0" t="n">
        <v>266</v>
      </c>
      <c r="D2302" s="0" t="n">
        <v>1150</v>
      </c>
      <c r="E2302" s="0" t="n">
        <v>1726</v>
      </c>
      <c r="F2302" s="0" t="n">
        <v>320</v>
      </c>
      <c r="G2302" s="0" t="n">
        <v>40</v>
      </c>
      <c r="H2302" s="0" t="n">
        <f aca="true">_xlfn.NORM.S.INV(RAND())*G2302+F2302</f>
        <v>326.262828182621</v>
      </c>
      <c r="I2302" s="0" t="n">
        <f aca="false">INT(H2302)</f>
        <v>326</v>
      </c>
    </row>
    <row r="2303" customFormat="false" ht="15" hidden="false" customHeight="false" outlineLevel="0" collapsed="false">
      <c r="A2303" s="0" t="n">
        <f aca="false">D2303+1</f>
        <v>1152</v>
      </c>
      <c r="B2303" s="0" t="n">
        <f aca="false">E2303+1</f>
        <v>1728</v>
      </c>
      <c r="C2303" s="0" t="n">
        <v>286</v>
      </c>
      <c r="D2303" s="0" t="n">
        <v>1151</v>
      </c>
      <c r="E2303" s="0" t="n">
        <v>1727</v>
      </c>
      <c r="F2303" s="0" t="n">
        <v>320</v>
      </c>
      <c r="G2303" s="0" t="n">
        <v>40</v>
      </c>
      <c r="H2303" s="0" t="n">
        <f aca="true">_xlfn.NORM.S.INV(RAND())*G2303+F2303</f>
        <v>335.896462007644</v>
      </c>
      <c r="I2303" s="0" t="n">
        <f aca="false">INT(H2303)</f>
        <v>335</v>
      </c>
    </row>
    <row r="2304" customFormat="false" ht="15" hidden="false" customHeight="false" outlineLevel="0" collapsed="false">
      <c r="A2304" s="0" t="n">
        <f aca="false">D2304+1</f>
        <v>1153</v>
      </c>
      <c r="B2304" s="0" t="n">
        <f aca="false">E2304+1</f>
        <v>1729</v>
      </c>
      <c r="C2304" s="0" t="n">
        <v>245</v>
      </c>
      <c r="D2304" s="0" t="n">
        <v>1152</v>
      </c>
      <c r="E2304" s="0" t="n">
        <v>1728</v>
      </c>
      <c r="F2304" s="0" t="n">
        <v>320</v>
      </c>
      <c r="G2304" s="0" t="n">
        <v>40</v>
      </c>
      <c r="H2304" s="0" t="n">
        <f aca="true">_xlfn.NORM.S.INV(RAND())*G2304+F2304</f>
        <v>412.063523616315</v>
      </c>
      <c r="I2304" s="0" t="n">
        <f aca="false">INT(H2304)</f>
        <v>412</v>
      </c>
    </row>
    <row r="2305" customFormat="false" ht="15" hidden="false" customHeight="false" outlineLevel="0" collapsed="false">
      <c r="A2305" s="0" t="n">
        <f aca="false">D2305+1</f>
        <v>1154</v>
      </c>
      <c r="B2305" s="0" t="n">
        <f aca="false">E2305+1</f>
        <v>1730</v>
      </c>
      <c r="C2305" s="0" t="n">
        <v>398</v>
      </c>
      <c r="D2305" s="0" t="n">
        <v>1153</v>
      </c>
      <c r="E2305" s="0" t="n">
        <v>1729</v>
      </c>
      <c r="F2305" s="0" t="n">
        <v>320</v>
      </c>
      <c r="G2305" s="0" t="n">
        <v>40</v>
      </c>
      <c r="H2305" s="0" t="n">
        <f aca="true">_xlfn.NORM.S.INV(RAND())*G2305+F2305</f>
        <v>308.434357776331</v>
      </c>
      <c r="I2305" s="0" t="n">
        <f aca="false">INT(H2305)</f>
        <v>308</v>
      </c>
    </row>
    <row r="2306" customFormat="false" ht="15" hidden="false" customHeight="false" outlineLevel="0" collapsed="false">
      <c r="A2306" s="0" t="n">
        <f aca="false">D2306+1</f>
        <v>1155</v>
      </c>
      <c r="B2306" s="0" t="n">
        <f aca="false">E2306+1</f>
        <v>1731</v>
      </c>
      <c r="C2306" s="0" t="n">
        <v>318</v>
      </c>
      <c r="D2306" s="0" t="n">
        <v>1154</v>
      </c>
      <c r="E2306" s="0" t="n">
        <v>1730</v>
      </c>
      <c r="F2306" s="0" t="n">
        <v>320</v>
      </c>
      <c r="G2306" s="0" t="n">
        <v>40</v>
      </c>
      <c r="H2306" s="0" t="n">
        <f aca="true">_xlfn.NORM.S.INV(RAND())*G2306+F2306</f>
        <v>327.635681144867</v>
      </c>
      <c r="I2306" s="0" t="n">
        <f aca="false">INT(H2306)</f>
        <v>327</v>
      </c>
    </row>
    <row r="2307" customFormat="false" ht="15" hidden="false" customHeight="false" outlineLevel="0" collapsed="false">
      <c r="A2307" s="0" t="n">
        <f aca="false">D2307+1</f>
        <v>1156</v>
      </c>
      <c r="B2307" s="0" t="n">
        <f aca="false">E2307+1</f>
        <v>1732</v>
      </c>
      <c r="C2307" s="0" t="n">
        <v>333</v>
      </c>
      <c r="D2307" s="0" t="n">
        <v>1155</v>
      </c>
      <c r="E2307" s="0" t="n">
        <v>1731</v>
      </c>
      <c r="F2307" s="0" t="n">
        <v>320</v>
      </c>
      <c r="G2307" s="0" t="n">
        <v>40</v>
      </c>
      <c r="H2307" s="0" t="n">
        <f aca="true">_xlfn.NORM.S.INV(RAND())*G2307+F2307</f>
        <v>404.833728194619</v>
      </c>
      <c r="I2307" s="0" t="n">
        <f aca="false">INT(H2307)</f>
        <v>404</v>
      </c>
    </row>
    <row r="2308" customFormat="false" ht="15" hidden="false" customHeight="false" outlineLevel="0" collapsed="false">
      <c r="A2308" s="0" t="n">
        <f aca="false">D2308+1</f>
        <v>1733</v>
      </c>
      <c r="B2308" s="0" t="n">
        <f aca="false">E2308+1</f>
        <v>1734</v>
      </c>
      <c r="C2308" s="0" t="n">
        <v>306</v>
      </c>
      <c r="D2308" s="0" t="n">
        <v>1732</v>
      </c>
      <c r="E2308" s="0" t="n">
        <v>1733</v>
      </c>
      <c r="F2308" s="0" t="n">
        <v>320</v>
      </c>
      <c r="G2308" s="0" t="n">
        <v>40</v>
      </c>
      <c r="H2308" s="0" t="n">
        <f aca="true">_xlfn.NORM.S.INV(RAND())*G2308+F2308</f>
        <v>283.960141490619</v>
      </c>
      <c r="I2308" s="0" t="n">
        <f aca="false">INT(H2308)</f>
        <v>283</v>
      </c>
    </row>
    <row r="2309" customFormat="false" ht="15" hidden="false" customHeight="false" outlineLevel="0" collapsed="false">
      <c r="A2309" s="0" t="n">
        <f aca="false">D2309+1</f>
        <v>1735</v>
      </c>
      <c r="B2309" s="0" t="n">
        <f aca="false">E2309+1</f>
        <v>1157</v>
      </c>
      <c r="C2309" s="0" t="n">
        <v>286</v>
      </c>
      <c r="D2309" s="0" t="n">
        <v>1734</v>
      </c>
      <c r="E2309" s="0" t="n">
        <v>1156</v>
      </c>
      <c r="F2309" s="0" t="n">
        <v>320</v>
      </c>
      <c r="G2309" s="0" t="n">
        <v>40</v>
      </c>
      <c r="H2309" s="0" t="n">
        <f aca="true">_xlfn.NORM.S.INV(RAND())*G2309+F2309</f>
        <v>314.268039466876</v>
      </c>
      <c r="I2309" s="0" t="n">
        <f aca="false">INT(H2309)</f>
        <v>314</v>
      </c>
    </row>
    <row r="2310" customFormat="false" ht="15" hidden="false" customHeight="false" outlineLevel="0" collapsed="false">
      <c r="A2310" s="0" t="n">
        <f aca="false">D2310+1</f>
        <v>1736</v>
      </c>
      <c r="B2310" s="0" t="n">
        <f aca="false">E2310+1</f>
        <v>1158</v>
      </c>
      <c r="C2310" s="0" t="n">
        <v>375</v>
      </c>
      <c r="D2310" s="0" t="n">
        <v>1735</v>
      </c>
      <c r="E2310" s="0" t="n">
        <v>1157</v>
      </c>
      <c r="F2310" s="0" t="n">
        <v>320</v>
      </c>
      <c r="G2310" s="0" t="n">
        <v>40</v>
      </c>
      <c r="H2310" s="0" t="n">
        <f aca="true">_xlfn.NORM.S.INV(RAND())*G2310+F2310</f>
        <v>317.282485932841</v>
      </c>
      <c r="I2310" s="0" t="n">
        <f aca="false">INT(H2310)</f>
        <v>317</v>
      </c>
    </row>
    <row r="2311" customFormat="false" ht="15" hidden="false" customHeight="false" outlineLevel="0" collapsed="false">
      <c r="A2311" s="0" t="n">
        <f aca="false">D2311+1</f>
        <v>1737</v>
      </c>
      <c r="B2311" s="0" t="n">
        <f aca="false">E2311+1</f>
        <v>1159</v>
      </c>
      <c r="C2311" s="0" t="n">
        <v>329</v>
      </c>
      <c r="D2311" s="0" t="n">
        <v>1736</v>
      </c>
      <c r="E2311" s="0" t="n">
        <v>1158</v>
      </c>
      <c r="F2311" s="0" t="n">
        <v>320</v>
      </c>
      <c r="G2311" s="0" t="n">
        <v>40</v>
      </c>
      <c r="H2311" s="0" t="n">
        <f aca="true">_xlfn.NORM.S.INV(RAND())*G2311+F2311</f>
        <v>286.875416616171</v>
      </c>
      <c r="I2311" s="0" t="n">
        <f aca="false">INT(H2311)</f>
        <v>286</v>
      </c>
    </row>
    <row r="2312" customFormat="false" ht="15" hidden="false" customHeight="false" outlineLevel="0" collapsed="false">
      <c r="A2312" s="0" t="n">
        <f aca="false">D2312+1</f>
        <v>1738</v>
      </c>
      <c r="B2312" s="0" t="n">
        <f aca="false">E2312+1</f>
        <v>1160</v>
      </c>
      <c r="C2312" s="0" t="n">
        <v>278</v>
      </c>
      <c r="D2312" s="0" t="n">
        <v>1737</v>
      </c>
      <c r="E2312" s="0" t="n">
        <v>1159</v>
      </c>
      <c r="F2312" s="0" t="n">
        <v>320</v>
      </c>
      <c r="G2312" s="0" t="n">
        <v>40</v>
      </c>
      <c r="H2312" s="0" t="n">
        <f aca="true">_xlfn.NORM.S.INV(RAND())*G2312+F2312</f>
        <v>390.712816128842</v>
      </c>
      <c r="I2312" s="0" t="n">
        <f aca="false">INT(H2312)</f>
        <v>390</v>
      </c>
    </row>
    <row r="2313" customFormat="false" ht="15" hidden="false" customHeight="false" outlineLevel="0" collapsed="false">
      <c r="A2313" s="0" t="n">
        <f aca="false">D2313+1</f>
        <v>1739</v>
      </c>
      <c r="B2313" s="0" t="n">
        <f aca="false">E2313+1</f>
        <v>1161</v>
      </c>
      <c r="C2313" s="0" t="n">
        <v>270</v>
      </c>
      <c r="D2313" s="0" t="n">
        <v>1738</v>
      </c>
      <c r="E2313" s="0" t="n">
        <v>1160</v>
      </c>
      <c r="F2313" s="0" t="n">
        <v>320</v>
      </c>
      <c r="G2313" s="0" t="n">
        <v>40</v>
      </c>
      <c r="H2313" s="0" t="n">
        <f aca="true">_xlfn.NORM.S.INV(RAND())*G2313+F2313</f>
        <v>331.19397608981</v>
      </c>
      <c r="I2313" s="0" t="n">
        <f aca="false">INT(H2313)</f>
        <v>331</v>
      </c>
    </row>
    <row r="2314" customFormat="false" ht="15" hidden="false" customHeight="false" outlineLevel="0" collapsed="false">
      <c r="A2314" s="0" t="n">
        <f aca="false">D2314+1</f>
        <v>1740</v>
      </c>
      <c r="B2314" s="0" t="n">
        <f aca="false">E2314+1</f>
        <v>1162</v>
      </c>
      <c r="C2314" s="0" t="n">
        <v>311</v>
      </c>
      <c r="D2314" s="0" t="n">
        <v>1739</v>
      </c>
      <c r="E2314" s="0" t="n">
        <v>1161</v>
      </c>
      <c r="F2314" s="0" t="n">
        <v>320</v>
      </c>
      <c r="G2314" s="0" t="n">
        <v>40</v>
      </c>
      <c r="H2314" s="0" t="n">
        <f aca="true">_xlfn.NORM.S.INV(RAND())*G2314+F2314</f>
        <v>375.616298960478</v>
      </c>
      <c r="I2314" s="0" t="n">
        <f aca="false">INT(H2314)</f>
        <v>375</v>
      </c>
    </row>
    <row r="2315" customFormat="false" ht="15" hidden="false" customHeight="false" outlineLevel="0" collapsed="false">
      <c r="A2315" s="0" t="n">
        <f aca="false">D2315+1</f>
        <v>1741</v>
      </c>
      <c r="B2315" s="0" t="n">
        <f aca="false">E2315+1</f>
        <v>1163</v>
      </c>
      <c r="C2315" s="0" t="n">
        <v>330</v>
      </c>
      <c r="D2315" s="0" t="n">
        <v>1740</v>
      </c>
      <c r="E2315" s="0" t="n">
        <v>1162</v>
      </c>
      <c r="F2315" s="0" t="n">
        <v>320</v>
      </c>
      <c r="G2315" s="0" t="n">
        <v>40</v>
      </c>
      <c r="H2315" s="0" t="n">
        <f aca="true">_xlfn.NORM.S.INV(RAND())*G2315+F2315</f>
        <v>277.952281612006</v>
      </c>
      <c r="I2315" s="0" t="n">
        <f aca="false">INT(H2315)</f>
        <v>277</v>
      </c>
    </row>
    <row r="2316" customFormat="false" ht="15" hidden="false" customHeight="false" outlineLevel="0" collapsed="false">
      <c r="A2316" s="0" t="n">
        <f aca="false">D2316+1</f>
        <v>1742</v>
      </c>
      <c r="B2316" s="0" t="n">
        <f aca="false">E2316+1</f>
        <v>1164</v>
      </c>
      <c r="C2316" s="0" t="n">
        <v>267</v>
      </c>
      <c r="D2316" s="0" t="n">
        <v>1741</v>
      </c>
      <c r="E2316" s="0" t="n">
        <v>1163</v>
      </c>
      <c r="F2316" s="0" t="n">
        <v>320</v>
      </c>
      <c r="G2316" s="0" t="n">
        <v>40</v>
      </c>
      <c r="H2316" s="0" t="n">
        <f aca="true">_xlfn.NORM.S.INV(RAND())*G2316+F2316</f>
        <v>299.755874962465</v>
      </c>
      <c r="I2316" s="0" t="n">
        <f aca="false">INT(H2316)</f>
        <v>299</v>
      </c>
    </row>
    <row r="2317" customFormat="false" ht="15" hidden="false" customHeight="false" outlineLevel="0" collapsed="false">
      <c r="A2317" s="0" t="n">
        <f aca="false">D2317+1</f>
        <v>1743</v>
      </c>
      <c r="B2317" s="0" t="n">
        <f aca="false">E2317+1</f>
        <v>1165</v>
      </c>
      <c r="C2317" s="0" t="n">
        <v>334</v>
      </c>
      <c r="D2317" s="0" t="n">
        <v>1742</v>
      </c>
      <c r="E2317" s="0" t="n">
        <v>1164</v>
      </c>
      <c r="F2317" s="0" t="n">
        <v>320</v>
      </c>
      <c r="G2317" s="0" t="n">
        <v>40</v>
      </c>
      <c r="H2317" s="0" t="n">
        <f aca="true">_xlfn.NORM.S.INV(RAND())*G2317+F2317</f>
        <v>367.550336053686</v>
      </c>
      <c r="I2317" s="0" t="n">
        <f aca="false">INT(H2317)</f>
        <v>367</v>
      </c>
    </row>
    <row r="2318" customFormat="false" ht="15" hidden="false" customHeight="false" outlineLevel="0" collapsed="false">
      <c r="A2318" s="0" t="n">
        <f aca="false">D2318+1</f>
        <v>1744</v>
      </c>
      <c r="B2318" s="0" t="n">
        <f aca="false">E2318+1</f>
        <v>1166</v>
      </c>
      <c r="C2318" s="0" t="n">
        <v>368</v>
      </c>
      <c r="D2318" s="0" t="n">
        <v>1743</v>
      </c>
      <c r="E2318" s="0" t="n">
        <v>1165</v>
      </c>
      <c r="F2318" s="0" t="n">
        <v>320</v>
      </c>
      <c r="G2318" s="0" t="n">
        <v>40</v>
      </c>
      <c r="H2318" s="0" t="n">
        <f aca="true">_xlfn.NORM.S.INV(RAND())*G2318+F2318</f>
        <v>326.939868919677</v>
      </c>
      <c r="I2318" s="0" t="n">
        <f aca="false">INT(H2318)</f>
        <v>326</v>
      </c>
    </row>
    <row r="2319" customFormat="false" ht="15" hidden="false" customHeight="false" outlineLevel="0" collapsed="false">
      <c r="A2319" s="0" t="n">
        <f aca="false">D2319+1</f>
        <v>1745</v>
      </c>
      <c r="B2319" s="0" t="n">
        <f aca="false">E2319+1</f>
        <v>1167</v>
      </c>
      <c r="C2319" s="0" t="n">
        <v>345</v>
      </c>
      <c r="D2319" s="0" t="n">
        <v>1744</v>
      </c>
      <c r="E2319" s="0" t="n">
        <v>1166</v>
      </c>
      <c r="F2319" s="0" t="n">
        <v>320</v>
      </c>
      <c r="G2319" s="0" t="n">
        <v>40</v>
      </c>
      <c r="H2319" s="0" t="n">
        <f aca="true">_xlfn.NORM.S.INV(RAND())*G2319+F2319</f>
        <v>291.958661623717</v>
      </c>
      <c r="I2319" s="0" t="n">
        <f aca="false">INT(H2319)</f>
        <v>291</v>
      </c>
    </row>
    <row r="2320" customFormat="false" ht="15" hidden="false" customHeight="false" outlineLevel="0" collapsed="false">
      <c r="A2320" s="0" t="n">
        <f aca="false">D2320+1</f>
        <v>1746</v>
      </c>
      <c r="B2320" s="0" t="n">
        <f aca="false">E2320+1</f>
        <v>1168</v>
      </c>
      <c r="C2320" s="0" t="n">
        <v>334</v>
      </c>
      <c r="D2320" s="0" t="n">
        <v>1745</v>
      </c>
      <c r="E2320" s="0" t="n">
        <v>1167</v>
      </c>
      <c r="F2320" s="0" t="n">
        <v>320</v>
      </c>
      <c r="G2320" s="0" t="n">
        <v>40</v>
      </c>
      <c r="H2320" s="0" t="n">
        <f aca="true">_xlfn.NORM.S.INV(RAND())*G2320+F2320</f>
        <v>303.695847157477</v>
      </c>
      <c r="I2320" s="0" t="n">
        <f aca="false">INT(H2320)</f>
        <v>303</v>
      </c>
    </row>
    <row r="2321" customFormat="false" ht="15" hidden="false" customHeight="false" outlineLevel="0" collapsed="false">
      <c r="A2321" s="0" t="n">
        <f aca="false">D2321+1</f>
        <v>1747</v>
      </c>
      <c r="B2321" s="0" t="n">
        <f aca="false">E2321+1</f>
        <v>1169</v>
      </c>
      <c r="C2321" s="0" t="n">
        <v>357</v>
      </c>
      <c r="D2321" s="0" t="n">
        <v>1746</v>
      </c>
      <c r="E2321" s="0" t="n">
        <v>1168</v>
      </c>
      <c r="F2321" s="0" t="n">
        <v>320</v>
      </c>
      <c r="G2321" s="0" t="n">
        <v>40</v>
      </c>
      <c r="H2321" s="0" t="n">
        <f aca="true">_xlfn.NORM.S.INV(RAND())*G2321+F2321</f>
        <v>298.412969089411</v>
      </c>
      <c r="I2321" s="0" t="n">
        <f aca="false">INT(H2321)</f>
        <v>298</v>
      </c>
    </row>
    <row r="2322" customFormat="false" ht="15" hidden="false" customHeight="false" outlineLevel="0" collapsed="false">
      <c r="A2322" s="0" t="n">
        <f aca="false">D2322+1</f>
        <v>1748</v>
      </c>
      <c r="B2322" s="0" t="n">
        <f aca="false">E2322+1</f>
        <v>1170</v>
      </c>
      <c r="C2322" s="0" t="n">
        <v>325</v>
      </c>
      <c r="D2322" s="0" t="n">
        <v>1747</v>
      </c>
      <c r="E2322" s="0" t="n">
        <v>1169</v>
      </c>
      <c r="F2322" s="0" t="n">
        <v>320</v>
      </c>
      <c r="G2322" s="0" t="n">
        <v>40</v>
      </c>
      <c r="H2322" s="0" t="n">
        <f aca="true">_xlfn.NORM.S.INV(RAND())*G2322+F2322</f>
        <v>391.520292187966</v>
      </c>
      <c r="I2322" s="0" t="n">
        <f aca="false">INT(H2322)</f>
        <v>391</v>
      </c>
    </row>
    <row r="2323" customFormat="false" ht="15" hidden="false" customHeight="false" outlineLevel="0" collapsed="false">
      <c r="A2323" s="0" t="n">
        <f aca="false">D2323+1</f>
        <v>1749</v>
      </c>
      <c r="B2323" s="0" t="n">
        <f aca="false">E2323+1</f>
        <v>1171</v>
      </c>
      <c r="C2323" s="0" t="n">
        <v>335</v>
      </c>
      <c r="D2323" s="0" t="n">
        <v>1748</v>
      </c>
      <c r="E2323" s="0" t="n">
        <v>1170</v>
      </c>
      <c r="F2323" s="0" t="n">
        <v>320</v>
      </c>
      <c r="G2323" s="0" t="n">
        <v>40</v>
      </c>
      <c r="H2323" s="0" t="n">
        <f aca="true">_xlfn.NORM.S.INV(RAND())*G2323+F2323</f>
        <v>305.042278441292</v>
      </c>
      <c r="I2323" s="0" t="n">
        <f aca="false">INT(H2323)</f>
        <v>305</v>
      </c>
    </row>
    <row r="2324" customFormat="false" ht="15" hidden="false" customHeight="false" outlineLevel="0" collapsed="false">
      <c r="A2324" s="0" t="n">
        <f aca="false">D2324+1</f>
        <v>1750</v>
      </c>
      <c r="B2324" s="0" t="n">
        <f aca="false">E2324+1</f>
        <v>1172</v>
      </c>
      <c r="C2324" s="0" t="n">
        <v>385</v>
      </c>
      <c r="D2324" s="0" t="n">
        <v>1749</v>
      </c>
      <c r="E2324" s="0" t="n">
        <v>1171</v>
      </c>
      <c r="F2324" s="0" t="n">
        <v>320</v>
      </c>
      <c r="G2324" s="0" t="n">
        <v>40</v>
      </c>
      <c r="H2324" s="0" t="n">
        <f aca="true">_xlfn.NORM.S.INV(RAND())*G2324+F2324</f>
        <v>349.436740486099</v>
      </c>
      <c r="I2324" s="0" t="n">
        <f aca="false">INT(H2324)</f>
        <v>349</v>
      </c>
    </row>
    <row r="2325" customFormat="false" ht="15" hidden="false" customHeight="false" outlineLevel="0" collapsed="false">
      <c r="A2325" s="0" t="n">
        <f aca="false">D2325+1</f>
        <v>1751</v>
      </c>
      <c r="B2325" s="0" t="n">
        <f aca="false">E2325+1</f>
        <v>1173</v>
      </c>
      <c r="C2325" s="0" t="n">
        <v>291</v>
      </c>
      <c r="D2325" s="0" t="n">
        <v>1750</v>
      </c>
      <c r="E2325" s="0" t="n">
        <v>1172</v>
      </c>
      <c r="F2325" s="0" t="n">
        <v>320</v>
      </c>
      <c r="G2325" s="0" t="n">
        <v>40</v>
      </c>
      <c r="H2325" s="0" t="n">
        <f aca="true">_xlfn.NORM.S.INV(RAND())*G2325+F2325</f>
        <v>339.972195553268</v>
      </c>
      <c r="I2325" s="0" t="n">
        <f aca="false">INT(H2325)</f>
        <v>339</v>
      </c>
    </row>
    <row r="2326" customFormat="false" ht="15" hidden="false" customHeight="false" outlineLevel="0" collapsed="false">
      <c r="A2326" s="0" t="n">
        <f aca="false">D2326+1</f>
        <v>1752</v>
      </c>
      <c r="B2326" s="0" t="n">
        <f aca="false">E2326+1</f>
        <v>1174</v>
      </c>
      <c r="C2326" s="0" t="n">
        <v>264</v>
      </c>
      <c r="D2326" s="0" t="n">
        <v>1751</v>
      </c>
      <c r="E2326" s="0" t="n">
        <v>1173</v>
      </c>
      <c r="F2326" s="0" t="n">
        <v>320</v>
      </c>
      <c r="G2326" s="0" t="n">
        <v>40</v>
      </c>
      <c r="H2326" s="0" t="n">
        <f aca="true">_xlfn.NORM.S.INV(RAND())*G2326+F2326</f>
        <v>334.566002859151</v>
      </c>
      <c r="I2326" s="0" t="n">
        <f aca="false">INT(H2326)</f>
        <v>334</v>
      </c>
    </row>
    <row r="2327" customFormat="false" ht="15" hidden="false" customHeight="false" outlineLevel="0" collapsed="false">
      <c r="A2327" s="0" t="n">
        <f aca="false">D2327+1</f>
        <v>1753</v>
      </c>
      <c r="B2327" s="0" t="n">
        <f aca="false">E2327+1</f>
        <v>1175</v>
      </c>
      <c r="C2327" s="0" t="n">
        <v>291</v>
      </c>
      <c r="D2327" s="0" t="n">
        <v>1752</v>
      </c>
      <c r="E2327" s="0" t="n">
        <v>1174</v>
      </c>
      <c r="F2327" s="0" t="n">
        <v>320</v>
      </c>
      <c r="G2327" s="0" t="n">
        <v>40</v>
      </c>
      <c r="H2327" s="0" t="n">
        <f aca="true">_xlfn.NORM.S.INV(RAND())*G2327+F2327</f>
        <v>401.124828903217</v>
      </c>
      <c r="I2327" s="0" t="n">
        <f aca="false">INT(H2327)</f>
        <v>401</v>
      </c>
    </row>
    <row r="2328" customFormat="false" ht="15" hidden="false" customHeight="false" outlineLevel="0" collapsed="false">
      <c r="A2328" s="0" t="n">
        <f aca="false">D2328+1</f>
        <v>1754</v>
      </c>
      <c r="B2328" s="0" t="n">
        <f aca="false">E2328+1</f>
        <v>1176</v>
      </c>
      <c r="C2328" s="0" t="n">
        <v>278</v>
      </c>
      <c r="D2328" s="0" t="n">
        <v>1753</v>
      </c>
      <c r="E2328" s="0" t="n">
        <v>1175</v>
      </c>
      <c r="F2328" s="0" t="n">
        <v>320</v>
      </c>
      <c r="G2328" s="0" t="n">
        <v>40</v>
      </c>
      <c r="H2328" s="0" t="n">
        <f aca="true">_xlfn.NORM.S.INV(RAND())*G2328+F2328</f>
        <v>257.990853528617</v>
      </c>
      <c r="I2328" s="0" t="n">
        <f aca="false">INT(H2328)</f>
        <v>257</v>
      </c>
    </row>
    <row r="2329" customFormat="false" ht="15" hidden="false" customHeight="false" outlineLevel="0" collapsed="false">
      <c r="A2329" s="0" t="n">
        <f aca="false">D2329+1</f>
        <v>1755</v>
      </c>
      <c r="B2329" s="0" t="n">
        <f aca="false">E2329+1</f>
        <v>1177</v>
      </c>
      <c r="C2329" s="0" t="n">
        <v>372</v>
      </c>
      <c r="D2329" s="0" t="n">
        <v>1754</v>
      </c>
      <c r="E2329" s="0" t="n">
        <v>1176</v>
      </c>
      <c r="F2329" s="0" t="n">
        <v>320</v>
      </c>
      <c r="G2329" s="0" t="n">
        <v>40</v>
      </c>
      <c r="H2329" s="0" t="n">
        <f aca="true">_xlfn.NORM.S.INV(RAND())*G2329+F2329</f>
        <v>281.491444173198</v>
      </c>
      <c r="I2329" s="0" t="n">
        <f aca="false">INT(H2329)</f>
        <v>281</v>
      </c>
    </row>
    <row r="2330" customFormat="false" ht="15" hidden="false" customHeight="false" outlineLevel="0" collapsed="false">
      <c r="A2330" s="0" t="n">
        <f aca="false">D2330+1</f>
        <v>1756</v>
      </c>
      <c r="B2330" s="0" t="n">
        <f aca="false">E2330+1</f>
        <v>1178</v>
      </c>
      <c r="C2330" s="0" t="n">
        <v>306</v>
      </c>
      <c r="D2330" s="0" t="n">
        <v>1755</v>
      </c>
      <c r="E2330" s="0" t="n">
        <v>1177</v>
      </c>
      <c r="F2330" s="0" t="n">
        <v>320</v>
      </c>
      <c r="G2330" s="0" t="n">
        <v>40</v>
      </c>
      <c r="H2330" s="0" t="n">
        <f aca="true">_xlfn.NORM.S.INV(RAND())*G2330+F2330</f>
        <v>264.529678657415</v>
      </c>
      <c r="I2330" s="0" t="n">
        <f aca="false">INT(H2330)</f>
        <v>264</v>
      </c>
    </row>
    <row r="2331" customFormat="false" ht="15" hidden="false" customHeight="false" outlineLevel="0" collapsed="false">
      <c r="A2331" s="0" t="n">
        <f aca="false">D2331+1</f>
        <v>1757</v>
      </c>
      <c r="B2331" s="0" t="n">
        <f aca="false">E2331+1</f>
        <v>1179</v>
      </c>
      <c r="C2331" s="0" t="n">
        <v>325</v>
      </c>
      <c r="D2331" s="0" t="n">
        <v>1756</v>
      </c>
      <c r="E2331" s="0" t="n">
        <v>1178</v>
      </c>
      <c r="F2331" s="0" t="n">
        <v>320</v>
      </c>
      <c r="G2331" s="0" t="n">
        <v>40</v>
      </c>
      <c r="H2331" s="0" t="n">
        <f aca="true">_xlfn.NORM.S.INV(RAND())*G2331+F2331</f>
        <v>321.766743380137</v>
      </c>
      <c r="I2331" s="0" t="n">
        <f aca="false">INT(H2331)</f>
        <v>321</v>
      </c>
    </row>
    <row r="2332" customFormat="false" ht="15" hidden="false" customHeight="false" outlineLevel="0" collapsed="false">
      <c r="A2332" s="0" t="n">
        <f aca="false">D2332+1</f>
        <v>1758</v>
      </c>
      <c r="B2332" s="0" t="n">
        <f aca="false">E2332+1</f>
        <v>1180</v>
      </c>
      <c r="C2332" s="0" t="n">
        <v>390</v>
      </c>
      <c r="D2332" s="0" t="n">
        <v>1757</v>
      </c>
      <c r="E2332" s="0" t="n">
        <v>1179</v>
      </c>
      <c r="F2332" s="0" t="n">
        <v>320</v>
      </c>
      <c r="G2332" s="0" t="n">
        <v>40</v>
      </c>
      <c r="H2332" s="0" t="n">
        <f aca="true">_xlfn.NORM.S.INV(RAND())*G2332+F2332</f>
        <v>337.740716178773</v>
      </c>
      <c r="I2332" s="0" t="n">
        <f aca="false">INT(H2332)</f>
        <v>337</v>
      </c>
    </row>
    <row r="2333" customFormat="false" ht="15" hidden="false" customHeight="false" outlineLevel="0" collapsed="false">
      <c r="A2333" s="0" t="n">
        <f aca="false">D2333+1</f>
        <v>1759</v>
      </c>
      <c r="B2333" s="0" t="n">
        <f aca="false">E2333+1</f>
        <v>1181</v>
      </c>
      <c r="C2333" s="0" t="n">
        <v>304</v>
      </c>
      <c r="D2333" s="0" t="n">
        <v>1758</v>
      </c>
      <c r="E2333" s="0" t="n">
        <v>1180</v>
      </c>
      <c r="F2333" s="0" t="n">
        <v>320</v>
      </c>
      <c r="G2333" s="0" t="n">
        <v>40</v>
      </c>
      <c r="H2333" s="0" t="n">
        <f aca="true">_xlfn.NORM.S.INV(RAND())*G2333+F2333</f>
        <v>291.411157631423</v>
      </c>
      <c r="I2333" s="0" t="n">
        <f aca="false">INT(H2333)</f>
        <v>291</v>
      </c>
    </row>
    <row r="2334" customFormat="false" ht="15" hidden="false" customHeight="false" outlineLevel="0" collapsed="false">
      <c r="A2334" s="0" t="n">
        <f aca="false">D2334+1</f>
        <v>1760</v>
      </c>
      <c r="B2334" s="0" t="n">
        <f aca="false">E2334+1</f>
        <v>1182</v>
      </c>
      <c r="C2334" s="0" t="n">
        <v>365</v>
      </c>
      <c r="D2334" s="0" t="n">
        <v>1759</v>
      </c>
      <c r="E2334" s="0" t="n">
        <v>1181</v>
      </c>
      <c r="F2334" s="0" t="n">
        <v>320</v>
      </c>
      <c r="G2334" s="0" t="n">
        <v>40</v>
      </c>
      <c r="H2334" s="0" t="n">
        <f aca="true">_xlfn.NORM.S.INV(RAND())*G2334+F2334</f>
        <v>344.527598303681</v>
      </c>
      <c r="I2334" s="0" t="n">
        <f aca="false">INT(H2334)</f>
        <v>344</v>
      </c>
    </row>
    <row r="2335" customFormat="false" ht="15" hidden="false" customHeight="false" outlineLevel="0" collapsed="false">
      <c r="A2335" s="0" t="n">
        <f aca="false">D2335+1</f>
        <v>1761</v>
      </c>
      <c r="B2335" s="0" t="n">
        <f aca="false">E2335+1</f>
        <v>1183</v>
      </c>
      <c r="C2335" s="0" t="n">
        <v>337</v>
      </c>
      <c r="D2335" s="0" t="n">
        <v>1760</v>
      </c>
      <c r="E2335" s="0" t="n">
        <v>1182</v>
      </c>
      <c r="F2335" s="0" t="n">
        <v>320</v>
      </c>
      <c r="G2335" s="0" t="n">
        <v>40</v>
      </c>
      <c r="H2335" s="0" t="n">
        <f aca="true">_xlfn.NORM.S.INV(RAND())*G2335+F2335</f>
        <v>360.841786281911</v>
      </c>
      <c r="I2335" s="0" t="n">
        <f aca="false">INT(H2335)</f>
        <v>360</v>
      </c>
    </row>
    <row r="2336" customFormat="false" ht="15" hidden="false" customHeight="false" outlineLevel="0" collapsed="false">
      <c r="A2336" s="0" t="n">
        <f aca="false">D2336+1</f>
        <v>1762</v>
      </c>
      <c r="B2336" s="0" t="n">
        <f aca="false">E2336+1</f>
        <v>1184</v>
      </c>
      <c r="C2336" s="0" t="n">
        <v>273</v>
      </c>
      <c r="D2336" s="0" t="n">
        <v>1761</v>
      </c>
      <c r="E2336" s="0" t="n">
        <v>1183</v>
      </c>
      <c r="F2336" s="0" t="n">
        <v>320</v>
      </c>
      <c r="G2336" s="0" t="n">
        <v>40</v>
      </c>
      <c r="H2336" s="0" t="n">
        <f aca="true">_xlfn.NORM.S.INV(RAND())*G2336+F2336</f>
        <v>370.520002544997</v>
      </c>
      <c r="I2336" s="0" t="n">
        <f aca="false">INT(H2336)</f>
        <v>370</v>
      </c>
    </row>
    <row r="2337" customFormat="false" ht="15" hidden="false" customHeight="false" outlineLevel="0" collapsed="false">
      <c r="A2337" s="0" t="n">
        <f aca="false">D2337+1</f>
        <v>1763</v>
      </c>
      <c r="B2337" s="0" t="n">
        <f aca="false">E2337+1</f>
        <v>1185</v>
      </c>
      <c r="C2337" s="0" t="n">
        <v>361</v>
      </c>
      <c r="D2337" s="0" t="n">
        <v>1762</v>
      </c>
      <c r="E2337" s="0" t="n">
        <v>1184</v>
      </c>
      <c r="F2337" s="0" t="n">
        <v>320</v>
      </c>
      <c r="G2337" s="0" t="n">
        <v>40</v>
      </c>
      <c r="H2337" s="0" t="n">
        <f aca="true">_xlfn.NORM.S.INV(RAND())*G2337+F2337</f>
        <v>296.498067614603</v>
      </c>
      <c r="I2337" s="0" t="n">
        <f aca="false">INT(H2337)</f>
        <v>296</v>
      </c>
    </row>
    <row r="2338" customFormat="false" ht="15" hidden="false" customHeight="false" outlineLevel="0" collapsed="false">
      <c r="A2338" s="0" t="n">
        <f aca="false">D2338+1</f>
        <v>1764</v>
      </c>
      <c r="B2338" s="0" t="n">
        <f aca="false">E2338+1</f>
        <v>1186</v>
      </c>
      <c r="C2338" s="0" t="n">
        <v>333</v>
      </c>
      <c r="D2338" s="0" t="n">
        <v>1763</v>
      </c>
      <c r="E2338" s="0" t="n">
        <v>1185</v>
      </c>
      <c r="F2338" s="0" t="n">
        <v>320</v>
      </c>
      <c r="G2338" s="0" t="n">
        <v>40</v>
      </c>
      <c r="H2338" s="0" t="n">
        <f aca="true">_xlfn.NORM.S.INV(RAND())*G2338+F2338</f>
        <v>409.577225235762</v>
      </c>
      <c r="I2338" s="0" t="n">
        <f aca="false">INT(H2338)</f>
        <v>409</v>
      </c>
    </row>
    <row r="2339" customFormat="false" ht="15" hidden="false" customHeight="false" outlineLevel="0" collapsed="false">
      <c r="A2339" s="0" t="n">
        <f aca="false">D2339+1</f>
        <v>1765</v>
      </c>
      <c r="B2339" s="0" t="n">
        <f aca="false">E2339+1</f>
        <v>1187</v>
      </c>
      <c r="C2339" s="0" t="n">
        <v>332</v>
      </c>
      <c r="D2339" s="0" t="n">
        <v>1764</v>
      </c>
      <c r="E2339" s="0" t="n">
        <v>1186</v>
      </c>
      <c r="F2339" s="0" t="n">
        <v>320</v>
      </c>
      <c r="G2339" s="0" t="n">
        <v>40</v>
      </c>
      <c r="H2339" s="0" t="n">
        <f aca="true">_xlfn.NORM.S.INV(RAND())*G2339+F2339</f>
        <v>294.793509184623</v>
      </c>
      <c r="I2339" s="0" t="n">
        <f aca="false">INT(H2339)</f>
        <v>294</v>
      </c>
    </row>
    <row r="2340" customFormat="false" ht="15" hidden="false" customHeight="false" outlineLevel="0" collapsed="false">
      <c r="A2340" s="0" t="n">
        <f aca="false">D2340+1</f>
        <v>1766</v>
      </c>
      <c r="B2340" s="0" t="n">
        <f aca="false">E2340+1</f>
        <v>1188</v>
      </c>
      <c r="C2340" s="0" t="n">
        <v>391</v>
      </c>
      <c r="D2340" s="0" t="n">
        <v>1765</v>
      </c>
      <c r="E2340" s="0" t="n">
        <v>1187</v>
      </c>
      <c r="F2340" s="0" t="n">
        <v>320</v>
      </c>
      <c r="G2340" s="0" t="n">
        <v>40</v>
      </c>
      <c r="H2340" s="0" t="n">
        <f aca="true">_xlfn.NORM.S.INV(RAND())*G2340+F2340</f>
        <v>346.722154045255</v>
      </c>
      <c r="I2340" s="0" t="n">
        <f aca="false">INT(H2340)</f>
        <v>346</v>
      </c>
    </row>
    <row r="2341" customFormat="false" ht="15" hidden="false" customHeight="false" outlineLevel="0" collapsed="false">
      <c r="A2341" s="0" t="n">
        <f aca="false">D2341+1</f>
        <v>1767</v>
      </c>
      <c r="B2341" s="0" t="n">
        <f aca="false">E2341+1</f>
        <v>1189</v>
      </c>
      <c r="C2341" s="0" t="n">
        <v>317</v>
      </c>
      <c r="D2341" s="0" t="n">
        <v>1766</v>
      </c>
      <c r="E2341" s="0" t="n">
        <v>1188</v>
      </c>
      <c r="F2341" s="0" t="n">
        <v>320</v>
      </c>
      <c r="G2341" s="0" t="n">
        <v>40</v>
      </c>
      <c r="H2341" s="0" t="n">
        <f aca="true">_xlfn.NORM.S.INV(RAND())*G2341+F2341</f>
        <v>331.189519933742</v>
      </c>
      <c r="I2341" s="0" t="n">
        <f aca="false">INT(H2341)</f>
        <v>331</v>
      </c>
    </row>
    <row r="2342" customFormat="false" ht="15" hidden="false" customHeight="false" outlineLevel="0" collapsed="false">
      <c r="A2342" s="0" t="n">
        <f aca="false">D2342+1</f>
        <v>1768</v>
      </c>
      <c r="B2342" s="0" t="n">
        <f aca="false">E2342+1</f>
        <v>1190</v>
      </c>
      <c r="C2342" s="0" t="n">
        <v>317</v>
      </c>
      <c r="D2342" s="0" t="n">
        <v>1767</v>
      </c>
      <c r="E2342" s="0" t="n">
        <v>1189</v>
      </c>
      <c r="F2342" s="0" t="n">
        <v>320</v>
      </c>
      <c r="G2342" s="0" t="n">
        <v>40</v>
      </c>
      <c r="H2342" s="0" t="n">
        <f aca="true">_xlfn.NORM.S.INV(RAND())*G2342+F2342</f>
        <v>315.849623354218</v>
      </c>
      <c r="I2342" s="0" t="n">
        <f aca="false">INT(H2342)</f>
        <v>315</v>
      </c>
    </row>
    <row r="2343" customFormat="false" ht="15" hidden="false" customHeight="false" outlineLevel="0" collapsed="false">
      <c r="A2343" s="0" t="n">
        <f aca="false">D2343+1</f>
        <v>1769</v>
      </c>
      <c r="B2343" s="0" t="n">
        <f aca="false">E2343+1</f>
        <v>1191</v>
      </c>
      <c r="C2343" s="0" t="n">
        <v>362</v>
      </c>
      <c r="D2343" s="0" t="n">
        <v>1768</v>
      </c>
      <c r="E2343" s="0" t="n">
        <v>1190</v>
      </c>
      <c r="F2343" s="0" t="n">
        <v>320</v>
      </c>
      <c r="G2343" s="0" t="n">
        <v>40</v>
      </c>
      <c r="H2343" s="0" t="n">
        <f aca="true">_xlfn.NORM.S.INV(RAND())*G2343+F2343</f>
        <v>330.904079289983</v>
      </c>
      <c r="I2343" s="0" t="n">
        <f aca="false">INT(H2343)</f>
        <v>330</v>
      </c>
    </row>
    <row r="2344" customFormat="false" ht="15" hidden="false" customHeight="false" outlineLevel="0" collapsed="false">
      <c r="A2344" s="0" t="n">
        <f aca="false">D2344+1</f>
        <v>1770</v>
      </c>
      <c r="B2344" s="0" t="n">
        <f aca="false">E2344+1</f>
        <v>1192</v>
      </c>
      <c r="C2344" s="0" t="n">
        <v>316</v>
      </c>
      <c r="D2344" s="0" t="n">
        <v>1769</v>
      </c>
      <c r="E2344" s="0" t="n">
        <v>1191</v>
      </c>
      <c r="F2344" s="0" t="n">
        <v>320</v>
      </c>
      <c r="G2344" s="0" t="n">
        <v>40</v>
      </c>
      <c r="H2344" s="0" t="n">
        <f aca="true">_xlfn.NORM.S.INV(RAND())*G2344+F2344</f>
        <v>343.36928207666</v>
      </c>
      <c r="I2344" s="0" t="n">
        <f aca="false">INT(H2344)</f>
        <v>343</v>
      </c>
    </row>
    <row r="2345" customFormat="false" ht="15" hidden="false" customHeight="false" outlineLevel="0" collapsed="false">
      <c r="A2345" s="0" t="n">
        <f aca="false">D2345+1</f>
        <v>1771</v>
      </c>
      <c r="B2345" s="0" t="n">
        <f aca="false">E2345+1</f>
        <v>1193</v>
      </c>
      <c r="C2345" s="0" t="n">
        <v>268</v>
      </c>
      <c r="D2345" s="0" t="n">
        <v>1770</v>
      </c>
      <c r="E2345" s="0" t="n">
        <v>1192</v>
      </c>
      <c r="F2345" s="0" t="n">
        <v>320</v>
      </c>
      <c r="G2345" s="0" t="n">
        <v>40</v>
      </c>
      <c r="H2345" s="0" t="n">
        <f aca="true">_xlfn.NORM.S.INV(RAND())*G2345+F2345</f>
        <v>367.8588912064</v>
      </c>
      <c r="I2345" s="0" t="n">
        <f aca="false">INT(H2345)</f>
        <v>367</v>
      </c>
    </row>
    <row r="2346" customFormat="false" ht="15" hidden="false" customHeight="false" outlineLevel="0" collapsed="false">
      <c r="A2346" s="0" t="n">
        <f aca="false">D2346+1</f>
        <v>1772</v>
      </c>
      <c r="B2346" s="0" t="n">
        <f aca="false">E2346+1</f>
        <v>1194</v>
      </c>
      <c r="C2346" s="0" t="n">
        <v>320</v>
      </c>
      <c r="D2346" s="0" t="n">
        <v>1771</v>
      </c>
      <c r="E2346" s="0" t="n">
        <v>1193</v>
      </c>
      <c r="F2346" s="0" t="n">
        <v>320</v>
      </c>
      <c r="G2346" s="0" t="n">
        <v>40</v>
      </c>
      <c r="H2346" s="0" t="n">
        <f aca="true">_xlfn.NORM.S.INV(RAND())*G2346+F2346</f>
        <v>252.728744581469</v>
      </c>
      <c r="I2346" s="0" t="n">
        <f aca="false">INT(H2346)</f>
        <v>252</v>
      </c>
    </row>
    <row r="2347" customFormat="false" ht="15" hidden="false" customHeight="false" outlineLevel="0" collapsed="false">
      <c r="A2347" s="0" t="n">
        <f aca="false">D2347+1</f>
        <v>1773</v>
      </c>
      <c r="B2347" s="0" t="n">
        <f aca="false">E2347+1</f>
        <v>1195</v>
      </c>
      <c r="C2347" s="0" t="n">
        <v>369</v>
      </c>
      <c r="D2347" s="0" t="n">
        <v>1772</v>
      </c>
      <c r="E2347" s="0" t="n">
        <v>1194</v>
      </c>
      <c r="F2347" s="0" t="n">
        <v>320</v>
      </c>
      <c r="G2347" s="0" t="n">
        <v>40</v>
      </c>
      <c r="H2347" s="0" t="n">
        <f aca="true">_xlfn.NORM.S.INV(RAND())*G2347+F2347</f>
        <v>381.555749348085</v>
      </c>
      <c r="I2347" s="0" t="n">
        <f aca="false">INT(H2347)</f>
        <v>381</v>
      </c>
    </row>
    <row r="2348" customFormat="false" ht="15" hidden="false" customHeight="false" outlineLevel="0" collapsed="false">
      <c r="A2348" s="0" t="n">
        <f aca="false">D2348+1</f>
        <v>1774</v>
      </c>
      <c r="B2348" s="0" t="n">
        <f aca="false">E2348+1</f>
        <v>1196</v>
      </c>
      <c r="C2348" s="0" t="n">
        <v>391</v>
      </c>
      <c r="D2348" s="0" t="n">
        <v>1773</v>
      </c>
      <c r="E2348" s="0" t="n">
        <v>1195</v>
      </c>
      <c r="F2348" s="0" t="n">
        <v>320</v>
      </c>
      <c r="G2348" s="0" t="n">
        <v>40</v>
      </c>
      <c r="H2348" s="0" t="n">
        <f aca="true">_xlfn.NORM.S.INV(RAND())*G2348+F2348</f>
        <v>351.486521635913</v>
      </c>
      <c r="I2348" s="0" t="n">
        <f aca="false">INT(H2348)</f>
        <v>351</v>
      </c>
    </row>
    <row r="2349" customFormat="false" ht="15" hidden="false" customHeight="false" outlineLevel="0" collapsed="false">
      <c r="A2349" s="0" t="n">
        <f aca="false">D2349+1</f>
        <v>1775</v>
      </c>
      <c r="B2349" s="0" t="n">
        <f aca="false">E2349+1</f>
        <v>1197</v>
      </c>
      <c r="C2349" s="0" t="n">
        <v>347</v>
      </c>
      <c r="D2349" s="0" t="n">
        <v>1774</v>
      </c>
      <c r="E2349" s="0" t="n">
        <v>1196</v>
      </c>
      <c r="F2349" s="0" t="n">
        <v>320</v>
      </c>
      <c r="G2349" s="0" t="n">
        <v>40</v>
      </c>
      <c r="H2349" s="0" t="n">
        <f aca="true">_xlfn.NORM.S.INV(RAND())*G2349+F2349</f>
        <v>324.184595343564</v>
      </c>
      <c r="I2349" s="0" t="n">
        <f aca="false">INT(H2349)</f>
        <v>324</v>
      </c>
    </row>
    <row r="2350" customFormat="false" ht="15" hidden="false" customHeight="false" outlineLevel="0" collapsed="false">
      <c r="A2350" s="0" t="n">
        <f aca="false">D2350+1</f>
        <v>1776</v>
      </c>
      <c r="B2350" s="0" t="n">
        <f aca="false">E2350+1</f>
        <v>1198</v>
      </c>
      <c r="C2350" s="0" t="n">
        <v>278</v>
      </c>
      <c r="D2350" s="0" t="n">
        <v>1775</v>
      </c>
      <c r="E2350" s="0" t="n">
        <v>1197</v>
      </c>
      <c r="F2350" s="0" t="n">
        <v>320</v>
      </c>
      <c r="G2350" s="0" t="n">
        <v>40</v>
      </c>
      <c r="H2350" s="0" t="n">
        <f aca="true">_xlfn.NORM.S.INV(RAND())*G2350+F2350</f>
        <v>289.723036629446</v>
      </c>
      <c r="I2350" s="0" t="n">
        <f aca="false">INT(H2350)</f>
        <v>289</v>
      </c>
    </row>
    <row r="2351" customFormat="false" ht="15" hidden="false" customHeight="false" outlineLevel="0" collapsed="false">
      <c r="A2351" s="0" t="n">
        <f aca="false">D2351+1</f>
        <v>1777</v>
      </c>
      <c r="B2351" s="0" t="n">
        <f aca="false">E2351+1</f>
        <v>1199</v>
      </c>
      <c r="C2351" s="0" t="n">
        <v>331</v>
      </c>
      <c r="D2351" s="0" t="n">
        <v>1776</v>
      </c>
      <c r="E2351" s="0" t="n">
        <v>1198</v>
      </c>
      <c r="F2351" s="0" t="n">
        <v>320</v>
      </c>
      <c r="G2351" s="0" t="n">
        <v>40</v>
      </c>
      <c r="H2351" s="0" t="n">
        <f aca="true">_xlfn.NORM.S.INV(RAND())*G2351+F2351</f>
        <v>259.951333987716</v>
      </c>
      <c r="I2351" s="0" t="n">
        <f aca="false">INT(H2351)</f>
        <v>259</v>
      </c>
    </row>
    <row r="2352" customFormat="false" ht="15" hidden="false" customHeight="false" outlineLevel="0" collapsed="false">
      <c r="A2352" s="0" t="n">
        <f aca="false">D2352+1</f>
        <v>1778</v>
      </c>
      <c r="B2352" s="0" t="n">
        <f aca="false">E2352+1</f>
        <v>1200</v>
      </c>
      <c r="C2352" s="0" t="n">
        <v>295</v>
      </c>
      <c r="D2352" s="0" t="n">
        <v>1777</v>
      </c>
      <c r="E2352" s="0" t="n">
        <v>1199</v>
      </c>
      <c r="F2352" s="0" t="n">
        <v>320</v>
      </c>
      <c r="G2352" s="0" t="n">
        <v>40</v>
      </c>
      <c r="H2352" s="0" t="n">
        <f aca="true">_xlfn.NORM.S.INV(RAND())*G2352+F2352</f>
        <v>302.515449924348</v>
      </c>
      <c r="I2352" s="0" t="n">
        <f aca="false">INT(H2352)</f>
        <v>302</v>
      </c>
    </row>
    <row r="2353" customFormat="false" ht="15" hidden="false" customHeight="false" outlineLevel="0" collapsed="false">
      <c r="A2353" s="0" t="n">
        <f aca="false">D2353+1</f>
        <v>1779</v>
      </c>
      <c r="B2353" s="0" t="n">
        <f aca="false">E2353+1</f>
        <v>1201</v>
      </c>
      <c r="C2353" s="0" t="n">
        <v>298</v>
      </c>
      <c r="D2353" s="0" t="n">
        <v>1778</v>
      </c>
      <c r="E2353" s="0" t="n">
        <v>1200</v>
      </c>
      <c r="F2353" s="0" t="n">
        <v>320</v>
      </c>
      <c r="G2353" s="0" t="n">
        <v>40</v>
      </c>
      <c r="H2353" s="0" t="n">
        <f aca="true">_xlfn.NORM.S.INV(RAND())*G2353+F2353</f>
        <v>438.705142490024</v>
      </c>
      <c r="I2353" s="0" t="n">
        <f aca="false">INT(H2353)</f>
        <v>438</v>
      </c>
    </row>
    <row r="2354" customFormat="false" ht="15" hidden="false" customHeight="false" outlineLevel="0" collapsed="false">
      <c r="A2354" s="0" t="n">
        <f aca="false">D2354+1</f>
        <v>1780</v>
      </c>
      <c r="B2354" s="0" t="n">
        <f aca="false">E2354+1</f>
        <v>1202</v>
      </c>
      <c r="C2354" s="0" t="n">
        <v>321</v>
      </c>
      <c r="D2354" s="0" t="n">
        <v>1779</v>
      </c>
      <c r="E2354" s="0" t="n">
        <v>1201</v>
      </c>
      <c r="F2354" s="0" t="n">
        <v>320</v>
      </c>
      <c r="G2354" s="0" t="n">
        <v>40</v>
      </c>
      <c r="H2354" s="0" t="n">
        <f aca="true">_xlfn.NORM.S.INV(RAND())*G2354+F2354</f>
        <v>321.206112222677</v>
      </c>
      <c r="I2354" s="0" t="n">
        <f aca="false">INT(H2354)</f>
        <v>321</v>
      </c>
    </row>
    <row r="2355" customFormat="false" ht="15" hidden="false" customHeight="false" outlineLevel="0" collapsed="false">
      <c r="A2355" s="0" t="n">
        <f aca="false">D2355+1</f>
        <v>1781</v>
      </c>
      <c r="B2355" s="0" t="n">
        <f aca="false">E2355+1</f>
        <v>1203</v>
      </c>
      <c r="C2355" s="0" t="n">
        <v>356</v>
      </c>
      <c r="D2355" s="0" t="n">
        <v>1780</v>
      </c>
      <c r="E2355" s="0" t="n">
        <v>1202</v>
      </c>
      <c r="F2355" s="0" t="n">
        <v>320</v>
      </c>
      <c r="G2355" s="0" t="n">
        <v>40</v>
      </c>
      <c r="H2355" s="0" t="n">
        <f aca="true">_xlfn.NORM.S.INV(RAND())*G2355+F2355</f>
        <v>339.413849465738</v>
      </c>
      <c r="I2355" s="0" t="n">
        <f aca="false">INT(H2355)</f>
        <v>339</v>
      </c>
    </row>
    <row r="2356" customFormat="false" ht="15" hidden="false" customHeight="false" outlineLevel="0" collapsed="false">
      <c r="A2356" s="0" t="n">
        <f aca="false">D2356+1</f>
        <v>1782</v>
      </c>
      <c r="B2356" s="0" t="n">
        <f aca="false">E2356+1</f>
        <v>1204</v>
      </c>
      <c r="C2356" s="0" t="n">
        <v>355</v>
      </c>
      <c r="D2356" s="0" t="n">
        <v>1781</v>
      </c>
      <c r="E2356" s="0" t="n">
        <v>1203</v>
      </c>
      <c r="F2356" s="0" t="n">
        <v>320</v>
      </c>
      <c r="G2356" s="0" t="n">
        <v>40</v>
      </c>
      <c r="H2356" s="0" t="n">
        <f aca="true">_xlfn.NORM.S.INV(RAND())*G2356+F2356</f>
        <v>257.43867035718</v>
      </c>
      <c r="I2356" s="0" t="n">
        <f aca="false">INT(H2356)</f>
        <v>257</v>
      </c>
    </row>
    <row r="2357" customFormat="false" ht="15" hidden="false" customHeight="false" outlineLevel="0" collapsed="false">
      <c r="A2357" s="0" t="n">
        <f aca="false">D2357+1</f>
        <v>1783</v>
      </c>
      <c r="B2357" s="0" t="n">
        <f aca="false">E2357+1</f>
        <v>1205</v>
      </c>
      <c r="C2357" s="0" t="n">
        <v>411</v>
      </c>
      <c r="D2357" s="0" t="n">
        <v>1782</v>
      </c>
      <c r="E2357" s="0" t="n">
        <v>1204</v>
      </c>
      <c r="F2357" s="0" t="n">
        <v>320</v>
      </c>
      <c r="G2357" s="0" t="n">
        <v>40</v>
      </c>
      <c r="H2357" s="0" t="n">
        <f aca="true">_xlfn.NORM.S.INV(RAND())*G2357+F2357</f>
        <v>244.581437609097</v>
      </c>
      <c r="I2357" s="0" t="n">
        <f aca="false">INT(H2357)</f>
        <v>244</v>
      </c>
    </row>
    <row r="2358" customFormat="false" ht="15" hidden="false" customHeight="false" outlineLevel="0" collapsed="false">
      <c r="A2358" s="0" t="n">
        <f aca="false">D2358+1</f>
        <v>1784</v>
      </c>
      <c r="B2358" s="0" t="n">
        <f aca="false">E2358+1</f>
        <v>1206</v>
      </c>
      <c r="C2358" s="0" t="n">
        <v>432</v>
      </c>
      <c r="D2358" s="0" t="n">
        <v>1783</v>
      </c>
      <c r="E2358" s="0" t="n">
        <v>1205</v>
      </c>
      <c r="F2358" s="0" t="n">
        <v>320</v>
      </c>
      <c r="G2358" s="0" t="n">
        <v>40</v>
      </c>
      <c r="H2358" s="0" t="n">
        <f aca="true">_xlfn.NORM.S.INV(RAND())*G2358+F2358</f>
        <v>294.813808794614</v>
      </c>
      <c r="I2358" s="0" t="n">
        <f aca="false">INT(H2358)</f>
        <v>294</v>
      </c>
    </row>
    <row r="2359" customFormat="false" ht="15" hidden="false" customHeight="false" outlineLevel="0" collapsed="false">
      <c r="A2359" s="0" t="n">
        <f aca="false">D2359+1</f>
        <v>1785</v>
      </c>
      <c r="B2359" s="0" t="n">
        <f aca="false">E2359+1</f>
        <v>1207</v>
      </c>
      <c r="C2359" s="0" t="n">
        <v>282</v>
      </c>
      <c r="D2359" s="0" t="n">
        <v>1784</v>
      </c>
      <c r="E2359" s="0" t="n">
        <v>1206</v>
      </c>
      <c r="F2359" s="0" t="n">
        <v>320</v>
      </c>
      <c r="G2359" s="0" t="n">
        <v>40</v>
      </c>
      <c r="H2359" s="0" t="n">
        <f aca="true">_xlfn.NORM.S.INV(RAND())*G2359+F2359</f>
        <v>298.615092845003</v>
      </c>
      <c r="I2359" s="0" t="n">
        <f aca="false">INT(H2359)</f>
        <v>298</v>
      </c>
    </row>
    <row r="2360" customFormat="false" ht="15" hidden="false" customHeight="false" outlineLevel="0" collapsed="false">
      <c r="A2360" s="0" t="n">
        <f aca="false">D2360+1</f>
        <v>1786</v>
      </c>
      <c r="B2360" s="0" t="n">
        <f aca="false">E2360+1</f>
        <v>1208</v>
      </c>
      <c r="C2360" s="0" t="n">
        <v>295</v>
      </c>
      <c r="D2360" s="0" t="n">
        <v>1785</v>
      </c>
      <c r="E2360" s="0" t="n">
        <v>1207</v>
      </c>
      <c r="F2360" s="0" t="n">
        <v>320</v>
      </c>
      <c r="G2360" s="0" t="n">
        <v>40</v>
      </c>
      <c r="H2360" s="0" t="n">
        <f aca="true">_xlfn.NORM.S.INV(RAND())*G2360+F2360</f>
        <v>253.88122849231</v>
      </c>
      <c r="I2360" s="0" t="n">
        <f aca="false">INT(H2360)</f>
        <v>253</v>
      </c>
    </row>
    <row r="2361" customFormat="false" ht="15" hidden="false" customHeight="false" outlineLevel="0" collapsed="false">
      <c r="A2361" s="0" t="n">
        <f aca="false">D2361+1</f>
        <v>1787</v>
      </c>
      <c r="B2361" s="0" t="n">
        <f aca="false">E2361+1</f>
        <v>1209</v>
      </c>
      <c r="C2361" s="0" t="n">
        <v>316</v>
      </c>
      <c r="D2361" s="0" t="n">
        <v>1786</v>
      </c>
      <c r="E2361" s="0" t="n">
        <v>1208</v>
      </c>
      <c r="F2361" s="0" t="n">
        <v>320</v>
      </c>
      <c r="G2361" s="0" t="n">
        <v>40</v>
      </c>
      <c r="H2361" s="0" t="n">
        <f aca="true">_xlfn.NORM.S.INV(RAND())*G2361+F2361</f>
        <v>257.281121396927</v>
      </c>
      <c r="I2361" s="0" t="n">
        <f aca="false">INT(H2361)</f>
        <v>257</v>
      </c>
    </row>
    <row r="2362" customFormat="false" ht="15" hidden="false" customHeight="false" outlineLevel="0" collapsed="false">
      <c r="A2362" s="0" t="n">
        <f aca="false">D2362+1</f>
        <v>1788</v>
      </c>
      <c r="B2362" s="0" t="n">
        <f aca="false">E2362+1</f>
        <v>1210</v>
      </c>
      <c r="C2362" s="0" t="n">
        <v>363</v>
      </c>
      <c r="D2362" s="0" t="n">
        <v>1787</v>
      </c>
      <c r="E2362" s="0" t="n">
        <v>1209</v>
      </c>
      <c r="F2362" s="0" t="n">
        <v>320</v>
      </c>
      <c r="G2362" s="0" t="n">
        <v>40</v>
      </c>
      <c r="H2362" s="0" t="n">
        <f aca="true">_xlfn.NORM.S.INV(RAND())*G2362+F2362</f>
        <v>320.369783918658</v>
      </c>
      <c r="I2362" s="0" t="n">
        <f aca="false">INT(H2362)</f>
        <v>320</v>
      </c>
    </row>
    <row r="2363" customFormat="false" ht="15" hidden="false" customHeight="false" outlineLevel="0" collapsed="false">
      <c r="A2363" s="0" t="n">
        <f aca="false">D2363+1</f>
        <v>1789</v>
      </c>
      <c r="B2363" s="0" t="n">
        <f aca="false">E2363+1</f>
        <v>1211</v>
      </c>
      <c r="C2363" s="0" t="n">
        <v>291</v>
      </c>
      <c r="D2363" s="0" t="n">
        <v>1788</v>
      </c>
      <c r="E2363" s="0" t="n">
        <v>1210</v>
      </c>
      <c r="F2363" s="0" t="n">
        <v>320</v>
      </c>
      <c r="G2363" s="0" t="n">
        <v>40</v>
      </c>
      <c r="H2363" s="0" t="n">
        <f aca="true">_xlfn.NORM.S.INV(RAND())*G2363+F2363</f>
        <v>301.009792151685</v>
      </c>
      <c r="I2363" s="0" t="n">
        <f aca="false">INT(H2363)</f>
        <v>301</v>
      </c>
    </row>
    <row r="2364" customFormat="false" ht="15" hidden="false" customHeight="false" outlineLevel="0" collapsed="false">
      <c r="A2364" s="0" t="n">
        <f aca="false">D2364+1</f>
        <v>1790</v>
      </c>
      <c r="B2364" s="0" t="n">
        <f aca="false">E2364+1</f>
        <v>1212</v>
      </c>
      <c r="C2364" s="0" t="n">
        <v>280</v>
      </c>
      <c r="D2364" s="0" t="n">
        <v>1789</v>
      </c>
      <c r="E2364" s="0" t="n">
        <v>1211</v>
      </c>
      <c r="F2364" s="0" t="n">
        <v>320</v>
      </c>
      <c r="G2364" s="0" t="n">
        <v>40</v>
      </c>
      <c r="H2364" s="0" t="n">
        <f aca="true">_xlfn.NORM.S.INV(RAND())*G2364+F2364</f>
        <v>325.894459701685</v>
      </c>
      <c r="I2364" s="0" t="n">
        <f aca="false">INT(H2364)</f>
        <v>325</v>
      </c>
    </row>
    <row r="2365" customFormat="false" ht="15" hidden="false" customHeight="false" outlineLevel="0" collapsed="false">
      <c r="A2365" s="0" t="n">
        <f aca="false">D2365+1</f>
        <v>1791</v>
      </c>
      <c r="B2365" s="0" t="n">
        <f aca="false">E2365+1</f>
        <v>1213</v>
      </c>
      <c r="C2365" s="0" t="n">
        <v>316</v>
      </c>
      <c r="D2365" s="0" t="n">
        <v>1790</v>
      </c>
      <c r="E2365" s="0" t="n">
        <v>1212</v>
      </c>
      <c r="F2365" s="0" t="n">
        <v>320</v>
      </c>
      <c r="G2365" s="0" t="n">
        <v>40</v>
      </c>
      <c r="H2365" s="0" t="n">
        <f aca="true">_xlfn.NORM.S.INV(RAND())*G2365+F2365</f>
        <v>380.284564037519</v>
      </c>
      <c r="I2365" s="0" t="n">
        <f aca="false">INT(H2365)</f>
        <v>380</v>
      </c>
    </row>
    <row r="2366" customFormat="false" ht="15" hidden="false" customHeight="false" outlineLevel="0" collapsed="false">
      <c r="A2366" s="0" t="n">
        <f aca="false">D2366+1</f>
        <v>1792</v>
      </c>
      <c r="B2366" s="0" t="n">
        <f aca="false">E2366+1</f>
        <v>1214</v>
      </c>
      <c r="C2366" s="0" t="n">
        <v>348</v>
      </c>
      <c r="D2366" s="0" t="n">
        <v>1791</v>
      </c>
      <c r="E2366" s="0" t="n">
        <v>1213</v>
      </c>
      <c r="F2366" s="0" t="n">
        <v>320</v>
      </c>
      <c r="G2366" s="0" t="n">
        <v>40</v>
      </c>
      <c r="H2366" s="0" t="n">
        <f aca="true">_xlfn.NORM.S.INV(RAND())*G2366+F2366</f>
        <v>308.965310214638</v>
      </c>
      <c r="I2366" s="0" t="n">
        <f aca="false">INT(H2366)</f>
        <v>308</v>
      </c>
    </row>
    <row r="2367" customFormat="false" ht="15" hidden="false" customHeight="false" outlineLevel="0" collapsed="false">
      <c r="A2367" s="0" t="n">
        <f aca="false">D2367+1</f>
        <v>1793</v>
      </c>
      <c r="B2367" s="0" t="n">
        <f aca="false">E2367+1</f>
        <v>1215</v>
      </c>
      <c r="C2367" s="0" t="n">
        <v>329</v>
      </c>
      <c r="D2367" s="0" t="n">
        <v>1792</v>
      </c>
      <c r="E2367" s="0" t="n">
        <v>1214</v>
      </c>
      <c r="F2367" s="0" t="n">
        <v>320</v>
      </c>
      <c r="G2367" s="0" t="n">
        <v>40</v>
      </c>
      <c r="H2367" s="0" t="n">
        <f aca="true">_xlfn.NORM.S.INV(RAND())*G2367+F2367</f>
        <v>319.033846489189</v>
      </c>
      <c r="I2367" s="0" t="n">
        <f aca="false">INT(H2367)</f>
        <v>319</v>
      </c>
    </row>
    <row r="2368" customFormat="false" ht="15" hidden="false" customHeight="false" outlineLevel="0" collapsed="false">
      <c r="A2368" s="0" t="n">
        <f aca="false">D2368+1</f>
        <v>1794</v>
      </c>
      <c r="B2368" s="0" t="n">
        <f aca="false">E2368+1</f>
        <v>1216</v>
      </c>
      <c r="C2368" s="0" t="n">
        <v>270</v>
      </c>
      <c r="D2368" s="0" t="n">
        <v>1793</v>
      </c>
      <c r="E2368" s="0" t="n">
        <v>1215</v>
      </c>
      <c r="F2368" s="0" t="n">
        <v>320</v>
      </c>
      <c r="G2368" s="0" t="n">
        <v>40</v>
      </c>
      <c r="H2368" s="0" t="n">
        <f aca="true">_xlfn.NORM.S.INV(RAND())*G2368+F2368</f>
        <v>334.010956784394</v>
      </c>
      <c r="I2368" s="0" t="n">
        <f aca="false">INT(H2368)</f>
        <v>334</v>
      </c>
    </row>
    <row r="2369" customFormat="false" ht="15" hidden="false" customHeight="false" outlineLevel="0" collapsed="false">
      <c r="A2369" s="0" t="n">
        <f aca="false">D2369+1</f>
        <v>1795</v>
      </c>
      <c r="B2369" s="0" t="n">
        <f aca="false">E2369+1</f>
        <v>1217</v>
      </c>
      <c r="C2369" s="0" t="n">
        <v>353</v>
      </c>
      <c r="D2369" s="0" t="n">
        <v>1794</v>
      </c>
      <c r="E2369" s="0" t="n">
        <v>1216</v>
      </c>
      <c r="F2369" s="0" t="n">
        <v>320</v>
      </c>
      <c r="G2369" s="0" t="n">
        <v>40</v>
      </c>
      <c r="H2369" s="0" t="n">
        <f aca="true">_xlfn.NORM.S.INV(RAND())*G2369+F2369</f>
        <v>348.576162369918</v>
      </c>
      <c r="I2369" s="0" t="n">
        <f aca="false">INT(H2369)</f>
        <v>348</v>
      </c>
    </row>
    <row r="2370" customFormat="false" ht="15" hidden="false" customHeight="false" outlineLevel="0" collapsed="false">
      <c r="A2370" s="0" t="n">
        <f aca="false">D2370+1</f>
        <v>1796</v>
      </c>
      <c r="B2370" s="0" t="n">
        <f aca="false">E2370+1</f>
        <v>1218</v>
      </c>
      <c r="C2370" s="0" t="n">
        <v>326</v>
      </c>
      <c r="D2370" s="0" t="n">
        <v>1795</v>
      </c>
      <c r="E2370" s="0" t="n">
        <v>1217</v>
      </c>
      <c r="F2370" s="0" t="n">
        <v>320</v>
      </c>
      <c r="G2370" s="0" t="n">
        <v>40</v>
      </c>
      <c r="H2370" s="0" t="n">
        <f aca="true">_xlfn.NORM.S.INV(RAND())*G2370+F2370</f>
        <v>261.97763868156</v>
      </c>
      <c r="I2370" s="0" t="n">
        <f aca="false">INT(H2370)</f>
        <v>261</v>
      </c>
    </row>
    <row r="2371" customFormat="false" ht="15" hidden="false" customHeight="false" outlineLevel="0" collapsed="false">
      <c r="A2371" s="0" t="n">
        <f aca="false">D2371+1</f>
        <v>1797</v>
      </c>
      <c r="B2371" s="0" t="n">
        <f aca="false">E2371+1</f>
        <v>1219</v>
      </c>
      <c r="C2371" s="0" t="n">
        <v>316</v>
      </c>
      <c r="D2371" s="0" t="n">
        <v>1796</v>
      </c>
      <c r="E2371" s="0" t="n">
        <v>1218</v>
      </c>
      <c r="F2371" s="0" t="n">
        <v>320</v>
      </c>
      <c r="G2371" s="0" t="n">
        <v>40</v>
      </c>
      <c r="H2371" s="0" t="n">
        <f aca="true">_xlfn.NORM.S.INV(RAND())*G2371+F2371</f>
        <v>303.994523443842</v>
      </c>
      <c r="I2371" s="0" t="n">
        <f aca="false">INT(H2371)</f>
        <v>303</v>
      </c>
    </row>
    <row r="2372" customFormat="false" ht="15" hidden="false" customHeight="false" outlineLevel="0" collapsed="false">
      <c r="A2372" s="0" t="n">
        <f aca="false">D2372+1</f>
        <v>1798</v>
      </c>
      <c r="B2372" s="0" t="n">
        <f aca="false">E2372+1</f>
        <v>1220</v>
      </c>
      <c r="C2372" s="0" t="n">
        <v>380</v>
      </c>
      <c r="D2372" s="0" t="n">
        <v>1797</v>
      </c>
      <c r="E2372" s="0" t="n">
        <v>1219</v>
      </c>
      <c r="F2372" s="0" t="n">
        <v>320</v>
      </c>
      <c r="G2372" s="0" t="n">
        <v>40</v>
      </c>
      <c r="H2372" s="0" t="n">
        <f aca="true">_xlfn.NORM.S.INV(RAND())*G2372+F2372</f>
        <v>288.767624735684</v>
      </c>
      <c r="I2372" s="0" t="n">
        <f aca="false">INT(H2372)</f>
        <v>288</v>
      </c>
    </row>
    <row r="2373" customFormat="false" ht="15" hidden="false" customHeight="false" outlineLevel="0" collapsed="false">
      <c r="A2373" s="0" t="n">
        <f aca="false">D2373+1</f>
        <v>1799</v>
      </c>
      <c r="B2373" s="0" t="n">
        <f aca="false">E2373+1</f>
        <v>1221</v>
      </c>
      <c r="C2373" s="0" t="n">
        <v>295</v>
      </c>
      <c r="D2373" s="0" t="n">
        <v>1798</v>
      </c>
      <c r="E2373" s="0" t="n">
        <v>1220</v>
      </c>
      <c r="F2373" s="0" t="n">
        <v>320</v>
      </c>
      <c r="G2373" s="0" t="n">
        <v>40</v>
      </c>
      <c r="H2373" s="0" t="n">
        <f aca="true">_xlfn.NORM.S.INV(RAND())*G2373+F2373</f>
        <v>256.419573234293</v>
      </c>
      <c r="I2373" s="0" t="n">
        <f aca="false">INT(H2373)</f>
        <v>256</v>
      </c>
    </row>
    <row r="2374" customFormat="false" ht="15" hidden="false" customHeight="false" outlineLevel="0" collapsed="false">
      <c r="A2374" s="0" t="n">
        <f aca="false">D2374+1</f>
        <v>1800</v>
      </c>
      <c r="B2374" s="0" t="n">
        <f aca="false">E2374+1</f>
        <v>1222</v>
      </c>
      <c r="C2374" s="0" t="n">
        <v>238</v>
      </c>
      <c r="D2374" s="0" t="n">
        <v>1799</v>
      </c>
      <c r="E2374" s="0" t="n">
        <v>1221</v>
      </c>
      <c r="F2374" s="0" t="n">
        <v>320</v>
      </c>
      <c r="G2374" s="0" t="n">
        <v>40</v>
      </c>
      <c r="H2374" s="0" t="n">
        <f aca="true">_xlfn.NORM.S.INV(RAND())*G2374+F2374</f>
        <v>319.928514437857</v>
      </c>
      <c r="I2374" s="0" t="n">
        <f aca="false">INT(H2374)</f>
        <v>319</v>
      </c>
    </row>
    <row r="2375" customFormat="false" ht="15" hidden="false" customHeight="false" outlineLevel="0" collapsed="false">
      <c r="A2375" s="0" t="n">
        <f aca="false">D2375+1</f>
        <v>1801</v>
      </c>
      <c r="B2375" s="0" t="n">
        <f aca="false">E2375+1</f>
        <v>1223</v>
      </c>
      <c r="C2375" s="0" t="n">
        <v>282</v>
      </c>
      <c r="D2375" s="0" t="n">
        <v>1800</v>
      </c>
      <c r="E2375" s="0" t="n">
        <v>1222</v>
      </c>
      <c r="F2375" s="0" t="n">
        <v>320</v>
      </c>
      <c r="G2375" s="0" t="n">
        <v>40</v>
      </c>
      <c r="H2375" s="0" t="n">
        <f aca="true">_xlfn.NORM.S.INV(RAND())*G2375+F2375</f>
        <v>274.867354016302</v>
      </c>
      <c r="I2375" s="0" t="n">
        <f aca="false">INT(H2375)</f>
        <v>274</v>
      </c>
    </row>
    <row r="2376" customFormat="false" ht="15" hidden="false" customHeight="false" outlineLevel="0" collapsed="false">
      <c r="A2376" s="0" t="n">
        <f aca="false">D2376+1</f>
        <v>1802</v>
      </c>
      <c r="B2376" s="0" t="n">
        <f aca="false">E2376+1</f>
        <v>1224</v>
      </c>
      <c r="C2376" s="0" t="n">
        <v>268</v>
      </c>
      <c r="D2376" s="0" t="n">
        <v>1801</v>
      </c>
      <c r="E2376" s="0" t="n">
        <v>1223</v>
      </c>
      <c r="F2376" s="0" t="n">
        <v>320</v>
      </c>
      <c r="G2376" s="0" t="n">
        <v>40</v>
      </c>
      <c r="H2376" s="0" t="n">
        <f aca="true">_xlfn.NORM.S.INV(RAND())*G2376+F2376</f>
        <v>335.911823787812</v>
      </c>
      <c r="I2376" s="0" t="n">
        <f aca="false">INT(H2376)</f>
        <v>335</v>
      </c>
    </row>
    <row r="2377" customFormat="false" ht="15" hidden="false" customHeight="false" outlineLevel="0" collapsed="false">
      <c r="A2377" s="0" t="n">
        <f aca="false">D2377+1</f>
        <v>1803</v>
      </c>
      <c r="B2377" s="0" t="n">
        <f aca="false">E2377+1</f>
        <v>1225</v>
      </c>
      <c r="C2377" s="0" t="n">
        <v>344</v>
      </c>
      <c r="D2377" s="0" t="n">
        <v>1802</v>
      </c>
      <c r="E2377" s="0" t="n">
        <v>1224</v>
      </c>
      <c r="F2377" s="0" t="n">
        <v>320</v>
      </c>
      <c r="G2377" s="0" t="n">
        <v>40</v>
      </c>
      <c r="H2377" s="0" t="n">
        <f aca="true">_xlfn.NORM.S.INV(RAND())*G2377+F2377</f>
        <v>308.599979135958</v>
      </c>
      <c r="I2377" s="0" t="n">
        <f aca="false">INT(H2377)</f>
        <v>308</v>
      </c>
    </row>
    <row r="2378" customFormat="false" ht="15" hidden="false" customHeight="false" outlineLevel="0" collapsed="false">
      <c r="A2378" s="0" t="n">
        <f aca="false">D2378+1</f>
        <v>1804</v>
      </c>
      <c r="B2378" s="0" t="n">
        <f aca="false">E2378+1</f>
        <v>1226</v>
      </c>
      <c r="C2378" s="0" t="n">
        <v>297</v>
      </c>
      <c r="D2378" s="0" t="n">
        <v>1803</v>
      </c>
      <c r="E2378" s="0" t="n">
        <v>1225</v>
      </c>
      <c r="F2378" s="0" t="n">
        <v>320</v>
      </c>
      <c r="G2378" s="0" t="n">
        <v>40</v>
      </c>
      <c r="H2378" s="0" t="n">
        <f aca="true">_xlfn.NORM.S.INV(RAND())*G2378+F2378</f>
        <v>356.171349302225</v>
      </c>
      <c r="I2378" s="0" t="n">
        <f aca="false">INT(H2378)</f>
        <v>356</v>
      </c>
    </row>
    <row r="2379" customFormat="false" ht="15" hidden="false" customHeight="false" outlineLevel="0" collapsed="false">
      <c r="A2379" s="0" t="n">
        <f aca="false">D2379+1</f>
        <v>1805</v>
      </c>
      <c r="B2379" s="0" t="n">
        <f aca="false">E2379+1</f>
        <v>1227</v>
      </c>
      <c r="C2379" s="0" t="n">
        <v>401</v>
      </c>
      <c r="D2379" s="0" t="n">
        <v>1804</v>
      </c>
      <c r="E2379" s="0" t="n">
        <v>1226</v>
      </c>
      <c r="F2379" s="0" t="n">
        <v>320</v>
      </c>
      <c r="G2379" s="0" t="n">
        <v>40</v>
      </c>
      <c r="H2379" s="0" t="n">
        <f aca="true">_xlfn.NORM.S.INV(RAND())*G2379+F2379</f>
        <v>351.928596619315</v>
      </c>
      <c r="I2379" s="0" t="n">
        <f aca="false">INT(H2379)</f>
        <v>351</v>
      </c>
    </row>
    <row r="2380" customFormat="false" ht="15" hidden="false" customHeight="false" outlineLevel="0" collapsed="false">
      <c r="A2380" s="0" t="n">
        <f aca="false">D2380+1</f>
        <v>1806</v>
      </c>
      <c r="B2380" s="0" t="n">
        <f aca="false">E2380+1</f>
        <v>1228</v>
      </c>
      <c r="C2380" s="0" t="n">
        <v>298</v>
      </c>
      <c r="D2380" s="0" t="n">
        <v>1805</v>
      </c>
      <c r="E2380" s="0" t="n">
        <v>1227</v>
      </c>
      <c r="F2380" s="0" t="n">
        <v>320</v>
      </c>
      <c r="G2380" s="0" t="n">
        <v>40</v>
      </c>
      <c r="H2380" s="0" t="n">
        <f aca="true">_xlfn.NORM.S.INV(RAND())*G2380+F2380</f>
        <v>379.701809888119</v>
      </c>
      <c r="I2380" s="0" t="n">
        <f aca="false">INT(H2380)</f>
        <v>379</v>
      </c>
    </row>
    <row r="2381" customFormat="false" ht="15" hidden="false" customHeight="false" outlineLevel="0" collapsed="false">
      <c r="A2381" s="0" t="n">
        <f aca="false">D2381+1</f>
        <v>1807</v>
      </c>
      <c r="B2381" s="0" t="n">
        <f aca="false">E2381+1</f>
        <v>1229</v>
      </c>
      <c r="C2381" s="0" t="n">
        <v>256</v>
      </c>
      <c r="D2381" s="0" t="n">
        <v>1806</v>
      </c>
      <c r="E2381" s="0" t="n">
        <v>1228</v>
      </c>
      <c r="F2381" s="0" t="n">
        <v>320</v>
      </c>
      <c r="G2381" s="0" t="n">
        <v>40</v>
      </c>
      <c r="H2381" s="0" t="n">
        <f aca="true">_xlfn.NORM.S.INV(RAND())*G2381+F2381</f>
        <v>277.059086477635</v>
      </c>
      <c r="I2381" s="0" t="n">
        <f aca="false">INT(H2381)</f>
        <v>277</v>
      </c>
    </row>
    <row r="2382" customFormat="false" ht="15" hidden="false" customHeight="false" outlineLevel="0" collapsed="false">
      <c r="A2382" s="0" t="n">
        <f aca="false">D2382+1</f>
        <v>1808</v>
      </c>
      <c r="B2382" s="0" t="n">
        <f aca="false">E2382+1</f>
        <v>1230</v>
      </c>
      <c r="C2382" s="0" t="n">
        <v>322</v>
      </c>
      <c r="D2382" s="0" t="n">
        <v>1807</v>
      </c>
      <c r="E2382" s="0" t="n">
        <v>1229</v>
      </c>
      <c r="F2382" s="0" t="n">
        <v>320</v>
      </c>
      <c r="G2382" s="0" t="n">
        <v>40</v>
      </c>
      <c r="H2382" s="0" t="n">
        <f aca="true">_xlfn.NORM.S.INV(RAND())*G2382+F2382</f>
        <v>329.465096383647</v>
      </c>
      <c r="I2382" s="0" t="n">
        <f aca="false">INT(H2382)</f>
        <v>329</v>
      </c>
    </row>
    <row r="2383" customFormat="false" ht="15" hidden="false" customHeight="false" outlineLevel="0" collapsed="false">
      <c r="A2383" s="0" t="n">
        <f aca="false">D2383+1</f>
        <v>1809</v>
      </c>
      <c r="B2383" s="0" t="n">
        <f aca="false">E2383+1</f>
        <v>1231</v>
      </c>
      <c r="C2383" s="0" t="n">
        <v>318</v>
      </c>
      <c r="D2383" s="0" t="n">
        <v>1808</v>
      </c>
      <c r="E2383" s="0" t="n">
        <v>1230</v>
      </c>
      <c r="F2383" s="0" t="n">
        <v>320</v>
      </c>
      <c r="G2383" s="0" t="n">
        <v>40</v>
      </c>
      <c r="H2383" s="0" t="n">
        <f aca="true">_xlfn.NORM.S.INV(RAND())*G2383+F2383</f>
        <v>341.316292086902</v>
      </c>
      <c r="I2383" s="0" t="n">
        <f aca="false">INT(H2383)</f>
        <v>341</v>
      </c>
    </row>
    <row r="2384" customFormat="false" ht="15" hidden="false" customHeight="false" outlineLevel="0" collapsed="false">
      <c r="A2384" s="0" t="n">
        <f aca="false">D2384+1</f>
        <v>1810</v>
      </c>
      <c r="B2384" s="0" t="n">
        <f aca="false">E2384+1</f>
        <v>1232</v>
      </c>
      <c r="C2384" s="0" t="n">
        <v>250</v>
      </c>
      <c r="D2384" s="0" t="n">
        <v>1809</v>
      </c>
      <c r="E2384" s="0" t="n">
        <v>1231</v>
      </c>
      <c r="F2384" s="0" t="n">
        <v>320</v>
      </c>
      <c r="G2384" s="0" t="n">
        <v>40</v>
      </c>
      <c r="H2384" s="0" t="n">
        <f aca="true">_xlfn.NORM.S.INV(RAND())*G2384+F2384</f>
        <v>334.340992442217</v>
      </c>
      <c r="I2384" s="0" t="n">
        <f aca="false">INT(H2384)</f>
        <v>334</v>
      </c>
    </row>
    <row r="2385" customFormat="false" ht="15" hidden="false" customHeight="false" outlineLevel="0" collapsed="false">
      <c r="A2385" s="0" t="n">
        <f aca="false">D2385+1</f>
        <v>1811</v>
      </c>
      <c r="B2385" s="0" t="n">
        <f aca="false">E2385+1</f>
        <v>1233</v>
      </c>
      <c r="C2385" s="0" t="n">
        <v>391</v>
      </c>
      <c r="D2385" s="0" t="n">
        <v>1810</v>
      </c>
      <c r="E2385" s="0" t="n">
        <v>1232</v>
      </c>
      <c r="F2385" s="0" t="n">
        <v>320</v>
      </c>
      <c r="G2385" s="0" t="n">
        <v>40</v>
      </c>
      <c r="H2385" s="0" t="n">
        <f aca="true">_xlfn.NORM.S.INV(RAND())*G2385+F2385</f>
        <v>339.182300011534</v>
      </c>
      <c r="I2385" s="0" t="n">
        <f aca="false">INT(H2385)</f>
        <v>339</v>
      </c>
    </row>
    <row r="2386" customFormat="false" ht="15" hidden="false" customHeight="false" outlineLevel="0" collapsed="false">
      <c r="A2386" s="0" t="n">
        <f aca="false">D2386+1</f>
        <v>1812</v>
      </c>
      <c r="B2386" s="0" t="n">
        <f aca="false">E2386+1</f>
        <v>1234</v>
      </c>
      <c r="C2386" s="0" t="n">
        <v>343</v>
      </c>
      <c r="D2386" s="0" t="n">
        <v>1811</v>
      </c>
      <c r="E2386" s="0" t="n">
        <v>1233</v>
      </c>
      <c r="F2386" s="0" t="n">
        <v>320</v>
      </c>
      <c r="G2386" s="0" t="n">
        <v>40</v>
      </c>
      <c r="H2386" s="0" t="n">
        <f aca="true">_xlfn.NORM.S.INV(RAND())*G2386+F2386</f>
        <v>335.151007498112</v>
      </c>
      <c r="I2386" s="0" t="n">
        <f aca="false">INT(H2386)</f>
        <v>335</v>
      </c>
    </row>
    <row r="2387" customFormat="false" ht="15" hidden="false" customHeight="false" outlineLevel="0" collapsed="false">
      <c r="A2387" s="0" t="n">
        <f aca="false">D2387+1</f>
        <v>1813</v>
      </c>
      <c r="B2387" s="0" t="n">
        <f aca="false">E2387+1</f>
        <v>1235</v>
      </c>
      <c r="C2387" s="0" t="n">
        <v>260</v>
      </c>
      <c r="D2387" s="0" t="n">
        <v>1812</v>
      </c>
      <c r="E2387" s="0" t="n">
        <v>1234</v>
      </c>
      <c r="F2387" s="0" t="n">
        <v>320</v>
      </c>
      <c r="G2387" s="0" t="n">
        <v>40</v>
      </c>
      <c r="H2387" s="0" t="n">
        <f aca="true">_xlfn.NORM.S.INV(RAND())*G2387+F2387</f>
        <v>293.646958049139</v>
      </c>
      <c r="I2387" s="0" t="n">
        <f aca="false">INT(H2387)</f>
        <v>293</v>
      </c>
    </row>
    <row r="2388" customFormat="false" ht="15" hidden="false" customHeight="false" outlineLevel="0" collapsed="false">
      <c r="A2388" s="0" t="n">
        <f aca="false">D2388+1</f>
        <v>1814</v>
      </c>
      <c r="B2388" s="0" t="n">
        <f aca="false">E2388+1</f>
        <v>1236</v>
      </c>
      <c r="C2388" s="0" t="n">
        <v>323</v>
      </c>
      <c r="D2388" s="0" t="n">
        <v>1813</v>
      </c>
      <c r="E2388" s="0" t="n">
        <v>1235</v>
      </c>
      <c r="F2388" s="0" t="n">
        <v>320</v>
      </c>
      <c r="G2388" s="0" t="n">
        <v>40</v>
      </c>
      <c r="H2388" s="0" t="n">
        <f aca="true">_xlfn.NORM.S.INV(RAND())*G2388+F2388</f>
        <v>340.478783007583</v>
      </c>
      <c r="I2388" s="0" t="n">
        <f aca="false">INT(H2388)</f>
        <v>340</v>
      </c>
    </row>
    <row r="2389" customFormat="false" ht="15" hidden="false" customHeight="false" outlineLevel="0" collapsed="false">
      <c r="A2389" s="0" t="n">
        <f aca="false">D2389+1</f>
        <v>1815</v>
      </c>
      <c r="B2389" s="0" t="n">
        <f aca="false">E2389+1</f>
        <v>1237</v>
      </c>
      <c r="C2389" s="0" t="n">
        <v>355</v>
      </c>
      <c r="D2389" s="0" t="n">
        <v>1814</v>
      </c>
      <c r="E2389" s="0" t="n">
        <v>1236</v>
      </c>
      <c r="F2389" s="0" t="n">
        <v>320</v>
      </c>
      <c r="G2389" s="0" t="n">
        <v>40</v>
      </c>
      <c r="H2389" s="0" t="n">
        <f aca="true">_xlfn.NORM.S.INV(RAND())*G2389+F2389</f>
        <v>267.147431936479</v>
      </c>
      <c r="I2389" s="0" t="n">
        <f aca="false">INT(H2389)</f>
        <v>267</v>
      </c>
    </row>
    <row r="2390" customFormat="false" ht="15" hidden="false" customHeight="false" outlineLevel="0" collapsed="false">
      <c r="A2390" s="0" t="n">
        <f aca="false">D2390+1</f>
        <v>1816</v>
      </c>
      <c r="B2390" s="0" t="n">
        <f aca="false">E2390+1</f>
        <v>1238</v>
      </c>
      <c r="C2390" s="0" t="n">
        <v>271</v>
      </c>
      <c r="D2390" s="0" t="n">
        <v>1815</v>
      </c>
      <c r="E2390" s="0" t="n">
        <v>1237</v>
      </c>
      <c r="F2390" s="0" t="n">
        <v>320</v>
      </c>
      <c r="G2390" s="0" t="n">
        <v>40</v>
      </c>
      <c r="H2390" s="0" t="n">
        <f aca="true">_xlfn.NORM.S.INV(RAND())*G2390+F2390</f>
        <v>331.271701740221</v>
      </c>
      <c r="I2390" s="0" t="n">
        <f aca="false">INT(H2390)</f>
        <v>331</v>
      </c>
    </row>
    <row r="2391" customFormat="false" ht="15" hidden="false" customHeight="false" outlineLevel="0" collapsed="false">
      <c r="A2391" s="0" t="n">
        <f aca="false">D2391+1</f>
        <v>1817</v>
      </c>
      <c r="B2391" s="0" t="n">
        <f aca="false">E2391+1</f>
        <v>1239</v>
      </c>
      <c r="C2391" s="0" t="n">
        <v>344</v>
      </c>
      <c r="D2391" s="0" t="n">
        <v>1816</v>
      </c>
      <c r="E2391" s="0" t="n">
        <v>1238</v>
      </c>
      <c r="F2391" s="0" t="n">
        <v>320</v>
      </c>
      <c r="G2391" s="0" t="n">
        <v>40</v>
      </c>
      <c r="H2391" s="0" t="n">
        <f aca="true">_xlfn.NORM.S.INV(RAND())*G2391+F2391</f>
        <v>324.522396782974</v>
      </c>
      <c r="I2391" s="0" t="n">
        <f aca="false">INT(H2391)</f>
        <v>324</v>
      </c>
    </row>
    <row r="2392" customFormat="false" ht="15" hidden="false" customHeight="false" outlineLevel="0" collapsed="false">
      <c r="A2392" s="0" t="n">
        <f aca="false">D2392+1</f>
        <v>1818</v>
      </c>
      <c r="B2392" s="0" t="n">
        <f aca="false">E2392+1</f>
        <v>1240</v>
      </c>
      <c r="C2392" s="0" t="n">
        <v>364</v>
      </c>
      <c r="D2392" s="0" t="n">
        <v>1817</v>
      </c>
      <c r="E2392" s="0" t="n">
        <v>1239</v>
      </c>
      <c r="F2392" s="0" t="n">
        <v>320</v>
      </c>
      <c r="G2392" s="0" t="n">
        <v>40</v>
      </c>
      <c r="H2392" s="0" t="n">
        <f aca="true">_xlfn.NORM.S.INV(RAND())*G2392+F2392</f>
        <v>333.202333442543</v>
      </c>
      <c r="I2392" s="0" t="n">
        <f aca="false">INT(H2392)</f>
        <v>333</v>
      </c>
    </row>
    <row r="2393" customFormat="false" ht="15" hidden="false" customHeight="false" outlineLevel="0" collapsed="false">
      <c r="A2393" s="0" t="n">
        <f aca="false">D2393+1</f>
        <v>1819</v>
      </c>
      <c r="B2393" s="0" t="n">
        <f aca="false">E2393+1</f>
        <v>1241</v>
      </c>
      <c r="C2393" s="0" t="n">
        <v>352</v>
      </c>
      <c r="D2393" s="0" t="n">
        <v>1818</v>
      </c>
      <c r="E2393" s="0" t="n">
        <v>1240</v>
      </c>
      <c r="F2393" s="0" t="n">
        <v>320</v>
      </c>
      <c r="G2393" s="0" t="n">
        <v>40</v>
      </c>
      <c r="H2393" s="0" t="n">
        <f aca="true">_xlfn.NORM.S.INV(RAND())*G2393+F2393</f>
        <v>333.644630083645</v>
      </c>
      <c r="I2393" s="0" t="n">
        <f aca="false">INT(H2393)</f>
        <v>333</v>
      </c>
    </row>
    <row r="2394" customFormat="false" ht="15" hidden="false" customHeight="false" outlineLevel="0" collapsed="false">
      <c r="A2394" s="0" t="n">
        <f aca="false">D2394+1</f>
        <v>1820</v>
      </c>
      <c r="B2394" s="0" t="n">
        <f aca="false">E2394+1</f>
        <v>1242</v>
      </c>
      <c r="C2394" s="0" t="n">
        <v>324</v>
      </c>
      <c r="D2394" s="0" t="n">
        <v>1819</v>
      </c>
      <c r="E2394" s="0" t="n">
        <v>1241</v>
      </c>
      <c r="F2394" s="0" t="n">
        <v>320</v>
      </c>
      <c r="G2394" s="0" t="n">
        <v>40</v>
      </c>
      <c r="H2394" s="0" t="n">
        <f aca="true">_xlfn.NORM.S.INV(RAND())*G2394+F2394</f>
        <v>400.628441453193</v>
      </c>
      <c r="I2394" s="0" t="n">
        <f aca="false">INT(H2394)</f>
        <v>400</v>
      </c>
    </row>
    <row r="2395" customFormat="false" ht="15" hidden="false" customHeight="false" outlineLevel="0" collapsed="false">
      <c r="A2395" s="0" t="n">
        <f aca="false">D2395+1</f>
        <v>1821</v>
      </c>
      <c r="B2395" s="0" t="n">
        <f aca="false">E2395+1</f>
        <v>1243</v>
      </c>
      <c r="C2395" s="0" t="n">
        <v>273</v>
      </c>
      <c r="D2395" s="0" t="n">
        <v>1820</v>
      </c>
      <c r="E2395" s="0" t="n">
        <v>1242</v>
      </c>
      <c r="F2395" s="0" t="n">
        <v>320</v>
      </c>
      <c r="G2395" s="0" t="n">
        <v>40</v>
      </c>
      <c r="H2395" s="0" t="n">
        <f aca="true">_xlfn.NORM.S.INV(RAND())*G2395+F2395</f>
        <v>294.245030907733</v>
      </c>
      <c r="I2395" s="0" t="n">
        <f aca="false">INT(H2395)</f>
        <v>294</v>
      </c>
    </row>
    <row r="2396" customFormat="false" ht="15" hidden="false" customHeight="false" outlineLevel="0" collapsed="false">
      <c r="A2396" s="0" t="n">
        <f aca="false">D2396+1</f>
        <v>1822</v>
      </c>
      <c r="B2396" s="0" t="n">
        <f aca="false">E2396+1</f>
        <v>1244</v>
      </c>
      <c r="C2396" s="0" t="n">
        <v>354</v>
      </c>
      <c r="D2396" s="0" t="n">
        <v>1821</v>
      </c>
      <c r="E2396" s="0" t="n">
        <v>1243</v>
      </c>
      <c r="F2396" s="0" t="n">
        <v>320</v>
      </c>
      <c r="G2396" s="0" t="n">
        <v>40</v>
      </c>
      <c r="H2396" s="0" t="n">
        <f aca="true">_xlfn.NORM.S.INV(RAND())*G2396+F2396</f>
        <v>186.843359611227</v>
      </c>
      <c r="I2396" s="0" t="n">
        <f aca="false">INT(H2396)</f>
        <v>186</v>
      </c>
    </row>
    <row r="2397" customFormat="false" ht="15" hidden="false" customHeight="false" outlineLevel="0" collapsed="false">
      <c r="A2397" s="0" t="n">
        <f aca="false">D2397+1</f>
        <v>1823</v>
      </c>
      <c r="B2397" s="0" t="n">
        <f aca="false">E2397+1</f>
        <v>1245</v>
      </c>
      <c r="C2397" s="0" t="n">
        <v>354</v>
      </c>
      <c r="D2397" s="0" t="n">
        <v>1822</v>
      </c>
      <c r="E2397" s="0" t="n">
        <v>1244</v>
      </c>
      <c r="F2397" s="0" t="n">
        <v>320</v>
      </c>
      <c r="G2397" s="0" t="n">
        <v>40</v>
      </c>
      <c r="H2397" s="0" t="n">
        <f aca="true">_xlfn.NORM.S.INV(RAND())*G2397+F2397</f>
        <v>280.926507652678</v>
      </c>
      <c r="I2397" s="0" t="n">
        <f aca="false">INT(H2397)</f>
        <v>280</v>
      </c>
    </row>
    <row r="2398" customFormat="false" ht="15" hidden="false" customHeight="false" outlineLevel="0" collapsed="false">
      <c r="A2398" s="0" t="n">
        <f aca="false">D2398+1</f>
        <v>1824</v>
      </c>
      <c r="B2398" s="0" t="n">
        <f aca="false">E2398+1</f>
        <v>1246</v>
      </c>
      <c r="C2398" s="0" t="n">
        <v>355</v>
      </c>
      <c r="D2398" s="0" t="n">
        <v>1823</v>
      </c>
      <c r="E2398" s="0" t="n">
        <v>1245</v>
      </c>
      <c r="F2398" s="0" t="n">
        <v>320</v>
      </c>
      <c r="G2398" s="0" t="n">
        <v>40</v>
      </c>
      <c r="H2398" s="0" t="n">
        <f aca="true">_xlfn.NORM.S.INV(RAND())*G2398+F2398</f>
        <v>289.030059445467</v>
      </c>
      <c r="I2398" s="0" t="n">
        <f aca="false">INT(H2398)</f>
        <v>289</v>
      </c>
    </row>
    <row r="2399" customFormat="false" ht="15" hidden="false" customHeight="false" outlineLevel="0" collapsed="false">
      <c r="A2399" s="0" t="n">
        <f aca="false">D2399+1</f>
        <v>1825</v>
      </c>
      <c r="B2399" s="0" t="n">
        <f aca="false">E2399+1</f>
        <v>1247</v>
      </c>
      <c r="C2399" s="0" t="n">
        <v>252</v>
      </c>
      <c r="D2399" s="0" t="n">
        <v>1824</v>
      </c>
      <c r="E2399" s="0" t="n">
        <v>1246</v>
      </c>
      <c r="F2399" s="0" t="n">
        <v>320</v>
      </c>
      <c r="G2399" s="0" t="n">
        <v>40</v>
      </c>
      <c r="H2399" s="0" t="n">
        <f aca="true">_xlfn.NORM.S.INV(RAND())*G2399+F2399</f>
        <v>268.364313772799</v>
      </c>
      <c r="I2399" s="0" t="n">
        <f aca="false">INT(H2399)</f>
        <v>268</v>
      </c>
    </row>
    <row r="2400" customFormat="false" ht="15" hidden="false" customHeight="false" outlineLevel="0" collapsed="false">
      <c r="A2400" s="0" t="n">
        <f aca="false">D2400+1</f>
        <v>1826</v>
      </c>
      <c r="B2400" s="0" t="n">
        <f aca="false">E2400+1</f>
        <v>1248</v>
      </c>
      <c r="C2400" s="0" t="n">
        <v>262</v>
      </c>
      <c r="D2400" s="0" t="n">
        <v>1825</v>
      </c>
      <c r="E2400" s="0" t="n">
        <v>1247</v>
      </c>
      <c r="F2400" s="0" t="n">
        <v>320</v>
      </c>
      <c r="G2400" s="0" t="n">
        <v>40</v>
      </c>
      <c r="H2400" s="0" t="n">
        <f aca="true">_xlfn.NORM.S.INV(RAND())*G2400+F2400</f>
        <v>326.754460968998</v>
      </c>
      <c r="I2400" s="0" t="n">
        <f aca="false">INT(H2400)</f>
        <v>326</v>
      </c>
    </row>
    <row r="2401" customFormat="false" ht="15" hidden="false" customHeight="false" outlineLevel="0" collapsed="false">
      <c r="A2401" s="0" t="n">
        <f aca="false">D2401+1</f>
        <v>1827</v>
      </c>
      <c r="B2401" s="0" t="n">
        <f aca="false">E2401+1</f>
        <v>1249</v>
      </c>
      <c r="C2401" s="0" t="n">
        <v>318</v>
      </c>
      <c r="D2401" s="0" t="n">
        <v>1826</v>
      </c>
      <c r="E2401" s="0" t="n">
        <v>1248</v>
      </c>
      <c r="F2401" s="0" t="n">
        <v>320</v>
      </c>
      <c r="G2401" s="0" t="n">
        <v>40</v>
      </c>
      <c r="H2401" s="0" t="n">
        <f aca="true">_xlfn.NORM.S.INV(RAND())*G2401+F2401</f>
        <v>360.965284069193</v>
      </c>
      <c r="I2401" s="0" t="n">
        <f aca="false">INT(H2401)</f>
        <v>360</v>
      </c>
    </row>
    <row r="2402" customFormat="false" ht="15" hidden="false" customHeight="false" outlineLevel="0" collapsed="false">
      <c r="A2402" s="0" t="n">
        <f aca="false">D2402+1</f>
        <v>1828</v>
      </c>
      <c r="B2402" s="0" t="n">
        <f aca="false">E2402+1</f>
        <v>1250</v>
      </c>
      <c r="C2402" s="0" t="n">
        <v>342</v>
      </c>
      <c r="D2402" s="0" t="n">
        <v>1827</v>
      </c>
      <c r="E2402" s="0" t="n">
        <v>1249</v>
      </c>
      <c r="F2402" s="0" t="n">
        <v>320</v>
      </c>
      <c r="G2402" s="0" t="n">
        <v>40</v>
      </c>
      <c r="H2402" s="0" t="n">
        <f aca="true">_xlfn.NORM.S.INV(RAND())*G2402+F2402</f>
        <v>315.447061207518</v>
      </c>
      <c r="I2402" s="0" t="n">
        <f aca="false">INT(H2402)</f>
        <v>315</v>
      </c>
    </row>
    <row r="2403" customFormat="false" ht="15" hidden="false" customHeight="false" outlineLevel="0" collapsed="false">
      <c r="A2403" s="0" t="n">
        <f aca="false">D2403+1</f>
        <v>1829</v>
      </c>
      <c r="B2403" s="0" t="n">
        <f aca="false">E2403+1</f>
        <v>1251</v>
      </c>
      <c r="C2403" s="0" t="n">
        <v>346</v>
      </c>
      <c r="D2403" s="0" t="n">
        <v>1828</v>
      </c>
      <c r="E2403" s="0" t="n">
        <v>1250</v>
      </c>
      <c r="F2403" s="0" t="n">
        <v>320</v>
      </c>
      <c r="G2403" s="0" t="n">
        <v>40</v>
      </c>
      <c r="H2403" s="0" t="n">
        <f aca="true">_xlfn.NORM.S.INV(RAND())*G2403+F2403</f>
        <v>330.809567941909</v>
      </c>
      <c r="I2403" s="0" t="n">
        <f aca="false">INT(H2403)</f>
        <v>330</v>
      </c>
    </row>
    <row r="2404" customFormat="false" ht="15" hidden="false" customHeight="false" outlineLevel="0" collapsed="false">
      <c r="A2404" s="0" t="n">
        <f aca="false">D2404+1</f>
        <v>1830</v>
      </c>
      <c r="B2404" s="0" t="n">
        <f aca="false">E2404+1</f>
        <v>1252</v>
      </c>
      <c r="C2404" s="0" t="n">
        <v>327</v>
      </c>
      <c r="D2404" s="0" t="n">
        <v>1829</v>
      </c>
      <c r="E2404" s="0" t="n">
        <v>1251</v>
      </c>
      <c r="F2404" s="0" t="n">
        <v>320</v>
      </c>
      <c r="G2404" s="0" t="n">
        <v>40</v>
      </c>
      <c r="H2404" s="0" t="n">
        <f aca="true">_xlfn.NORM.S.INV(RAND())*G2404+F2404</f>
        <v>265.126599754677</v>
      </c>
      <c r="I2404" s="0" t="n">
        <f aca="false">INT(H2404)</f>
        <v>265</v>
      </c>
    </row>
    <row r="2405" customFormat="false" ht="15" hidden="false" customHeight="false" outlineLevel="0" collapsed="false">
      <c r="A2405" s="0" t="n">
        <f aca="false">D2405+1</f>
        <v>1831</v>
      </c>
      <c r="B2405" s="0" t="n">
        <f aca="false">E2405+1</f>
        <v>1253</v>
      </c>
      <c r="C2405" s="0" t="n">
        <v>368</v>
      </c>
      <c r="D2405" s="0" t="n">
        <v>1830</v>
      </c>
      <c r="E2405" s="0" t="n">
        <v>1252</v>
      </c>
      <c r="F2405" s="0" t="n">
        <v>320</v>
      </c>
      <c r="G2405" s="0" t="n">
        <v>40</v>
      </c>
      <c r="H2405" s="0" t="n">
        <f aca="true">_xlfn.NORM.S.INV(RAND())*G2405+F2405</f>
        <v>370.647133568278</v>
      </c>
      <c r="I2405" s="0" t="n">
        <f aca="false">INT(H2405)</f>
        <v>370</v>
      </c>
    </row>
    <row r="2406" customFormat="false" ht="15" hidden="false" customHeight="false" outlineLevel="0" collapsed="false">
      <c r="A2406" s="0" t="n">
        <f aca="false">D2406+1</f>
        <v>1832</v>
      </c>
      <c r="B2406" s="0" t="n">
        <f aca="false">E2406+1</f>
        <v>1254</v>
      </c>
      <c r="C2406" s="0" t="n">
        <v>321</v>
      </c>
      <c r="D2406" s="0" t="n">
        <v>1831</v>
      </c>
      <c r="E2406" s="0" t="n">
        <v>1253</v>
      </c>
      <c r="F2406" s="0" t="n">
        <v>320</v>
      </c>
      <c r="G2406" s="0" t="n">
        <v>40</v>
      </c>
      <c r="H2406" s="0" t="n">
        <f aca="true">_xlfn.NORM.S.INV(RAND())*G2406+F2406</f>
        <v>333.609313437882</v>
      </c>
      <c r="I2406" s="0" t="n">
        <f aca="false">INT(H2406)</f>
        <v>333</v>
      </c>
    </row>
    <row r="2407" customFormat="false" ht="15" hidden="false" customHeight="false" outlineLevel="0" collapsed="false">
      <c r="A2407" s="0" t="n">
        <f aca="false">D2407+1</f>
        <v>1833</v>
      </c>
      <c r="B2407" s="0" t="n">
        <f aca="false">E2407+1</f>
        <v>1255</v>
      </c>
      <c r="C2407" s="0" t="n">
        <v>310</v>
      </c>
      <c r="D2407" s="0" t="n">
        <v>1832</v>
      </c>
      <c r="E2407" s="0" t="n">
        <v>1254</v>
      </c>
      <c r="F2407" s="0" t="n">
        <v>320</v>
      </c>
      <c r="G2407" s="0" t="n">
        <v>40</v>
      </c>
      <c r="H2407" s="0" t="n">
        <f aca="true">_xlfn.NORM.S.INV(RAND())*G2407+F2407</f>
        <v>325.411459143236</v>
      </c>
      <c r="I2407" s="0" t="n">
        <f aca="false">INT(H2407)</f>
        <v>325</v>
      </c>
    </row>
    <row r="2408" customFormat="false" ht="15" hidden="false" customHeight="false" outlineLevel="0" collapsed="false">
      <c r="A2408" s="0" t="n">
        <f aca="false">D2408+1</f>
        <v>1834</v>
      </c>
      <c r="B2408" s="0" t="n">
        <f aca="false">E2408+1</f>
        <v>1256</v>
      </c>
      <c r="C2408" s="0" t="n">
        <v>255</v>
      </c>
      <c r="D2408" s="0" t="n">
        <v>1833</v>
      </c>
      <c r="E2408" s="0" t="n">
        <v>1255</v>
      </c>
      <c r="F2408" s="0" t="n">
        <v>320</v>
      </c>
      <c r="G2408" s="0" t="n">
        <v>40</v>
      </c>
      <c r="H2408" s="0" t="n">
        <f aca="true">_xlfn.NORM.S.INV(RAND())*G2408+F2408</f>
        <v>366.038997181764</v>
      </c>
      <c r="I2408" s="0" t="n">
        <f aca="false">INT(H2408)</f>
        <v>366</v>
      </c>
    </row>
    <row r="2409" customFormat="false" ht="15" hidden="false" customHeight="false" outlineLevel="0" collapsed="false">
      <c r="A2409" s="0" t="n">
        <f aca="false">D2409+1</f>
        <v>1835</v>
      </c>
      <c r="B2409" s="0" t="n">
        <f aca="false">E2409+1</f>
        <v>1257</v>
      </c>
      <c r="C2409" s="0" t="n">
        <v>306</v>
      </c>
      <c r="D2409" s="0" t="n">
        <v>1834</v>
      </c>
      <c r="E2409" s="0" t="n">
        <v>1256</v>
      </c>
      <c r="F2409" s="0" t="n">
        <v>320</v>
      </c>
      <c r="G2409" s="0" t="n">
        <v>40</v>
      </c>
      <c r="H2409" s="0" t="n">
        <f aca="true">_xlfn.NORM.S.INV(RAND())*G2409+F2409</f>
        <v>383.460148780941</v>
      </c>
      <c r="I2409" s="0" t="n">
        <f aca="false">INT(H2409)</f>
        <v>383</v>
      </c>
    </row>
    <row r="2410" customFormat="false" ht="15" hidden="false" customHeight="false" outlineLevel="0" collapsed="false">
      <c r="A2410" s="0" t="n">
        <f aca="false">D2410+1</f>
        <v>1836</v>
      </c>
      <c r="B2410" s="0" t="n">
        <f aca="false">E2410+1</f>
        <v>1258</v>
      </c>
      <c r="C2410" s="0" t="n">
        <v>344</v>
      </c>
      <c r="D2410" s="0" t="n">
        <v>1835</v>
      </c>
      <c r="E2410" s="0" t="n">
        <v>1257</v>
      </c>
      <c r="F2410" s="0" t="n">
        <v>320</v>
      </c>
      <c r="G2410" s="0" t="n">
        <v>40</v>
      </c>
      <c r="H2410" s="0" t="n">
        <f aca="true">_xlfn.NORM.S.INV(RAND())*G2410+F2410</f>
        <v>332.118968893914</v>
      </c>
      <c r="I2410" s="0" t="n">
        <f aca="false">INT(H2410)</f>
        <v>332</v>
      </c>
    </row>
    <row r="2411" customFormat="false" ht="15" hidden="false" customHeight="false" outlineLevel="0" collapsed="false">
      <c r="A2411" s="0" t="n">
        <f aca="false">D2411+1</f>
        <v>1837</v>
      </c>
      <c r="B2411" s="0" t="n">
        <f aca="false">E2411+1</f>
        <v>1259</v>
      </c>
      <c r="C2411" s="0" t="n">
        <v>312</v>
      </c>
      <c r="D2411" s="0" t="n">
        <v>1836</v>
      </c>
      <c r="E2411" s="0" t="n">
        <v>1258</v>
      </c>
      <c r="F2411" s="0" t="n">
        <v>320</v>
      </c>
      <c r="G2411" s="0" t="n">
        <v>40</v>
      </c>
      <c r="H2411" s="0" t="n">
        <f aca="true">_xlfn.NORM.S.INV(RAND())*G2411+F2411</f>
        <v>382.179622304501</v>
      </c>
      <c r="I2411" s="0" t="n">
        <f aca="false">INT(H2411)</f>
        <v>382</v>
      </c>
    </row>
    <row r="2412" customFormat="false" ht="15" hidden="false" customHeight="false" outlineLevel="0" collapsed="false">
      <c r="A2412" s="0" t="n">
        <f aca="false">D2412+1</f>
        <v>1838</v>
      </c>
      <c r="B2412" s="0" t="n">
        <f aca="false">E2412+1</f>
        <v>1260</v>
      </c>
      <c r="C2412" s="0" t="n">
        <v>328</v>
      </c>
      <c r="D2412" s="0" t="n">
        <v>1837</v>
      </c>
      <c r="E2412" s="0" t="n">
        <v>1259</v>
      </c>
      <c r="F2412" s="0" t="n">
        <v>320</v>
      </c>
      <c r="G2412" s="0" t="n">
        <v>40</v>
      </c>
      <c r="H2412" s="0" t="n">
        <f aca="true">_xlfn.NORM.S.INV(RAND())*G2412+F2412</f>
        <v>312.073661282014</v>
      </c>
      <c r="I2412" s="0" t="n">
        <f aca="false">INT(H2412)</f>
        <v>312</v>
      </c>
    </row>
    <row r="2413" customFormat="false" ht="15" hidden="false" customHeight="false" outlineLevel="0" collapsed="false">
      <c r="A2413" s="0" t="n">
        <f aca="false">D2413+1</f>
        <v>1839</v>
      </c>
      <c r="B2413" s="0" t="n">
        <f aca="false">E2413+1</f>
        <v>1261</v>
      </c>
      <c r="C2413" s="0" t="n">
        <v>364</v>
      </c>
      <c r="D2413" s="0" t="n">
        <v>1838</v>
      </c>
      <c r="E2413" s="0" t="n">
        <v>1260</v>
      </c>
      <c r="F2413" s="0" t="n">
        <v>320</v>
      </c>
      <c r="G2413" s="0" t="n">
        <v>40</v>
      </c>
      <c r="H2413" s="0" t="n">
        <f aca="true">_xlfn.NORM.S.INV(RAND())*G2413+F2413</f>
        <v>288.111208691885</v>
      </c>
      <c r="I2413" s="0" t="n">
        <f aca="false">INT(H2413)</f>
        <v>288</v>
      </c>
    </row>
    <row r="2414" customFormat="false" ht="15" hidden="false" customHeight="false" outlineLevel="0" collapsed="false">
      <c r="A2414" s="0" t="n">
        <f aca="false">D2414+1</f>
        <v>1840</v>
      </c>
      <c r="B2414" s="0" t="n">
        <f aca="false">E2414+1</f>
        <v>1262</v>
      </c>
      <c r="C2414" s="0" t="n">
        <v>306</v>
      </c>
      <c r="D2414" s="0" t="n">
        <v>1839</v>
      </c>
      <c r="E2414" s="0" t="n">
        <v>1261</v>
      </c>
      <c r="F2414" s="0" t="n">
        <v>320</v>
      </c>
      <c r="G2414" s="0" t="n">
        <v>40</v>
      </c>
      <c r="H2414" s="0" t="n">
        <f aca="true">_xlfn.NORM.S.INV(RAND())*G2414+F2414</f>
        <v>314.956245686971</v>
      </c>
      <c r="I2414" s="0" t="n">
        <f aca="false">INT(H2414)</f>
        <v>314</v>
      </c>
    </row>
    <row r="2415" customFormat="false" ht="15" hidden="false" customHeight="false" outlineLevel="0" collapsed="false">
      <c r="A2415" s="0" t="n">
        <f aca="false">D2415+1</f>
        <v>1841</v>
      </c>
      <c r="B2415" s="0" t="n">
        <f aca="false">E2415+1</f>
        <v>1263</v>
      </c>
      <c r="C2415" s="0" t="n">
        <v>290</v>
      </c>
      <c r="D2415" s="0" t="n">
        <v>1840</v>
      </c>
      <c r="E2415" s="0" t="n">
        <v>1262</v>
      </c>
      <c r="F2415" s="0" t="n">
        <v>320</v>
      </c>
      <c r="G2415" s="0" t="n">
        <v>40</v>
      </c>
      <c r="H2415" s="0" t="n">
        <f aca="true">_xlfn.NORM.S.INV(RAND())*G2415+F2415</f>
        <v>321.840825546617</v>
      </c>
      <c r="I2415" s="0" t="n">
        <f aca="false">INT(H2415)</f>
        <v>321</v>
      </c>
    </row>
    <row r="2416" customFormat="false" ht="15" hidden="false" customHeight="false" outlineLevel="0" collapsed="false">
      <c r="A2416" s="0" t="n">
        <f aca="false">D2416+1</f>
        <v>1842</v>
      </c>
      <c r="B2416" s="0" t="n">
        <f aca="false">E2416+1</f>
        <v>1264</v>
      </c>
      <c r="C2416" s="0" t="n">
        <v>298</v>
      </c>
      <c r="D2416" s="0" t="n">
        <v>1841</v>
      </c>
      <c r="E2416" s="0" t="n">
        <v>1263</v>
      </c>
      <c r="F2416" s="0" t="n">
        <v>320</v>
      </c>
      <c r="G2416" s="0" t="n">
        <v>40</v>
      </c>
      <c r="H2416" s="0" t="n">
        <f aca="true">_xlfn.NORM.S.INV(RAND())*G2416+F2416</f>
        <v>308.249152237947</v>
      </c>
      <c r="I2416" s="0" t="n">
        <f aca="false">INT(H2416)</f>
        <v>308</v>
      </c>
    </row>
    <row r="2417" customFormat="false" ht="15" hidden="false" customHeight="false" outlineLevel="0" collapsed="false">
      <c r="A2417" s="0" t="n">
        <f aca="false">D2417+1</f>
        <v>1843</v>
      </c>
      <c r="B2417" s="0" t="n">
        <f aca="false">E2417+1</f>
        <v>1265</v>
      </c>
      <c r="C2417" s="0" t="n">
        <v>262</v>
      </c>
      <c r="D2417" s="0" t="n">
        <v>1842</v>
      </c>
      <c r="E2417" s="0" t="n">
        <v>1264</v>
      </c>
      <c r="F2417" s="0" t="n">
        <v>320</v>
      </c>
      <c r="G2417" s="0" t="n">
        <v>40</v>
      </c>
      <c r="H2417" s="0" t="n">
        <f aca="true">_xlfn.NORM.S.INV(RAND())*G2417+F2417</f>
        <v>314.011533083727</v>
      </c>
      <c r="I2417" s="0" t="n">
        <f aca="false">INT(H2417)</f>
        <v>314</v>
      </c>
    </row>
    <row r="2418" customFormat="false" ht="15" hidden="false" customHeight="false" outlineLevel="0" collapsed="false">
      <c r="A2418" s="0" t="n">
        <f aca="false">D2418+1</f>
        <v>1844</v>
      </c>
      <c r="B2418" s="0" t="n">
        <f aca="false">E2418+1</f>
        <v>1266</v>
      </c>
      <c r="C2418" s="0" t="n">
        <v>288</v>
      </c>
      <c r="D2418" s="0" t="n">
        <v>1843</v>
      </c>
      <c r="E2418" s="0" t="n">
        <v>1265</v>
      </c>
      <c r="F2418" s="0" t="n">
        <v>320</v>
      </c>
      <c r="G2418" s="0" t="n">
        <v>40</v>
      </c>
      <c r="H2418" s="0" t="n">
        <f aca="true">_xlfn.NORM.S.INV(RAND())*G2418+F2418</f>
        <v>337.951469284875</v>
      </c>
      <c r="I2418" s="0" t="n">
        <f aca="false">INT(H2418)</f>
        <v>337</v>
      </c>
    </row>
    <row r="2419" customFormat="false" ht="15" hidden="false" customHeight="false" outlineLevel="0" collapsed="false">
      <c r="A2419" s="0" t="n">
        <f aca="false">D2419+1</f>
        <v>1845</v>
      </c>
      <c r="B2419" s="0" t="n">
        <f aca="false">E2419+1</f>
        <v>1267</v>
      </c>
      <c r="C2419" s="0" t="n">
        <v>348</v>
      </c>
      <c r="D2419" s="0" t="n">
        <v>1844</v>
      </c>
      <c r="E2419" s="0" t="n">
        <v>1266</v>
      </c>
      <c r="F2419" s="0" t="n">
        <v>320</v>
      </c>
      <c r="G2419" s="0" t="n">
        <v>40</v>
      </c>
      <c r="H2419" s="0" t="n">
        <f aca="true">_xlfn.NORM.S.INV(RAND())*G2419+F2419</f>
        <v>332.117460702925</v>
      </c>
      <c r="I2419" s="0" t="n">
        <f aca="false">INT(H2419)</f>
        <v>332</v>
      </c>
    </row>
    <row r="2420" customFormat="false" ht="15" hidden="false" customHeight="false" outlineLevel="0" collapsed="false">
      <c r="A2420" s="0" t="n">
        <f aca="false">D2420+1</f>
        <v>1846</v>
      </c>
      <c r="B2420" s="0" t="n">
        <f aca="false">E2420+1</f>
        <v>1268</v>
      </c>
      <c r="C2420" s="0" t="n">
        <v>319</v>
      </c>
      <c r="D2420" s="0" t="n">
        <v>1845</v>
      </c>
      <c r="E2420" s="0" t="n">
        <v>1267</v>
      </c>
      <c r="F2420" s="0" t="n">
        <v>320</v>
      </c>
      <c r="G2420" s="0" t="n">
        <v>40</v>
      </c>
      <c r="H2420" s="0" t="n">
        <f aca="true">_xlfn.NORM.S.INV(RAND())*G2420+F2420</f>
        <v>227.223886433436</v>
      </c>
      <c r="I2420" s="0" t="n">
        <f aca="false">INT(H2420)</f>
        <v>227</v>
      </c>
    </row>
    <row r="2421" customFormat="false" ht="15" hidden="false" customHeight="false" outlineLevel="0" collapsed="false">
      <c r="A2421" s="0" t="n">
        <f aca="false">D2421+1</f>
        <v>1847</v>
      </c>
      <c r="B2421" s="0" t="n">
        <f aca="false">E2421+1</f>
        <v>1269</v>
      </c>
      <c r="C2421" s="0" t="n">
        <v>269</v>
      </c>
      <c r="D2421" s="0" t="n">
        <v>1846</v>
      </c>
      <c r="E2421" s="0" t="n">
        <v>1268</v>
      </c>
      <c r="F2421" s="0" t="n">
        <v>320</v>
      </c>
      <c r="G2421" s="0" t="n">
        <v>40</v>
      </c>
      <c r="H2421" s="0" t="n">
        <f aca="true">_xlfn.NORM.S.INV(RAND())*G2421+F2421</f>
        <v>326.263167762572</v>
      </c>
      <c r="I2421" s="0" t="n">
        <f aca="false">INT(H2421)</f>
        <v>326</v>
      </c>
    </row>
    <row r="2422" customFormat="false" ht="15" hidden="false" customHeight="false" outlineLevel="0" collapsed="false">
      <c r="A2422" s="0" t="n">
        <f aca="false">D2422+1</f>
        <v>1848</v>
      </c>
      <c r="B2422" s="0" t="n">
        <f aca="false">E2422+1</f>
        <v>1270</v>
      </c>
      <c r="C2422" s="0" t="n">
        <v>354</v>
      </c>
      <c r="D2422" s="0" t="n">
        <v>1847</v>
      </c>
      <c r="E2422" s="0" t="n">
        <v>1269</v>
      </c>
      <c r="F2422" s="0" t="n">
        <v>320</v>
      </c>
      <c r="G2422" s="0" t="n">
        <v>40</v>
      </c>
      <c r="H2422" s="0" t="n">
        <f aca="true">_xlfn.NORM.S.INV(RAND())*G2422+F2422</f>
        <v>319.855047453223</v>
      </c>
      <c r="I2422" s="0" t="n">
        <f aca="false">INT(H2422)</f>
        <v>319</v>
      </c>
    </row>
    <row r="2423" customFormat="false" ht="15" hidden="false" customHeight="false" outlineLevel="0" collapsed="false">
      <c r="A2423" s="0" t="n">
        <f aca="false">D2423+1</f>
        <v>1849</v>
      </c>
      <c r="B2423" s="0" t="n">
        <f aca="false">E2423+1</f>
        <v>1271</v>
      </c>
      <c r="C2423" s="0" t="n">
        <v>304</v>
      </c>
      <c r="D2423" s="0" t="n">
        <v>1848</v>
      </c>
      <c r="E2423" s="0" t="n">
        <v>1270</v>
      </c>
      <c r="F2423" s="0" t="n">
        <v>320</v>
      </c>
      <c r="G2423" s="0" t="n">
        <v>40</v>
      </c>
      <c r="H2423" s="0" t="n">
        <f aca="true">_xlfn.NORM.S.INV(RAND())*G2423+F2423</f>
        <v>338.636944936032</v>
      </c>
      <c r="I2423" s="0" t="n">
        <f aca="false">INT(H2423)</f>
        <v>338</v>
      </c>
    </row>
    <row r="2424" customFormat="false" ht="15" hidden="false" customHeight="false" outlineLevel="0" collapsed="false">
      <c r="A2424" s="0" t="n">
        <f aca="false">D2424+1</f>
        <v>1850</v>
      </c>
      <c r="B2424" s="0" t="n">
        <f aca="false">E2424+1</f>
        <v>1272</v>
      </c>
      <c r="C2424" s="0" t="n">
        <v>275</v>
      </c>
      <c r="D2424" s="0" t="n">
        <v>1849</v>
      </c>
      <c r="E2424" s="0" t="n">
        <v>1271</v>
      </c>
      <c r="F2424" s="0" t="n">
        <v>320</v>
      </c>
      <c r="G2424" s="0" t="n">
        <v>40</v>
      </c>
      <c r="H2424" s="0" t="n">
        <f aca="true">_xlfn.NORM.S.INV(RAND())*G2424+F2424</f>
        <v>380.911148685702</v>
      </c>
      <c r="I2424" s="0" t="n">
        <f aca="false">INT(H2424)</f>
        <v>380</v>
      </c>
    </row>
    <row r="2425" customFormat="false" ht="15" hidden="false" customHeight="false" outlineLevel="0" collapsed="false">
      <c r="A2425" s="0" t="n">
        <f aca="false">D2425+1</f>
        <v>1851</v>
      </c>
      <c r="B2425" s="0" t="n">
        <f aca="false">E2425+1</f>
        <v>1273</v>
      </c>
      <c r="C2425" s="0" t="n">
        <v>344</v>
      </c>
      <c r="D2425" s="0" t="n">
        <v>1850</v>
      </c>
      <c r="E2425" s="0" t="n">
        <v>1272</v>
      </c>
      <c r="F2425" s="0" t="n">
        <v>320</v>
      </c>
      <c r="G2425" s="0" t="n">
        <v>40</v>
      </c>
      <c r="H2425" s="0" t="n">
        <f aca="true">_xlfn.NORM.S.INV(RAND())*G2425+F2425</f>
        <v>364.885966612516</v>
      </c>
      <c r="I2425" s="0" t="n">
        <f aca="false">INT(H2425)</f>
        <v>364</v>
      </c>
    </row>
    <row r="2426" customFormat="false" ht="15" hidden="false" customHeight="false" outlineLevel="0" collapsed="false">
      <c r="A2426" s="0" t="n">
        <f aca="false">D2426+1</f>
        <v>1852</v>
      </c>
      <c r="B2426" s="0" t="n">
        <f aca="false">E2426+1</f>
        <v>1274</v>
      </c>
      <c r="C2426" s="0" t="n">
        <v>256</v>
      </c>
      <c r="D2426" s="0" t="n">
        <v>1851</v>
      </c>
      <c r="E2426" s="0" t="n">
        <v>1273</v>
      </c>
      <c r="F2426" s="0" t="n">
        <v>320</v>
      </c>
      <c r="G2426" s="0" t="n">
        <v>40</v>
      </c>
      <c r="H2426" s="0" t="n">
        <f aca="true">_xlfn.NORM.S.INV(RAND())*G2426+F2426</f>
        <v>332.530694197923</v>
      </c>
      <c r="I2426" s="0" t="n">
        <f aca="false">INT(H2426)</f>
        <v>332</v>
      </c>
    </row>
    <row r="2427" customFormat="false" ht="15" hidden="false" customHeight="false" outlineLevel="0" collapsed="false">
      <c r="A2427" s="0" t="n">
        <f aca="false">D2427+1</f>
        <v>1853</v>
      </c>
      <c r="B2427" s="0" t="n">
        <f aca="false">E2427+1</f>
        <v>1275</v>
      </c>
      <c r="C2427" s="0" t="n">
        <v>321</v>
      </c>
      <c r="D2427" s="0" t="n">
        <v>1852</v>
      </c>
      <c r="E2427" s="0" t="n">
        <v>1274</v>
      </c>
      <c r="F2427" s="0" t="n">
        <v>320</v>
      </c>
      <c r="G2427" s="0" t="n">
        <v>40</v>
      </c>
      <c r="H2427" s="0" t="n">
        <f aca="true">_xlfn.NORM.S.INV(RAND())*G2427+F2427</f>
        <v>361.241904910831</v>
      </c>
      <c r="I2427" s="0" t="n">
        <f aca="false">INT(H2427)</f>
        <v>361</v>
      </c>
    </row>
    <row r="2428" customFormat="false" ht="15" hidden="false" customHeight="false" outlineLevel="0" collapsed="false">
      <c r="A2428" s="0" t="n">
        <f aca="false">D2428+1</f>
        <v>1854</v>
      </c>
      <c r="B2428" s="0" t="n">
        <f aca="false">E2428+1</f>
        <v>1276</v>
      </c>
      <c r="C2428" s="0" t="n">
        <v>224</v>
      </c>
      <c r="D2428" s="0" t="n">
        <v>1853</v>
      </c>
      <c r="E2428" s="0" t="n">
        <v>1275</v>
      </c>
      <c r="F2428" s="0" t="n">
        <v>320</v>
      </c>
      <c r="G2428" s="0" t="n">
        <v>40</v>
      </c>
      <c r="H2428" s="0" t="n">
        <f aca="true">_xlfn.NORM.S.INV(RAND())*G2428+F2428</f>
        <v>314.460377450852</v>
      </c>
      <c r="I2428" s="0" t="n">
        <f aca="false">INT(H2428)</f>
        <v>314</v>
      </c>
    </row>
    <row r="2429" customFormat="false" ht="15" hidden="false" customHeight="false" outlineLevel="0" collapsed="false">
      <c r="A2429" s="0" t="n">
        <f aca="false">D2429+1</f>
        <v>1855</v>
      </c>
      <c r="B2429" s="0" t="n">
        <f aca="false">E2429+1</f>
        <v>1277</v>
      </c>
      <c r="C2429" s="0" t="n">
        <v>331</v>
      </c>
      <c r="D2429" s="0" t="n">
        <v>1854</v>
      </c>
      <c r="E2429" s="0" t="n">
        <v>1276</v>
      </c>
      <c r="F2429" s="0" t="n">
        <v>320</v>
      </c>
      <c r="G2429" s="0" t="n">
        <v>40</v>
      </c>
      <c r="H2429" s="0" t="n">
        <f aca="true">_xlfn.NORM.S.INV(RAND())*G2429+F2429</f>
        <v>361.264534366014</v>
      </c>
      <c r="I2429" s="0" t="n">
        <f aca="false">INT(H2429)</f>
        <v>361</v>
      </c>
    </row>
    <row r="2430" customFormat="false" ht="15" hidden="false" customHeight="false" outlineLevel="0" collapsed="false">
      <c r="A2430" s="0" t="n">
        <f aca="false">D2430+1</f>
        <v>1856</v>
      </c>
      <c r="B2430" s="0" t="n">
        <f aca="false">E2430+1</f>
        <v>1278</v>
      </c>
      <c r="C2430" s="0" t="n">
        <v>302</v>
      </c>
      <c r="D2430" s="0" t="n">
        <v>1855</v>
      </c>
      <c r="E2430" s="0" t="n">
        <v>1277</v>
      </c>
      <c r="F2430" s="0" t="n">
        <v>320</v>
      </c>
      <c r="G2430" s="0" t="n">
        <v>40</v>
      </c>
      <c r="H2430" s="0" t="n">
        <f aca="true">_xlfn.NORM.S.INV(RAND())*G2430+F2430</f>
        <v>270.428651329986</v>
      </c>
      <c r="I2430" s="0" t="n">
        <f aca="false">INT(H2430)</f>
        <v>270</v>
      </c>
    </row>
    <row r="2431" customFormat="false" ht="15" hidden="false" customHeight="false" outlineLevel="0" collapsed="false">
      <c r="A2431" s="0" t="n">
        <f aca="false">D2431+1</f>
        <v>1857</v>
      </c>
      <c r="B2431" s="0" t="n">
        <f aca="false">E2431+1</f>
        <v>1279</v>
      </c>
      <c r="C2431" s="0" t="n">
        <v>357</v>
      </c>
      <c r="D2431" s="0" t="n">
        <v>1856</v>
      </c>
      <c r="E2431" s="0" t="n">
        <v>1278</v>
      </c>
      <c r="F2431" s="0" t="n">
        <v>320</v>
      </c>
      <c r="G2431" s="0" t="n">
        <v>40</v>
      </c>
      <c r="H2431" s="0" t="n">
        <f aca="true">_xlfn.NORM.S.INV(RAND())*G2431+F2431</f>
        <v>361.387420130247</v>
      </c>
      <c r="I2431" s="0" t="n">
        <f aca="false">INT(H2431)</f>
        <v>361</v>
      </c>
    </row>
    <row r="2432" customFormat="false" ht="15" hidden="false" customHeight="false" outlineLevel="0" collapsed="false">
      <c r="A2432" s="0" t="n">
        <f aca="false">D2432+1</f>
        <v>1858</v>
      </c>
      <c r="B2432" s="0" t="n">
        <f aca="false">E2432+1</f>
        <v>1280</v>
      </c>
      <c r="C2432" s="0" t="n">
        <v>322</v>
      </c>
      <c r="D2432" s="0" t="n">
        <v>1857</v>
      </c>
      <c r="E2432" s="0" t="n">
        <v>1279</v>
      </c>
      <c r="F2432" s="0" t="n">
        <v>320</v>
      </c>
      <c r="G2432" s="0" t="n">
        <v>40</v>
      </c>
      <c r="H2432" s="0" t="n">
        <f aca="true">_xlfn.NORM.S.INV(RAND())*G2432+F2432</f>
        <v>333.495769257565</v>
      </c>
      <c r="I2432" s="0" t="n">
        <f aca="false">INT(H2432)</f>
        <v>333</v>
      </c>
    </row>
    <row r="2433" customFormat="false" ht="15" hidden="false" customHeight="false" outlineLevel="0" collapsed="false">
      <c r="A2433" s="0" t="n">
        <f aca="false">D2433+1</f>
        <v>1859</v>
      </c>
      <c r="B2433" s="0" t="n">
        <f aca="false">E2433+1</f>
        <v>1281</v>
      </c>
      <c r="C2433" s="0" t="n">
        <v>310</v>
      </c>
      <c r="D2433" s="0" t="n">
        <v>1858</v>
      </c>
      <c r="E2433" s="0" t="n">
        <v>1280</v>
      </c>
      <c r="F2433" s="0" t="n">
        <v>320</v>
      </c>
      <c r="G2433" s="0" t="n">
        <v>40</v>
      </c>
      <c r="H2433" s="0" t="n">
        <f aca="true">_xlfn.NORM.S.INV(RAND())*G2433+F2433</f>
        <v>336.458286521383</v>
      </c>
      <c r="I2433" s="0" t="n">
        <f aca="false">INT(H2433)</f>
        <v>336</v>
      </c>
    </row>
    <row r="2434" customFormat="false" ht="15" hidden="false" customHeight="false" outlineLevel="0" collapsed="false">
      <c r="A2434" s="0" t="n">
        <f aca="false">D2434+1</f>
        <v>1860</v>
      </c>
      <c r="B2434" s="0" t="n">
        <f aca="false">E2434+1</f>
        <v>1282</v>
      </c>
      <c r="C2434" s="0" t="n">
        <v>314</v>
      </c>
      <c r="D2434" s="0" t="n">
        <v>1859</v>
      </c>
      <c r="E2434" s="0" t="n">
        <v>1281</v>
      </c>
      <c r="F2434" s="0" t="n">
        <v>320</v>
      </c>
      <c r="G2434" s="0" t="n">
        <v>40</v>
      </c>
      <c r="H2434" s="0" t="n">
        <f aca="true">_xlfn.NORM.S.INV(RAND())*G2434+F2434</f>
        <v>347.664074727602</v>
      </c>
      <c r="I2434" s="0" t="n">
        <f aca="false">INT(H2434)</f>
        <v>347</v>
      </c>
    </row>
    <row r="2435" customFormat="false" ht="15" hidden="false" customHeight="false" outlineLevel="0" collapsed="false">
      <c r="A2435" s="0" t="n">
        <f aca="false">D2435+1</f>
        <v>1861</v>
      </c>
      <c r="B2435" s="0" t="n">
        <f aca="false">E2435+1</f>
        <v>1283</v>
      </c>
      <c r="C2435" s="0" t="n">
        <v>306</v>
      </c>
      <c r="D2435" s="0" t="n">
        <v>1860</v>
      </c>
      <c r="E2435" s="0" t="n">
        <v>1282</v>
      </c>
      <c r="F2435" s="0" t="n">
        <v>320</v>
      </c>
      <c r="G2435" s="0" t="n">
        <v>40</v>
      </c>
      <c r="H2435" s="0" t="n">
        <f aca="true">_xlfn.NORM.S.INV(RAND())*G2435+F2435</f>
        <v>289.919846602038</v>
      </c>
      <c r="I2435" s="0" t="n">
        <f aca="false">INT(H2435)</f>
        <v>289</v>
      </c>
    </row>
    <row r="2436" customFormat="false" ht="15" hidden="false" customHeight="false" outlineLevel="0" collapsed="false">
      <c r="A2436" s="0" t="n">
        <f aca="false">D2436+1</f>
        <v>1862</v>
      </c>
      <c r="B2436" s="0" t="n">
        <f aca="false">E2436+1</f>
        <v>1284</v>
      </c>
      <c r="C2436" s="0" t="n">
        <v>383</v>
      </c>
      <c r="D2436" s="0" t="n">
        <v>1861</v>
      </c>
      <c r="E2436" s="0" t="n">
        <v>1283</v>
      </c>
      <c r="F2436" s="0" t="n">
        <v>320</v>
      </c>
      <c r="G2436" s="0" t="n">
        <v>40</v>
      </c>
      <c r="H2436" s="0" t="n">
        <f aca="true">_xlfn.NORM.S.INV(RAND())*G2436+F2436</f>
        <v>353.674913663969</v>
      </c>
      <c r="I2436" s="0" t="n">
        <f aca="false">INT(H2436)</f>
        <v>353</v>
      </c>
    </row>
    <row r="2437" customFormat="false" ht="15" hidden="false" customHeight="false" outlineLevel="0" collapsed="false">
      <c r="A2437" s="0" t="n">
        <f aca="false">D2437+1</f>
        <v>1863</v>
      </c>
      <c r="B2437" s="0" t="n">
        <f aca="false">E2437+1</f>
        <v>1285</v>
      </c>
      <c r="C2437" s="0" t="n">
        <v>277</v>
      </c>
      <c r="D2437" s="0" t="n">
        <v>1862</v>
      </c>
      <c r="E2437" s="0" t="n">
        <v>1284</v>
      </c>
      <c r="F2437" s="0" t="n">
        <v>320</v>
      </c>
      <c r="G2437" s="0" t="n">
        <v>40</v>
      </c>
      <c r="H2437" s="0" t="n">
        <f aca="true">_xlfn.NORM.S.INV(RAND())*G2437+F2437</f>
        <v>226.423619677381</v>
      </c>
      <c r="I2437" s="0" t="n">
        <f aca="false">INT(H2437)</f>
        <v>226</v>
      </c>
    </row>
    <row r="2438" customFormat="false" ht="15" hidden="false" customHeight="false" outlineLevel="0" collapsed="false">
      <c r="A2438" s="0" t="n">
        <f aca="false">D2438+1</f>
        <v>1864</v>
      </c>
      <c r="B2438" s="0" t="n">
        <f aca="false">E2438+1</f>
        <v>1286</v>
      </c>
      <c r="C2438" s="0" t="n">
        <v>421</v>
      </c>
      <c r="D2438" s="0" t="n">
        <v>1863</v>
      </c>
      <c r="E2438" s="0" t="n">
        <v>1285</v>
      </c>
      <c r="F2438" s="0" t="n">
        <v>320</v>
      </c>
      <c r="G2438" s="0" t="n">
        <v>40</v>
      </c>
      <c r="H2438" s="0" t="n">
        <f aca="true">_xlfn.NORM.S.INV(RAND())*G2438+F2438</f>
        <v>313.720515943081</v>
      </c>
      <c r="I2438" s="0" t="n">
        <f aca="false">INT(H2438)</f>
        <v>313</v>
      </c>
    </row>
    <row r="2439" customFormat="false" ht="15" hidden="false" customHeight="false" outlineLevel="0" collapsed="false">
      <c r="A2439" s="0" t="n">
        <f aca="false">D2439+1</f>
        <v>1865</v>
      </c>
      <c r="B2439" s="0" t="n">
        <f aca="false">E2439+1</f>
        <v>1287</v>
      </c>
      <c r="C2439" s="0" t="n">
        <v>367</v>
      </c>
      <c r="D2439" s="0" t="n">
        <v>1864</v>
      </c>
      <c r="E2439" s="0" t="n">
        <v>1286</v>
      </c>
      <c r="F2439" s="0" t="n">
        <v>320</v>
      </c>
      <c r="G2439" s="0" t="n">
        <v>40</v>
      </c>
      <c r="H2439" s="0" t="n">
        <f aca="true">_xlfn.NORM.S.INV(RAND())*G2439+F2439</f>
        <v>319.451887625311</v>
      </c>
      <c r="I2439" s="0" t="n">
        <f aca="false">INT(H2439)</f>
        <v>319</v>
      </c>
    </row>
    <row r="2440" customFormat="false" ht="15" hidden="false" customHeight="false" outlineLevel="0" collapsed="false">
      <c r="A2440" s="0" t="n">
        <f aca="false">D2440+1</f>
        <v>1866</v>
      </c>
      <c r="B2440" s="0" t="n">
        <f aca="false">E2440+1</f>
        <v>1288</v>
      </c>
      <c r="C2440" s="0" t="n">
        <v>358</v>
      </c>
      <c r="D2440" s="0" t="n">
        <v>1865</v>
      </c>
      <c r="E2440" s="0" t="n">
        <v>1287</v>
      </c>
      <c r="F2440" s="0" t="n">
        <v>320</v>
      </c>
      <c r="G2440" s="0" t="n">
        <v>40</v>
      </c>
      <c r="H2440" s="0" t="n">
        <f aca="true">_xlfn.NORM.S.INV(RAND())*G2440+F2440</f>
        <v>311.436762636536</v>
      </c>
      <c r="I2440" s="0" t="n">
        <f aca="false">INT(H2440)</f>
        <v>311</v>
      </c>
    </row>
    <row r="2441" customFormat="false" ht="15" hidden="false" customHeight="false" outlineLevel="0" collapsed="false">
      <c r="A2441" s="0" t="n">
        <f aca="false">D2441+1</f>
        <v>1867</v>
      </c>
      <c r="B2441" s="0" t="n">
        <f aca="false">E2441+1</f>
        <v>1289</v>
      </c>
      <c r="C2441" s="0" t="n">
        <v>346</v>
      </c>
      <c r="D2441" s="0" t="n">
        <v>1866</v>
      </c>
      <c r="E2441" s="0" t="n">
        <v>1288</v>
      </c>
      <c r="F2441" s="0" t="n">
        <v>320</v>
      </c>
      <c r="G2441" s="0" t="n">
        <v>40</v>
      </c>
      <c r="H2441" s="0" t="n">
        <f aca="true">_xlfn.NORM.S.INV(RAND())*G2441+F2441</f>
        <v>327.155275401725</v>
      </c>
      <c r="I2441" s="0" t="n">
        <f aca="false">INT(H2441)</f>
        <v>327</v>
      </c>
    </row>
    <row r="2442" customFormat="false" ht="15" hidden="false" customHeight="false" outlineLevel="0" collapsed="false">
      <c r="A2442" s="0" t="n">
        <f aca="false">D2442+1</f>
        <v>1868</v>
      </c>
      <c r="B2442" s="0" t="n">
        <f aca="false">E2442+1</f>
        <v>1290</v>
      </c>
      <c r="C2442" s="0" t="n">
        <v>294</v>
      </c>
      <c r="D2442" s="0" t="n">
        <v>1867</v>
      </c>
      <c r="E2442" s="0" t="n">
        <v>1289</v>
      </c>
      <c r="F2442" s="0" t="n">
        <v>320</v>
      </c>
      <c r="G2442" s="0" t="n">
        <v>40</v>
      </c>
      <c r="H2442" s="0" t="n">
        <f aca="true">_xlfn.NORM.S.INV(RAND())*G2442+F2442</f>
        <v>400.732751683145</v>
      </c>
      <c r="I2442" s="0" t="n">
        <f aca="false">INT(H2442)</f>
        <v>400</v>
      </c>
    </row>
    <row r="2443" customFormat="false" ht="15" hidden="false" customHeight="false" outlineLevel="0" collapsed="false">
      <c r="A2443" s="0" t="n">
        <f aca="false">D2443+1</f>
        <v>1869</v>
      </c>
      <c r="B2443" s="0" t="n">
        <f aca="false">E2443+1</f>
        <v>1291</v>
      </c>
      <c r="C2443" s="0" t="n">
        <v>370</v>
      </c>
      <c r="D2443" s="0" t="n">
        <v>1868</v>
      </c>
      <c r="E2443" s="0" t="n">
        <v>1290</v>
      </c>
      <c r="F2443" s="0" t="n">
        <v>320</v>
      </c>
      <c r="G2443" s="0" t="n">
        <v>40</v>
      </c>
      <c r="H2443" s="0" t="n">
        <f aca="true">_xlfn.NORM.S.INV(RAND())*G2443+F2443</f>
        <v>280.095880726709</v>
      </c>
      <c r="I2443" s="0" t="n">
        <f aca="false">INT(H2443)</f>
        <v>280</v>
      </c>
    </row>
    <row r="2444" customFormat="false" ht="15" hidden="false" customHeight="false" outlineLevel="0" collapsed="false">
      <c r="A2444" s="0" t="n">
        <f aca="false">D2444+1</f>
        <v>1870</v>
      </c>
      <c r="B2444" s="0" t="n">
        <f aca="false">E2444+1</f>
        <v>1292</v>
      </c>
      <c r="C2444" s="0" t="n">
        <v>363</v>
      </c>
      <c r="D2444" s="0" t="n">
        <v>1869</v>
      </c>
      <c r="E2444" s="0" t="n">
        <v>1291</v>
      </c>
      <c r="F2444" s="0" t="n">
        <v>320</v>
      </c>
      <c r="G2444" s="0" t="n">
        <v>40</v>
      </c>
      <c r="H2444" s="0" t="n">
        <f aca="true">_xlfn.NORM.S.INV(RAND())*G2444+F2444</f>
        <v>272.349422587813</v>
      </c>
      <c r="I2444" s="0" t="n">
        <f aca="false">INT(H2444)</f>
        <v>272</v>
      </c>
    </row>
    <row r="2445" customFormat="false" ht="15" hidden="false" customHeight="false" outlineLevel="0" collapsed="false">
      <c r="A2445" s="0" t="n">
        <f aca="false">D2445+1</f>
        <v>1871</v>
      </c>
      <c r="B2445" s="0" t="n">
        <f aca="false">E2445+1</f>
        <v>1293</v>
      </c>
      <c r="C2445" s="0" t="n">
        <v>273</v>
      </c>
      <c r="D2445" s="0" t="n">
        <v>1870</v>
      </c>
      <c r="E2445" s="0" t="n">
        <v>1292</v>
      </c>
      <c r="F2445" s="0" t="n">
        <v>320</v>
      </c>
      <c r="G2445" s="0" t="n">
        <v>40</v>
      </c>
      <c r="H2445" s="0" t="n">
        <f aca="true">_xlfn.NORM.S.INV(RAND())*G2445+F2445</f>
        <v>257.183306006998</v>
      </c>
      <c r="I2445" s="0" t="n">
        <f aca="false">INT(H2445)</f>
        <v>257</v>
      </c>
    </row>
    <row r="2446" customFormat="false" ht="15" hidden="false" customHeight="false" outlineLevel="0" collapsed="false">
      <c r="A2446" s="0" t="n">
        <f aca="false">D2446+1</f>
        <v>1872</v>
      </c>
      <c r="B2446" s="0" t="n">
        <f aca="false">E2446+1</f>
        <v>1294</v>
      </c>
      <c r="C2446" s="0" t="n">
        <v>333</v>
      </c>
      <c r="D2446" s="0" t="n">
        <v>1871</v>
      </c>
      <c r="E2446" s="0" t="n">
        <v>1293</v>
      </c>
      <c r="F2446" s="0" t="n">
        <v>320</v>
      </c>
      <c r="G2446" s="0" t="n">
        <v>40</v>
      </c>
      <c r="H2446" s="0" t="n">
        <f aca="true">_xlfn.NORM.S.INV(RAND())*G2446+F2446</f>
        <v>383.712710299221</v>
      </c>
      <c r="I2446" s="0" t="n">
        <f aca="false">INT(H2446)</f>
        <v>383</v>
      </c>
    </row>
    <row r="2447" customFormat="false" ht="15" hidden="false" customHeight="false" outlineLevel="0" collapsed="false">
      <c r="A2447" s="0" t="n">
        <f aca="false">D2447+1</f>
        <v>1873</v>
      </c>
      <c r="B2447" s="0" t="n">
        <f aca="false">E2447+1</f>
        <v>1295</v>
      </c>
      <c r="C2447" s="0" t="n">
        <v>364</v>
      </c>
      <c r="D2447" s="0" t="n">
        <v>1872</v>
      </c>
      <c r="E2447" s="0" t="n">
        <v>1294</v>
      </c>
      <c r="F2447" s="0" t="n">
        <v>320</v>
      </c>
      <c r="G2447" s="0" t="n">
        <v>40</v>
      </c>
      <c r="H2447" s="0" t="n">
        <f aca="true">_xlfn.NORM.S.INV(RAND())*G2447+F2447</f>
        <v>261.651259517841</v>
      </c>
      <c r="I2447" s="0" t="n">
        <f aca="false">INT(H2447)</f>
        <v>261</v>
      </c>
    </row>
    <row r="2448" customFormat="false" ht="15" hidden="false" customHeight="false" outlineLevel="0" collapsed="false">
      <c r="A2448" s="0" t="n">
        <f aca="false">D2448+1</f>
        <v>1874</v>
      </c>
      <c r="B2448" s="0" t="n">
        <f aca="false">E2448+1</f>
        <v>1296</v>
      </c>
      <c r="C2448" s="0" t="n">
        <v>399</v>
      </c>
      <c r="D2448" s="0" t="n">
        <v>1873</v>
      </c>
      <c r="E2448" s="0" t="n">
        <v>1295</v>
      </c>
      <c r="F2448" s="0" t="n">
        <v>320</v>
      </c>
      <c r="G2448" s="0" t="n">
        <v>40</v>
      </c>
      <c r="H2448" s="0" t="n">
        <f aca="true">_xlfn.NORM.S.INV(RAND())*G2448+F2448</f>
        <v>331.019321613701</v>
      </c>
      <c r="I2448" s="0" t="n">
        <f aca="false">INT(H2448)</f>
        <v>331</v>
      </c>
    </row>
    <row r="2449" customFormat="false" ht="15" hidden="false" customHeight="false" outlineLevel="0" collapsed="false">
      <c r="A2449" s="0" t="n">
        <f aca="false">D2449+1</f>
        <v>1875</v>
      </c>
      <c r="B2449" s="0" t="n">
        <f aca="false">E2449+1</f>
        <v>1297</v>
      </c>
      <c r="C2449" s="0" t="n">
        <v>412</v>
      </c>
      <c r="D2449" s="0" t="n">
        <v>1874</v>
      </c>
      <c r="E2449" s="0" t="n">
        <v>1296</v>
      </c>
      <c r="F2449" s="0" t="n">
        <v>320</v>
      </c>
      <c r="G2449" s="0" t="n">
        <v>40</v>
      </c>
      <c r="H2449" s="0" t="n">
        <f aca="true">_xlfn.NORM.S.INV(RAND())*G2449+F2449</f>
        <v>374.119292167928</v>
      </c>
      <c r="I2449" s="0" t="n">
        <f aca="false">INT(H2449)</f>
        <v>374</v>
      </c>
    </row>
    <row r="2450" customFormat="false" ht="15" hidden="false" customHeight="false" outlineLevel="0" collapsed="false">
      <c r="A2450" s="0" t="n">
        <f aca="false">D2450+1</f>
        <v>1876</v>
      </c>
      <c r="B2450" s="0" t="n">
        <f aca="false">E2450+1</f>
        <v>1298</v>
      </c>
      <c r="C2450" s="0" t="n">
        <v>304</v>
      </c>
      <c r="D2450" s="0" t="n">
        <v>1875</v>
      </c>
      <c r="E2450" s="0" t="n">
        <v>1297</v>
      </c>
      <c r="F2450" s="0" t="n">
        <v>320</v>
      </c>
      <c r="G2450" s="0" t="n">
        <v>40</v>
      </c>
      <c r="H2450" s="0" t="n">
        <f aca="true">_xlfn.NORM.S.INV(RAND())*G2450+F2450</f>
        <v>361.583834958778</v>
      </c>
      <c r="I2450" s="0" t="n">
        <f aca="false">INT(H2450)</f>
        <v>361</v>
      </c>
    </row>
    <row r="2451" customFormat="false" ht="15" hidden="false" customHeight="false" outlineLevel="0" collapsed="false">
      <c r="A2451" s="0" t="n">
        <f aca="false">D2451+1</f>
        <v>1877</v>
      </c>
      <c r="B2451" s="0" t="n">
        <f aca="false">E2451+1</f>
        <v>1299</v>
      </c>
      <c r="C2451" s="0" t="n">
        <v>302</v>
      </c>
      <c r="D2451" s="0" t="n">
        <v>1876</v>
      </c>
      <c r="E2451" s="0" t="n">
        <v>1298</v>
      </c>
      <c r="F2451" s="0" t="n">
        <v>320</v>
      </c>
      <c r="G2451" s="0" t="n">
        <v>40</v>
      </c>
      <c r="H2451" s="0" t="n">
        <f aca="true">_xlfn.NORM.S.INV(RAND())*G2451+F2451</f>
        <v>365.612207551159</v>
      </c>
      <c r="I2451" s="0" t="n">
        <f aca="false">INT(H2451)</f>
        <v>365</v>
      </c>
    </row>
    <row r="2452" customFormat="false" ht="15" hidden="false" customHeight="false" outlineLevel="0" collapsed="false">
      <c r="A2452" s="0" t="n">
        <f aca="false">D2452+1</f>
        <v>1878</v>
      </c>
      <c r="B2452" s="0" t="n">
        <f aca="false">E2452+1</f>
        <v>1300</v>
      </c>
      <c r="C2452" s="0" t="n">
        <v>367</v>
      </c>
      <c r="D2452" s="0" t="n">
        <v>1877</v>
      </c>
      <c r="E2452" s="0" t="n">
        <v>1299</v>
      </c>
      <c r="F2452" s="0" t="n">
        <v>320</v>
      </c>
      <c r="G2452" s="0" t="n">
        <v>40</v>
      </c>
      <c r="H2452" s="0" t="n">
        <f aca="true">_xlfn.NORM.S.INV(RAND())*G2452+F2452</f>
        <v>290.817909193903</v>
      </c>
      <c r="I2452" s="0" t="n">
        <f aca="false">INT(H2452)</f>
        <v>290</v>
      </c>
    </row>
    <row r="2453" customFormat="false" ht="15" hidden="false" customHeight="false" outlineLevel="0" collapsed="false">
      <c r="A2453" s="0" t="n">
        <f aca="false">D2453+1</f>
        <v>1879</v>
      </c>
      <c r="B2453" s="0" t="n">
        <f aca="false">E2453+1</f>
        <v>1301</v>
      </c>
      <c r="C2453" s="0" t="n">
        <v>380</v>
      </c>
      <c r="D2453" s="0" t="n">
        <v>1878</v>
      </c>
      <c r="E2453" s="0" t="n">
        <v>1300</v>
      </c>
      <c r="F2453" s="0" t="n">
        <v>320</v>
      </c>
      <c r="G2453" s="0" t="n">
        <v>40</v>
      </c>
      <c r="H2453" s="0" t="n">
        <f aca="true">_xlfn.NORM.S.INV(RAND())*G2453+F2453</f>
        <v>297.84144383989</v>
      </c>
      <c r="I2453" s="0" t="n">
        <f aca="false">INT(H2453)</f>
        <v>297</v>
      </c>
    </row>
    <row r="2454" customFormat="false" ht="15" hidden="false" customHeight="false" outlineLevel="0" collapsed="false">
      <c r="A2454" s="0" t="n">
        <f aca="false">D2454+1</f>
        <v>1880</v>
      </c>
      <c r="B2454" s="0" t="n">
        <f aca="false">E2454+1</f>
        <v>1302</v>
      </c>
      <c r="C2454" s="0" t="n">
        <v>374</v>
      </c>
      <c r="D2454" s="0" t="n">
        <v>1879</v>
      </c>
      <c r="E2454" s="0" t="n">
        <v>1301</v>
      </c>
      <c r="F2454" s="0" t="n">
        <v>320</v>
      </c>
      <c r="G2454" s="0" t="n">
        <v>40</v>
      </c>
      <c r="H2454" s="0" t="n">
        <f aca="true">_xlfn.NORM.S.INV(RAND())*G2454+F2454</f>
        <v>374.520435325795</v>
      </c>
      <c r="I2454" s="0" t="n">
        <f aca="false">INT(H2454)</f>
        <v>374</v>
      </c>
    </row>
    <row r="2455" customFormat="false" ht="15" hidden="false" customHeight="false" outlineLevel="0" collapsed="false">
      <c r="A2455" s="0" t="n">
        <f aca="false">D2455+1</f>
        <v>1881</v>
      </c>
      <c r="B2455" s="0" t="n">
        <f aca="false">E2455+1</f>
        <v>1303</v>
      </c>
      <c r="C2455" s="0" t="n">
        <v>316</v>
      </c>
      <c r="D2455" s="0" t="n">
        <v>1880</v>
      </c>
      <c r="E2455" s="0" t="n">
        <v>1302</v>
      </c>
      <c r="F2455" s="0" t="n">
        <v>320</v>
      </c>
      <c r="G2455" s="0" t="n">
        <v>40</v>
      </c>
      <c r="H2455" s="0" t="n">
        <f aca="true">_xlfn.NORM.S.INV(RAND())*G2455+F2455</f>
        <v>275.567512472299</v>
      </c>
      <c r="I2455" s="0" t="n">
        <f aca="false">INT(H2455)</f>
        <v>275</v>
      </c>
    </row>
    <row r="2456" customFormat="false" ht="15" hidden="false" customHeight="false" outlineLevel="0" collapsed="false">
      <c r="A2456" s="0" t="n">
        <f aca="false">D2456+1</f>
        <v>1882</v>
      </c>
      <c r="B2456" s="0" t="n">
        <f aca="false">E2456+1</f>
        <v>1304</v>
      </c>
      <c r="C2456" s="0" t="n">
        <v>369</v>
      </c>
      <c r="D2456" s="0" t="n">
        <v>1881</v>
      </c>
      <c r="E2456" s="0" t="n">
        <v>1303</v>
      </c>
      <c r="F2456" s="0" t="n">
        <v>320</v>
      </c>
      <c r="G2456" s="0" t="n">
        <v>40</v>
      </c>
      <c r="H2456" s="0" t="n">
        <f aca="true">_xlfn.NORM.S.INV(RAND())*G2456+F2456</f>
        <v>383.246718408396</v>
      </c>
      <c r="I2456" s="0" t="n">
        <f aca="false">INT(H2456)</f>
        <v>383</v>
      </c>
    </row>
    <row r="2457" customFormat="false" ht="15" hidden="false" customHeight="false" outlineLevel="0" collapsed="false">
      <c r="A2457" s="0" t="n">
        <f aca="false">D2457+1</f>
        <v>1883</v>
      </c>
      <c r="B2457" s="0" t="n">
        <f aca="false">E2457+1</f>
        <v>1305</v>
      </c>
      <c r="C2457" s="0" t="n">
        <v>301</v>
      </c>
      <c r="D2457" s="0" t="n">
        <v>1882</v>
      </c>
      <c r="E2457" s="0" t="n">
        <v>1304</v>
      </c>
      <c r="F2457" s="0" t="n">
        <v>320</v>
      </c>
      <c r="G2457" s="0" t="n">
        <v>40</v>
      </c>
      <c r="H2457" s="0" t="n">
        <f aca="true">_xlfn.NORM.S.INV(RAND())*G2457+F2457</f>
        <v>314.209691412813</v>
      </c>
      <c r="I2457" s="0" t="n">
        <f aca="false">INT(H2457)</f>
        <v>314</v>
      </c>
    </row>
    <row r="2458" customFormat="false" ht="15" hidden="false" customHeight="false" outlineLevel="0" collapsed="false">
      <c r="A2458" s="0" t="n">
        <f aca="false">D2458+1</f>
        <v>1884</v>
      </c>
      <c r="B2458" s="0" t="n">
        <f aca="false">E2458+1</f>
        <v>1306</v>
      </c>
      <c r="C2458" s="0" t="n">
        <v>307</v>
      </c>
      <c r="D2458" s="0" t="n">
        <v>1883</v>
      </c>
      <c r="E2458" s="0" t="n">
        <v>1305</v>
      </c>
      <c r="F2458" s="0" t="n">
        <v>320</v>
      </c>
      <c r="G2458" s="0" t="n">
        <v>40</v>
      </c>
      <c r="H2458" s="0" t="n">
        <f aca="true">_xlfn.NORM.S.INV(RAND())*G2458+F2458</f>
        <v>281.290702909524</v>
      </c>
      <c r="I2458" s="0" t="n">
        <f aca="false">INT(H2458)</f>
        <v>281</v>
      </c>
    </row>
    <row r="2459" customFormat="false" ht="15" hidden="false" customHeight="false" outlineLevel="0" collapsed="false">
      <c r="A2459" s="0" t="n">
        <f aca="false">D2459+1</f>
        <v>1885</v>
      </c>
      <c r="B2459" s="0" t="n">
        <f aca="false">E2459+1</f>
        <v>1307</v>
      </c>
      <c r="C2459" s="0" t="n">
        <v>299</v>
      </c>
      <c r="D2459" s="0" t="n">
        <v>1884</v>
      </c>
      <c r="E2459" s="0" t="n">
        <v>1306</v>
      </c>
      <c r="F2459" s="0" t="n">
        <v>320</v>
      </c>
      <c r="G2459" s="0" t="n">
        <v>40</v>
      </c>
      <c r="H2459" s="0" t="n">
        <f aca="true">_xlfn.NORM.S.INV(RAND())*G2459+F2459</f>
        <v>274.290420077208</v>
      </c>
      <c r="I2459" s="0" t="n">
        <f aca="false">INT(H2459)</f>
        <v>274</v>
      </c>
    </row>
    <row r="2460" customFormat="false" ht="15" hidden="false" customHeight="false" outlineLevel="0" collapsed="false">
      <c r="A2460" s="0" t="n">
        <f aca="false">D2460+1</f>
        <v>1886</v>
      </c>
      <c r="B2460" s="0" t="n">
        <f aca="false">E2460+1</f>
        <v>1308</v>
      </c>
      <c r="C2460" s="0" t="n">
        <v>332</v>
      </c>
      <c r="D2460" s="0" t="n">
        <v>1885</v>
      </c>
      <c r="E2460" s="0" t="n">
        <v>1307</v>
      </c>
      <c r="F2460" s="0" t="n">
        <v>320</v>
      </c>
      <c r="G2460" s="0" t="n">
        <v>40</v>
      </c>
      <c r="H2460" s="0" t="n">
        <f aca="true">_xlfn.NORM.S.INV(RAND())*G2460+F2460</f>
        <v>359.860415232835</v>
      </c>
      <c r="I2460" s="0" t="n">
        <f aca="false">INT(H2460)</f>
        <v>359</v>
      </c>
    </row>
    <row r="2461" customFormat="false" ht="15" hidden="false" customHeight="false" outlineLevel="0" collapsed="false">
      <c r="A2461" s="0" t="n">
        <f aca="false">D2461+1</f>
        <v>1887</v>
      </c>
      <c r="B2461" s="0" t="n">
        <f aca="false">E2461+1</f>
        <v>1309</v>
      </c>
      <c r="C2461" s="0" t="n">
        <v>318</v>
      </c>
      <c r="D2461" s="0" t="n">
        <v>1886</v>
      </c>
      <c r="E2461" s="0" t="n">
        <v>1308</v>
      </c>
      <c r="F2461" s="0" t="n">
        <v>320</v>
      </c>
      <c r="G2461" s="0" t="n">
        <v>40</v>
      </c>
      <c r="H2461" s="0" t="n">
        <f aca="true">_xlfn.NORM.S.INV(RAND())*G2461+F2461</f>
        <v>359.993790671232</v>
      </c>
      <c r="I2461" s="0" t="n">
        <f aca="false">INT(H2461)</f>
        <v>359</v>
      </c>
    </row>
    <row r="2462" customFormat="false" ht="15" hidden="false" customHeight="false" outlineLevel="0" collapsed="false">
      <c r="A2462" s="0" t="n">
        <f aca="false">D2462+1</f>
        <v>1888</v>
      </c>
      <c r="B2462" s="0" t="n">
        <f aca="false">E2462+1</f>
        <v>1310</v>
      </c>
      <c r="C2462" s="0" t="n">
        <v>297</v>
      </c>
      <c r="D2462" s="0" t="n">
        <v>1887</v>
      </c>
      <c r="E2462" s="0" t="n">
        <v>1309</v>
      </c>
      <c r="F2462" s="0" t="n">
        <v>320</v>
      </c>
      <c r="G2462" s="0" t="n">
        <v>40</v>
      </c>
      <c r="H2462" s="0" t="n">
        <f aca="true">_xlfn.NORM.S.INV(RAND())*G2462+F2462</f>
        <v>299.373112489677</v>
      </c>
      <c r="I2462" s="0" t="n">
        <f aca="false">INT(H2462)</f>
        <v>299</v>
      </c>
    </row>
    <row r="2463" customFormat="false" ht="15" hidden="false" customHeight="false" outlineLevel="0" collapsed="false">
      <c r="A2463" s="0" t="n">
        <f aca="false">D2463+1</f>
        <v>1889</v>
      </c>
      <c r="B2463" s="0" t="n">
        <f aca="false">E2463+1</f>
        <v>1311</v>
      </c>
      <c r="C2463" s="0" t="n">
        <v>362</v>
      </c>
      <c r="D2463" s="0" t="n">
        <v>1888</v>
      </c>
      <c r="E2463" s="0" t="n">
        <v>1310</v>
      </c>
      <c r="F2463" s="0" t="n">
        <v>320</v>
      </c>
      <c r="G2463" s="0" t="n">
        <v>40</v>
      </c>
      <c r="H2463" s="0" t="n">
        <f aca="true">_xlfn.NORM.S.INV(RAND())*G2463+F2463</f>
        <v>310.150016542887</v>
      </c>
      <c r="I2463" s="0" t="n">
        <f aca="false">INT(H2463)</f>
        <v>310</v>
      </c>
    </row>
    <row r="2464" customFormat="false" ht="15" hidden="false" customHeight="false" outlineLevel="0" collapsed="false">
      <c r="A2464" s="0" t="n">
        <f aca="false">D2464+1</f>
        <v>1890</v>
      </c>
      <c r="B2464" s="0" t="n">
        <f aca="false">E2464+1</f>
        <v>1312</v>
      </c>
      <c r="C2464" s="0" t="n">
        <v>322</v>
      </c>
      <c r="D2464" s="0" t="n">
        <v>1889</v>
      </c>
      <c r="E2464" s="0" t="n">
        <v>1311</v>
      </c>
      <c r="F2464" s="0" t="n">
        <v>320</v>
      </c>
      <c r="G2464" s="0" t="n">
        <v>40</v>
      </c>
      <c r="H2464" s="0" t="n">
        <f aca="true">_xlfn.NORM.S.INV(RAND())*G2464+F2464</f>
        <v>358.702940372038</v>
      </c>
      <c r="I2464" s="0" t="n">
        <f aca="false">INT(H2464)</f>
        <v>358</v>
      </c>
    </row>
    <row r="2465" customFormat="false" ht="15" hidden="false" customHeight="false" outlineLevel="0" collapsed="false">
      <c r="A2465" s="0" t="n">
        <f aca="false">D2465+1</f>
        <v>1891</v>
      </c>
      <c r="B2465" s="0" t="n">
        <f aca="false">E2465+1</f>
        <v>1313</v>
      </c>
      <c r="C2465" s="0" t="n">
        <v>332</v>
      </c>
      <c r="D2465" s="0" t="n">
        <v>1890</v>
      </c>
      <c r="E2465" s="0" t="n">
        <v>1312</v>
      </c>
      <c r="F2465" s="0" t="n">
        <v>320</v>
      </c>
      <c r="G2465" s="0" t="n">
        <v>40</v>
      </c>
      <c r="H2465" s="0" t="n">
        <f aca="true">_xlfn.NORM.S.INV(RAND())*G2465+F2465</f>
        <v>318.170216460483</v>
      </c>
      <c r="I2465" s="0" t="n">
        <f aca="false">INT(H2465)</f>
        <v>318</v>
      </c>
    </row>
    <row r="2466" customFormat="false" ht="15" hidden="false" customHeight="false" outlineLevel="0" collapsed="false">
      <c r="A2466" s="0" t="n">
        <f aca="false">D2466+1</f>
        <v>1892</v>
      </c>
      <c r="B2466" s="0" t="n">
        <f aca="false">E2466+1</f>
        <v>1314</v>
      </c>
      <c r="C2466" s="0" t="n">
        <v>329</v>
      </c>
      <c r="D2466" s="0" t="n">
        <v>1891</v>
      </c>
      <c r="E2466" s="0" t="n">
        <v>1313</v>
      </c>
      <c r="F2466" s="0" t="n">
        <v>320</v>
      </c>
      <c r="G2466" s="0" t="n">
        <v>40</v>
      </c>
      <c r="H2466" s="0" t="n">
        <f aca="true">_xlfn.NORM.S.INV(RAND())*G2466+F2466</f>
        <v>321.665829392683</v>
      </c>
      <c r="I2466" s="0" t="n">
        <f aca="false">INT(H2466)</f>
        <v>321</v>
      </c>
    </row>
    <row r="2467" customFormat="false" ht="15" hidden="false" customHeight="false" outlineLevel="0" collapsed="false">
      <c r="A2467" s="0" t="n">
        <f aca="false">D2467+1</f>
        <v>1893</v>
      </c>
      <c r="B2467" s="0" t="n">
        <f aca="false">E2467+1</f>
        <v>1315</v>
      </c>
      <c r="C2467" s="0" t="n">
        <v>285</v>
      </c>
      <c r="D2467" s="0" t="n">
        <v>1892</v>
      </c>
      <c r="E2467" s="0" t="n">
        <v>1314</v>
      </c>
      <c r="F2467" s="0" t="n">
        <v>320</v>
      </c>
      <c r="G2467" s="0" t="n">
        <v>40</v>
      </c>
      <c r="H2467" s="0" t="n">
        <f aca="true">_xlfn.NORM.S.INV(RAND())*G2467+F2467</f>
        <v>403.338314208892</v>
      </c>
      <c r="I2467" s="0" t="n">
        <f aca="false">INT(H2467)</f>
        <v>403</v>
      </c>
    </row>
    <row r="2468" customFormat="false" ht="15" hidden="false" customHeight="false" outlineLevel="0" collapsed="false">
      <c r="A2468" s="0" t="n">
        <f aca="false">D2468+1</f>
        <v>1894</v>
      </c>
      <c r="B2468" s="0" t="n">
        <f aca="false">E2468+1</f>
        <v>1316</v>
      </c>
      <c r="C2468" s="0" t="n">
        <v>351</v>
      </c>
      <c r="D2468" s="0" t="n">
        <v>1893</v>
      </c>
      <c r="E2468" s="0" t="n">
        <v>1315</v>
      </c>
      <c r="F2468" s="0" t="n">
        <v>320</v>
      </c>
      <c r="G2468" s="0" t="n">
        <v>40</v>
      </c>
      <c r="H2468" s="0" t="n">
        <f aca="true">_xlfn.NORM.S.INV(RAND())*G2468+F2468</f>
        <v>315.482316137115</v>
      </c>
      <c r="I2468" s="0" t="n">
        <f aca="false">INT(H2468)</f>
        <v>315</v>
      </c>
    </row>
    <row r="2469" customFormat="false" ht="15" hidden="false" customHeight="false" outlineLevel="0" collapsed="false">
      <c r="A2469" s="0" t="n">
        <f aca="false">D2469+1</f>
        <v>1895</v>
      </c>
      <c r="B2469" s="0" t="n">
        <f aca="false">E2469+1</f>
        <v>1317</v>
      </c>
      <c r="C2469" s="0" t="n">
        <v>343</v>
      </c>
      <c r="D2469" s="0" t="n">
        <v>1894</v>
      </c>
      <c r="E2469" s="0" t="n">
        <v>1316</v>
      </c>
      <c r="F2469" s="0" t="n">
        <v>320</v>
      </c>
      <c r="G2469" s="0" t="n">
        <v>40</v>
      </c>
      <c r="H2469" s="0" t="n">
        <f aca="true">_xlfn.NORM.S.INV(RAND())*G2469+F2469</f>
        <v>336.749496932557</v>
      </c>
      <c r="I2469" s="0" t="n">
        <f aca="false">INT(H2469)</f>
        <v>336</v>
      </c>
    </row>
    <row r="2470" customFormat="false" ht="15" hidden="false" customHeight="false" outlineLevel="0" collapsed="false">
      <c r="A2470" s="0" t="n">
        <f aca="false">D2470+1</f>
        <v>1896</v>
      </c>
      <c r="B2470" s="0" t="n">
        <f aca="false">E2470+1</f>
        <v>1318</v>
      </c>
      <c r="C2470" s="0" t="n">
        <v>273</v>
      </c>
      <c r="D2470" s="0" t="n">
        <v>1895</v>
      </c>
      <c r="E2470" s="0" t="n">
        <v>1317</v>
      </c>
      <c r="F2470" s="0" t="n">
        <v>320</v>
      </c>
      <c r="G2470" s="0" t="n">
        <v>40</v>
      </c>
      <c r="H2470" s="0" t="n">
        <f aca="true">_xlfn.NORM.S.INV(RAND())*G2470+F2470</f>
        <v>353.815013984836</v>
      </c>
      <c r="I2470" s="0" t="n">
        <f aca="false">INT(H2470)</f>
        <v>353</v>
      </c>
    </row>
    <row r="2471" customFormat="false" ht="15" hidden="false" customHeight="false" outlineLevel="0" collapsed="false">
      <c r="A2471" s="0" t="n">
        <f aca="false">D2471+1</f>
        <v>1897</v>
      </c>
      <c r="B2471" s="0" t="n">
        <f aca="false">E2471+1</f>
        <v>1319</v>
      </c>
      <c r="C2471" s="0" t="n">
        <v>397</v>
      </c>
      <c r="D2471" s="0" t="n">
        <v>1896</v>
      </c>
      <c r="E2471" s="0" t="n">
        <v>1318</v>
      </c>
      <c r="F2471" s="0" t="n">
        <v>320</v>
      </c>
      <c r="G2471" s="0" t="n">
        <v>40</v>
      </c>
      <c r="H2471" s="0" t="n">
        <f aca="true">_xlfn.NORM.S.INV(RAND())*G2471+F2471</f>
        <v>352.365105890409</v>
      </c>
      <c r="I2471" s="0" t="n">
        <f aca="false">INT(H2471)</f>
        <v>352</v>
      </c>
    </row>
    <row r="2472" customFormat="false" ht="15" hidden="false" customHeight="false" outlineLevel="0" collapsed="false">
      <c r="A2472" s="0" t="n">
        <f aca="false">D2472+1</f>
        <v>1898</v>
      </c>
      <c r="B2472" s="0" t="n">
        <f aca="false">E2472+1</f>
        <v>1320</v>
      </c>
      <c r="C2472" s="0" t="n">
        <v>356</v>
      </c>
      <c r="D2472" s="0" t="n">
        <v>1897</v>
      </c>
      <c r="E2472" s="0" t="n">
        <v>1319</v>
      </c>
      <c r="F2472" s="0" t="n">
        <v>320</v>
      </c>
      <c r="G2472" s="0" t="n">
        <v>40</v>
      </c>
      <c r="H2472" s="0" t="n">
        <f aca="true">_xlfn.NORM.S.INV(RAND())*G2472+F2472</f>
        <v>314.699225849881</v>
      </c>
      <c r="I2472" s="0" t="n">
        <f aca="false">INT(H2472)</f>
        <v>314</v>
      </c>
    </row>
    <row r="2473" customFormat="false" ht="15" hidden="false" customHeight="false" outlineLevel="0" collapsed="false">
      <c r="A2473" s="0" t="n">
        <f aca="false">D2473+1</f>
        <v>1899</v>
      </c>
      <c r="B2473" s="0" t="n">
        <f aca="false">E2473+1</f>
        <v>1321</v>
      </c>
      <c r="C2473" s="0" t="n">
        <v>328</v>
      </c>
      <c r="D2473" s="0" t="n">
        <v>1898</v>
      </c>
      <c r="E2473" s="0" t="n">
        <v>1320</v>
      </c>
      <c r="F2473" s="0" t="n">
        <v>320</v>
      </c>
      <c r="G2473" s="0" t="n">
        <v>40</v>
      </c>
      <c r="H2473" s="0" t="n">
        <f aca="true">_xlfn.NORM.S.INV(RAND())*G2473+F2473</f>
        <v>356.616295180633</v>
      </c>
      <c r="I2473" s="0" t="n">
        <f aca="false">INT(H2473)</f>
        <v>356</v>
      </c>
    </row>
    <row r="2474" customFormat="false" ht="15" hidden="false" customHeight="false" outlineLevel="0" collapsed="false">
      <c r="A2474" s="0" t="n">
        <f aca="false">D2474+1</f>
        <v>1900</v>
      </c>
      <c r="B2474" s="0" t="n">
        <f aca="false">E2474+1</f>
        <v>1322</v>
      </c>
      <c r="C2474" s="0" t="n">
        <v>268</v>
      </c>
      <c r="D2474" s="0" t="n">
        <v>1899</v>
      </c>
      <c r="E2474" s="0" t="n">
        <v>1321</v>
      </c>
      <c r="F2474" s="0" t="n">
        <v>320</v>
      </c>
      <c r="G2474" s="0" t="n">
        <v>40</v>
      </c>
      <c r="H2474" s="0" t="n">
        <f aca="true">_xlfn.NORM.S.INV(RAND())*G2474+F2474</f>
        <v>320.277790686691</v>
      </c>
      <c r="I2474" s="0" t="n">
        <f aca="false">INT(H2474)</f>
        <v>320</v>
      </c>
    </row>
    <row r="2475" customFormat="false" ht="15" hidden="false" customHeight="false" outlineLevel="0" collapsed="false">
      <c r="A2475" s="0" t="n">
        <f aca="false">D2475+1</f>
        <v>1901</v>
      </c>
      <c r="B2475" s="0" t="n">
        <f aca="false">E2475+1</f>
        <v>1323</v>
      </c>
      <c r="C2475" s="0" t="n">
        <v>298</v>
      </c>
      <c r="D2475" s="0" t="n">
        <v>1900</v>
      </c>
      <c r="E2475" s="0" t="n">
        <v>1322</v>
      </c>
      <c r="F2475" s="0" t="n">
        <v>320</v>
      </c>
      <c r="G2475" s="0" t="n">
        <v>40</v>
      </c>
      <c r="H2475" s="0" t="n">
        <f aca="true">_xlfn.NORM.S.INV(RAND())*G2475+F2475</f>
        <v>295.286457662763</v>
      </c>
      <c r="I2475" s="0" t="n">
        <f aca="false">INT(H2475)</f>
        <v>295</v>
      </c>
    </row>
    <row r="2476" customFormat="false" ht="15" hidden="false" customHeight="false" outlineLevel="0" collapsed="false">
      <c r="A2476" s="0" t="n">
        <f aca="false">D2476+1</f>
        <v>1902</v>
      </c>
      <c r="B2476" s="0" t="n">
        <f aca="false">E2476+1</f>
        <v>1324</v>
      </c>
      <c r="C2476" s="0" t="n">
        <v>255</v>
      </c>
      <c r="D2476" s="0" t="n">
        <v>1901</v>
      </c>
      <c r="E2476" s="0" t="n">
        <v>1323</v>
      </c>
      <c r="F2476" s="0" t="n">
        <v>320</v>
      </c>
      <c r="G2476" s="0" t="n">
        <v>40</v>
      </c>
      <c r="H2476" s="0" t="n">
        <f aca="true">_xlfn.NORM.S.INV(RAND())*G2476+F2476</f>
        <v>310.715876613479</v>
      </c>
      <c r="I2476" s="0" t="n">
        <f aca="false">INT(H2476)</f>
        <v>310</v>
      </c>
    </row>
    <row r="2477" customFormat="false" ht="15" hidden="false" customHeight="false" outlineLevel="0" collapsed="false">
      <c r="A2477" s="0" t="n">
        <f aca="false">D2477+1</f>
        <v>1903</v>
      </c>
      <c r="B2477" s="0" t="n">
        <f aca="false">E2477+1</f>
        <v>1325</v>
      </c>
      <c r="C2477" s="0" t="n">
        <v>341</v>
      </c>
      <c r="D2477" s="0" t="n">
        <v>1902</v>
      </c>
      <c r="E2477" s="0" t="n">
        <v>1324</v>
      </c>
      <c r="F2477" s="0" t="n">
        <v>320</v>
      </c>
      <c r="G2477" s="0" t="n">
        <v>40</v>
      </c>
      <c r="H2477" s="0" t="n">
        <f aca="true">_xlfn.NORM.S.INV(RAND())*G2477+F2477</f>
        <v>308.877550159953</v>
      </c>
      <c r="I2477" s="0" t="n">
        <f aca="false">INT(H2477)</f>
        <v>308</v>
      </c>
    </row>
    <row r="2478" customFormat="false" ht="15" hidden="false" customHeight="false" outlineLevel="0" collapsed="false">
      <c r="A2478" s="0" t="n">
        <f aca="false">D2478+1</f>
        <v>1904</v>
      </c>
      <c r="B2478" s="0" t="n">
        <f aca="false">E2478+1</f>
        <v>1326</v>
      </c>
      <c r="C2478" s="0" t="n">
        <v>301</v>
      </c>
      <c r="D2478" s="0" t="n">
        <v>1903</v>
      </c>
      <c r="E2478" s="0" t="n">
        <v>1325</v>
      </c>
      <c r="F2478" s="0" t="n">
        <v>320</v>
      </c>
      <c r="G2478" s="0" t="n">
        <v>40</v>
      </c>
      <c r="H2478" s="0" t="n">
        <f aca="true">_xlfn.NORM.S.INV(RAND())*G2478+F2478</f>
        <v>322.685687524871</v>
      </c>
      <c r="I2478" s="0" t="n">
        <f aca="false">INT(H2478)</f>
        <v>322</v>
      </c>
    </row>
    <row r="2479" customFormat="false" ht="15" hidden="false" customHeight="false" outlineLevel="0" collapsed="false">
      <c r="A2479" s="0" t="n">
        <f aca="false">D2479+1</f>
        <v>1905</v>
      </c>
      <c r="B2479" s="0" t="n">
        <f aca="false">E2479+1</f>
        <v>1327</v>
      </c>
      <c r="C2479" s="0" t="n">
        <v>329</v>
      </c>
      <c r="D2479" s="0" t="n">
        <v>1904</v>
      </c>
      <c r="E2479" s="0" t="n">
        <v>1326</v>
      </c>
      <c r="F2479" s="0" t="n">
        <v>320</v>
      </c>
      <c r="G2479" s="0" t="n">
        <v>40</v>
      </c>
      <c r="H2479" s="0" t="n">
        <f aca="true">_xlfn.NORM.S.INV(RAND())*G2479+F2479</f>
        <v>339.821127516334</v>
      </c>
      <c r="I2479" s="0" t="n">
        <f aca="false">INT(H2479)</f>
        <v>339</v>
      </c>
    </row>
    <row r="2480" customFormat="false" ht="15" hidden="false" customHeight="false" outlineLevel="0" collapsed="false">
      <c r="A2480" s="0" t="n">
        <f aca="false">D2480+1</f>
        <v>1906</v>
      </c>
      <c r="B2480" s="0" t="n">
        <f aca="false">E2480+1</f>
        <v>1328</v>
      </c>
      <c r="C2480" s="0" t="n">
        <v>286</v>
      </c>
      <c r="D2480" s="0" t="n">
        <v>1905</v>
      </c>
      <c r="E2480" s="0" t="n">
        <v>1327</v>
      </c>
      <c r="F2480" s="0" t="n">
        <v>320</v>
      </c>
      <c r="G2480" s="0" t="n">
        <v>40</v>
      </c>
      <c r="H2480" s="0" t="n">
        <f aca="true">_xlfn.NORM.S.INV(RAND())*G2480+F2480</f>
        <v>362.958438602569</v>
      </c>
      <c r="I2480" s="0" t="n">
        <f aca="false">INT(H2480)</f>
        <v>362</v>
      </c>
    </row>
    <row r="2481" customFormat="false" ht="15" hidden="false" customHeight="false" outlineLevel="0" collapsed="false">
      <c r="A2481" s="0" t="n">
        <f aca="false">D2481+1</f>
        <v>1907</v>
      </c>
      <c r="B2481" s="0" t="n">
        <f aca="false">E2481+1</f>
        <v>1329</v>
      </c>
      <c r="C2481" s="0" t="n">
        <v>325</v>
      </c>
      <c r="D2481" s="0" t="n">
        <v>1906</v>
      </c>
      <c r="E2481" s="0" t="n">
        <v>1328</v>
      </c>
      <c r="F2481" s="0" t="n">
        <v>320</v>
      </c>
      <c r="G2481" s="0" t="n">
        <v>40</v>
      </c>
      <c r="H2481" s="0" t="n">
        <f aca="true">_xlfn.NORM.S.INV(RAND())*G2481+F2481</f>
        <v>278.588275147331</v>
      </c>
      <c r="I2481" s="0" t="n">
        <f aca="false">INT(H2481)</f>
        <v>278</v>
      </c>
    </row>
    <row r="2482" customFormat="false" ht="15" hidden="false" customHeight="false" outlineLevel="0" collapsed="false">
      <c r="A2482" s="0" t="n">
        <f aca="false">D2482+1</f>
        <v>1908</v>
      </c>
      <c r="B2482" s="0" t="n">
        <f aca="false">E2482+1</f>
        <v>1330</v>
      </c>
      <c r="C2482" s="0" t="n">
        <v>369</v>
      </c>
      <c r="D2482" s="0" t="n">
        <v>1907</v>
      </c>
      <c r="E2482" s="0" t="n">
        <v>1329</v>
      </c>
      <c r="F2482" s="0" t="n">
        <v>320</v>
      </c>
      <c r="G2482" s="0" t="n">
        <v>40</v>
      </c>
      <c r="H2482" s="0" t="n">
        <f aca="true">_xlfn.NORM.S.INV(RAND())*G2482+F2482</f>
        <v>364.496953552491</v>
      </c>
      <c r="I2482" s="0" t="n">
        <f aca="false">INT(H2482)</f>
        <v>364</v>
      </c>
    </row>
    <row r="2483" customFormat="false" ht="15" hidden="false" customHeight="false" outlineLevel="0" collapsed="false">
      <c r="A2483" s="0" t="n">
        <f aca="false">D2483+1</f>
        <v>1909</v>
      </c>
      <c r="B2483" s="0" t="n">
        <f aca="false">E2483+1</f>
        <v>1331</v>
      </c>
      <c r="C2483" s="0" t="n">
        <v>275</v>
      </c>
      <c r="D2483" s="0" t="n">
        <v>1908</v>
      </c>
      <c r="E2483" s="0" t="n">
        <v>1330</v>
      </c>
      <c r="F2483" s="0" t="n">
        <v>320</v>
      </c>
      <c r="G2483" s="0" t="n">
        <v>40</v>
      </c>
      <c r="H2483" s="0" t="n">
        <f aca="true">_xlfn.NORM.S.INV(RAND())*G2483+F2483</f>
        <v>261.111689042994</v>
      </c>
      <c r="I2483" s="0" t="n">
        <f aca="false">INT(H2483)</f>
        <v>261</v>
      </c>
    </row>
    <row r="2484" customFormat="false" ht="15" hidden="false" customHeight="false" outlineLevel="0" collapsed="false">
      <c r="A2484" s="0" t="n">
        <f aca="false">D2484+1</f>
        <v>1910</v>
      </c>
      <c r="B2484" s="0" t="n">
        <f aca="false">E2484+1</f>
        <v>1332</v>
      </c>
      <c r="C2484" s="0" t="n">
        <v>281</v>
      </c>
      <c r="D2484" s="0" t="n">
        <v>1909</v>
      </c>
      <c r="E2484" s="0" t="n">
        <v>1331</v>
      </c>
      <c r="F2484" s="0" t="n">
        <v>320</v>
      </c>
      <c r="G2484" s="0" t="n">
        <v>40</v>
      </c>
      <c r="H2484" s="0" t="n">
        <f aca="true">_xlfn.NORM.S.INV(RAND())*G2484+F2484</f>
        <v>330.523157358676</v>
      </c>
      <c r="I2484" s="0" t="n">
        <f aca="false">INT(H2484)</f>
        <v>330</v>
      </c>
    </row>
    <row r="2485" customFormat="false" ht="15" hidden="false" customHeight="false" outlineLevel="0" collapsed="false">
      <c r="A2485" s="0" t="n">
        <f aca="false">D2485+1</f>
        <v>1911</v>
      </c>
      <c r="B2485" s="0" t="n">
        <f aca="false">E2485+1</f>
        <v>1333</v>
      </c>
      <c r="C2485" s="0" t="n">
        <v>252</v>
      </c>
      <c r="D2485" s="0" t="n">
        <v>1910</v>
      </c>
      <c r="E2485" s="0" t="n">
        <v>1332</v>
      </c>
      <c r="F2485" s="0" t="n">
        <v>320</v>
      </c>
      <c r="G2485" s="0" t="n">
        <v>40</v>
      </c>
      <c r="H2485" s="0" t="n">
        <f aca="true">_xlfn.NORM.S.INV(RAND())*G2485+F2485</f>
        <v>254.016816716716</v>
      </c>
      <c r="I2485" s="0" t="n">
        <f aca="false">INT(H2485)</f>
        <v>254</v>
      </c>
    </row>
    <row r="2486" customFormat="false" ht="15" hidden="false" customHeight="false" outlineLevel="0" collapsed="false">
      <c r="A2486" s="0" t="n">
        <f aca="false">D2486+1</f>
        <v>1912</v>
      </c>
      <c r="B2486" s="0" t="n">
        <f aca="false">E2486+1</f>
        <v>1334</v>
      </c>
      <c r="C2486" s="0" t="n">
        <v>300</v>
      </c>
      <c r="D2486" s="0" t="n">
        <v>1911</v>
      </c>
      <c r="E2486" s="0" t="n">
        <v>1333</v>
      </c>
      <c r="F2486" s="0" t="n">
        <v>320</v>
      </c>
      <c r="G2486" s="0" t="n">
        <v>40</v>
      </c>
      <c r="H2486" s="0" t="n">
        <f aca="true">_xlfn.NORM.S.INV(RAND())*G2486+F2486</f>
        <v>373.067118342155</v>
      </c>
      <c r="I2486" s="0" t="n">
        <f aca="false">INT(H2486)</f>
        <v>373</v>
      </c>
    </row>
    <row r="2487" customFormat="false" ht="15" hidden="false" customHeight="false" outlineLevel="0" collapsed="false">
      <c r="A2487" s="0" t="n">
        <f aca="false">D2487+1</f>
        <v>1913</v>
      </c>
      <c r="B2487" s="0" t="n">
        <f aca="false">E2487+1</f>
        <v>1335</v>
      </c>
      <c r="C2487" s="0" t="n">
        <v>231</v>
      </c>
      <c r="D2487" s="0" t="n">
        <v>1912</v>
      </c>
      <c r="E2487" s="0" t="n">
        <v>1334</v>
      </c>
      <c r="F2487" s="0" t="n">
        <v>320</v>
      </c>
      <c r="G2487" s="0" t="n">
        <v>40</v>
      </c>
      <c r="H2487" s="0" t="n">
        <f aca="true">_xlfn.NORM.S.INV(RAND())*G2487+F2487</f>
        <v>276.321565695623</v>
      </c>
      <c r="I2487" s="0" t="n">
        <f aca="false">INT(H2487)</f>
        <v>276</v>
      </c>
    </row>
    <row r="2488" customFormat="false" ht="15" hidden="false" customHeight="false" outlineLevel="0" collapsed="false">
      <c r="A2488" s="0" t="n">
        <f aca="false">D2488+1</f>
        <v>1914</v>
      </c>
      <c r="B2488" s="0" t="n">
        <f aca="false">E2488+1</f>
        <v>1336</v>
      </c>
      <c r="C2488" s="0" t="n">
        <v>423</v>
      </c>
      <c r="D2488" s="0" t="n">
        <v>1913</v>
      </c>
      <c r="E2488" s="0" t="n">
        <v>1335</v>
      </c>
      <c r="F2488" s="0" t="n">
        <v>320</v>
      </c>
      <c r="G2488" s="0" t="n">
        <v>40</v>
      </c>
      <c r="H2488" s="0" t="n">
        <f aca="true">_xlfn.NORM.S.INV(RAND())*G2488+F2488</f>
        <v>325.61322440761</v>
      </c>
      <c r="I2488" s="0" t="n">
        <f aca="false">INT(H2488)</f>
        <v>325</v>
      </c>
    </row>
    <row r="2489" customFormat="false" ht="15" hidden="false" customHeight="false" outlineLevel="0" collapsed="false">
      <c r="A2489" s="0" t="n">
        <f aca="false">D2489+1</f>
        <v>1915</v>
      </c>
      <c r="B2489" s="0" t="n">
        <f aca="false">E2489+1</f>
        <v>1337</v>
      </c>
      <c r="C2489" s="0" t="n">
        <v>378</v>
      </c>
      <c r="D2489" s="0" t="n">
        <v>1914</v>
      </c>
      <c r="E2489" s="0" t="n">
        <v>1336</v>
      </c>
      <c r="F2489" s="0" t="n">
        <v>320</v>
      </c>
      <c r="G2489" s="0" t="n">
        <v>40</v>
      </c>
      <c r="H2489" s="0" t="n">
        <f aca="true">_xlfn.NORM.S.INV(RAND())*G2489+F2489</f>
        <v>310.347874142836</v>
      </c>
      <c r="I2489" s="0" t="n">
        <f aca="false">INT(H2489)</f>
        <v>310</v>
      </c>
    </row>
    <row r="2490" customFormat="false" ht="15" hidden="false" customHeight="false" outlineLevel="0" collapsed="false">
      <c r="A2490" s="0" t="n">
        <f aca="false">D2490+1</f>
        <v>1916</v>
      </c>
      <c r="B2490" s="0" t="n">
        <f aca="false">E2490+1</f>
        <v>1338</v>
      </c>
      <c r="C2490" s="0" t="n">
        <v>268</v>
      </c>
      <c r="D2490" s="0" t="n">
        <v>1915</v>
      </c>
      <c r="E2490" s="0" t="n">
        <v>1337</v>
      </c>
      <c r="F2490" s="0" t="n">
        <v>320</v>
      </c>
      <c r="G2490" s="0" t="n">
        <v>40</v>
      </c>
      <c r="H2490" s="0" t="n">
        <f aca="true">_xlfn.NORM.S.INV(RAND())*G2490+F2490</f>
        <v>319.287450652675</v>
      </c>
      <c r="I2490" s="0" t="n">
        <f aca="false">INT(H2490)</f>
        <v>319</v>
      </c>
    </row>
    <row r="2491" customFormat="false" ht="15" hidden="false" customHeight="false" outlineLevel="0" collapsed="false">
      <c r="A2491" s="0" t="n">
        <f aca="false">D2491+1</f>
        <v>1917</v>
      </c>
      <c r="B2491" s="0" t="n">
        <f aca="false">E2491+1</f>
        <v>1339</v>
      </c>
      <c r="C2491" s="0" t="n">
        <v>321</v>
      </c>
      <c r="D2491" s="0" t="n">
        <v>1916</v>
      </c>
      <c r="E2491" s="0" t="n">
        <v>1338</v>
      </c>
      <c r="F2491" s="0" t="n">
        <v>320</v>
      </c>
      <c r="G2491" s="0" t="n">
        <v>40</v>
      </c>
      <c r="H2491" s="0" t="n">
        <f aca="true">_xlfn.NORM.S.INV(RAND())*G2491+F2491</f>
        <v>232.100960325568</v>
      </c>
      <c r="I2491" s="0" t="n">
        <f aca="false">INT(H2491)</f>
        <v>232</v>
      </c>
    </row>
    <row r="2492" customFormat="false" ht="15" hidden="false" customHeight="false" outlineLevel="0" collapsed="false">
      <c r="A2492" s="0" t="n">
        <f aca="false">D2492+1</f>
        <v>1918</v>
      </c>
      <c r="B2492" s="0" t="n">
        <f aca="false">E2492+1</f>
        <v>1340</v>
      </c>
      <c r="C2492" s="0" t="n">
        <v>290</v>
      </c>
      <c r="D2492" s="0" t="n">
        <v>1917</v>
      </c>
      <c r="E2492" s="0" t="n">
        <v>1339</v>
      </c>
      <c r="F2492" s="0" t="n">
        <v>320</v>
      </c>
      <c r="G2492" s="0" t="n">
        <v>40</v>
      </c>
      <c r="H2492" s="0" t="n">
        <f aca="true">_xlfn.NORM.S.INV(RAND())*G2492+F2492</f>
        <v>317.709158354118</v>
      </c>
      <c r="I2492" s="0" t="n">
        <f aca="false">INT(H2492)</f>
        <v>317</v>
      </c>
    </row>
    <row r="2493" customFormat="false" ht="15" hidden="false" customHeight="false" outlineLevel="0" collapsed="false">
      <c r="A2493" s="0" t="n">
        <f aca="false">D2493+1</f>
        <v>1919</v>
      </c>
      <c r="B2493" s="0" t="n">
        <f aca="false">E2493+1</f>
        <v>1341</v>
      </c>
      <c r="C2493" s="0" t="n">
        <v>298</v>
      </c>
      <c r="D2493" s="0" t="n">
        <v>1918</v>
      </c>
      <c r="E2493" s="0" t="n">
        <v>1340</v>
      </c>
      <c r="F2493" s="0" t="n">
        <v>320</v>
      </c>
      <c r="G2493" s="0" t="n">
        <v>40</v>
      </c>
      <c r="H2493" s="0" t="n">
        <f aca="true">_xlfn.NORM.S.INV(RAND())*G2493+F2493</f>
        <v>309.224446734967</v>
      </c>
      <c r="I2493" s="0" t="n">
        <f aca="false">INT(H2493)</f>
        <v>309</v>
      </c>
    </row>
    <row r="2494" customFormat="false" ht="15" hidden="false" customHeight="false" outlineLevel="0" collapsed="false">
      <c r="A2494" s="0" t="n">
        <f aca="false">D2494+1</f>
        <v>1920</v>
      </c>
      <c r="B2494" s="0" t="n">
        <f aca="false">E2494+1</f>
        <v>1342</v>
      </c>
      <c r="C2494" s="0" t="n">
        <v>394</v>
      </c>
      <c r="D2494" s="0" t="n">
        <v>1919</v>
      </c>
      <c r="E2494" s="0" t="n">
        <v>1341</v>
      </c>
      <c r="F2494" s="0" t="n">
        <v>320</v>
      </c>
      <c r="G2494" s="0" t="n">
        <v>40</v>
      </c>
      <c r="H2494" s="0" t="n">
        <f aca="true">_xlfn.NORM.S.INV(RAND())*G2494+F2494</f>
        <v>311.732131353658</v>
      </c>
      <c r="I2494" s="0" t="n">
        <f aca="false">INT(H2494)</f>
        <v>311</v>
      </c>
    </row>
    <row r="2495" customFormat="false" ht="15" hidden="false" customHeight="false" outlineLevel="0" collapsed="false">
      <c r="A2495" s="0" t="n">
        <f aca="false">D2495+1</f>
        <v>1921</v>
      </c>
      <c r="B2495" s="0" t="n">
        <f aca="false">E2495+1</f>
        <v>1343</v>
      </c>
      <c r="C2495" s="0" t="n">
        <v>351</v>
      </c>
      <c r="D2495" s="0" t="n">
        <v>1920</v>
      </c>
      <c r="E2495" s="0" t="n">
        <v>1342</v>
      </c>
      <c r="F2495" s="0" t="n">
        <v>320</v>
      </c>
      <c r="G2495" s="0" t="n">
        <v>40</v>
      </c>
      <c r="H2495" s="0" t="n">
        <f aca="true">_xlfn.NORM.S.INV(RAND())*G2495+F2495</f>
        <v>381.602248842445</v>
      </c>
      <c r="I2495" s="0" t="n">
        <f aca="false">INT(H2495)</f>
        <v>381</v>
      </c>
    </row>
    <row r="2496" customFormat="false" ht="15" hidden="false" customHeight="false" outlineLevel="0" collapsed="false">
      <c r="A2496" s="0" t="n">
        <f aca="false">D2496+1</f>
        <v>1922</v>
      </c>
      <c r="B2496" s="0" t="n">
        <f aca="false">E2496+1</f>
        <v>1344</v>
      </c>
      <c r="C2496" s="0" t="n">
        <v>298</v>
      </c>
      <c r="D2496" s="0" t="n">
        <v>1921</v>
      </c>
      <c r="E2496" s="0" t="n">
        <v>1343</v>
      </c>
      <c r="F2496" s="0" t="n">
        <v>320</v>
      </c>
      <c r="G2496" s="0" t="n">
        <v>40</v>
      </c>
      <c r="H2496" s="0" t="n">
        <f aca="true">_xlfn.NORM.S.INV(RAND())*G2496+F2496</f>
        <v>343.193051886407</v>
      </c>
      <c r="I2496" s="0" t="n">
        <f aca="false">INT(H2496)</f>
        <v>343</v>
      </c>
    </row>
    <row r="2497" customFormat="false" ht="15" hidden="false" customHeight="false" outlineLevel="0" collapsed="false">
      <c r="A2497" s="0" t="n">
        <f aca="false">D2497+1</f>
        <v>1923</v>
      </c>
      <c r="B2497" s="0" t="n">
        <f aca="false">E2497+1</f>
        <v>1345</v>
      </c>
      <c r="C2497" s="0" t="n">
        <v>348</v>
      </c>
      <c r="D2497" s="0" t="n">
        <v>1922</v>
      </c>
      <c r="E2497" s="0" t="n">
        <v>1344</v>
      </c>
      <c r="F2497" s="0" t="n">
        <v>320</v>
      </c>
      <c r="G2497" s="0" t="n">
        <v>40</v>
      </c>
      <c r="H2497" s="0" t="n">
        <f aca="true">_xlfn.NORM.S.INV(RAND())*G2497+F2497</f>
        <v>314.766886740293</v>
      </c>
      <c r="I2497" s="0" t="n">
        <f aca="false">INT(H2497)</f>
        <v>314</v>
      </c>
    </row>
    <row r="2498" customFormat="false" ht="15" hidden="false" customHeight="false" outlineLevel="0" collapsed="false">
      <c r="A2498" s="0" t="n">
        <f aca="false">D2498+1</f>
        <v>1924</v>
      </c>
      <c r="B2498" s="0" t="n">
        <f aca="false">E2498+1</f>
        <v>1346</v>
      </c>
      <c r="C2498" s="0" t="n">
        <v>342</v>
      </c>
      <c r="D2498" s="0" t="n">
        <v>1923</v>
      </c>
      <c r="E2498" s="0" t="n">
        <v>1345</v>
      </c>
      <c r="F2498" s="0" t="n">
        <v>320</v>
      </c>
      <c r="G2498" s="0" t="n">
        <v>40</v>
      </c>
      <c r="H2498" s="0" t="n">
        <f aca="true">_xlfn.NORM.S.INV(RAND())*G2498+F2498</f>
        <v>344.379557406086</v>
      </c>
      <c r="I2498" s="0" t="n">
        <f aca="false">INT(H2498)</f>
        <v>344</v>
      </c>
    </row>
    <row r="2499" customFormat="false" ht="15" hidden="false" customHeight="false" outlineLevel="0" collapsed="false">
      <c r="A2499" s="0" t="n">
        <f aca="false">D2499+1</f>
        <v>1925</v>
      </c>
      <c r="B2499" s="0" t="n">
        <f aca="false">E2499+1</f>
        <v>1347</v>
      </c>
      <c r="C2499" s="0" t="n">
        <v>330</v>
      </c>
      <c r="D2499" s="0" t="n">
        <v>1924</v>
      </c>
      <c r="E2499" s="0" t="n">
        <v>1346</v>
      </c>
      <c r="F2499" s="0" t="n">
        <v>320</v>
      </c>
      <c r="G2499" s="0" t="n">
        <v>40</v>
      </c>
      <c r="H2499" s="0" t="n">
        <f aca="true">_xlfn.NORM.S.INV(RAND())*G2499+F2499</f>
        <v>317.668960789839</v>
      </c>
      <c r="I2499" s="0" t="n">
        <f aca="false">INT(H2499)</f>
        <v>317</v>
      </c>
    </row>
    <row r="2500" customFormat="false" ht="15" hidden="false" customHeight="false" outlineLevel="0" collapsed="false">
      <c r="A2500" s="0" t="n">
        <f aca="false">D2500+1</f>
        <v>1926</v>
      </c>
      <c r="B2500" s="0" t="n">
        <f aca="false">E2500+1</f>
        <v>1348</v>
      </c>
      <c r="C2500" s="0" t="n">
        <v>193</v>
      </c>
      <c r="D2500" s="0" t="n">
        <v>1925</v>
      </c>
      <c r="E2500" s="0" t="n">
        <v>1347</v>
      </c>
      <c r="F2500" s="0" t="n">
        <v>320</v>
      </c>
      <c r="G2500" s="0" t="n">
        <v>40</v>
      </c>
      <c r="H2500" s="0" t="n">
        <f aca="true">_xlfn.NORM.S.INV(RAND())*G2500+F2500</f>
        <v>235.478648291148</v>
      </c>
      <c r="I2500" s="0" t="n">
        <f aca="false">INT(H2500)</f>
        <v>235</v>
      </c>
    </row>
    <row r="2501" customFormat="false" ht="15" hidden="false" customHeight="false" outlineLevel="0" collapsed="false">
      <c r="A2501" s="0" t="n">
        <f aca="false">D2501+1</f>
        <v>1927</v>
      </c>
      <c r="B2501" s="0" t="n">
        <f aca="false">E2501+1</f>
        <v>1349</v>
      </c>
      <c r="C2501" s="0" t="n">
        <v>285</v>
      </c>
      <c r="D2501" s="0" t="n">
        <v>1926</v>
      </c>
      <c r="E2501" s="0" t="n">
        <v>1348</v>
      </c>
      <c r="F2501" s="0" t="n">
        <v>320</v>
      </c>
      <c r="G2501" s="0" t="n">
        <v>40</v>
      </c>
      <c r="H2501" s="0" t="n">
        <f aca="true">_xlfn.NORM.S.INV(RAND())*G2501+F2501</f>
        <v>384.365664350973</v>
      </c>
      <c r="I2501" s="0" t="n">
        <f aca="false">INT(H2501)</f>
        <v>384</v>
      </c>
    </row>
    <row r="2502" customFormat="false" ht="15" hidden="false" customHeight="false" outlineLevel="0" collapsed="false">
      <c r="A2502" s="0" t="n">
        <f aca="false">D2502+1</f>
        <v>1928</v>
      </c>
      <c r="B2502" s="0" t="n">
        <f aca="false">E2502+1</f>
        <v>1350</v>
      </c>
      <c r="C2502" s="0" t="n">
        <v>308</v>
      </c>
      <c r="D2502" s="0" t="n">
        <v>1927</v>
      </c>
      <c r="E2502" s="0" t="n">
        <v>1349</v>
      </c>
      <c r="F2502" s="0" t="n">
        <v>320</v>
      </c>
      <c r="G2502" s="0" t="n">
        <v>40</v>
      </c>
      <c r="H2502" s="0" t="n">
        <f aca="true">_xlfn.NORM.S.INV(RAND())*G2502+F2502</f>
        <v>312.746013864973</v>
      </c>
      <c r="I2502" s="0" t="n">
        <f aca="false">INT(H2502)</f>
        <v>312</v>
      </c>
    </row>
    <row r="2503" customFormat="false" ht="15" hidden="false" customHeight="false" outlineLevel="0" collapsed="false">
      <c r="A2503" s="0" t="n">
        <f aca="false">D2503+1</f>
        <v>1929</v>
      </c>
      <c r="B2503" s="0" t="n">
        <f aca="false">E2503+1</f>
        <v>1351</v>
      </c>
      <c r="C2503" s="0" t="n">
        <v>339</v>
      </c>
      <c r="D2503" s="0" t="n">
        <v>1928</v>
      </c>
      <c r="E2503" s="0" t="n">
        <v>1350</v>
      </c>
      <c r="F2503" s="0" t="n">
        <v>320</v>
      </c>
      <c r="G2503" s="0" t="n">
        <v>40</v>
      </c>
      <c r="H2503" s="0" t="n">
        <f aca="true">_xlfn.NORM.S.INV(RAND())*G2503+F2503</f>
        <v>295.135015971938</v>
      </c>
      <c r="I2503" s="0" t="n">
        <f aca="false">INT(H2503)</f>
        <v>295</v>
      </c>
    </row>
    <row r="2504" customFormat="false" ht="15" hidden="false" customHeight="false" outlineLevel="0" collapsed="false">
      <c r="A2504" s="0" t="n">
        <f aca="false">D2504+1</f>
        <v>1930</v>
      </c>
      <c r="B2504" s="0" t="n">
        <f aca="false">E2504+1</f>
        <v>1352</v>
      </c>
      <c r="C2504" s="0" t="n">
        <v>290</v>
      </c>
      <c r="D2504" s="0" t="n">
        <v>1929</v>
      </c>
      <c r="E2504" s="0" t="n">
        <v>1351</v>
      </c>
      <c r="F2504" s="0" t="n">
        <v>320</v>
      </c>
      <c r="G2504" s="0" t="n">
        <v>40</v>
      </c>
      <c r="H2504" s="0" t="n">
        <f aca="true">_xlfn.NORM.S.INV(RAND())*G2504+F2504</f>
        <v>371.990639999235</v>
      </c>
      <c r="I2504" s="0" t="n">
        <f aca="false">INT(H2504)</f>
        <v>371</v>
      </c>
    </row>
    <row r="2505" customFormat="false" ht="15" hidden="false" customHeight="false" outlineLevel="0" collapsed="false">
      <c r="A2505" s="0" t="n">
        <f aca="false">D2505+1</f>
        <v>1931</v>
      </c>
      <c r="B2505" s="0" t="n">
        <f aca="false">E2505+1</f>
        <v>1353</v>
      </c>
      <c r="C2505" s="0" t="n">
        <v>304</v>
      </c>
      <c r="D2505" s="0" t="n">
        <v>1930</v>
      </c>
      <c r="E2505" s="0" t="n">
        <v>1352</v>
      </c>
      <c r="F2505" s="0" t="n">
        <v>320</v>
      </c>
      <c r="G2505" s="0" t="n">
        <v>40</v>
      </c>
      <c r="H2505" s="0" t="n">
        <f aca="true">_xlfn.NORM.S.INV(RAND())*G2505+F2505</f>
        <v>370.057310883525</v>
      </c>
      <c r="I2505" s="0" t="n">
        <f aca="false">INT(H2505)</f>
        <v>370</v>
      </c>
    </row>
    <row r="2506" customFormat="false" ht="15" hidden="false" customHeight="false" outlineLevel="0" collapsed="false">
      <c r="A2506" s="0" t="n">
        <f aca="false">D2506+1</f>
        <v>1932</v>
      </c>
      <c r="B2506" s="0" t="n">
        <f aca="false">E2506+1</f>
        <v>1354</v>
      </c>
      <c r="C2506" s="0" t="n">
        <v>268</v>
      </c>
      <c r="D2506" s="0" t="n">
        <v>1931</v>
      </c>
      <c r="E2506" s="0" t="n">
        <v>1353</v>
      </c>
      <c r="F2506" s="0" t="n">
        <v>320</v>
      </c>
      <c r="G2506" s="0" t="n">
        <v>40</v>
      </c>
      <c r="H2506" s="0" t="n">
        <f aca="true">_xlfn.NORM.S.INV(RAND())*G2506+F2506</f>
        <v>212.016015369421</v>
      </c>
      <c r="I2506" s="0" t="n">
        <f aca="false">INT(H2506)</f>
        <v>212</v>
      </c>
    </row>
    <row r="2507" customFormat="false" ht="15" hidden="false" customHeight="false" outlineLevel="0" collapsed="false">
      <c r="A2507" s="0" t="n">
        <f aca="false">D2507+1</f>
        <v>1933</v>
      </c>
      <c r="B2507" s="0" t="n">
        <f aca="false">E2507+1</f>
        <v>1355</v>
      </c>
      <c r="C2507" s="0" t="n">
        <v>296</v>
      </c>
      <c r="D2507" s="0" t="n">
        <v>1932</v>
      </c>
      <c r="E2507" s="0" t="n">
        <v>1354</v>
      </c>
      <c r="F2507" s="0" t="n">
        <v>320</v>
      </c>
      <c r="G2507" s="0" t="n">
        <v>40</v>
      </c>
      <c r="H2507" s="0" t="n">
        <f aca="true">_xlfn.NORM.S.INV(RAND())*G2507+F2507</f>
        <v>384.783500957148</v>
      </c>
      <c r="I2507" s="0" t="n">
        <f aca="false">INT(H2507)</f>
        <v>384</v>
      </c>
    </row>
    <row r="2508" customFormat="false" ht="15" hidden="false" customHeight="false" outlineLevel="0" collapsed="false">
      <c r="A2508" s="0" t="n">
        <f aca="false">D2508+1</f>
        <v>1934</v>
      </c>
      <c r="B2508" s="0" t="n">
        <f aca="false">E2508+1</f>
        <v>1356</v>
      </c>
      <c r="C2508" s="0" t="n">
        <v>343</v>
      </c>
      <c r="D2508" s="0" t="n">
        <v>1933</v>
      </c>
      <c r="E2508" s="0" t="n">
        <v>1355</v>
      </c>
      <c r="F2508" s="0" t="n">
        <v>320</v>
      </c>
      <c r="G2508" s="0" t="n">
        <v>40</v>
      </c>
      <c r="H2508" s="0" t="n">
        <f aca="true">_xlfn.NORM.S.INV(RAND())*G2508+F2508</f>
        <v>303.877760243356</v>
      </c>
      <c r="I2508" s="0" t="n">
        <f aca="false">INT(H2508)</f>
        <v>303</v>
      </c>
    </row>
    <row r="2509" customFormat="false" ht="15" hidden="false" customHeight="false" outlineLevel="0" collapsed="false">
      <c r="A2509" s="0" t="n">
        <f aca="false">D2509+1</f>
        <v>1935</v>
      </c>
      <c r="B2509" s="0" t="n">
        <f aca="false">E2509+1</f>
        <v>1357</v>
      </c>
      <c r="C2509" s="0" t="n">
        <v>339</v>
      </c>
      <c r="D2509" s="0" t="n">
        <v>1934</v>
      </c>
      <c r="E2509" s="0" t="n">
        <v>1356</v>
      </c>
      <c r="F2509" s="0" t="n">
        <v>320</v>
      </c>
      <c r="G2509" s="0" t="n">
        <v>40</v>
      </c>
      <c r="H2509" s="0" t="n">
        <f aca="true">_xlfn.NORM.S.INV(RAND())*G2509+F2509</f>
        <v>278.546774345331</v>
      </c>
      <c r="I2509" s="0" t="n">
        <f aca="false">INT(H2509)</f>
        <v>278</v>
      </c>
    </row>
    <row r="2510" customFormat="false" ht="15" hidden="false" customHeight="false" outlineLevel="0" collapsed="false">
      <c r="A2510" s="0" t="n">
        <f aca="false">D2510+1</f>
        <v>1936</v>
      </c>
      <c r="B2510" s="0" t="n">
        <f aca="false">E2510+1</f>
        <v>1358</v>
      </c>
      <c r="C2510" s="0" t="n">
        <v>263</v>
      </c>
      <c r="D2510" s="0" t="n">
        <v>1935</v>
      </c>
      <c r="E2510" s="0" t="n">
        <v>1357</v>
      </c>
      <c r="F2510" s="0" t="n">
        <v>320</v>
      </c>
      <c r="G2510" s="0" t="n">
        <v>40</v>
      </c>
      <c r="H2510" s="0" t="n">
        <f aca="true">_xlfn.NORM.S.INV(RAND())*G2510+F2510</f>
        <v>277.041389866854</v>
      </c>
      <c r="I2510" s="0" t="n">
        <f aca="false">INT(H2510)</f>
        <v>277</v>
      </c>
    </row>
    <row r="2511" customFormat="false" ht="15" hidden="false" customHeight="false" outlineLevel="0" collapsed="false">
      <c r="A2511" s="0" t="n">
        <f aca="false">D2511+1</f>
        <v>1937</v>
      </c>
      <c r="B2511" s="0" t="n">
        <f aca="false">E2511+1</f>
        <v>1359</v>
      </c>
      <c r="C2511" s="0" t="n">
        <v>305</v>
      </c>
      <c r="D2511" s="0" t="n">
        <v>1936</v>
      </c>
      <c r="E2511" s="0" t="n">
        <v>1358</v>
      </c>
      <c r="F2511" s="0" t="n">
        <v>320</v>
      </c>
      <c r="G2511" s="0" t="n">
        <v>40</v>
      </c>
      <c r="H2511" s="0" t="n">
        <f aca="true">_xlfn.NORM.S.INV(RAND())*G2511+F2511</f>
        <v>306.440036261105</v>
      </c>
      <c r="I2511" s="0" t="n">
        <f aca="false">INT(H2511)</f>
        <v>306</v>
      </c>
    </row>
    <row r="2512" customFormat="false" ht="15" hidden="false" customHeight="false" outlineLevel="0" collapsed="false">
      <c r="A2512" s="0" t="n">
        <f aca="false">D2512+1</f>
        <v>1938</v>
      </c>
      <c r="B2512" s="0" t="n">
        <f aca="false">E2512+1</f>
        <v>1360</v>
      </c>
      <c r="C2512" s="0" t="n">
        <v>308</v>
      </c>
      <c r="D2512" s="0" t="n">
        <v>1937</v>
      </c>
      <c r="E2512" s="0" t="n">
        <v>1359</v>
      </c>
      <c r="F2512" s="0" t="n">
        <v>320</v>
      </c>
      <c r="G2512" s="0" t="n">
        <v>40</v>
      </c>
      <c r="H2512" s="0" t="n">
        <f aca="true">_xlfn.NORM.S.INV(RAND())*G2512+F2512</f>
        <v>230.084284449365</v>
      </c>
      <c r="I2512" s="0" t="n">
        <f aca="false">INT(H2512)</f>
        <v>230</v>
      </c>
    </row>
    <row r="2513" customFormat="false" ht="15" hidden="false" customHeight="false" outlineLevel="0" collapsed="false">
      <c r="A2513" s="0" t="n">
        <f aca="false">D2513+1</f>
        <v>1939</v>
      </c>
      <c r="B2513" s="0" t="n">
        <f aca="false">E2513+1</f>
        <v>1361</v>
      </c>
      <c r="C2513" s="0" t="n">
        <v>326</v>
      </c>
      <c r="D2513" s="0" t="n">
        <v>1938</v>
      </c>
      <c r="E2513" s="0" t="n">
        <v>1360</v>
      </c>
      <c r="F2513" s="0" t="n">
        <v>320</v>
      </c>
      <c r="G2513" s="0" t="n">
        <v>40</v>
      </c>
      <c r="H2513" s="0" t="n">
        <f aca="true">_xlfn.NORM.S.INV(RAND())*G2513+F2513</f>
        <v>348.062110287302</v>
      </c>
      <c r="I2513" s="0" t="n">
        <f aca="false">INT(H2513)</f>
        <v>348</v>
      </c>
    </row>
    <row r="2514" customFormat="false" ht="15" hidden="false" customHeight="false" outlineLevel="0" collapsed="false">
      <c r="A2514" s="0" t="n">
        <f aca="false">D2514+1</f>
        <v>1940</v>
      </c>
      <c r="B2514" s="0" t="n">
        <f aca="false">E2514+1</f>
        <v>1362</v>
      </c>
      <c r="C2514" s="0" t="n">
        <v>304</v>
      </c>
      <c r="D2514" s="0" t="n">
        <v>1939</v>
      </c>
      <c r="E2514" s="0" t="n">
        <v>1361</v>
      </c>
      <c r="F2514" s="0" t="n">
        <v>320</v>
      </c>
      <c r="G2514" s="0" t="n">
        <v>40</v>
      </c>
      <c r="H2514" s="0" t="n">
        <f aca="true">_xlfn.NORM.S.INV(RAND())*G2514+F2514</f>
        <v>303.040696999984</v>
      </c>
      <c r="I2514" s="0" t="n">
        <f aca="false">INT(H2514)</f>
        <v>303</v>
      </c>
    </row>
    <row r="2515" customFormat="false" ht="15" hidden="false" customHeight="false" outlineLevel="0" collapsed="false">
      <c r="A2515" s="0" t="n">
        <f aca="false">D2515+1</f>
        <v>1941</v>
      </c>
      <c r="B2515" s="0" t="n">
        <f aca="false">E2515+1</f>
        <v>1363</v>
      </c>
      <c r="C2515" s="0" t="n">
        <v>276</v>
      </c>
      <c r="D2515" s="0" t="n">
        <v>1940</v>
      </c>
      <c r="E2515" s="0" t="n">
        <v>1362</v>
      </c>
      <c r="F2515" s="0" t="n">
        <v>320</v>
      </c>
      <c r="G2515" s="0" t="n">
        <v>40</v>
      </c>
      <c r="H2515" s="0" t="n">
        <f aca="true">_xlfn.NORM.S.INV(RAND())*G2515+F2515</f>
        <v>340.020850606534</v>
      </c>
      <c r="I2515" s="0" t="n">
        <f aca="false">INT(H2515)</f>
        <v>340</v>
      </c>
    </row>
    <row r="2516" customFormat="false" ht="15" hidden="false" customHeight="false" outlineLevel="0" collapsed="false">
      <c r="A2516" s="0" t="n">
        <f aca="false">D2516+1</f>
        <v>1942</v>
      </c>
      <c r="B2516" s="0" t="n">
        <f aca="false">E2516+1</f>
        <v>1364</v>
      </c>
      <c r="C2516" s="0" t="n">
        <v>320</v>
      </c>
      <c r="D2516" s="0" t="n">
        <v>1941</v>
      </c>
      <c r="E2516" s="0" t="n">
        <v>1363</v>
      </c>
      <c r="F2516" s="0" t="n">
        <v>320</v>
      </c>
      <c r="G2516" s="0" t="n">
        <v>40</v>
      </c>
      <c r="H2516" s="0" t="n">
        <f aca="true">_xlfn.NORM.S.INV(RAND())*G2516+F2516</f>
        <v>338.065118378037</v>
      </c>
      <c r="I2516" s="0" t="n">
        <f aca="false">INT(H2516)</f>
        <v>338</v>
      </c>
    </row>
    <row r="2517" customFormat="false" ht="15" hidden="false" customHeight="false" outlineLevel="0" collapsed="false">
      <c r="A2517" s="0" t="n">
        <f aca="false">D2517+1</f>
        <v>1943</v>
      </c>
      <c r="B2517" s="0" t="n">
        <f aca="false">E2517+1</f>
        <v>1365</v>
      </c>
      <c r="C2517" s="0" t="n">
        <v>288</v>
      </c>
      <c r="D2517" s="0" t="n">
        <v>1942</v>
      </c>
      <c r="E2517" s="0" t="n">
        <v>1364</v>
      </c>
      <c r="F2517" s="0" t="n">
        <v>320</v>
      </c>
      <c r="G2517" s="0" t="n">
        <v>40</v>
      </c>
      <c r="H2517" s="0" t="n">
        <f aca="true">_xlfn.NORM.S.INV(RAND())*G2517+F2517</f>
        <v>349.292496000413</v>
      </c>
      <c r="I2517" s="0" t="n">
        <f aca="false">INT(H2517)</f>
        <v>349</v>
      </c>
    </row>
    <row r="2518" customFormat="false" ht="15" hidden="false" customHeight="false" outlineLevel="0" collapsed="false">
      <c r="A2518" s="0" t="n">
        <f aca="false">D2518+1</f>
        <v>1944</v>
      </c>
      <c r="B2518" s="0" t="n">
        <f aca="false">E2518+1</f>
        <v>1366</v>
      </c>
      <c r="C2518" s="0" t="n">
        <v>323</v>
      </c>
      <c r="D2518" s="0" t="n">
        <v>1943</v>
      </c>
      <c r="E2518" s="0" t="n">
        <v>1365</v>
      </c>
      <c r="F2518" s="0" t="n">
        <v>320</v>
      </c>
      <c r="G2518" s="0" t="n">
        <v>40</v>
      </c>
      <c r="H2518" s="0" t="n">
        <f aca="true">_xlfn.NORM.S.INV(RAND())*G2518+F2518</f>
        <v>400.186453710827</v>
      </c>
      <c r="I2518" s="0" t="n">
        <f aca="false">INT(H2518)</f>
        <v>400</v>
      </c>
    </row>
    <row r="2519" customFormat="false" ht="15" hidden="false" customHeight="false" outlineLevel="0" collapsed="false">
      <c r="A2519" s="0" t="n">
        <f aca="false">D2519+1</f>
        <v>1945</v>
      </c>
      <c r="B2519" s="0" t="n">
        <f aca="false">E2519+1</f>
        <v>1367</v>
      </c>
      <c r="C2519" s="0" t="n">
        <v>365</v>
      </c>
      <c r="D2519" s="0" t="n">
        <v>1944</v>
      </c>
      <c r="E2519" s="0" t="n">
        <v>1366</v>
      </c>
      <c r="F2519" s="0" t="n">
        <v>320</v>
      </c>
      <c r="G2519" s="0" t="n">
        <v>40</v>
      </c>
      <c r="H2519" s="0" t="n">
        <f aca="true">_xlfn.NORM.S.INV(RAND())*G2519+F2519</f>
        <v>342.547214510481</v>
      </c>
      <c r="I2519" s="0" t="n">
        <f aca="false">INT(H2519)</f>
        <v>342</v>
      </c>
    </row>
    <row r="2520" customFormat="false" ht="15" hidden="false" customHeight="false" outlineLevel="0" collapsed="false">
      <c r="A2520" s="0" t="n">
        <f aca="false">D2520+1</f>
        <v>1946</v>
      </c>
      <c r="B2520" s="0" t="n">
        <f aca="false">E2520+1</f>
        <v>1368</v>
      </c>
      <c r="C2520" s="0" t="n">
        <v>339</v>
      </c>
      <c r="D2520" s="0" t="n">
        <v>1945</v>
      </c>
      <c r="E2520" s="0" t="n">
        <v>1367</v>
      </c>
      <c r="F2520" s="0" t="n">
        <v>320</v>
      </c>
      <c r="G2520" s="0" t="n">
        <v>40</v>
      </c>
      <c r="H2520" s="0" t="n">
        <f aca="true">_xlfn.NORM.S.INV(RAND())*G2520+F2520</f>
        <v>269.760639768744</v>
      </c>
      <c r="I2520" s="0" t="n">
        <f aca="false">INT(H2520)</f>
        <v>269</v>
      </c>
    </row>
    <row r="2521" customFormat="false" ht="15" hidden="false" customHeight="false" outlineLevel="0" collapsed="false">
      <c r="A2521" s="0" t="n">
        <f aca="false">D2521+1</f>
        <v>1947</v>
      </c>
      <c r="B2521" s="0" t="n">
        <f aca="false">E2521+1</f>
        <v>1369</v>
      </c>
      <c r="C2521" s="0" t="n">
        <v>323</v>
      </c>
      <c r="D2521" s="0" t="n">
        <v>1946</v>
      </c>
      <c r="E2521" s="0" t="n">
        <v>1368</v>
      </c>
      <c r="F2521" s="0" t="n">
        <v>320</v>
      </c>
      <c r="G2521" s="0" t="n">
        <v>40</v>
      </c>
      <c r="H2521" s="0" t="n">
        <f aca="true">_xlfn.NORM.S.INV(RAND())*G2521+F2521</f>
        <v>296.61584437092</v>
      </c>
      <c r="I2521" s="0" t="n">
        <f aca="false">INT(H2521)</f>
        <v>296</v>
      </c>
    </row>
    <row r="2522" customFormat="false" ht="15" hidden="false" customHeight="false" outlineLevel="0" collapsed="false">
      <c r="A2522" s="0" t="n">
        <f aca="false">D2522+1</f>
        <v>1948</v>
      </c>
      <c r="B2522" s="0" t="n">
        <f aca="false">E2522+1</f>
        <v>1370</v>
      </c>
      <c r="C2522" s="0" t="n">
        <v>293</v>
      </c>
      <c r="D2522" s="0" t="n">
        <v>1947</v>
      </c>
      <c r="E2522" s="0" t="n">
        <v>1369</v>
      </c>
      <c r="F2522" s="0" t="n">
        <v>320</v>
      </c>
      <c r="G2522" s="0" t="n">
        <v>40</v>
      </c>
      <c r="H2522" s="0" t="n">
        <f aca="true">_xlfn.NORM.S.INV(RAND())*G2522+F2522</f>
        <v>262.37007478251</v>
      </c>
      <c r="I2522" s="0" t="n">
        <f aca="false">INT(H2522)</f>
        <v>262</v>
      </c>
    </row>
    <row r="2523" customFormat="false" ht="15" hidden="false" customHeight="false" outlineLevel="0" collapsed="false">
      <c r="A2523" s="0" t="n">
        <f aca="false">D2523+1</f>
        <v>1949</v>
      </c>
      <c r="B2523" s="0" t="n">
        <f aca="false">E2523+1</f>
        <v>1371</v>
      </c>
      <c r="C2523" s="0" t="n">
        <v>333</v>
      </c>
      <c r="D2523" s="0" t="n">
        <v>1948</v>
      </c>
      <c r="E2523" s="0" t="n">
        <v>1370</v>
      </c>
      <c r="F2523" s="0" t="n">
        <v>320</v>
      </c>
      <c r="G2523" s="0" t="n">
        <v>40</v>
      </c>
      <c r="H2523" s="0" t="n">
        <f aca="true">_xlfn.NORM.S.INV(RAND())*G2523+F2523</f>
        <v>300.638493535557</v>
      </c>
      <c r="I2523" s="0" t="n">
        <f aca="false">INT(H2523)</f>
        <v>300</v>
      </c>
    </row>
    <row r="2524" customFormat="false" ht="15" hidden="false" customHeight="false" outlineLevel="0" collapsed="false">
      <c r="A2524" s="0" t="n">
        <f aca="false">D2524+1</f>
        <v>1950</v>
      </c>
      <c r="B2524" s="0" t="n">
        <f aca="false">E2524+1</f>
        <v>1372</v>
      </c>
      <c r="C2524" s="0" t="n">
        <v>316</v>
      </c>
      <c r="D2524" s="0" t="n">
        <v>1949</v>
      </c>
      <c r="E2524" s="0" t="n">
        <v>1371</v>
      </c>
      <c r="F2524" s="0" t="n">
        <v>320</v>
      </c>
      <c r="G2524" s="0" t="n">
        <v>40</v>
      </c>
      <c r="H2524" s="0" t="n">
        <f aca="true">_xlfn.NORM.S.INV(RAND())*G2524+F2524</f>
        <v>391.557012129774</v>
      </c>
      <c r="I2524" s="0" t="n">
        <f aca="false">INT(H2524)</f>
        <v>391</v>
      </c>
    </row>
    <row r="2525" customFormat="false" ht="15" hidden="false" customHeight="false" outlineLevel="0" collapsed="false">
      <c r="A2525" s="0" t="n">
        <f aca="false">D2525+1</f>
        <v>1951</v>
      </c>
      <c r="B2525" s="0" t="n">
        <f aca="false">E2525+1</f>
        <v>1373</v>
      </c>
      <c r="C2525" s="0" t="n">
        <v>341</v>
      </c>
      <c r="D2525" s="0" t="n">
        <v>1950</v>
      </c>
      <c r="E2525" s="0" t="n">
        <v>1372</v>
      </c>
      <c r="F2525" s="0" t="n">
        <v>320</v>
      </c>
      <c r="G2525" s="0" t="n">
        <v>40</v>
      </c>
      <c r="H2525" s="0" t="n">
        <f aca="true">_xlfn.NORM.S.INV(RAND())*G2525+F2525</f>
        <v>260.296435564584</v>
      </c>
      <c r="I2525" s="0" t="n">
        <f aca="false">INT(H2525)</f>
        <v>260</v>
      </c>
    </row>
    <row r="2526" customFormat="false" ht="15" hidden="false" customHeight="false" outlineLevel="0" collapsed="false">
      <c r="A2526" s="0" t="n">
        <f aca="false">D2526+1</f>
        <v>1952</v>
      </c>
      <c r="B2526" s="0" t="n">
        <f aca="false">E2526+1</f>
        <v>1374</v>
      </c>
      <c r="C2526" s="0" t="n">
        <v>298</v>
      </c>
      <c r="D2526" s="0" t="n">
        <v>1951</v>
      </c>
      <c r="E2526" s="0" t="n">
        <v>1373</v>
      </c>
      <c r="F2526" s="0" t="n">
        <v>320</v>
      </c>
      <c r="G2526" s="0" t="n">
        <v>40</v>
      </c>
      <c r="H2526" s="0" t="n">
        <f aca="true">_xlfn.NORM.S.INV(RAND())*G2526+F2526</f>
        <v>333.444940141095</v>
      </c>
      <c r="I2526" s="0" t="n">
        <f aca="false">INT(H2526)</f>
        <v>333</v>
      </c>
    </row>
    <row r="2527" customFormat="false" ht="15" hidden="false" customHeight="false" outlineLevel="0" collapsed="false">
      <c r="A2527" s="0" t="n">
        <f aca="false">D2527+1</f>
        <v>1953</v>
      </c>
      <c r="B2527" s="0" t="n">
        <f aca="false">E2527+1</f>
        <v>1375</v>
      </c>
      <c r="C2527" s="0" t="n">
        <v>290</v>
      </c>
      <c r="D2527" s="0" t="n">
        <v>1952</v>
      </c>
      <c r="E2527" s="0" t="n">
        <v>1374</v>
      </c>
      <c r="F2527" s="0" t="n">
        <v>320</v>
      </c>
      <c r="G2527" s="0" t="n">
        <v>40</v>
      </c>
      <c r="H2527" s="0" t="n">
        <f aca="true">_xlfn.NORM.S.INV(RAND())*G2527+F2527</f>
        <v>343.661665041423</v>
      </c>
      <c r="I2527" s="0" t="n">
        <f aca="false">INT(H2527)</f>
        <v>343</v>
      </c>
    </row>
    <row r="2528" customFormat="false" ht="15" hidden="false" customHeight="false" outlineLevel="0" collapsed="false">
      <c r="A2528" s="0" t="n">
        <f aca="false">D2528+1</f>
        <v>1954</v>
      </c>
      <c r="B2528" s="0" t="n">
        <f aca="false">E2528+1</f>
        <v>1376</v>
      </c>
      <c r="C2528" s="0" t="n">
        <v>334</v>
      </c>
      <c r="D2528" s="0" t="n">
        <v>1953</v>
      </c>
      <c r="E2528" s="0" t="n">
        <v>1375</v>
      </c>
      <c r="F2528" s="0" t="n">
        <v>320</v>
      </c>
      <c r="G2528" s="0" t="n">
        <v>40</v>
      </c>
      <c r="H2528" s="0" t="n">
        <f aca="true">_xlfn.NORM.S.INV(RAND())*G2528+F2528</f>
        <v>203.541755903943</v>
      </c>
      <c r="I2528" s="0" t="n">
        <f aca="false">INT(H2528)</f>
        <v>203</v>
      </c>
    </row>
    <row r="2529" customFormat="false" ht="15" hidden="false" customHeight="false" outlineLevel="0" collapsed="false">
      <c r="A2529" s="0" t="n">
        <f aca="false">D2529+1</f>
        <v>1955</v>
      </c>
      <c r="B2529" s="0" t="n">
        <f aca="false">E2529+1</f>
        <v>1377</v>
      </c>
      <c r="C2529" s="0" t="n">
        <v>368</v>
      </c>
      <c r="D2529" s="0" t="n">
        <v>1954</v>
      </c>
      <c r="E2529" s="0" t="n">
        <v>1376</v>
      </c>
      <c r="F2529" s="0" t="n">
        <v>320</v>
      </c>
      <c r="G2529" s="0" t="n">
        <v>40</v>
      </c>
      <c r="H2529" s="0" t="n">
        <f aca="true">_xlfn.NORM.S.INV(RAND())*G2529+F2529</f>
        <v>302.713836709534</v>
      </c>
      <c r="I2529" s="0" t="n">
        <f aca="false">INT(H2529)</f>
        <v>302</v>
      </c>
    </row>
    <row r="2530" customFormat="false" ht="15" hidden="false" customHeight="false" outlineLevel="0" collapsed="false">
      <c r="A2530" s="0" t="n">
        <f aca="false">D2530+1</f>
        <v>1956</v>
      </c>
      <c r="B2530" s="0" t="n">
        <f aca="false">E2530+1</f>
        <v>1378</v>
      </c>
      <c r="C2530" s="0" t="n">
        <v>341</v>
      </c>
      <c r="D2530" s="0" t="n">
        <v>1955</v>
      </c>
      <c r="E2530" s="0" t="n">
        <v>1377</v>
      </c>
      <c r="F2530" s="0" t="n">
        <v>320</v>
      </c>
      <c r="G2530" s="0" t="n">
        <v>40</v>
      </c>
      <c r="H2530" s="0" t="n">
        <f aca="true">_xlfn.NORM.S.INV(RAND())*G2530+F2530</f>
        <v>319.315350823747</v>
      </c>
      <c r="I2530" s="0" t="n">
        <f aca="false">INT(H2530)</f>
        <v>319</v>
      </c>
    </row>
    <row r="2531" customFormat="false" ht="15" hidden="false" customHeight="false" outlineLevel="0" collapsed="false">
      <c r="A2531" s="0" t="n">
        <f aca="false">D2531+1</f>
        <v>1957</v>
      </c>
      <c r="B2531" s="0" t="n">
        <f aca="false">E2531+1</f>
        <v>1379</v>
      </c>
      <c r="C2531" s="0" t="n">
        <v>341</v>
      </c>
      <c r="D2531" s="0" t="n">
        <v>1956</v>
      </c>
      <c r="E2531" s="0" t="n">
        <v>1378</v>
      </c>
      <c r="F2531" s="0" t="n">
        <v>320</v>
      </c>
      <c r="G2531" s="0" t="n">
        <v>40</v>
      </c>
      <c r="H2531" s="0" t="n">
        <f aca="true">_xlfn.NORM.S.INV(RAND())*G2531+F2531</f>
        <v>343.73627419757</v>
      </c>
      <c r="I2531" s="0" t="n">
        <f aca="false">INT(H2531)</f>
        <v>343</v>
      </c>
    </row>
    <row r="2532" customFormat="false" ht="15" hidden="false" customHeight="false" outlineLevel="0" collapsed="false">
      <c r="A2532" s="0" t="n">
        <f aca="false">D2532+1</f>
        <v>1958</v>
      </c>
      <c r="B2532" s="0" t="n">
        <f aca="false">E2532+1</f>
        <v>1380</v>
      </c>
      <c r="C2532" s="0" t="n">
        <v>307</v>
      </c>
      <c r="D2532" s="0" t="n">
        <v>1957</v>
      </c>
      <c r="E2532" s="0" t="n">
        <v>1379</v>
      </c>
      <c r="F2532" s="0" t="n">
        <v>320</v>
      </c>
      <c r="G2532" s="0" t="n">
        <v>40</v>
      </c>
      <c r="H2532" s="0" t="n">
        <f aca="true">_xlfn.NORM.S.INV(RAND())*G2532+F2532</f>
        <v>253.491641193772</v>
      </c>
      <c r="I2532" s="0" t="n">
        <f aca="false">INT(H2532)</f>
        <v>253</v>
      </c>
    </row>
    <row r="2533" customFormat="false" ht="15" hidden="false" customHeight="false" outlineLevel="0" collapsed="false">
      <c r="A2533" s="0" t="n">
        <f aca="false">D2533+1</f>
        <v>1959</v>
      </c>
      <c r="B2533" s="0" t="n">
        <f aca="false">E2533+1</f>
        <v>1381</v>
      </c>
      <c r="C2533" s="0" t="n">
        <v>356</v>
      </c>
      <c r="D2533" s="0" t="n">
        <v>1958</v>
      </c>
      <c r="E2533" s="0" t="n">
        <v>1380</v>
      </c>
      <c r="F2533" s="0" t="n">
        <v>320</v>
      </c>
      <c r="G2533" s="0" t="n">
        <v>40</v>
      </c>
      <c r="H2533" s="0" t="n">
        <f aca="true">_xlfn.NORM.S.INV(RAND())*G2533+F2533</f>
        <v>254.490064048101</v>
      </c>
      <c r="I2533" s="0" t="n">
        <f aca="false">INT(H2533)</f>
        <v>254</v>
      </c>
    </row>
    <row r="2534" customFormat="false" ht="15" hidden="false" customHeight="false" outlineLevel="0" collapsed="false">
      <c r="A2534" s="0" t="n">
        <f aca="false">D2534+1</f>
        <v>1960</v>
      </c>
      <c r="B2534" s="0" t="n">
        <f aca="false">E2534+1</f>
        <v>1382</v>
      </c>
      <c r="C2534" s="0" t="n">
        <v>342</v>
      </c>
      <c r="D2534" s="0" t="n">
        <v>1959</v>
      </c>
      <c r="E2534" s="0" t="n">
        <v>1381</v>
      </c>
      <c r="F2534" s="0" t="n">
        <v>320</v>
      </c>
      <c r="G2534" s="0" t="n">
        <v>40</v>
      </c>
      <c r="H2534" s="0" t="n">
        <f aca="true">_xlfn.NORM.S.INV(RAND())*G2534+F2534</f>
        <v>235.45894523666</v>
      </c>
      <c r="I2534" s="0" t="n">
        <f aca="false">INT(H2534)</f>
        <v>235</v>
      </c>
    </row>
    <row r="2535" customFormat="false" ht="15" hidden="false" customHeight="false" outlineLevel="0" collapsed="false">
      <c r="A2535" s="0" t="n">
        <f aca="false">D2535+1</f>
        <v>1961</v>
      </c>
      <c r="B2535" s="0" t="n">
        <f aca="false">E2535+1</f>
        <v>1383</v>
      </c>
      <c r="C2535" s="0" t="n">
        <v>364</v>
      </c>
      <c r="D2535" s="0" t="n">
        <v>1960</v>
      </c>
      <c r="E2535" s="0" t="n">
        <v>1382</v>
      </c>
      <c r="F2535" s="0" t="n">
        <v>320</v>
      </c>
      <c r="G2535" s="0" t="n">
        <v>40</v>
      </c>
      <c r="H2535" s="0" t="n">
        <f aca="true">_xlfn.NORM.S.INV(RAND())*G2535+F2535</f>
        <v>364.29972709614</v>
      </c>
      <c r="I2535" s="0" t="n">
        <f aca="false">INT(H2535)</f>
        <v>364</v>
      </c>
    </row>
    <row r="2536" customFormat="false" ht="15" hidden="false" customHeight="false" outlineLevel="0" collapsed="false">
      <c r="A2536" s="0" t="n">
        <f aca="false">D2536+1</f>
        <v>1962</v>
      </c>
      <c r="B2536" s="0" t="n">
        <f aca="false">E2536+1</f>
        <v>1384</v>
      </c>
      <c r="C2536" s="0" t="n">
        <v>289</v>
      </c>
      <c r="D2536" s="0" t="n">
        <v>1961</v>
      </c>
      <c r="E2536" s="0" t="n">
        <v>1383</v>
      </c>
      <c r="F2536" s="0" t="n">
        <v>320</v>
      </c>
      <c r="G2536" s="0" t="n">
        <v>40</v>
      </c>
      <c r="H2536" s="0" t="n">
        <f aca="true">_xlfn.NORM.S.INV(RAND())*G2536+F2536</f>
        <v>382.075274263056</v>
      </c>
      <c r="I2536" s="0" t="n">
        <f aca="false">INT(H2536)</f>
        <v>382</v>
      </c>
    </row>
    <row r="2537" customFormat="false" ht="15" hidden="false" customHeight="false" outlineLevel="0" collapsed="false">
      <c r="A2537" s="0" t="n">
        <f aca="false">D2537+1</f>
        <v>1963</v>
      </c>
      <c r="B2537" s="0" t="n">
        <f aca="false">E2537+1</f>
        <v>1385</v>
      </c>
      <c r="C2537" s="0" t="n">
        <v>316</v>
      </c>
      <c r="D2537" s="0" t="n">
        <v>1962</v>
      </c>
      <c r="E2537" s="0" t="n">
        <v>1384</v>
      </c>
      <c r="F2537" s="0" t="n">
        <v>320</v>
      </c>
      <c r="G2537" s="0" t="n">
        <v>40</v>
      </c>
      <c r="H2537" s="0" t="n">
        <f aca="true">_xlfn.NORM.S.INV(RAND())*G2537+F2537</f>
        <v>301.325081380294</v>
      </c>
      <c r="I2537" s="0" t="n">
        <f aca="false">INT(H2537)</f>
        <v>301</v>
      </c>
    </row>
    <row r="2538" customFormat="false" ht="15" hidden="false" customHeight="false" outlineLevel="0" collapsed="false">
      <c r="A2538" s="0" t="n">
        <f aca="false">D2538+1</f>
        <v>1964</v>
      </c>
      <c r="B2538" s="0" t="n">
        <f aca="false">E2538+1</f>
        <v>1386</v>
      </c>
      <c r="C2538" s="0" t="n">
        <v>356</v>
      </c>
      <c r="D2538" s="0" t="n">
        <v>1963</v>
      </c>
      <c r="E2538" s="0" t="n">
        <v>1385</v>
      </c>
      <c r="F2538" s="0" t="n">
        <v>320</v>
      </c>
      <c r="G2538" s="0" t="n">
        <v>40</v>
      </c>
      <c r="H2538" s="0" t="n">
        <f aca="true">_xlfn.NORM.S.INV(RAND())*G2538+F2538</f>
        <v>326.774831780016</v>
      </c>
      <c r="I2538" s="0" t="n">
        <f aca="false">INT(H2538)</f>
        <v>326</v>
      </c>
    </row>
    <row r="2539" customFormat="false" ht="15" hidden="false" customHeight="false" outlineLevel="0" collapsed="false">
      <c r="A2539" s="0" t="n">
        <f aca="false">D2539+1</f>
        <v>1965</v>
      </c>
      <c r="B2539" s="0" t="n">
        <f aca="false">E2539+1</f>
        <v>1387</v>
      </c>
      <c r="C2539" s="0" t="n">
        <v>399</v>
      </c>
      <c r="D2539" s="0" t="n">
        <v>1964</v>
      </c>
      <c r="E2539" s="0" t="n">
        <v>1386</v>
      </c>
      <c r="F2539" s="0" t="n">
        <v>320</v>
      </c>
      <c r="G2539" s="0" t="n">
        <v>40</v>
      </c>
      <c r="H2539" s="0" t="n">
        <f aca="true">_xlfn.NORM.S.INV(RAND())*G2539+F2539</f>
        <v>290.198269582173</v>
      </c>
      <c r="I2539" s="0" t="n">
        <f aca="false">INT(H2539)</f>
        <v>290</v>
      </c>
    </row>
    <row r="2540" customFormat="false" ht="15" hidden="false" customHeight="false" outlineLevel="0" collapsed="false">
      <c r="A2540" s="0" t="n">
        <f aca="false">D2540+1</f>
        <v>1966</v>
      </c>
      <c r="B2540" s="0" t="n">
        <f aca="false">E2540+1</f>
        <v>1388</v>
      </c>
      <c r="C2540" s="0" t="n">
        <v>363</v>
      </c>
      <c r="D2540" s="0" t="n">
        <v>1965</v>
      </c>
      <c r="E2540" s="0" t="n">
        <v>1387</v>
      </c>
      <c r="F2540" s="0" t="n">
        <v>320</v>
      </c>
      <c r="G2540" s="0" t="n">
        <v>40</v>
      </c>
      <c r="H2540" s="0" t="n">
        <f aca="true">_xlfn.NORM.S.INV(RAND())*G2540+F2540</f>
        <v>298.813888436882</v>
      </c>
      <c r="I2540" s="0" t="n">
        <f aca="false">INT(H2540)</f>
        <v>298</v>
      </c>
    </row>
    <row r="2541" customFormat="false" ht="15" hidden="false" customHeight="false" outlineLevel="0" collapsed="false">
      <c r="A2541" s="0" t="n">
        <f aca="false">D2541+1</f>
        <v>1967</v>
      </c>
      <c r="B2541" s="0" t="n">
        <f aca="false">E2541+1</f>
        <v>1389</v>
      </c>
      <c r="C2541" s="0" t="n">
        <v>362</v>
      </c>
      <c r="D2541" s="0" t="n">
        <v>1966</v>
      </c>
      <c r="E2541" s="0" t="n">
        <v>1388</v>
      </c>
      <c r="F2541" s="0" t="n">
        <v>320</v>
      </c>
      <c r="G2541" s="0" t="n">
        <v>40</v>
      </c>
      <c r="H2541" s="0" t="n">
        <f aca="true">_xlfn.NORM.S.INV(RAND())*G2541+F2541</f>
        <v>319.519452957906</v>
      </c>
      <c r="I2541" s="0" t="n">
        <f aca="false">INT(H2541)</f>
        <v>319</v>
      </c>
    </row>
    <row r="2542" customFormat="false" ht="15" hidden="false" customHeight="false" outlineLevel="0" collapsed="false">
      <c r="A2542" s="0" t="n">
        <f aca="false">D2542+1</f>
        <v>1968</v>
      </c>
      <c r="B2542" s="0" t="n">
        <f aca="false">E2542+1</f>
        <v>1390</v>
      </c>
      <c r="C2542" s="0" t="n">
        <v>292</v>
      </c>
      <c r="D2542" s="0" t="n">
        <v>1967</v>
      </c>
      <c r="E2542" s="0" t="n">
        <v>1389</v>
      </c>
      <c r="F2542" s="0" t="n">
        <v>320</v>
      </c>
      <c r="G2542" s="0" t="n">
        <v>40</v>
      </c>
      <c r="H2542" s="0" t="n">
        <f aca="true">_xlfn.NORM.S.INV(RAND())*G2542+F2542</f>
        <v>365.616817680482</v>
      </c>
      <c r="I2542" s="0" t="n">
        <f aca="false">INT(H2542)</f>
        <v>365</v>
      </c>
    </row>
    <row r="2543" customFormat="false" ht="15" hidden="false" customHeight="false" outlineLevel="0" collapsed="false">
      <c r="A2543" s="0" t="n">
        <f aca="false">D2543+1</f>
        <v>1969</v>
      </c>
      <c r="B2543" s="0" t="n">
        <f aca="false">E2543+1</f>
        <v>1391</v>
      </c>
      <c r="C2543" s="0" t="n">
        <v>307</v>
      </c>
      <c r="D2543" s="0" t="n">
        <v>1968</v>
      </c>
      <c r="E2543" s="0" t="n">
        <v>1390</v>
      </c>
      <c r="F2543" s="0" t="n">
        <v>320</v>
      </c>
      <c r="G2543" s="0" t="n">
        <v>40</v>
      </c>
      <c r="H2543" s="0" t="n">
        <f aca="true">_xlfn.NORM.S.INV(RAND())*G2543+F2543</f>
        <v>304.215829438648</v>
      </c>
      <c r="I2543" s="0" t="n">
        <f aca="false">INT(H2543)</f>
        <v>304</v>
      </c>
    </row>
    <row r="2544" customFormat="false" ht="15" hidden="false" customHeight="false" outlineLevel="0" collapsed="false">
      <c r="A2544" s="0" t="n">
        <f aca="false">D2544+1</f>
        <v>1970</v>
      </c>
      <c r="B2544" s="0" t="n">
        <f aca="false">E2544+1</f>
        <v>1392</v>
      </c>
      <c r="C2544" s="0" t="n">
        <v>289</v>
      </c>
      <c r="D2544" s="0" t="n">
        <v>1969</v>
      </c>
      <c r="E2544" s="0" t="n">
        <v>1391</v>
      </c>
      <c r="F2544" s="0" t="n">
        <v>320</v>
      </c>
      <c r="G2544" s="0" t="n">
        <v>40</v>
      </c>
      <c r="H2544" s="0" t="n">
        <f aca="true">_xlfn.NORM.S.INV(RAND())*G2544+F2544</f>
        <v>378.584230625886</v>
      </c>
      <c r="I2544" s="0" t="n">
        <f aca="false">INT(H2544)</f>
        <v>378</v>
      </c>
    </row>
    <row r="2545" customFormat="false" ht="15" hidden="false" customHeight="false" outlineLevel="0" collapsed="false">
      <c r="A2545" s="0" t="n">
        <f aca="false">D2545+1</f>
        <v>1971</v>
      </c>
      <c r="B2545" s="0" t="n">
        <f aca="false">E2545+1</f>
        <v>1393</v>
      </c>
      <c r="C2545" s="0" t="n">
        <v>411</v>
      </c>
      <c r="D2545" s="0" t="n">
        <v>1970</v>
      </c>
      <c r="E2545" s="0" t="n">
        <v>1392</v>
      </c>
      <c r="F2545" s="0" t="n">
        <v>320</v>
      </c>
      <c r="G2545" s="0" t="n">
        <v>40</v>
      </c>
      <c r="H2545" s="0" t="n">
        <f aca="true">_xlfn.NORM.S.INV(RAND())*G2545+F2545</f>
        <v>294.120196989713</v>
      </c>
      <c r="I2545" s="0" t="n">
        <f aca="false">INT(H2545)</f>
        <v>294</v>
      </c>
    </row>
    <row r="2546" customFormat="false" ht="15" hidden="false" customHeight="false" outlineLevel="0" collapsed="false">
      <c r="A2546" s="0" t="n">
        <f aca="false">D2546+1</f>
        <v>1972</v>
      </c>
      <c r="B2546" s="0" t="n">
        <f aca="false">E2546+1</f>
        <v>1394</v>
      </c>
      <c r="C2546" s="0" t="n">
        <v>308</v>
      </c>
      <c r="D2546" s="0" t="n">
        <v>1971</v>
      </c>
      <c r="E2546" s="0" t="n">
        <v>1393</v>
      </c>
      <c r="F2546" s="0" t="n">
        <v>320</v>
      </c>
      <c r="G2546" s="0" t="n">
        <v>40</v>
      </c>
      <c r="H2546" s="0" t="n">
        <f aca="true">_xlfn.NORM.S.INV(RAND())*G2546+F2546</f>
        <v>343.879192600394</v>
      </c>
      <c r="I2546" s="0" t="n">
        <f aca="false">INT(H2546)</f>
        <v>343</v>
      </c>
    </row>
    <row r="2547" customFormat="false" ht="15" hidden="false" customHeight="false" outlineLevel="0" collapsed="false">
      <c r="A2547" s="0" t="n">
        <f aca="false">D2547+1</f>
        <v>1973</v>
      </c>
      <c r="B2547" s="0" t="n">
        <f aca="false">E2547+1</f>
        <v>1395</v>
      </c>
      <c r="C2547" s="0" t="n">
        <v>313</v>
      </c>
      <c r="D2547" s="0" t="n">
        <v>1972</v>
      </c>
      <c r="E2547" s="0" t="n">
        <v>1394</v>
      </c>
      <c r="F2547" s="0" t="n">
        <v>320</v>
      </c>
      <c r="G2547" s="0" t="n">
        <v>40</v>
      </c>
      <c r="H2547" s="0" t="n">
        <f aca="true">_xlfn.NORM.S.INV(RAND())*G2547+F2547</f>
        <v>370.513587070479</v>
      </c>
      <c r="I2547" s="0" t="n">
        <f aca="false">INT(H2547)</f>
        <v>370</v>
      </c>
    </row>
    <row r="2548" customFormat="false" ht="15" hidden="false" customHeight="false" outlineLevel="0" collapsed="false">
      <c r="A2548" s="0" t="n">
        <f aca="false">D2548+1</f>
        <v>1974</v>
      </c>
      <c r="B2548" s="0" t="n">
        <f aca="false">E2548+1</f>
        <v>1396</v>
      </c>
      <c r="C2548" s="0" t="n">
        <v>375</v>
      </c>
      <c r="D2548" s="0" t="n">
        <v>1973</v>
      </c>
      <c r="E2548" s="0" t="n">
        <v>1395</v>
      </c>
      <c r="F2548" s="0" t="n">
        <v>320</v>
      </c>
      <c r="G2548" s="0" t="n">
        <v>40</v>
      </c>
      <c r="H2548" s="0" t="n">
        <f aca="true">_xlfn.NORM.S.INV(RAND())*G2548+F2548</f>
        <v>273.758920880927</v>
      </c>
      <c r="I2548" s="0" t="n">
        <f aca="false">INT(H2548)</f>
        <v>273</v>
      </c>
    </row>
    <row r="2549" customFormat="false" ht="15" hidden="false" customHeight="false" outlineLevel="0" collapsed="false">
      <c r="A2549" s="0" t="n">
        <f aca="false">D2549+1</f>
        <v>1975</v>
      </c>
      <c r="B2549" s="0" t="n">
        <f aca="false">E2549+1</f>
        <v>1397</v>
      </c>
      <c r="C2549" s="0" t="n">
        <v>319</v>
      </c>
      <c r="D2549" s="0" t="n">
        <v>1974</v>
      </c>
      <c r="E2549" s="0" t="n">
        <v>1396</v>
      </c>
      <c r="F2549" s="0" t="n">
        <v>320</v>
      </c>
      <c r="G2549" s="0" t="n">
        <v>40</v>
      </c>
      <c r="H2549" s="0" t="n">
        <f aca="true">_xlfn.NORM.S.INV(RAND())*G2549+F2549</f>
        <v>280.248131368376</v>
      </c>
      <c r="I2549" s="0" t="n">
        <f aca="false">INT(H2549)</f>
        <v>280</v>
      </c>
    </row>
    <row r="2550" customFormat="false" ht="15" hidden="false" customHeight="false" outlineLevel="0" collapsed="false">
      <c r="A2550" s="0" t="n">
        <f aca="false">D2550+1</f>
        <v>1976</v>
      </c>
      <c r="B2550" s="0" t="n">
        <f aca="false">E2550+1</f>
        <v>1398</v>
      </c>
      <c r="C2550" s="0" t="n">
        <v>305</v>
      </c>
      <c r="D2550" s="0" t="n">
        <v>1975</v>
      </c>
      <c r="E2550" s="0" t="n">
        <v>1397</v>
      </c>
      <c r="F2550" s="0" t="n">
        <v>320</v>
      </c>
      <c r="G2550" s="0" t="n">
        <v>40</v>
      </c>
      <c r="H2550" s="0" t="n">
        <f aca="true">_xlfn.NORM.S.INV(RAND())*G2550+F2550</f>
        <v>377.408847230338</v>
      </c>
      <c r="I2550" s="0" t="n">
        <f aca="false">INT(H2550)</f>
        <v>377</v>
      </c>
    </row>
    <row r="2551" customFormat="false" ht="15" hidden="false" customHeight="false" outlineLevel="0" collapsed="false">
      <c r="A2551" s="0" t="n">
        <f aca="false">D2551+1</f>
        <v>1977</v>
      </c>
      <c r="B2551" s="0" t="n">
        <f aca="false">E2551+1</f>
        <v>1399</v>
      </c>
      <c r="C2551" s="0" t="n">
        <v>336</v>
      </c>
      <c r="D2551" s="0" t="n">
        <v>1976</v>
      </c>
      <c r="E2551" s="0" t="n">
        <v>1398</v>
      </c>
      <c r="F2551" s="0" t="n">
        <v>320</v>
      </c>
      <c r="G2551" s="0" t="n">
        <v>40</v>
      </c>
      <c r="H2551" s="0" t="n">
        <f aca="true">_xlfn.NORM.S.INV(RAND())*G2551+F2551</f>
        <v>324.860871328385</v>
      </c>
      <c r="I2551" s="0" t="n">
        <f aca="false">INT(H2551)</f>
        <v>324</v>
      </c>
    </row>
    <row r="2552" customFormat="false" ht="15" hidden="false" customHeight="false" outlineLevel="0" collapsed="false">
      <c r="A2552" s="0" t="n">
        <f aca="false">D2552+1</f>
        <v>1978</v>
      </c>
      <c r="B2552" s="0" t="n">
        <f aca="false">E2552+1</f>
        <v>1400</v>
      </c>
      <c r="C2552" s="0" t="n">
        <v>415</v>
      </c>
      <c r="D2552" s="0" t="n">
        <v>1977</v>
      </c>
      <c r="E2552" s="0" t="n">
        <v>1399</v>
      </c>
      <c r="F2552" s="0" t="n">
        <v>320</v>
      </c>
      <c r="G2552" s="0" t="n">
        <v>40</v>
      </c>
      <c r="H2552" s="0" t="n">
        <f aca="true">_xlfn.NORM.S.INV(RAND())*G2552+F2552</f>
        <v>363.080337304588</v>
      </c>
      <c r="I2552" s="0" t="n">
        <f aca="false">INT(H2552)</f>
        <v>363</v>
      </c>
    </row>
    <row r="2553" customFormat="false" ht="15" hidden="false" customHeight="false" outlineLevel="0" collapsed="false">
      <c r="A2553" s="0" t="n">
        <f aca="false">D2553+1</f>
        <v>1979</v>
      </c>
      <c r="B2553" s="0" t="n">
        <f aca="false">E2553+1</f>
        <v>1401</v>
      </c>
      <c r="C2553" s="0" t="n">
        <v>433</v>
      </c>
      <c r="D2553" s="0" t="n">
        <v>1978</v>
      </c>
      <c r="E2553" s="0" t="n">
        <v>1400</v>
      </c>
      <c r="F2553" s="0" t="n">
        <v>320</v>
      </c>
      <c r="G2553" s="0" t="n">
        <v>40</v>
      </c>
      <c r="H2553" s="0" t="n">
        <f aca="true">_xlfn.NORM.S.INV(RAND())*G2553+F2553</f>
        <v>398.027827814244</v>
      </c>
      <c r="I2553" s="0" t="n">
        <f aca="false">INT(H2553)</f>
        <v>398</v>
      </c>
    </row>
    <row r="2554" customFormat="false" ht="15" hidden="false" customHeight="false" outlineLevel="0" collapsed="false">
      <c r="A2554" s="0" t="n">
        <f aca="false">D2554+1</f>
        <v>1980</v>
      </c>
      <c r="B2554" s="0" t="n">
        <f aca="false">E2554+1</f>
        <v>1402</v>
      </c>
      <c r="C2554" s="0" t="n">
        <v>221</v>
      </c>
      <c r="D2554" s="0" t="n">
        <v>1979</v>
      </c>
      <c r="E2554" s="0" t="n">
        <v>1401</v>
      </c>
      <c r="F2554" s="0" t="n">
        <v>320</v>
      </c>
      <c r="G2554" s="0" t="n">
        <v>40</v>
      </c>
      <c r="H2554" s="0" t="n">
        <f aca="true">_xlfn.NORM.S.INV(RAND())*G2554+F2554</f>
        <v>322.550646612551</v>
      </c>
      <c r="I2554" s="0" t="n">
        <f aca="false">INT(H2554)</f>
        <v>322</v>
      </c>
    </row>
    <row r="2555" customFormat="false" ht="15" hidden="false" customHeight="false" outlineLevel="0" collapsed="false">
      <c r="A2555" s="0" t="n">
        <f aca="false">D2555+1</f>
        <v>1981</v>
      </c>
      <c r="B2555" s="0" t="n">
        <f aca="false">E2555+1</f>
        <v>1403</v>
      </c>
      <c r="C2555" s="0" t="n">
        <v>353</v>
      </c>
      <c r="D2555" s="0" t="n">
        <v>1980</v>
      </c>
      <c r="E2555" s="0" t="n">
        <v>1402</v>
      </c>
      <c r="F2555" s="0" t="n">
        <v>320</v>
      </c>
      <c r="G2555" s="0" t="n">
        <v>40</v>
      </c>
      <c r="H2555" s="0" t="n">
        <f aca="true">_xlfn.NORM.S.INV(RAND())*G2555+F2555</f>
        <v>362.303454414501</v>
      </c>
      <c r="I2555" s="0" t="n">
        <f aca="false">INT(H2555)</f>
        <v>362</v>
      </c>
    </row>
    <row r="2556" customFormat="false" ht="15" hidden="false" customHeight="false" outlineLevel="0" collapsed="false">
      <c r="A2556" s="0" t="n">
        <f aca="false">D2556+1</f>
        <v>1982</v>
      </c>
      <c r="B2556" s="0" t="n">
        <f aca="false">E2556+1</f>
        <v>1404</v>
      </c>
      <c r="C2556" s="0" t="n">
        <v>390</v>
      </c>
      <c r="D2556" s="0" t="n">
        <v>1981</v>
      </c>
      <c r="E2556" s="0" t="n">
        <v>1403</v>
      </c>
      <c r="F2556" s="0" t="n">
        <v>320</v>
      </c>
      <c r="G2556" s="0" t="n">
        <v>40</v>
      </c>
      <c r="H2556" s="0" t="n">
        <f aca="true">_xlfn.NORM.S.INV(RAND())*G2556+F2556</f>
        <v>328.788551853029</v>
      </c>
      <c r="I2556" s="0" t="n">
        <f aca="false">INT(H2556)</f>
        <v>328</v>
      </c>
    </row>
    <row r="2557" customFormat="false" ht="15" hidden="false" customHeight="false" outlineLevel="0" collapsed="false">
      <c r="A2557" s="0" t="n">
        <f aca="false">D2557+1</f>
        <v>1983</v>
      </c>
      <c r="B2557" s="0" t="n">
        <f aca="false">E2557+1</f>
        <v>1405</v>
      </c>
      <c r="C2557" s="0" t="n">
        <v>259</v>
      </c>
      <c r="D2557" s="0" t="n">
        <v>1982</v>
      </c>
      <c r="E2557" s="0" t="n">
        <v>1404</v>
      </c>
      <c r="F2557" s="0" t="n">
        <v>320</v>
      </c>
      <c r="G2557" s="0" t="n">
        <v>40</v>
      </c>
      <c r="H2557" s="0" t="n">
        <f aca="true">_xlfn.NORM.S.INV(RAND())*G2557+F2557</f>
        <v>292.173983445927</v>
      </c>
      <c r="I2557" s="0" t="n">
        <f aca="false">INT(H2557)</f>
        <v>292</v>
      </c>
    </row>
    <row r="2558" customFormat="false" ht="15" hidden="false" customHeight="false" outlineLevel="0" collapsed="false">
      <c r="A2558" s="0" t="n">
        <f aca="false">D2558+1</f>
        <v>1984</v>
      </c>
      <c r="B2558" s="0" t="n">
        <f aca="false">E2558+1</f>
        <v>1406</v>
      </c>
      <c r="C2558" s="0" t="n">
        <v>369</v>
      </c>
      <c r="D2558" s="0" t="n">
        <v>1983</v>
      </c>
      <c r="E2558" s="0" t="n">
        <v>1405</v>
      </c>
      <c r="F2558" s="0" t="n">
        <v>320</v>
      </c>
      <c r="G2558" s="0" t="n">
        <v>40</v>
      </c>
      <c r="H2558" s="0" t="n">
        <f aca="true">_xlfn.NORM.S.INV(RAND())*G2558+F2558</f>
        <v>338.974952222762</v>
      </c>
      <c r="I2558" s="0" t="n">
        <f aca="false">INT(H2558)</f>
        <v>338</v>
      </c>
    </row>
    <row r="2559" customFormat="false" ht="15" hidden="false" customHeight="false" outlineLevel="0" collapsed="false">
      <c r="A2559" s="0" t="n">
        <f aca="false">D2559+1</f>
        <v>1985</v>
      </c>
      <c r="B2559" s="0" t="n">
        <f aca="false">E2559+1</f>
        <v>1407</v>
      </c>
      <c r="C2559" s="0" t="n">
        <v>208</v>
      </c>
      <c r="D2559" s="0" t="n">
        <v>1984</v>
      </c>
      <c r="E2559" s="0" t="n">
        <v>1406</v>
      </c>
      <c r="F2559" s="0" t="n">
        <v>320</v>
      </c>
      <c r="G2559" s="0" t="n">
        <v>40</v>
      </c>
      <c r="H2559" s="0" t="n">
        <f aca="true">_xlfn.NORM.S.INV(RAND())*G2559+F2559</f>
        <v>310.906473635601</v>
      </c>
      <c r="I2559" s="0" t="n">
        <f aca="false">INT(H2559)</f>
        <v>310</v>
      </c>
    </row>
    <row r="2560" customFormat="false" ht="15" hidden="false" customHeight="false" outlineLevel="0" collapsed="false">
      <c r="A2560" s="0" t="n">
        <f aca="false">D2560+1</f>
        <v>1986</v>
      </c>
      <c r="B2560" s="0" t="n">
        <f aca="false">E2560+1</f>
        <v>1408</v>
      </c>
      <c r="C2560" s="0" t="n">
        <v>345</v>
      </c>
      <c r="D2560" s="0" t="n">
        <v>1985</v>
      </c>
      <c r="E2560" s="0" t="n">
        <v>1407</v>
      </c>
      <c r="F2560" s="0" t="n">
        <v>320</v>
      </c>
      <c r="G2560" s="0" t="n">
        <v>40</v>
      </c>
      <c r="H2560" s="0" t="n">
        <f aca="true">_xlfn.NORM.S.INV(RAND())*G2560+F2560</f>
        <v>313.258915007379</v>
      </c>
      <c r="I2560" s="0" t="n">
        <f aca="false">INT(H2560)</f>
        <v>313</v>
      </c>
    </row>
    <row r="2561" customFormat="false" ht="15" hidden="false" customHeight="false" outlineLevel="0" collapsed="false">
      <c r="A2561" s="0" t="n">
        <f aca="false">D2561+1</f>
        <v>1987</v>
      </c>
      <c r="B2561" s="0" t="n">
        <f aca="false">E2561+1</f>
        <v>1409</v>
      </c>
      <c r="C2561" s="0" t="n">
        <v>308</v>
      </c>
      <c r="D2561" s="0" t="n">
        <v>1986</v>
      </c>
      <c r="E2561" s="0" t="n">
        <v>1408</v>
      </c>
      <c r="F2561" s="0" t="n">
        <v>320</v>
      </c>
      <c r="G2561" s="0" t="n">
        <v>40</v>
      </c>
      <c r="H2561" s="0" t="n">
        <f aca="true">_xlfn.NORM.S.INV(RAND())*G2561+F2561</f>
        <v>234.030002967022</v>
      </c>
      <c r="I2561" s="0" t="n">
        <f aca="false">INT(H2561)</f>
        <v>234</v>
      </c>
    </row>
    <row r="2562" customFormat="false" ht="15" hidden="false" customHeight="false" outlineLevel="0" collapsed="false">
      <c r="A2562" s="0" t="n">
        <f aca="false">D2562+1</f>
        <v>1988</v>
      </c>
      <c r="B2562" s="0" t="n">
        <f aca="false">E2562+1</f>
        <v>1410</v>
      </c>
      <c r="C2562" s="0" t="n">
        <v>327</v>
      </c>
      <c r="D2562" s="0" t="n">
        <v>1987</v>
      </c>
      <c r="E2562" s="0" t="n">
        <v>1409</v>
      </c>
      <c r="F2562" s="0" t="n">
        <v>320</v>
      </c>
      <c r="G2562" s="0" t="n">
        <v>40</v>
      </c>
      <c r="H2562" s="0" t="n">
        <f aca="true">_xlfn.NORM.S.INV(RAND())*G2562+F2562</f>
        <v>348.16059290092</v>
      </c>
      <c r="I2562" s="0" t="n">
        <f aca="false">INT(H2562)</f>
        <v>348</v>
      </c>
    </row>
    <row r="2563" customFormat="false" ht="15" hidden="false" customHeight="false" outlineLevel="0" collapsed="false">
      <c r="A2563" s="0" t="n">
        <f aca="false">D2563+1</f>
        <v>1989</v>
      </c>
      <c r="B2563" s="0" t="n">
        <f aca="false">E2563+1</f>
        <v>1411</v>
      </c>
      <c r="C2563" s="0" t="n">
        <v>325</v>
      </c>
      <c r="D2563" s="0" t="n">
        <v>1988</v>
      </c>
      <c r="E2563" s="0" t="n">
        <v>1410</v>
      </c>
      <c r="F2563" s="0" t="n">
        <v>320</v>
      </c>
      <c r="G2563" s="0" t="n">
        <v>40</v>
      </c>
      <c r="H2563" s="0" t="n">
        <f aca="true">_xlfn.NORM.S.INV(RAND())*G2563+F2563</f>
        <v>305.330914857098</v>
      </c>
      <c r="I2563" s="0" t="n">
        <f aca="false">INT(H2563)</f>
        <v>305</v>
      </c>
    </row>
    <row r="2564" customFormat="false" ht="15" hidden="false" customHeight="false" outlineLevel="0" collapsed="false">
      <c r="A2564" s="0" t="n">
        <f aca="false">D2564+1</f>
        <v>1990</v>
      </c>
      <c r="B2564" s="0" t="n">
        <f aca="false">E2564+1</f>
        <v>1412</v>
      </c>
      <c r="C2564" s="0" t="n">
        <v>342</v>
      </c>
      <c r="D2564" s="0" t="n">
        <v>1989</v>
      </c>
      <c r="E2564" s="0" t="n">
        <v>1411</v>
      </c>
      <c r="F2564" s="0" t="n">
        <v>320</v>
      </c>
      <c r="G2564" s="0" t="n">
        <v>40</v>
      </c>
      <c r="H2564" s="0" t="n">
        <f aca="true">_xlfn.NORM.S.INV(RAND())*G2564+F2564</f>
        <v>266.416671897295</v>
      </c>
      <c r="I2564" s="0" t="n">
        <f aca="false">INT(H2564)</f>
        <v>266</v>
      </c>
    </row>
    <row r="2565" customFormat="false" ht="15" hidden="false" customHeight="false" outlineLevel="0" collapsed="false">
      <c r="A2565" s="0" t="n">
        <f aca="false">D2565+1</f>
        <v>1991</v>
      </c>
      <c r="B2565" s="0" t="n">
        <f aca="false">E2565+1</f>
        <v>1413</v>
      </c>
      <c r="C2565" s="0" t="n">
        <v>279</v>
      </c>
      <c r="D2565" s="0" t="n">
        <v>1990</v>
      </c>
      <c r="E2565" s="0" t="n">
        <v>1412</v>
      </c>
      <c r="F2565" s="0" t="n">
        <v>320</v>
      </c>
      <c r="G2565" s="0" t="n">
        <v>40</v>
      </c>
      <c r="H2565" s="0" t="n">
        <f aca="true">_xlfn.NORM.S.INV(RAND())*G2565+F2565</f>
        <v>285.131853313029</v>
      </c>
      <c r="I2565" s="0" t="n">
        <f aca="false">INT(H2565)</f>
        <v>285</v>
      </c>
    </row>
    <row r="2566" customFormat="false" ht="15" hidden="false" customHeight="false" outlineLevel="0" collapsed="false">
      <c r="A2566" s="0" t="n">
        <f aca="false">D2566+1</f>
        <v>1992</v>
      </c>
      <c r="B2566" s="0" t="n">
        <f aca="false">E2566+1</f>
        <v>1414</v>
      </c>
      <c r="C2566" s="0" t="n">
        <v>288</v>
      </c>
      <c r="D2566" s="0" t="n">
        <v>1991</v>
      </c>
      <c r="E2566" s="0" t="n">
        <v>1413</v>
      </c>
      <c r="F2566" s="0" t="n">
        <v>320</v>
      </c>
      <c r="G2566" s="0" t="n">
        <v>40</v>
      </c>
      <c r="H2566" s="0" t="n">
        <f aca="true">_xlfn.NORM.S.INV(RAND())*G2566+F2566</f>
        <v>264.066458791094</v>
      </c>
      <c r="I2566" s="0" t="n">
        <f aca="false">INT(H2566)</f>
        <v>264</v>
      </c>
    </row>
    <row r="2567" customFormat="false" ht="15" hidden="false" customHeight="false" outlineLevel="0" collapsed="false">
      <c r="A2567" s="0" t="n">
        <f aca="false">D2567+1</f>
        <v>1993</v>
      </c>
      <c r="B2567" s="0" t="n">
        <f aca="false">E2567+1</f>
        <v>1415</v>
      </c>
      <c r="C2567" s="0" t="n">
        <v>340</v>
      </c>
      <c r="D2567" s="0" t="n">
        <v>1992</v>
      </c>
      <c r="E2567" s="0" t="n">
        <v>1414</v>
      </c>
      <c r="F2567" s="0" t="n">
        <v>320</v>
      </c>
      <c r="G2567" s="0" t="n">
        <v>40</v>
      </c>
      <c r="H2567" s="0" t="n">
        <f aca="true">_xlfn.NORM.S.INV(RAND())*G2567+F2567</f>
        <v>356.623674254627</v>
      </c>
      <c r="I2567" s="0" t="n">
        <f aca="false">INT(H2567)</f>
        <v>356</v>
      </c>
    </row>
    <row r="2568" customFormat="false" ht="15" hidden="false" customHeight="false" outlineLevel="0" collapsed="false">
      <c r="A2568" s="0" t="n">
        <f aca="false">D2568+1</f>
        <v>1994</v>
      </c>
      <c r="B2568" s="0" t="n">
        <f aca="false">E2568+1</f>
        <v>1416</v>
      </c>
      <c r="C2568" s="0" t="n">
        <v>305</v>
      </c>
      <c r="D2568" s="0" t="n">
        <v>1993</v>
      </c>
      <c r="E2568" s="0" t="n">
        <v>1415</v>
      </c>
      <c r="F2568" s="0" t="n">
        <v>320</v>
      </c>
      <c r="G2568" s="0" t="n">
        <v>40</v>
      </c>
      <c r="H2568" s="0" t="n">
        <f aca="true">_xlfn.NORM.S.INV(RAND())*G2568+F2568</f>
        <v>322.84523723864</v>
      </c>
      <c r="I2568" s="0" t="n">
        <f aca="false">INT(H2568)</f>
        <v>322</v>
      </c>
    </row>
    <row r="2569" customFormat="false" ht="15" hidden="false" customHeight="false" outlineLevel="0" collapsed="false">
      <c r="A2569" s="0" t="n">
        <f aca="false">D2569+1</f>
        <v>1995</v>
      </c>
      <c r="B2569" s="0" t="n">
        <f aca="false">E2569+1</f>
        <v>1417</v>
      </c>
      <c r="C2569" s="0" t="n">
        <v>357</v>
      </c>
      <c r="D2569" s="0" t="n">
        <v>1994</v>
      </c>
      <c r="E2569" s="0" t="n">
        <v>1416</v>
      </c>
      <c r="F2569" s="0" t="n">
        <v>320</v>
      </c>
      <c r="G2569" s="0" t="n">
        <v>40</v>
      </c>
      <c r="H2569" s="0" t="n">
        <f aca="true">_xlfn.NORM.S.INV(RAND())*G2569+F2569</f>
        <v>300.895554853995</v>
      </c>
      <c r="I2569" s="0" t="n">
        <f aca="false">INT(H2569)</f>
        <v>300</v>
      </c>
    </row>
    <row r="2570" customFormat="false" ht="15" hidden="false" customHeight="false" outlineLevel="0" collapsed="false">
      <c r="A2570" s="0" t="n">
        <f aca="false">D2570+1</f>
        <v>1996</v>
      </c>
      <c r="B2570" s="0" t="n">
        <f aca="false">E2570+1</f>
        <v>1418</v>
      </c>
      <c r="C2570" s="0" t="n">
        <v>314</v>
      </c>
      <c r="D2570" s="0" t="n">
        <v>1995</v>
      </c>
      <c r="E2570" s="0" t="n">
        <v>1417</v>
      </c>
      <c r="F2570" s="0" t="n">
        <v>320</v>
      </c>
      <c r="G2570" s="0" t="n">
        <v>40</v>
      </c>
      <c r="H2570" s="0" t="n">
        <f aca="true">_xlfn.NORM.S.INV(RAND())*G2570+F2570</f>
        <v>241.559641885389</v>
      </c>
      <c r="I2570" s="0" t="n">
        <f aca="false">INT(H2570)</f>
        <v>241</v>
      </c>
    </row>
    <row r="2571" customFormat="false" ht="15" hidden="false" customHeight="false" outlineLevel="0" collapsed="false">
      <c r="A2571" s="0" t="n">
        <f aca="false">D2571+1</f>
        <v>1997</v>
      </c>
      <c r="B2571" s="0" t="n">
        <f aca="false">E2571+1</f>
        <v>1419</v>
      </c>
      <c r="C2571" s="0" t="n">
        <v>317</v>
      </c>
      <c r="D2571" s="0" t="n">
        <v>1996</v>
      </c>
      <c r="E2571" s="0" t="n">
        <v>1418</v>
      </c>
      <c r="F2571" s="0" t="n">
        <v>320</v>
      </c>
      <c r="G2571" s="0" t="n">
        <v>40</v>
      </c>
      <c r="H2571" s="0" t="n">
        <f aca="true">_xlfn.NORM.S.INV(RAND())*G2571+F2571</f>
        <v>381.543531513348</v>
      </c>
      <c r="I2571" s="0" t="n">
        <f aca="false">INT(H2571)</f>
        <v>381</v>
      </c>
    </row>
    <row r="2572" customFormat="false" ht="15" hidden="false" customHeight="false" outlineLevel="0" collapsed="false">
      <c r="A2572" s="0" t="n">
        <f aca="false">D2572+1</f>
        <v>1998</v>
      </c>
      <c r="B2572" s="0" t="n">
        <f aca="false">E2572+1</f>
        <v>1420</v>
      </c>
      <c r="C2572" s="0" t="n">
        <v>345</v>
      </c>
      <c r="D2572" s="0" t="n">
        <v>1997</v>
      </c>
      <c r="E2572" s="0" t="n">
        <v>1419</v>
      </c>
      <c r="F2572" s="0" t="n">
        <v>320</v>
      </c>
      <c r="G2572" s="0" t="n">
        <v>40</v>
      </c>
      <c r="H2572" s="0" t="n">
        <f aca="true">_xlfn.NORM.S.INV(RAND())*G2572+F2572</f>
        <v>358.346215188635</v>
      </c>
      <c r="I2572" s="0" t="n">
        <f aca="false">INT(H2572)</f>
        <v>358</v>
      </c>
    </row>
    <row r="2573" customFormat="false" ht="15" hidden="false" customHeight="false" outlineLevel="0" collapsed="false">
      <c r="A2573" s="0" t="n">
        <f aca="false">D2573+1</f>
        <v>1999</v>
      </c>
      <c r="B2573" s="0" t="n">
        <f aca="false">E2573+1</f>
        <v>1421</v>
      </c>
      <c r="C2573" s="0" t="n">
        <v>263</v>
      </c>
      <c r="D2573" s="0" t="n">
        <v>1998</v>
      </c>
      <c r="E2573" s="0" t="n">
        <v>1420</v>
      </c>
      <c r="F2573" s="0" t="n">
        <v>320</v>
      </c>
      <c r="G2573" s="0" t="n">
        <v>40</v>
      </c>
      <c r="H2573" s="0" t="n">
        <f aca="true">_xlfn.NORM.S.INV(RAND())*G2573+F2573</f>
        <v>249.930578911745</v>
      </c>
      <c r="I2573" s="0" t="n">
        <f aca="false">INT(H2573)</f>
        <v>249</v>
      </c>
    </row>
    <row r="2574" customFormat="false" ht="15" hidden="false" customHeight="false" outlineLevel="0" collapsed="false">
      <c r="A2574" s="0" t="n">
        <f aca="false">D2574+1</f>
        <v>2000</v>
      </c>
      <c r="B2574" s="0" t="n">
        <f aca="false">E2574+1</f>
        <v>1422</v>
      </c>
      <c r="C2574" s="0" t="n">
        <v>360</v>
      </c>
      <c r="D2574" s="0" t="n">
        <v>1999</v>
      </c>
      <c r="E2574" s="0" t="n">
        <v>1421</v>
      </c>
      <c r="F2574" s="0" t="n">
        <v>320</v>
      </c>
      <c r="G2574" s="0" t="n">
        <v>40</v>
      </c>
      <c r="H2574" s="0" t="n">
        <f aca="true">_xlfn.NORM.S.INV(RAND())*G2574+F2574</f>
        <v>202.809170541629</v>
      </c>
      <c r="I2574" s="0" t="n">
        <f aca="false">INT(H2574)</f>
        <v>202</v>
      </c>
    </row>
    <row r="2575" customFormat="false" ht="15" hidden="false" customHeight="false" outlineLevel="0" collapsed="false">
      <c r="A2575" s="0" t="n">
        <f aca="false">D2575+1</f>
        <v>2001</v>
      </c>
      <c r="B2575" s="0" t="n">
        <f aca="false">E2575+1</f>
        <v>1423</v>
      </c>
      <c r="C2575" s="0" t="n">
        <v>322</v>
      </c>
      <c r="D2575" s="0" t="n">
        <v>2000</v>
      </c>
      <c r="E2575" s="0" t="n">
        <v>1422</v>
      </c>
      <c r="F2575" s="0" t="n">
        <v>320</v>
      </c>
      <c r="G2575" s="0" t="n">
        <v>40</v>
      </c>
      <c r="H2575" s="0" t="n">
        <f aca="true">_xlfn.NORM.S.INV(RAND())*G2575+F2575</f>
        <v>265.702493157899</v>
      </c>
      <c r="I2575" s="0" t="n">
        <f aca="false">INT(H2575)</f>
        <v>265</v>
      </c>
    </row>
    <row r="2576" customFormat="false" ht="15" hidden="false" customHeight="false" outlineLevel="0" collapsed="false">
      <c r="A2576" s="0" t="n">
        <f aca="false">D2576+1</f>
        <v>2002</v>
      </c>
      <c r="B2576" s="0" t="n">
        <f aca="false">E2576+1</f>
        <v>1424</v>
      </c>
      <c r="C2576" s="0" t="n">
        <v>284</v>
      </c>
      <c r="D2576" s="0" t="n">
        <v>2001</v>
      </c>
      <c r="E2576" s="0" t="n">
        <v>1423</v>
      </c>
      <c r="F2576" s="0" t="n">
        <v>320</v>
      </c>
      <c r="G2576" s="0" t="n">
        <v>40</v>
      </c>
      <c r="H2576" s="0" t="n">
        <f aca="true">_xlfn.NORM.S.INV(RAND())*G2576+F2576</f>
        <v>317.30556554941</v>
      </c>
      <c r="I2576" s="0" t="n">
        <f aca="false">INT(H2576)</f>
        <v>317</v>
      </c>
    </row>
    <row r="2577" customFormat="false" ht="15" hidden="false" customHeight="false" outlineLevel="0" collapsed="false">
      <c r="A2577" s="0" t="n">
        <f aca="false">D2577+1</f>
        <v>2003</v>
      </c>
      <c r="B2577" s="0" t="n">
        <f aca="false">E2577+1</f>
        <v>1425</v>
      </c>
      <c r="C2577" s="0" t="n">
        <v>421</v>
      </c>
      <c r="D2577" s="0" t="n">
        <v>2002</v>
      </c>
      <c r="E2577" s="0" t="n">
        <v>1424</v>
      </c>
      <c r="F2577" s="0" t="n">
        <v>320</v>
      </c>
      <c r="G2577" s="0" t="n">
        <v>40</v>
      </c>
      <c r="H2577" s="0" t="n">
        <f aca="true">_xlfn.NORM.S.INV(RAND())*G2577+F2577</f>
        <v>237.333270734277</v>
      </c>
      <c r="I2577" s="0" t="n">
        <f aca="false">INT(H2577)</f>
        <v>237</v>
      </c>
    </row>
    <row r="2578" customFormat="false" ht="15" hidden="false" customHeight="false" outlineLevel="0" collapsed="false">
      <c r="A2578" s="0" t="n">
        <f aca="false">D2578+1</f>
        <v>2004</v>
      </c>
      <c r="B2578" s="0" t="n">
        <f aca="false">E2578+1</f>
        <v>1426</v>
      </c>
      <c r="C2578" s="0" t="n">
        <v>368</v>
      </c>
      <c r="D2578" s="0" t="n">
        <v>2003</v>
      </c>
      <c r="E2578" s="0" t="n">
        <v>1425</v>
      </c>
      <c r="F2578" s="0" t="n">
        <v>320</v>
      </c>
      <c r="G2578" s="0" t="n">
        <v>40</v>
      </c>
      <c r="H2578" s="0" t="n">
        <f aca="true">_xlfn.NORM.S.INV(RAND())*G2578+F2578</f>
        <v>358.79148431234</v>
      </c>
      <c r="I2578" s="0" t="n">
        <f aca="false">INT(H2578)</f>
        <v>358</v>
      </c>
    </row>
    <row r="2579" customFormat="false" ht="15" hidden="false" customHeight="false" outlineLevel="0" collapsed="false">
      <c r="A2579" s="0" t="n">
        <f aca="false">D2579+1</f>
        <v>2005</v>
      </c>
      <c r="B2579" s="0" t="n">
        <f aca="false">E2579+1</f>
        <v>1427</v>
      </c>
      <c r="C2579" s="0" t="n">
        <v>360</v>
      </c>
      <c r="D2579" s="0" t="n">
        <v>2004</v>
      </c>
      <c r="E2579" s="0" t="n">
        <v>1426</v>
      </c>
      <c r="F2579" s="0" t="n">
        <v>320</v>
      </c>
      <c r="G2579" s="0" t="n">
        <v>40</v>
      </c>
      <c r="H2579" s="0" t="n">
        <f aca="true">_xlfn.NORM.S.INV(RAND())*G2579+F2579</f>
        <v>318.886294494736</v>
      </c>
      <c r="I2579" s="0" t="n">
        <f aca="false">INT(H2579)</f>
        <v>318</v>
      </c>
    </row>
    <row r="2580" customFormat="false" ht="15" hidden="false" customHeight="false" outlineLevel="0" collapsed="false">
      <c r="A2580" s="0" t="n">
        <f aca="false">D2580+1</f>
        <v>2006</v>
      </c>
      <c r="B2580" s="0" t="n">
        <f aca="false">E2580+1</f>
        <v>1428</v>
      </c>
      <c r="C2580" s="0" t="n">
        <v>288</v>
      </c>
      <c r="D2580" s="0" t="n">
        <v>2005</v>
      </c>
      <c r="E2580" s="0" t="n">
        <v>1427</v>
      </c>
      <c r="F2580" s="0" t="n">
        <v>320</v>
      </c>
      <c r="G2580" s="0" t="n">
        <v>40</v>
      </c>
      <c r="H2580" s="0" t="n">
        <f aca="true">_xlfn.NORM.S.INV(RAND())*G2580+F2580</f>
        <v>329.347995444254</v>
      </c>
      <c r="I2580" s="0" t="n">
        <f aca="false">INT(H2580)</f>
        <v>329</v>
      </c>
    </row>
    <row r="2581" customFormat="false" ht="15" hidden="false" customHeight="false" outlineLevel="0" collapsed="false">
      <c r="A2581" s="0" t="n">
        <f aca="false">D2581+1</f>
        <v>2007</v>
      </c>
      <c r="B2581" s="0" t="n">
        <f aca="false">E2581+1</f>
        <v>1429</v>
      </c>
      <c r="C2581" s="0" t="n">
        <v>402</v>
      </c>
      <c r="D2581" s="0" t="n">
        <v>2006</v>
      </c>
      <c r="E2581" s="0" t="n">
        <v>1428</v>
      </c>
      <c r="F2581" s="0" t="n">
        <v>320</v>
      </c>
      <c r="G2581" s="0" t="n">
        <v>40</v>
      </c>
      <c r="H2581" s="0" t="n">
        <f aca="true">_xlfn.NORM.S.INV(RAND())*G2581+F2581</f>
        <v>349.134580288685</v>
      </c>
      <c r="I2581" s="0" t="n">
        <f aca="false">INT(H2581)</f>
        <v>349</v>
      </c>
    </row>
    <row r="2582" customFormat="false" ht="15" hidden="false" customHeight="false" outlineLevel="0" collapsed="false">
      <c r="A2582" s="0" t="n">
        <f aca="false">D2582+1</f>
        <v>2008</v>
      </c>
      <c r="B2582" s="0" t="n">
        <f aca="false">E2582+1</f>
        <v>1430</v>
      </c>
      <c r="C2582" s="0" t="n">
        <v>289</v>
      </c>
      <c r="D2582" s="0" t="n">
        <v>2007</v>
      </c>
      <c r="E2582" s="0" t="n">
        <v>1429</v>
      </c>
      <c r="F2582" s="0" t="n">
        <v>320</v>
      </c>
      <c r="G2582" s="0" t="n">
        <v>40</v>
      </c>
      <c r="H2582" s="0" t="n">
        <f aca="true">_xlfn.NORM.S.INV(RAND())*G2582+F2582</f>
        <v>278.118823471992</v>
      </c>
      <c r="I2582" s="0" t="n">
        <f aca="false">INT(H2582)</f>
        <v>278</v>
      </c>
    </row>
    <row r="2583" customFormat="false" ht="15" hidden="false" customHeight="false" outlineLevel="0" collapsed="false">
      <c r="A2583" s="0" t="n">
        <f aca="false">D2583+1</f>
        <v>2009</v>
      </c>
      <c r="B2583" s="0" t="n">
        <f aca="false">E2583+1</f>
        <v>1431</v>
      </c>
      <c r="C2583" s="0" t="n">
        <v>337</v>
      </c>
      <c r="D2583" s="0" t="n">
        <v>2008</v>
      </c>
      <c r="E2583" s="0" t="n">
        <v>1430</v>
      </c>
      <c r="F2583" s="0" t="n">
        <v>320</v>
      </c>
      <c r="G2583" s="0" t="n">
        <v>40</v>
      </c>
      <c r="H2583" s="0" t="n">
        <f aca="true">_xlfn.NORM.S.INV(RAND())*G2583+F2583</f>
        <v>329.112245659606</v>
      </c>
      <c r="I2583" s="0" t="n">
        <f aca="false">INT(H2583)</f>
        <v>329</v>
      </c>
    </row>
    <row r="2584" customFormat="false" ht="15" hidden="false" customHeight="false" outlineLevel="0" collapsed="false">
      <c r="A2584" s="0" t="n">
        <f aca="false">D2584+1</f>
        <v>2010</v>
      </c>
      <c r="B2584" s="0" t="n">
        <f aca="false">E2584+1</f>
        <v>1432</v>
      </c>
      <c r="C2584" s="0" t="n">
        <v>285</v>
      </c>
      <c r="D2584" s="0" t="n">
        <v>2009</v>
      </c>
      <c r="E2584" s="0" t="n">
        <v>1431</v>
      </c>
      <c r="F2584" s="0" t="n">
        <v>320</v>
      </c>
      <c r="G2584" s="0" t="n">
        <v>40</v>
      </c>
      <c r="H2584" s="0" t="n">
        <f aca="true">_xlfn.NORM.S.INV(RAND())*G2584+F2584</f>
        <v>419.479719414572</v>
      </c>
      <c r="I2584" s="0" t="n">
        <f aca="false">INT(H2584)</f>
        <v>419</v>
      </c>
    </row>
    <row r="2585" customFormat="false" ht="15" hidden="false" customHeight="false" outlineLevel="0" collapsed="false">
      <c r="A2585" s="0" t="n">
        <f aca="false">D2585+1</f>
        <v>2011</v>
      </c>
      <c r="B2585" s="0" t="n">
        <f aca="false">E2585+1</f>
        <v>1433</v>
      </c>
      <c r="C2585" s="0" t="n">
        <v>395</v>
      </c>
      <c r="D2585" s="0" t="n">
        <v>2010</v>
      </c>
      <c r="E2585" s="0" t="n">
        <v>1432</v>
      </c>
      <c r="F2585" s="0" t="n">
        <v>320</v>
      </c>
      <c r="G2585" s="0" t="n">
        <v>40</v>
      </c>
      <c r="H2585" s="0" t="n">
        <f aca="true">_xlfn.NORM.S.INV(RAND())*G2585+F2585</f>
        <v>330.496359604517</v>
      </c>
      <c r="I2585" s="0" t="n">
        <f aca="false">INT(H2585)</f>
        <v>330</v>
      </c>
    </row>
    <row r="2586" customFormat="false" ht="15" hidden="false" customHeight="false" outlineLevel="0" collapsed="false">
      <c r="A2586" s="0" t="n">
        <f aca="false">D2586+1</f>
        <v>2012</v>
      </c>
      <c r="B2586" s="0" t="n">
        <f aca="false">E2586+1</f>
        <v>1434</v>
      </c>
      <c r="C2586" s="0" t="n">
        <v>301</v>
      </c>
      <c r="D2586" s="0" t="n">
        <v>2011</v>
      </c>
      <c r="E2586" s="0" t="n">
        <v>1433</v>
      </c>
      <c r="F2586" s="0" t="n">
        <v>320</v>
      </c>
      <c r="G2586" s="0" t="n">
        <v>40</v>
      </c>
      <c r="H2586" s="0" t="n">
        <f aca="true">_xlfn.NORM.S.INV(RAND())*G2586+F2586</f>
        <v>347.513580168972</v>
      </c>
      <c r="I2586" s="0" t="n">
        <f aca="false">INT(H2586)</f>
        <v>347</v>
      </c>
    </row>
    <row r="2587" customFormat="false" ht="15" hidden="false" customHeight="false" outlineLevel="0" collapsed="false">
      <c r="A2587" s="0" t="n">
        <f aca="false">D2587+1</f>
        <v>2013</v>
      </c>
      <c r="B2587" s="0" t="n">
        <f aca="false">E2587+1</f>
        <v>1435</v>
      </c>
      <c r="C2587" s="0" t="n">
        <v>320</v>
      </c>
      <c r="D2587" s="0" t="n">
        <v>2012</v>
      </c>
      <c r="E2587" s="0" t="n">
        <v>1434</v>
      </c>
      <c r="F2587" s="0" t="n">
        <v>320</v>
      </c>
      <c r="G2587" s="0" t="n">
        <v>40</v>
      </c>
      <c r="H2587" s="0" t="n">
        <f aca="true">_xlfn.NORM.S.INV(RAND())*G2587+F2587</f>
        <v>302.858542249758</v>
      </c>
      <c r="I2587" s="0" t="n">
        <f aca="false">INT(H2587)</f>
        <v>302</v>
      </c>
    </row>
    <row r="2588" customFormat="false" ht="15" hidden="false" customHeight="false" outlineLevel="0" collapsed="false">
      <c r="A2588" s="0" t="n">
        <f aca="false">D2588+1</f>
        <v>2014</v>
      </c>
      <c r="B2588" s="0" t="n">
        <f aca="false">E2588+1</f>
        <v>1436</v>
      </c>
      <c r="C2588" s="0" t="n">
        <v>302</v>
      </c>
      <c r="D2588" s="0" t="n">
        <v>2013</v>
      </c>
      <c r="E2588" s="0" t="n">
        <v>1435</v>
      </c>
      <c r="F2588" s="0" t="n">
        <v>320</v>
      </c>
      <c r="G2588" s="0" t="n">
        <v>40</v>
      </c>
      <c r="H2588" s="0" t="n">
        <f aca="true">_xlfn.NORM.S.INV(RAND())*G2588+F2588</f>
        <v>344.329322814897</v>
      </c>
      <c r="I2588" s="0" t="n">
        <f aca="false">INT(H2588)</f>
        <v>344</v>
      </c>
    </row>
    <row r="2589" customFormat="false" ht="15" hidden="false" customHeight="false" outlineLevel="0" collapsed="false">
      <c r="A2589" s="0" t="n">
        <f aca="false">D2589+1</f>
        <v>2015</v>
      </c>
      <c r="B2589" s="0" t="n">
        <f aca="false">E2589+1</f>
        <v>1437</v>
      </c>
      <c r="C2589" s="0" t="n">
        <v>295</v>
      </c>
      <c r="D2589" s="0" t="n">
        <v>2014</v>
      </c>
      <c r="E2589" s="0" t="n">
        <v>1436</v>
      </c>
      <c r="F2589" s="0" t="n">
        <v>320</v>
      </c>
      <c r="G2589" s="0" t="n">
        <v>40</v>
      </c>
      <c r="H2589" s="0" t="n">
        <f aca="true">_xlfn.NORM.S.INV(RAND())*G2589+F2589</f>
        <v>341.436984245416</v>
      </c>
      <c r="I2589" s="0" t="n">
        <f aca="false">INT(H2589)</f>
        <v>341</v>
      </c>
    </row>
    <row r="2590" customFormat="false" ht="15" hidden="false" customHeight="false" outlineLevel="0" collapsed="false">
      <c r="A2590" s="0" t="n">
        <f aca="false">D2590+1</f>
        <v>2016</v>
      </c>
      <c r="B2590" s="0" t="n">
        <f aca="false">E2590+1</f>
        <v>1438</v>
      </c>
      <c r="C2590" s="0" t="n">
        <v>361</v>
      </c>
      <c r="D2590" s="0" t="n">
        <v>2015</v>
      </c>
      <c r="E2590" s="0" t="n">
        <v>1437</v>
      </c>
      <c r="F2590" s="0" t="n">
        <v>320</v>
      </c>
      <c r="G2590" s="0" t="n">
        <v>40</v>
      </c>
      <c r="H2590" s="0" t="n">
        <f aca="true">_xlfn.NORM.S.INV(RAND())*G2590+F2590</f>
        <v>350.603888883661</v>
      </c>
      <c r="I2590" s="0" t="n">
        <f aca="false">INT(H2590)</f>
        <v>350</v>
      </c>
    </row>
    <row r="2591" customFormat="false" ht="15" hidden="false" customHeight="false" outlineLevel="0" collapsed="false">
      <c r="A2591" s="0" t="n">
        <f aca="false">D2591+1</f>
        <v>2017</v>
      </c>
      <c r="B2591" s="0" t="n">
        <f aca="false">E2591+1</f>
        <v>1439</v>
      </c>
      <c r="C2591" s="0" t="n">
        <v>382</v>
      </c>
      <c r="D2591" s="0" t="n">
        <v>2016</v>
      </c>
      <c r="E2591" s="0" t="n">
        <v>1438</v>
      </c>
      <c r="F2591" s="0" t="n">
        <v>320</v>
      </c>
      <c r="G2591" s="0" t="n">
        <v>40</v>
      </c>
      <c r="H2591" s="0" t="n">
        <f aca="true">_xlfn.NORM.S.INV(RAND())*G2591+F2591</f>
        <v>285.174886054181</v>
      </c>
      <c r="I2591" s="0" t="n">
        <f aca="false">INT(H2591)</f>
        <v>285</v>
      </c>
    </row>
    <row r="2592" customFormat="false" ht="15" hidden="false" customHeight="false" outlineLevel="0" collapsed="false">
      <c r="A2592" s="0" t="n">
        <f aca="false">D2592+1</f>
        <v>2018</v>
      </c>
      <c r="B2592" s="0" t="n">
        <f aca="false">E2592+1</f>
        <v>1440</v>
      </c>
      <c r="C2592" s="0" t="n">
        <v>354</v>
      </c>
      <c r="D2592" s="0" t="n">
        <v>2017</v>
      </c>
      <c r="E2592" s="0" t="n">
        <v>1439</v>
      </c>
      <c r="F2592" s="0" t="n">
        <v>320</v>
      </c>
      <c r="G2592" s="0" t="n">
        <v>40</v>
      </c>
      <c r="H2592" s="0" t="n">
        <f aca="true">_xlfn.NORM.S.INV(RAND())*G2592+F2592</f>
        <v>326.312925528565</v>
      </c>
      <c r="I2592" s="0" t="n">
        <f aca="false">INT(H2592)</f>
        <v>326</v>
      </c>
    </row>
    <row r="2593" customFormat="false" ht="15" hidden="false" customHeight="false" outlineLevel="0" collapsed="false">
      <c r="A2593" s="0" t="n">
        <f aca="false">D2593+1</f>
        <v>2019</v>
      </c>
      <c r="B2593" s="0" t="n">
        <f aca="false">E2593+1</f>
        <v>1441</v>
      </c>
      <c r="C2593" s="0" t="n">
        <v>323</v>
      </c>
      <c r="D2593" s="0" t="n">
        <v>2018</v>
      </c>
      <c r="E2593" s="0" t="n">
        <v>1440</v>
      </c>
      <c r="F2593" s="0" t="n">
        <v>320</v>
      </c>
      <c r="G2593" s="0" t="n">
        <v>40</v>
      </c>
      <c r="H2593" s="0" t="n">
        <f aca="true">_xlfn.NORM.S.INV(RAND())*G2593+F2593</f>
        <v>330.095362818444</v>
      </c>
      <c r="I2593" s="0" t="n">
        <f aca="false">INT(H2593)</f>
        <v>330</v>
      </c>
    </row>
    <row r="2594" customFormat="false" ht="15" hidden="false" customHeight="false" outlineLevel="0" collapsed="false">
      <c r="A2594" s="0" t="n">
        <f aca="false">D2594+1</f>
        <v>2020</v>
      </c>
      <c r="B2594" s="0" t="n">
        <f aca="false">E2594+1</f>
        <v>1442</v>
      </c>
      <c r="C2594" s="0" t="n">
        <v>287</v>
      </c>
      <c r="D2594" s="0" t="n">
        <v>2019</v>
      </c>
      <c r="E2594" s="0" t="n">
        <v>1441</v>
      </c>
      <c r="F2594" s="0" t="n">
        <v>320</v>
      </c>
      <c r="G2594" s="0" t="n">
        <v>40</v>
      </c>
      <c r="H2594" s="0" t="n">
        <f aca="true">_xlfn.NORM.S.INV(RAND())*G2594+F2594</f>
        <v>308.451904681095</v>
      </c>
      <c r="I2594" s="0" t="n">
        <f aca="false">INT(H2594)</f>
        <v>308</v>
      </c>
    </row>
    <row r="2595" customFormat="false" ht="15" hidden="false" customHeight="false" outlineLevel="0" collapsed="false">
      <c r="A2595" s="0" t="n">
        <f aca="false">D2595+1</f>
        <v>2021</v>
      </c>
      <c r="B2595" s="0" t="n">
        <f aca="false">E2595+1</f>
        <v>1443</v>
      </c>
      <c r="C2595" s="0" t="n">
        <v>321</v>
      </c>
      <c r="D2595" s="0" t="n">
        <v>2020</v>
      </c>
      <c r="E2595" s="0" t="n">
        <v>1442</v>
      </c>
      <c r="F2595" s="0" t="n">
        <v>320</v>
      </c>
      <c r="G2595" s="0" t="n">
        <v>40</v>
      </c>
      <c r="H2595" s="0" t="n">
        <f aca="true">_xlfn.NORM.S.INV(RAND())*G2595+F2595</f>
        <v>306.215095648116</v>
      </c>
      <c r="I2595" s="0" t="n">
        <f aca="false">INT(H2595)</f>
        <v>306</v>
      </c>
    </row>
    <row r="2596" customFormat="false" ht="15" hidden="false" customHeight="false" outlineLevel="0" collapsed="false">
      <c r="A2596" s="0" t="n">
        <f aca="false">D2596+1</f>
        <v>2022</v>
      </c>
      <c r="B2596" s="0" t="n">
        <f aca="false">E2596+1</f>
        <v>1444</v>
      </c>
      <c r="C2596" s="0" t="n">
        <v>365</v>
      </c>
      <c r="D2596" s="0" t="n">
        <v>2021</v>
      </c>
      <c r="E2596" s="0" t="n">
        <v>1443</v>
      </c>
      <c r="F2596" s="0" t="n">
        <v>320</v>
      </c>
      <c r="G2596" s="0" t="n">
        <v>40</v>
      </c>
      <c r="H2596" s="0" t="n">
        <f aca="true">_xlfn.NORM.S.INV(RAND())*G2596+F2596</f>
        <v>352.777532355885</v>
      </c>
      <c r="I2596" s="0" t="n">
        <f aca="false">INT(H2596)</f>
        <v>352</v>
      </c>
    </row>
    <row r="2597" customFormat="false" ht="15" hidden="false" customHeight="false" outlineLevel="0" collapsed="false">
      <c r="A2597" s="0" t="n">
        <f aca="false">D2597+1</f>
        <v>2023</v>
      </c>
      <c r="B2597" s="0" t="n">
        <f aca="false">E2597+1</f>
        <v>1445</v>
      </c>
      <c r="C2597" s="0" t="n">
        <v>287</v>
      </c>
      <c r="D2597" s="0" t="n">
        <v>2022</v>
      </c>
      <c r="E2597" s="0" t="n">
        <v>1444</v>
      </c>
      <c r="F2597" s="0" t="n">
        <v>320</v>
      </c>
      <c r="G2597" s="0" t="n">
        <v>40</v>
      </c>
      <c r="H2597" s="0" t="n">
        <f aca="true">_xlfn.NORM.S.INV(RAND())*G2597+F2597</f>
        <v>343.685807367541</v>
      </c>
      <c r="I2597" s="0" t="n">
        <f aca="false">INT(H2597)</f>
        <v>343</v>
      </c>
    </row>
    <row r="2598" customFormat="false" ht="15" hidden="false" customHeight="false" outlineLevel="0" collapsed="false">
      <c r="A2598" s="0" t="n">
        <f aca="false">D2598+1</f>
        <v>2024</v>
      </c>
      <c r="B2598" s="0" t="n">
        <f aca="false">E2598+1</f>
        <v>1446</v>
      </c>
      <c r="C2598" s="0" t="n">
        <v>367</v>
      </c>
      <c r="D2598" s="0" t="n">
        <v>2023</v>
      </c>
      <c r="E2598" s="0" t="n">
        <v>1445</v>
      </c>
      <c r="F2598" s="0" t="n">
        <v>320</v>
      </c>
      <c r="G2598" s="0" t="n">
        <v>40</v>
      </c>
      <c r="H2598" s="0" t="n">
        <f aca="true">_xlfn.NORM.S.INV(RAND())*G2598+F2598</f>
        <v>273.310726196081</v>
      </c>
      <c r="I2598" s="0" t="n">
        <f aca="false">INT(H2598)</f>
        <v>273</v>
      </c>
    </row>
    <row r="2599" customFormat="false" ht="15" hidden="false" customHeight="false" outlineLevel="0" collapsed="false">
      <c r="A2599" s="0" t="n">
        <f aca="false">D2599+1</f>
        <v>2025</v>
      </c>
      <c r="B2599" s="0" t="n">
        <f aca="false">E2599+1</f>
        <v>1447</v>
      </c>
      <c r="C2599" s="0" t="n">
        <v>336</v>
      </c>
      <c r="D2599" s="0" t="n">
        <v>2024</v>
      </c>
      <c r="E2599" s="0" t="n">
        <v>1446</v>
      </c>
      <c r="F2599" s="0" t="n">
        <v>320</v>
      </c>
      <c r="G2599" s="0" t="n">
        <v>40</v>
      </c>
      <c r="H2599" s="0" t="n">
        <f aca="true">_xlfn.NORM.S.INV(RAND())*G2599+F2599</f>
        <v>345.365290207526</v>
      </c>
      <c r="I2599" s="0" t="n">
        <f aca="false">INT(H2599)</f>
        <v>345</v>
      </c>
    </row>
    <row r="2600" customFormat="false" ht="15" hidden="false" customHeight="false" outlineLevel="0" collapsed="false">
      <c r="A2600" s="0" t="n">
        <f aca="false">D2600+1</f>
        <v>2026</v>
      </c>
      <c r="B2600" s="0" t="n">
        <f aca="false">E2600+1</f>
        <v>1448</v>
      </c>
      <c r="C2600" s="0" t="n">
        <v>386</v>
      </c>
      <c r="D2600" s="0" t="n">
        <v>2025</v>
      </c>
      <c r="E2600" s="0" t="n">
        <v>1447</v>
      </c>
      <c r="F2600" s="0" t="n">
        <v>320</v>
      </c>
      <c r="G2600" s="0" t="n">
        <v>40</v>
      </c>
      <c r="H2600" s="0" t="n">
        <f aca="true">_xlfn.NORM.S.INV(RAND())*G2600+F2600</f>
        <v>291.201312467342</v>
      </c>
      <c r="I2600" s="0" t="n">
        <f aca="false">INT(H2600)</f>
        <v>291</v>
      </c>
    </row>
    <row r="2601" customFormat="false" ht="15" hidden="false" customHeight="false" outlineLevel="0" collapsed="false">
      <c r="A2601" s="0" t="n">
        <f aca="false">D2601+1</f>
        <v>2027</v>
      </c>
      <c r="B2601" s="0" t="n">
        <f aca="false">E2601+1</f>
        <v>1449</v>
      </c>
      <c r="C2601" s="0" t="n">
        <v>327</v>
      </c>
      <c r="D2601" s="0" t="n">
        <v>2026</v>
      </c>
      <c r="E2601" s="0" t="n">
        <v>1448</v>
      </c>
      <c r="F2601" s="0" t="n">
        <v>320</v>
      </c>
      <c r="G2601" s="0" t="n">
        <v>40</v>
      </c>
      <c r="H2601" s="0" t="n">
        <f aca="true">_xlfn.NORM.S.INV(RAND())*G2601+F2601</f>
        <v>320.216118207179</v>
      </c>
      <c r="I2601" s="0" t="n">
        <f aca="false">INT(H2601)</f>
        <v>320</v>
      </c>
    </row>
    <row r="2602" customFormat="false" ht="15" hidden="false" customHeight="false" outlineLevel="0" collapsed="false">
      <c r="A2602" s="0" t="n">
        <f aca="false">D2602+1</f>
        <v>2028</v>
      </c>
      <c r="B2602" s="0" t="n">
        <f aca="false">E2602+1</f>
        <v>1450</v>
      </c>
      <c r="C2602" s="0" t="n">
        <v>218</v>
      </c>
      <c r="D2602" s="0" t="n">
        <v>2027</v>
      </c>
      <c r="E2602" s="0" t="n">
        <v>1449</v>
      </c>
      <c r="F2602" s="0" t="n">
        <v>320</v>
      </c>
      <c r="G2602" s="0" t="n">
        <v>40</v>
      </c>
      <c r="H2602" s="0" t="n">
        <f aca="true">_xlfn.NORM.S.INV(RAND())*G2602+F2602</f>
        <v>280.145980445714</v>
      </c>
      <c r="I2602" s="0" t="n">
        <f aca="false">INT(H2602)</f>
        <v>280</v>
      </c>
    </row>
    <row r="2603" customFormat="false" ht="15" hidden="false" customHeight="false" outlineLevel="0" collapsed="false">
      <c r="A2603" s="0" t="n">
        <f aca="false">D2603+1</f>
        <v>2029</v>
      </c>
      <c r="B2603" s="0" t="n">
        <f aca="false">E2603+1</f>
        <v>1451</v>
      </c>
      <c r="C2603" s="0" t="n">
        <v>319</v>
      </c>
      <c r="D2603" s="0" t="n">
        <v>2028</v>
      </c>
      <c r="E2603" s="0" t="n">
        <v>1450</v>
      </c>
      <c r="F2603" s="0" t="n">
        <v>320</v>
      </c>
      <c r="G2603" s="0" t="n">
        <v>40</v>
      </c>
      <c r="H2603" s="0" t="n">
        <f aca="true">_xlfn.NORM.S.INV(RAND())*G2603+F2603</f>
        <v>311.602684836575</v>
      </c>
      <c r="I2603" s="0" t="n">
        <f aca="false">INT(H2603)</f>
        <v>311</v>
      </c>
    </row>
    <row r="2604" customFormat="false" ht="15" hidden="false" customHeight="false" outlineLevel="0" collapsed="false">
      <c r="A2604" s="0" t="n">
        <f aca="false">D2604+1</f>
        <v>2030</v>
      </c>
      <c r="B2604" s="0" t="n">
        <f aca="false">E2604+1</f>
        <v>1452</v>
      </c>
      <c r="C2604" s="0" t="n">
        <v>261</v>
      </c>
      <c r="D2604" s="0" t="n">
        <v>2029</v>
      </c>
      <c r="E2604" s="0" t="n">
        <v>1451</v>
      </c>
      <c r="F2604" s="0" t="n">
        <v>320</v>
      </c>
      <c r="G2604" s="0" t="n">
        <v>40</v>
      </c>
      <c r="H2604" s="0" t="n">
        <f aca="true">_xlfn.NORM.S.INV(RAND())*G2604+F2604</f>
        <v>319.421519671925</v>
      </c>
      <c r="I2604" s="0" t="n">
        <f aca="false">INT(H2604)</f>
        <v>319</v>
      </c>
    </row>
    <row r="2605" customFormat="false" ht="15" hidden="false" customHeight="false" outlineLevel="0" collapsed="false">
      <c r="A2605" s="0" t="n">
        <f aca="false">D2605+1</f>
        <v>2031</v>
      </c>
      <c r="B2605" s="0" t="n">
        <f aca="false">E2605+1</f>
        <v>1453</v>
      </c>
      <c r="C2605" s="0" t="n">
        <v>319</v>
      </c>
      <c r="D2605" s="0" t="n">
        <v>2030</v>
      </c>
      <c r="E2605" s="0" t="n">
        <v>1452</v>
      </c>
      <c r="F2605" s="0" t="n">
        <v>320</v>
      </c>
      <c r="G2605" s="0" t="n">
        <v>40</v>
      </c>
      <c r="H2605" s="0" t="n">
        <f aca="true">_xlfn.NORM.S.INV(RAND())*G2605+F2605</f>
        <v>396.816892106396</v>
      </c>
      <c r="I2605" s="0" t="n">
        <f aca="false">INT(H2605)</f>
        <v>396</v>
      </c>
    </row>
    <row r="2606" customFormat="false" ht="15" hidden="false" customHeight="false" outlineLevel="0" collapsed="false">
      <c r="A2606" s="0" t="n">
        <f aca="false">D2606+1</f>
        <v>2032</v>
      </c>
      <c r="B2606" s="0" t="n">
        <f aca="false">E2606+1</f>
        <v>1454</v>
      </c>
      <c r="C2606" s="0" t="n">
        <v>330</v>
      </c>
      <c r="D2606" s="0" t="n">
        <v>2031</v>
      </c>
      <c r="E2606" s="0" t="n">
        <v>1453</v>
      </c>
      <c r="F2606" s="0" t="n">
        <v>320</v>
      </c>
      <c r="G2606" s="0" t="n">
        <v>40</v>
      </c>
      <c r="H2606" s="0" t="n">
        <f aca="true">_xlfn.NORM.S.INV(RAND())*G2606+F2606</f>
        <v>322.923358995191</v>
      </c>
      <c r="I2606" s="0" t="n">
        <f aca="false">INT(H2606)</f>
        <v>322</v>
      </c>
    </row>
    <row r="2607" customFormat="false" ht="15" hidden="false" customHeight="false" outlineLevel="0" collapsed="false">
      <c r="A2607" s="0" t="n">
        <f aca="false">D2607+1</f>
        <v>2033</v>
      </c>
      <c r="B2607" s="0" t="n">
        <f aca="false">E2607+1</f>
        <v>1455</v>
      </c>
      <c r="C2607" s="0" t="n">
        <v>291</v>
      </c>
      <c r="D2607" s="0" t="n">
        <v>2032</v>
      </c>
      <c r="E2607" s="0" t="n">
        <v>1454</v>
      </c>
      <c r="F2607" s="0" t="n">
        <v>320</v>
      </c>
      <c r="G2607" s="0" t="n">
        <v>40</v>
      </c>
      <c r="H2607" s="0" t="n">
        <f aca="true">_xlfn.NORM.S.INV(RAND())*G2607+F2607</f>
        <v>322.609772874868</v>
      </c>
      <c r="I2607" s="0" t="n">
        <f aca="false">INT(H2607)</f>
        <v>322</v>
      </c>
    </row>
    <row r="2608" customFormat="false" ht="15" hidden="false" customHeight="false" outlineLevel="0" collapsed="false">
      <c r="A2608" s="0" t="n">
        <f aca="false">D2608+1</f>
        <v>2034</v>
      </c>
      <c r="B2608" s="0" t="n">
        <f aca="false">E2608+1</f>
        <v>1456</v>
      </c>
      <c r="C2608" s="0" t="n">
        <v>361</v>
      </c>
      <c r="D2608" s="0" t="n">
        <v>2033</v>
      </c>
      <c r="E2608" s="0" t="n">
        <v>1455</v>
      </c>
      <c r="F2608" s="0" t="n">
        <v>320</v>
      </c>
      <c r="G2608" s="0" t="n">
        <v>40</v>
      </c>
      <c r="H2608" s="0" t="n">
        <f aca="true">_xlfn.NORM.S.INV(RAND())*G2608+F2608</f>
        <v>345.409602479455</v>
      </c>
      <c r="I2608" s="0" t="n">
        <f aca="false">INT(H2608)</f>
        <v>345</v>
      </c>
    </row>
    <row r="2609" customFormat="false" ht="15" hidden="false" customHeight="false" outlineLevel="0" collapsed="false">
      <c r="A2609" s="0" t="n">
        <f aca="false">D2609+1</f>
        <v>2035</v>
      </c>
      <c r="B2609" s="0" t="n">
        <f aca="false">E2609+1</f>
        <v>1457</v>
      </c>
      <c r="C2609" s="0" t="n">
        <v>338</v>
      </c>
      <c r="D2609" s="0" t="n">
        <v>2034</v>
      </c>
      <c r="E2609" s="0" t="n">
        <v>1456</v>
      </c>
      <c r="F2609" s="0" t="n">
        <v>320</v>
      </c>
      <c r="G2609" s="0" t="n">
        <v>40</v>
      </c>
      <c r="H2609" s="0" t="n">
        <f aca="true">_xlfn.NORM.S.INV(RAND())*G2609+F2609</f>
        <v>275.003695040502</v>
      </c>
      <c r="I2609" s="0" t="n">
        <f aca="false">INT(H2609)</f>
        <v>275</v>
      </c>
    </row>
    <row r="2610" customFormat="false" ht="15" hidden="false" customHeight="false" outlineLevel="0" collapsed="false">
      <c r="A2610" s="0" t="n">
        <f aca="false">D2610+1</f>
        <v>2036</v>
      </c>
      <c r="B2610" s="0" t="n">
        <f aca="false">E2610+1</f>
        <v>1458</v>
      </c>
      <c r="C2610" s="0" t="n">
        <v>286</v>
      </c>
      <c r="D2610" s="0" t="n">
        <v>2035</v>
      </c>
      <c r="E2610" s="0" t="n">
        <v>1457</v>
      </c>
      <c r="F2610" s="0" t="n">
        <v>320</v>
      </c>
      <c r="G2610" s="0" t="n">
        <v>40</v>
      </c>
      <c r="H2610" s="0" t="n">
        <f aca="true">_xlfn.NORM.S.INV(RAND())*G2610+F2610</f>
        <v>290.840700485446</v>
      </c>
      <c r="I2610" s="0" t="n">
        <f aca="false">INT(H2610)</f>
        <v>290</v>
      </c>
    </row>
    <row r="2611" customFormat="false" ht="15" hidden="false" customHeight="false" outlineLevel="0" collapsed="false">
      <c r="A2611" s="0" t="n">
        <f aca="false">D2611+1</f>
        <v>2037</v>
      </c>
      <c r="B2611" s="0" t="n">
        <f aca="false">E2611+1</f>
        <v>1459</v>
      </c>
      <c r="C2611" s="0" t="n">
        <v>370</v>
      </c>
      <c r="D2611" s="0" t="n">
        <v>2036</v>
      </c>
      <c r="E2611" s="0" t="n">
        <v>1458</v>
      </c>
      <c r="F2611" s="0" t="n">
        <v>320</v>
      </c>
      <c r="G2611" s="0" t="n">
        <v>40</v>
      </c>
      <c r="H2611" s="0" t="n">
        <f aca="true">_xlfn.NORM.S.INV(RAND())*G2611+F2611</f>
        <v>260.078896291687</v>
      </c>
      <c r="I2611" s="0" t="n">
        <f aca="false">INT(H2611)</f>
        <v>260</v>
      </c>
    </row>
    <row r="2612" customFormat="false" ht="15" hidden="false" customHeight="false" outlineLevel="0" collapsed="false">
      <c r="A2612" s="0" t="n">
        <f aca="false">D2612+1</f>
        <v>2038</v>
      </c>
      <c r="B2612" s="0" t="n">
        <f aca="false">E2612+1</f>
        <v>1460</v>
      </c>
      <c r="C2612" s="0" t="n">
        <v>314</v>
      </c>
      <c r="D2612" s="0" t="n">
        <v>2037</v>
      </c>
      <c r="E2612" s="0" t="n">
        <v>1459</v>
      </c>
      <c r="F2612" s="0" t="n">
        <v>320</v>
      </c>
      <c r="G2612" s="0" t="n">
        <v>40</v>
      </c>
      <c r="H2612" s="0" t="n">
        <f aca="true">_xlfn.NORM.S.INV(RAND())*G2612+F2612</f>
        <v>279.346927985168</v>
      </c>
      <c r="I2612" s="0" t="n">
        <f aca="false">INT(H2612)</f>
        <v>279</v>
      </c>
    </row>
    <row r="2613" customFormat="false" ht="15" hidden="false" customHeight="false" outlineLevel="0" collapsed="false">
      <c r="A2613" s="0" t="n">
        <f aca="false">D2613+1</f>
        <v>2039</v>
      </c>
      <c r="B2613" s="0" t="n">
        <f aca="false">E2613+1</f>
        <v>1461</v>
      </c>
      <c r="C2613" s="0" t="n">
        <v>320</v>
      </c>
      <c r="D2613" s="0" t="n">
        <v>2038</v>
      </c>
      <c r="E2613" s="0" t="n">
        <v>1460</v>
      </c>
      <c r="F2613" s="0" t="n">
        <v>320</v>
      </c>
      <c r="G2613" s="0" t="n">
        <v>40</v>
      </c>
      <c r="H2613" s="0" t="n">
        <f aca="true">_xlfn.NORM.S.INV(RAND())*G2613+F2613</f>
        <v>399.764901973415</v>
      </c>
      <c r="I2613" s="0" t="n">
        <f aca="false">INT(H2613)</f>
        <v>399</v>
      </c>
    </row>
    <row r="2614" customFormat="false" ht="15" hidden="false" customHeight="false" outlineLevel="0" collapsed="false">
      <c r="A2614" s="0" t="n">
        <f aca="false">D2614+1</f>
        <v>2040</v>
      </c>
      <c r="B2614" s="0" t="n">
        <f aca="false">E2614+1</f>
        <v>1462</v>
      </c>
      <c r="C2614" s="0" t="n">
        <v>322</v>
      </c>
      <c r="D2614" s="0" t="n">
        <v>2039</v>
      </c>
      <c r="E2614" s="0" t="n">
        <v>1461</v>
      </c>
      <c r="F2614" s="0" t="n">
        <v>320</v>
      </c>
      <c r="G2614" s="0" t="n">
        <v>40</v>
      </c>
      <c r="H2614" s="0" t="n">
        <f aca="true">_xlfn.NORM.S.INV(RAND())*G2614+F2614</f>
        <v>281.230732292711</v>
      </c>
      <c r="I2614" s="0" t="n">
        <f aca="false">INT(H2614)</f>
        <v>281</v>
      </c>
    </row>
    <row r="2615" customFormat="false" ht="15" hidden="false" customHeight="false" outlineLevel="0" collapsed="false">
      <c r="A2615" s="0" t="n">
        <f aca="false">D2615+1</f>
        <v>2041</v>
      </c>
      <c r="B2615" s="0" t="n">
        <f aca="false">E2615+1</f>
        <v>1463</v>
      </c>
      <c r="C2615" s="0" t="n">
        <v>287</v>
      </c>
      <c r="D2615" s="0" t="n">
        <v>2040</v>
      </c>
      <c r="E2615" s="0" t="n">
        <v>1462</v>
      </c>
      <c r="F2615" s="0" t="n">
        <v>320</v>
      </c>
      <c r="G2615" s="0" t="n">
        <v>40</v>
      </c>
      <c r="H2615" s="0" t="n">
        <f aca="true">_xlfn.NORM.S.INV(RAND())*G2615+F2615</f>
        <v>296.538077320073</v>
      </c>
      <c r="I2615" s="0" t="n">
        <f aca="false">INT(H2615)</f>
        <v>296</v>
      </c>
    </row>
    <row r="2616" customFormat="false" ht="15" hidden="false" customHeight="false" outlineLevel="0" collapsed="false">
      <c r="A2616" s="0" t="n">
        <f aca="false">D2616+1</f>
        <v>2042</v>
      </c>
      <c r="B2616" s="0" t="n">
        <f aca="false">E2616+1</f>
        <v>1464</v>
      </c>
      <c r="C2616" s="0" t="n">
        <v>367</v>
      </c>
      <c r="D2616" s="0" t="n">
        <v>2041</v>
      </c>
      <c r="E2616" s="0" t="n">
        <v>1463</v>
      </c>
      <c r="F2616" s="0" t="n">
        <v>320</v>
      </c>
      <c r="G2616" s="0" t="n">
        <v>40</v>
      </c>
      <c r="H2616" s="0" t="n">
        <f aca="true">_xlfn.NORM.S.INV(RAND())*G2616+F2616</f>
        <v>353.763484854288</v>
      </c>
      <c r="I2616" s="0" t="n">
        <f aca="false">INT(H2616)</f>
        <v>353</v>
      </c>
    </row>
    <row r="2617" customFormat="false" ht="15" hidden="false" customHeight="false" outlineLevel="0" collapsed="false">
      <c r="A2617" s="0" t="n">
        <f aca="false">D2617+1</f>
        <v>2043</v>
      </c>
      <c r="B2617" s="0" t="n">
        <f aca="false">E2617+1</f>
        <v>1465</v>
      </c>
      <c r="C2617" s="0" t="n">
        <v>338</v>
      </c>
      <c r="D2617" s="0" t="n">
        <v>2042</v>
      </c>
      <c r="E2617" s="0" t="n">
        <v>1464</v>
      </c>
      <c r="F2617" s="0" t="n">
        <v>320</v>
      </c>
      <c r="G2617" s="0" t="n">
        <v>40</v>
      </c>
      <c r="H2617" s="0" t="n">
        <f aca="true">_xlfn.NORM.S.INV(RAND())*G2617+F2617</f>
        <v>313.872684868915</v>
      </c>
      <c r="I2617" s="0" t="n">
        <f aca="false">INT(H2617)</f>
        <v>313</v>
      </c>
    </row>
    <row r="2618" customFormat="false" ht="15" hidden="false" customHeight="false" outlineLevel="0" collapsed="false">
      <c r="A2618" s="0" t="n">
        <f aca="false">D2618+1</f>
        <v>2044</v>
      </c>
      <c r="B2618" s="0" t="n">
        <f aca="false">E2618+1</f>
        <v>1466</v>
      </c>
      <c r="C2618" s="0" t="n">
        <v>296</v>
      </c>
      <c r="D2618" s="0" t="n">
        <v>2043</v>
      </c>
      <c r="E2618" s="0" t="n">
        <v>1465</v>
      </c>
      <c r="F2618" s="0" t="n">
        <v>320</v>
      </c>
      <c r="G2618" s="0" t="n">
        <v>40</v>
      </c>
      <c r="H2618" s="0" t="n">
        <f aca="true">_xlfn.NORM.S.INV(RAND())*G2618+F2618</f>
        <v>287.551665067802</v>
      </c>
      <c r="I2618" s="0" t="n">
        <f aca="false">INT(H2618)</f>
        <v>287</v>
      </c>
    </row>
    <row r="2619" customFormat="false" ht="15" hidden="false" customHeight="false" outlineLevel="0" collapsed="false">
      <c r="A2619" s="0" t="n">
        <f aca="false">D2619+1</f>
        <v>2045</v>
      </c>
      <c r="B2619" s="0" t="n">
        <f aca="false">E2619+1</f>
        <v>1467</v>
      </c>
      <c r="C2619" s="0" t="n">
        <v>341</v>
      </c>
      <c r="D2619" s="0" t="n">
        <v>2044</v>
      </c>
      <c r="E2619" s="0" t="n">
        <v>1466</v>
      </c>
      <c r="F2619" s="0" t="n">
        <v>320</v>
      </c>
      <c r="G2619" s="0" t="n">
        <v>40</v>
      </c>
      <c r="H2619" s="0" t="n">
        <f aca="true">_xlfn.NORM.S.INV(RAND())*G2619+F2619</f>
        <v>254.925492166602</v>
      </c>
      <c r="I2619" s="0" t="n">
        <f aca="false">INT(H2619)</f>
        <v>254</v>
      </c>
    </row>
    <row r="2620" customFormat="false" ht="15" hidden="false" customHeight="false" outlineLevel="0" collapsed="false">
      <c r="A2620" s="0" t="n">
        <f aca="false">D2620+1</f>
        <v>2046</v>
      </c>
      <c r="B2620" s="0" t="n">
        <f aca="false">E2620+1</f>
        <v>1468</v>
      </c>
      <c r="C2620" s="0" t="n">
        <v>364</v>
      </c>
      <c r="D2620" s="0" t="n">
        <v>2045</v>
      </c>
      <c r="E2620" s="0" t="n">
        <v>1467</v>
      </c>
      <c r="F2620" s="0" t="n">
        <v>320</v>
      </c>
      <c r="G2620" s="0" t="n">
        <v>40</v>
      </c>
      <c r="H2620" s="0" t="n">
        <f aca="true">_xlfn.NORM.S.INV(RAND())*G2620+F2620</f>
        <v>363.264375527308</v>
      </c>
      <c r="I2620" s="0" t="n">
        <f aca="false">INT(H2620)</f>
        <v>363</v>
      </c>
    </row>
    <row r="2621" customFormat="false" ht="15" hidden="false" customHeight="false" outlineLevel="0" collapsed="false">
      <c r="A2621" s="0" t="n">
        <f aca="false">D2621+1</f>
        <v>2047</v>
      </c>
      <c r="B2621" s="0" t="n">
        <f aca="false">E2621+1</f>
        <v>1469</v>
      </c>
      <c r="C2621" s="0" t="n">
        <v>304</v>
      </c>
      <c r="D2621" s="0" t="n">
        <v>2046</v>
      </c>
      <c r="E2621" s="0" t="n">
        <v>1468</v>
      </c>
      <c r="F2621" s="0" t="n">
        <v>320</v>
      </c>
      <c r="G2621" s="0" t="n">
        <v>40</v>
      </c>
      <c r="H2621" s="0" t="n">
        <f aca="true">_xlfn.NORM.S.INV(RAND())*G2621+F2621</f>
        <v>245.569158010836</v>
      </c>
      <c r="I2621" s="0" t="n">
        <f aca="false">INT(H2621)</f>
        <v>245</v>
      </c>
    </row>
    <row r="2622" customFormat="false" ht="15" hidden="false" customHeight="false" outlineLevel="0" collapsed="false">
      <c r="A2622" s="0" t="n">
        <f aca="false">D2622+1</f>
        <v>2048</v>
      </c>
      <c r="B2622" s="0" t="n">
        <f aca="false">E2622+1</f>
        <v>1470</v>
      </c>
      <c r="C2622" s="0" t="n">
        <v>247</v>
      </c>
      <c r="D2622" s="0" t="n">
        <v>2047</v>
      </c>
      <c r="E2622" s="0" t="n">
        <v>1469</v>
      </c>
      <c r="F2622" s="0" t="n">
        <v>320</v>
      </c>
      <c r="G2622" s="0" t="n">
        <v>40</v>
      </c>
      <c r="H2622" s="0" t="n">
        <f aca="true">_xlfn.NORM.S.INV(RAND())*G2622+F2622</f>
        <v>393.06979423152</v>
      </c>
      <c r="I2622" s="0" t="n">
        <f aca="false">INT(H2622)</f>
        <v>393</v>
      </c>
    </row>
    <row r="2623" customFormat="false" ht="15" hidden="false" customHeight="false" outlineLevel="0" collapsed="false">
      <c r="A2623" s="0" t="n">
        <f aca="false">D2623+1</f>
        <v>2049</v>
      </c>
      <c r="B2623" s="0" t="n">
        <f aca="false">E2623+1</f>
        <v>1471</v>
      </c>
      <c r="C2623" s="0" t="n">
        <v>313</v>
      </c>
      <c r="D2623" s="0" t="n">
        <v>2048</v>
      </c>
      <c r="E2623" s="0" t="n">
        <v>1470</v>
      </c>
      <c r="F2623" s="0" t="n">
        <v>320</v>
      </c>
      <c r="G2623" s="0" t="n">
        <v>40</v>
      </c>
      <c r="H2623" s="0" t="n">
        <f aca="true">_xlfn.NORM.S.INV(RAND())*G2623+F2623</f>
        <v>340.896423228969</v>
      </c>
      <c r="I2623" s="0" t="n">
        <f aca="false">INT(H2623)</f>
        <v>340</v>
      </c>
    </row>
    <row r="2624" customFormat="false" ht="15" hidden="false" customHeight="false" outlineLevel="0" collapsed="false">
      <c r="A2624" s="0" t="n">
        <f aca="false">D2624+1</f>
        <v>2050</v>
      </c>
      <c r="B2624" s="0" t="n">
        <f aca="false">E2624+1</f>
        <v>1472</v>
      </c>
      <c r="C2624" s="0" t="n">
        <v>318</v>
      </c>
      <c r="D2624" s="0" t="n">
        <v>2049</v>
      </c>
      <c r="E2624" s="0" t="n">
        <v>1471</v>
      </c>
      <c r="F2624" s="0" t="n">
        <v>320</v>
      </c>
      <c r="G2624" s="0" t="n">
        <v>40</v>
      </c>
      <c r="H2624" s="0" t="n">
        <f aca="true">_xlfn.NORM.S.INV(RAND())*G2624+F2624</f>
        <v>271.519392895445</v>
      </c>
      <c r="I2624" s="0" t="n">
        <f aca="false">INT(H2624)</f>
        <v>271</v>
      </c>
    </row>
    <row r="2625" customFormat="false" ht="15" hidden="false" customHeight="false" outlineLevel="0" collapsed="false">
      <c r="A2625" s="0" t="n">
        <f aca="false">D2625+1</f>
        <v>2051</v>
      </c>
      <c r="B2625" s="0" t="n">
        <f aca="false">E2625+1</f>
        <v>1473</v>
      </c>
      <c r="C2625" s="0" t="n">
        <v>331</v>
      </c>
      <c r="D2625" s="0" t="n">
        <v>2050</v>
      </c>
      <c r="E2625" s="0" t="n">
        <v>1472</v>
      </c>
      <c r="F2625" s="0" t="n">
        <v>320</v>
      </c>
      <c r="G2625" s="0" t="n">
        <v>40</v>
      </c>
      <c r="H2625" s="0" t="n">
        <f aca="true">_xlfn.NORM.S.INV(RAND())*G2625+F2625</f>
        <v>338.09650407851</v>
      </c>
      <c r="I2625" s="0" t="n">
        <f aca="false">INT(H2625)</f>
        <v>338</v>
      </c>
    </row>
    <row r="2626" customFormat="false" ht="15" hidden="false" customHeight="false" outlineLevel="0" collapsed="false">
      <c r="A2626" s="0" t="n">
        <f aca="false">D2626+1</f>
        <v>2052</v>
      </c>
      <c r="B2626" s="0" t="n">
        <f aca="false">E2626+1</f>
        <v>1474</v>
      </c>
      <c r="C2626" s="0" t="n">
        <v>388</v>
      </c>
      <c r="D2626" s="0" t="n">
        <v>2051</v>
      </c>
      <c r="E2626" s="0" t="n">
        <v>1473</v>
      </c>
      <c r="F2626" s="0" t="n">
        <v>320</v>
      </c>
      <c r="G2626" s="0" t="n">
        <v>40</v>
      </c>
      <c r="H2626" s="0" t="n">
        <f aca="true">_xlfn.NORM.S.INV(RAND())*G2626+F2626</f>
        <v>354.52345907163</v>
      </c>
      <c r="I2626" s="0" t="n">
        <f aca="false">INT(H2626)</f>
        <v>354</v>
      </c>
    </row>
    <row r="2627" customFormat="false" ht="15" hidden="false" customHeight="false" outlineLevel="0" collapsed="false">
      <c r="A2627" s="0" t="n">
        <f aca="false">D2627+1</f>
        <v>2053</v>
      </c>
      <c r="B2627" s="0" t="n">
        <f aca="false">E2627+1</f>
        <v>1475</v>
      </c>
      <c r="C2627" s="0" t="n">
        <v>268</v>
      </c>
      <c r="D2627" s="0" t="n">
        <v>2052</v>
      </c>
      <c r="E2627" s="0" t="n">
        <v>1474</v>
      </c>
      <c r="F2627" s="0" t="n">
        <v>320</v>
      </c>
      <c r="G2627" s="0" t="n">
        <v>40</v>
      </c>
      <c r="H2627" s="0" t="n">
        <f aca="true">_xlfn.NORM.S.INV(RAND())*G2627+F2627</f>
        <v>334.145361750772</v>
      </c>
      <c r="I2627" s="0" t="n">
        <f aca="false">INT(H2627)</f>
        <v>334</v>
      </c>
    </row>
    <row r="2628" customFormat="false" ht="15" hidden="false" customHeight="false" outlineLevel="0" collapsed="false">
      <c r="A2628" s="0" t="n">
        <f aca="false">D2628+1</f>
        <v>2054</v>
      </c>
      <c r="B2628" s="0" t="n">
        <f aca="false">E2628+1</f>
        <v>1476</v>
      </c>
      <c r="C2628" s="0" t="n">
        <v>307</v>
      </c>
      <c r="D2628" s="0" t="n">
        <v>2053</v>
      </c>
      <c r="E2628" s="0" t="n">
        <v>1475</v>
      </c>
      <c r="F2628" s="0" t="n">
        <v>320</v>
      </c>
      <c r="G2628" s="0" t="n">
        <v>40</v>
      </c>
      <c r="H2628" s="0" t="n">
        <f aca="true">_xlfn.NORM.S.INV(RAND())*G2628+F2628</f>
        <v>306.526757591043</v>
      </c>
      <c r="I2628" s="0" t="n">
        <f aca="false">INT(H2628)</f>
        <v>306</v>
      </c>
    </row>
    <row r="2629" customFormat="false" ht="15" hidden="false" customHeight="false" outlineLevel="0" collapsed="false">
      <c r="A2629" s="0" t="n">
        <f aca="false">D2629+1</f>
        <v>2055</v>
      </c>
      <c r="B2629" s="0" t="n">
        <f aca="false">E2629+1</f>
        <v>1477</v>
      </c>
      <c r="C2629" s="0" t="n">
        <v>309</v>
      </c>
      <c r="D2629" s="0" t="n">
        <v>2054</v>
      </c>
      <c r="E2629" s="0" t="n">
        <v>1476</v>
      </c>
      <c r="F2629" s="0" t="n">
        <v>320</v>
      </c>
      <c r="G2629" s="0" t="n">
        <v>40</v>
      </c>
      <c r="H2629" s="0" t="n">
        <f aca="true">_xlfn.NORM.S.INV(RAND())*G2629+F2629</f>
        <v>252.6263857733</v>
      </c>
      <c r="I2629" s="0" t="n">
        <f aca="false">INT(H2629)</f>
        <v>252</v>
      </c>
    </row>
    <row r="2630" customFormat="false" ht="15" hidden="false" customHeight="false" outlineLevel="0" collapsed="false">
      <c r="A2630" s="0" t="n">
        <f aca="false">D2630+1</f>
        <v>2056</v>
      </c>
      <c r="B2630" s="0" t="n">
        <f aca="false">E2630+1</f>
        <v>1478</v>
      </c>
      <c r="C2630" s="0" t="n">
        <v>343</v>
      </c>
      <c r="D2630" s="0" t="n">
        <v>2055</v>
      </c>
      <c r="E2630" s="0" t="n">
        <v>1477</v>
      </c>
      <c r="F2630" s="0" t="n">
        <v>320</v>
      </c>
      <c r="G2630" s="0" t="n">
        <v>40</v>
      </c>
      <c r="H2630" s="0" t="n">
        <f aca="true">_xlfn.NORM.S.INV(RAND())*G2630+F2630</f>
        <v>295.919349209697</v>
      </c>
      <c r="I2630" s="0" t="n">
        <f aca="false">INT(H2630)</f>
        <v>295</v>
      </c>
    </row>
    <row r="2631" customFormat="false" ht="15" hidden="false" customHeight="false" outlineLevel="0" collapsed="false">
      <c r="A2631" s="0" t="n">
        <f aca="false">D2631+1</f>
        <v>2057</v>
      </c>
      <c r="B2631" s="0" t="n">
        <f aca="false">E2631+1</f>
        <v>1479</v>
      </c>
      <c r="C2631" s="0" t="n">
        <v>368</v>
      </c>
      <c r="D2631" s="0" t="n">
        <v>2056</v>
      </c>
      <c r="E2631" s="0" t="n">
        <v>1478</v>
      </c>
      <c r="F2631" s="0" t="n">
        <v>320</v>
      </c>
      <c r="G2631" s="0" t="n">
        <v>40</v>
      </c>
      <c r="H2631" s="0" t="n">
        <f aca="true">_xlfn.NORM.S.INV(RAND())*G2631+F2631</f>
        <v>248.736783668311</v>
      </c>
      <c r="I2631" s="0" t="n">
        <f aca="false">INT(H2631)</f>
        <v>248</v>
      </c>
    </row>
    <row r="2632" customFormat="false" ht="15" hidden="false" customHeight="false" outlineLevel="0" collapsed="false">
      <c r="A2632" s="0" t="n">
        <f aca="false">D2632+1</f>
        <v>2058</v>
      </c>
      <c r="B2632" s="0" t="n">
        <f aca="false">E2632+1</f>
        <v>1480</v>
      </c>
      <c r="C2632" s="0" t="n">
        <v>312</v>
      </c>
      <c r="D2632" s="0" t="n">
        <v>2057</v>
      </c>
      <c r="E2632" s="0" t="n">
        <v>1479</v>
      </c>
      <c r="F2632" s="0" t="n">
        <v>320</v>
      </c>
      <c r="G2632" s="0" t="n">
        <v>40</v>
      </c>
      <c r="H2632" s="0" t="n">
        <f aca="true">_xlfn.NORM.S.INV(RAND())*G2632+F2632</f>
        <v>259.041655674963</v>
      </c>
      <c r="I2632" s="0" t="n">
        <f aca="false">INT(H2632)</f>
        <v>259</v>
      </c>
    </row>
    <row r="2633" customFormat="false" ht="15" hidden="false" customHeight="false" outlineLevel="0" collapsed="false">
      <c r="A2633" s="0" t="n">
        <f aca="false">D2633+1</f>
        <v>2059</v>
      </c>
      <c r="B2633" s="0" t="n">
        <f aca="false">E2633+1</f>
        <v>1481</v>
      </c>
      <c r="C2633" s="0" t="n">
        <v>284</v>
      </c>
      <c r="D2633" s="0" t="n">
        <v>2058</v>
      </c>
      <c r="E2633" s="0" t="n">
        <v>1480</v>
      </c>
      <c r="F2633" s="0" t="n">
        <v>320</v>
      </c>
      <c r="G2633" s="0" t="n">
        <v>40</v>
      </c>
      <c r="H2633" s="0" t="n">
        <f aca="true">_xlfn.NORM.S.INV(RAND())*G2633+F2633</f>
        <v>322.846128645766</v>
      </c>
      <c r="I2633" s="0" t="n">
        <f aca="false">INT(H2633)</f>
        <v>322</v>
      </c>
    </row>
    <row r="2634" customFormat="false" ht="15" hidden="false" customHeight="false" outlineLevel="0" collapsed="false">
      <c r="A2634" s="0" t="n">
        <f aca="false">D2634+1</f>
        <v>2060</v>
      </c>
      <c r="B2634" s="0" t="n">
        <f aca="false">E2634+1</f>
        <v>1482</v>
      </c>
      <c r="C2634" s="0" t="n">
        <v>319</v>
      </c>
      <c r="D2634" s="0" t="n">
        <v>2059</v>
      </c>
      <c r="E2634" s="0" t="n">
        <v>1481</v>
      </c>
      <c r="F2634" s="0" t="n">
        <v>320</v>
      </c>
      <c r="G2634" s="0" t="n">
        <v>40</v>
      </c>
      <c r="H2634" s="0" t="n">
        <f aca="true">_xlfn.NORM.S.INV(RAND())*G2634+F2634</f>
        <v>234.01485475322</v>
      </c>
      <c r="I2634" s="0" t="n">
        <f aca="false">INT(H2634)</f>
        <v>234</v>
      </c>
    </row>
    <row r="2635" customFormat="false" ht="15" hidden="false" customHeight="false" outlineLevel="0" collapsed="false">
      <c r="A2635" s="0" t="n">
        <f aca="false">D2635+1</f>
        <v>2061</v>
      </c>
      <c r="B2635" s="0" t="n">
        <f aca="false">E2635+1</f>
        <v>1483</v>
      </c>
      <c r="C2635" s="0" t="n">
        <v>297</v>
      </c>
      <c r="D2635" s="0" t="n">
        <v>2060</v>
      </c>
      <c r="E2635" s="0" t="n">
        <v>1482</v>
      </c>
      <c r="F2635" s="0" t="n">
        <v>320</v>
      </c>
      <c r="G2635" s="0" t="n">
        <v>40</v>
      </c>
      <c r="H2635" s="0" t="n">
        <f aca="true">_xlfn.NORM.S.INV(RAND())*G2635+F2635</f>
        <v>344.967625614922</v>
      </c>
      <c r="I2635" s="0" t="n">
        <f aca="false">INT(H2635)</f>
        <v>344</v>
      </c>
    </row>
    <row r="2636" customFormat="false" ht="15" hidden="false" customHeight="false" outlineLevel="0" collapsed="false">
      <c r="A2636" s="0" t="n">
        <f aca="false">D2636+1</f>
        <v>2062</v>
      </c>
      <c r="B2636" s="0" t="n">
        <f aca="false">E2636+1</f>
        <v>1484</v>
      </c>
      <c r="C2636" s="0" t="n">
        <v>325</v>
      </c>
      <c r="D2636" s="0" t="n">
        <v>2061</v>
      </c>
      <c r="E2636" s="0" t="n">
        <v>1483</v>
      </c>
      <c r="F2636" s="0" t="n">
        <v>320</v>
      </c>
      <c r="G2636" s="0" t="n">
        <v>40</v>
      </c>
      <c r="H2636" s="0" t="n">
        <f aca="true">_xlfn.NORM.S.INV(RAND())*G2636+F2636</f>
        <v>238.677978383248</v>
      </c>
      <c r="I2636" s="0" t="n">
        <f aca="false">INT(H2636)</f>
        <v>238</v>
      </c>
    </row>
    <row r="2637" customFormat="false" ht="15" hidden="false" customHeight="false" outlineLevel="0" collapsed="false">
      <c r="A2637" s="0" t="n">
        <f aca="false">D2637+1</f>
        <v>2063</v>
      </c>
      <c r="B2637" s="0" t="n">
        <f aca="false">E2637+1</f>
        <v>1485</v>
      </c>
      <c r="C2637" s="0" t="n">
        <v>333</v>
      </c>
      <c r="D2637" s="0" t="n">
        <v>2062</v>
      </c>
      <c r="E2637" s="0" t="n">
        <v>1484</v>
      </c>
      <c r="F2637" s="0" t="n">
        <v>320</v>
      </c>
      <c r="G2637" s="0" t="n">
        <v>40</v>
      </c>
      <c r="H2637" s="0" t="n">
        <f aca="true">_xlfn.NORM.S.INV(RAND())*G2637+F2637</f>
        <v>333.579635505571</v>
      </c>
      <c r="I2637" s="0" t="n">
        <f aca="false">INT(H2637)</f>
        <v>333</v>
      </c>
    </row>
    <row r="2638" customFormat="false" ht="15" hidden="false" customHeight="false" outlineLevel="0" collapsed="false">
      <c r="A2638" s="0" t="n">
        <f aca="false">D2638+1</f>
        <v>2064</v>
      </c>
      <c r="B2638" s="0" t="n">
        <f aca="false">E2638+1</f>
        <v>1486</v>
      </c>
      <c r="C2638" s="0" t="n">
        <v>251</v>
      </c>
      <c r="D2638" s="0" t="n">
        <v>2063</v>
      </c>
      <c r="E2638" s="0" t="n">
        <v>1485</v>
      </c>
      <c r="F2638" s="0" t="n">
        <v>320</v>
      </c>
      <c r="G2638" s="0" t="n">
        <v>40</v>
      </c>
      <c r="H2638" s="0" t="n">
        <f aca="true">_xlfn.NORM.S.INV(RAND())*G2638+F2638</f>
        <v>259.104336408553</v>
      </c>
      <c r="I2638" s="0" t="n">
        <f aca="false">INT(H2638)</f>
        <v>259</v>
      </c>
    </row>
    <row r="2639" customFormat="false" ht="15" hidden="false" customHeight="false" outlineLevel="0" collapsed="false">
      <c r="A2639" s="0" t="n">
        <f aca="false">D2639+1</f>
        <v>2065</v>
      </c>
      <c r="B2639" s="0" t="n">
        <f aca="false">E2639+1</f>
        <v>1487</v>
      </c>
      <c r="C2639" s="0" t="n">
        <v>308</v>
      </c>
      <c r="D2639" s="0" t="n">
        <v>2064</v>
      </c>
      <c r="E2639" s="0" t="n">
        <v>1486</v>
      </c>
      <c r="F2639" s="0" t="n">
        <v>320</v>
      </c>
      <c r="G2639" s="0" t="n">
        <v>40</v>
      </c>
      <c r="H2639" s="0" t="n">
        <f aca="true">_xlfn.NORM.S.INV(RAND())*G2639+F2639</f>
        <v>267.134495028985</v>
      </c>
      <c r="I2639" s="0" t="n">
        <f aca="false">INT(H2639)</f>
        <v>267</v>
      </c>
    </row>
    <row r="2640" customFormat="false" ht="15" hidden="false" customHeight="false" outlineLevel="0" collapsed="false">
      <c r="A2640" s="0" t="n">
        <f aca="false">D2640+1</f>
        <v>2066</v>
      </c>
      <c r="B2640" s="0" t="n">
        <f aca="false">E2640+1</f>
        <v>1488</v>
      </c>
      <c r="C2640" s="0" t="n">
        <v>316</v>
      </c>
      <c r="D2640" s="0" t="n">
        <v>2065</v>
      </c>
      <c r="E2640" s="0" t="n">
        <v>1487</v>
      </c>
      <c r="F2640" s="0" t="n">
        <v>320</v>
      </c>
      <c r="G2640" s="0" t="n">
        <v>40</v>
      </c>
      <c r="H2640" s="0" t="n">
        <f aca="true">_xlfn.NORM.S.INV(RAND())*G2640+F2640</f>
        <v>391.950738401253</v>
      </c>
      <c r="I2640" s="0" t="n">
        <f aca="false">INT(H2640)</f>
        <v>391</v>
      </c>
    </row>
    <row r="2641" customFormat="false" ht="15" hidden="false" customHeight="false" outlineLevel="0" collapsed="false">
      <c r="A2641" s="0" t="n">
        <f aca="false">D2641+1</f>
        <v>2067</v>
      </c>
      <c r="B2641" s="0" t="n">
        <f aca="false">E2641+1</f>
        <v>1489</v>
      </c>
      <c r="C2641" s="0" t="n">
        <v>364</v>
      </c>
      <c r="D2641" s="0" t="n">
        <v>2066</v>
      </c>
      <c r="E2641" s="0" t="n">
        <v>1488</v>
      </c>
      <c r="F2641" s="0" t="n">
        <v>320</v>
      </c>
      <c r="G2641" s="0" t="n">
        <v>40</v>
      </c>
      <c r="H2641" s="0" t="n">
        <f aca="true">_xlfn.NORM.S.INV(RAND())*G2641+F2641</f>
        <v>296.362099558349</v>
      </c>
      <c r="I2641" s="0" t="n">
        <f aca="false">INT(H2641)</f>
        <v>296</v>
      </c>
    </row>
    <row r="2642" customFormat="false" ht="15" hidden="false" customHeight="false" outlineLevel="0" collapsed="false">
      <c r="A2642" s="0" t="n">
        <f aca="false">D2642+1</f>
        <v>2068</v>
      </c>
      <c r="B2642" s="0" t="n">
        <f aca="false">E2642+1</f>
        <v>1490</v>
      </c>
      <c r="C2642" s="0" t="n">
        <v>292</v>
      </c>
      <c r="D2642" s="0" t="n">
        <v>2067</v>
      </c>
      <c r="E2642" s="0" t="n">
        <v>1489</v>
      </c>
      <c r="F2642" s="0" t="n">
        <v>320</v>
      </c>
      <c r="G2642" s="0" t="n">
        <v>40</v>
      </c>
      <c r="H2642" s="0" t="n">
        <f aca="true">_xlfn.NORM.S.INV(RAND())*G2642+F2642</f>
        <v>288.328359431301</v>
      </c>
      <c r="I2642" s="0" t="n">
        <f aca="false">INT(H2642)</f>
        <v>288</v>
      </c>
    </row>
    <row r="2643" customFormat="false" ht="15" hidden="false" customHeight="false" outlineLevel="0" collapsed="false">
      <c r="A2643" s="0" t="n">
        <f aca="false">D2643+1</f>
        <v>2069</v>
      </c>
      <c r="B2643" s="0" t="n">
        <f aca="false">E2643+1</f>
        <v>1491</v>
      </c>
      <c r="C2643" s="0" t="n">
        <v>314</v>
      </c>
      <c r="D2643" s="0" t="n">
        <v>2068</v>
      </c>
      <c r="E2643" s="0" t="n">
        <v>1490</v>
      </c>
      <c r="F2643" s="0" t="n">
        <v>320</v>
      </c>
      <c r="G2643" s="0" t="n">
        <v>40</v>
      </c>
      <c r="H2643" s="0" t="n">
        <f aca="true">_xlfn.NORM.S.INV(RAND())*G2643+F2643</f>
        <v>312.68046471791</v>
      </c>
      <c r="I2643" s="0" t="n">
        <f aca="false">INT(H2643)</f>
        <v>312</v>
      </c>
    </row>
    <row r="2644" customFormat="false" ht="15" hidden="false" customHeight="false" outlineLevel="0" collapsed="false">
      <c r="A2644" s="0" t="n">
        <f aca="false">D2644+1</f>
        <v>2070</v>
      </c>
      <c r="B2644" s="0" t="n">
        <f aca="false">E2644+1</f>
        <v>1492</v>
      </c>
      <c r="C2644" s="0" t="n">
        <v>400</v>
      </c>
      <c r="D2644" s="0" t="n">
        <v>2069</v>
      </c>
      <c r="E2644" s="0" t="n">
        <v>1491</v>
      </c>
      <c r="F2644" s="0" t="n">
        <v>320</v>
      </c>
      <c r="G2644" s="0" t="n">
        <v>40</v>
      </c>
      <c r="H2644" s="0" t="n">
        <f aca="true">_xlfn.NORM.S.INV(RAND())*G2644+F2644</f>
        <v>328.02186538157</v>
      </c>
      <c r="I2644" s="0" t="n">
        <f aca="false">INT(H2644)</f>
        <v>328</v>
      </c>
    </row>
    <row r="2645" customFormat="false" ht="15" hidden="false" customHeight="false" outlineLevel="0" collapsed="false">
      <c r="A2645" s="0" t="n">
        <f aca="false">D2645+1</f>
        <v>2071</v>
      </c>
      <c r="B2645" s="0" t="n">
        <f aca="false">E2645+1</f>
        <v>1493</v>
      </c>
      <c r="C2645" s="0" t="n">
        <v>270</v>
      </c>
      <c r="D2645" s="0" t="n">
        <v>2070</v>
      </c>
      <c r="E2645" s="0" t="n">
        <v>1492</v>
      </c>
      <c r="F2645" s="0" t="n">
        <v>320</v>
      </c>
      <c r="G2645" s="0" t="n">
        <v>40</v>
      </c>
      <c r="H2645" s="0" t="n">
        <f aca="true">_xlfn.NORM.S.INV(RAND())*G2645+F2645</f>
        <v>230.252243116066</v>
      </c>
      <c r="I2645" s="0" t="n">
        <f aca="false">INT(H2645)</f>
        <v>230</v>
      </c>
    </row>
    <row r="2646" customFormat="false" ht="15" hidden="false" customHeight="false" outlineLevel="0" collapsed="false">
      <c r="A2646" s="0" t="n">
        <f aca="false">D2646+1</f>
        <v>2072</v>
      </c>
      <c r="B2646" s="0" t="n">
        <f aca="false">E2646+1</f>
        <v>1494</v>
      </c>
      <c r="C2646" s="0" t="n">
        <v>401</v>
      </c>
      <c r="D2646" s="0" t="n">
        <v>2071</v>
      </c>
      <c r="E2646" s="0" t="n">
        <v>1493</v>
      </c>
      <c r="F2646" s="0" t="n">
        <v>320</v>
      </c>
      <c r="G2646" s="0" t="n">
        <v>40</v>
      </c>
      <c r="H2646" s="0" t="n">
        <f aca="true">_xlfn.NORM.S.INV(RAND())*G2646+F2646</f>
        <v>303.368839989688</v>
      </c>
      <c r="I2646" s="0" t="n">
        <f aca="false">INT(H2646)</f>
        <v>303</v>
      </c>
    </row>
    <row r="2647" customFormat="false" ht="15" hidden="false" customHeight="false" outlineLevel="0" collapsed="false">
      <c r="A2647" s="0" t="n">
        <f aca="false">D2647+1</f>
        <v>2073</v>
      </c>
      <c r="B2647" s="0" t="n">
        <f aca="false">E2647+1</f>
        <v>1495</v>
      </c>
      <c r="C2647" s="0" t="n">
        <v>356</v>
      </c>
      <c r="D2647" s="0" t="n">
        <v>2072</v>
      </c>
      <c r="E2647" s="0" t="n">
        <v>1494</v>
      </c>
      <c r="F2647" s="0" t="n">
        <v>320</v>
      </c>
      <c r="G2647" s="0" t="n">
        <v>40</v>
      </c>
      <c r="H2647" s="0" t="n">
        <f aca="true">_xlfn.NORM.S.INV(RAND())*G2647+F2647</f>
        <v>278.769985387939</v>
      </c>
      <c r="I2647" s="0" t="n">
        <f aca="false">INT(H2647)</f>
        <v>278</v>
      </c>
    </row>
    <row r="2648" customFormat="false" ht="15" hidden="false" customHeight="false" outlineLevel="0" collapsed="false">
      <c r="A2648" s="0" t="n">
        <f aca="false">D2648+1</f>
        <v>2074</v>
      </c>
      <c r="B2648" s="0" t="n">
        <f aca="false">E2648+1</f>
        <v>1496</v>
      </c>
      <c r="C2648" s="0" t="n">
        <v>330</v>
      </c>
      <c r="D2648" s="0" t="n">
        <v>2073</v>
      </c>
      <c r="E2648" s="0" t="n">
        <v>1495</v>
      </c>
      <c r="F2648" s="0" t="n">
        <v>320</v>
      </c>
      <c r="G2648" s="0" t="n">
        <v>40</v>
      </c>
      <c r="H2648" s="0" t="n">
        <f aca="true">_xlfn.NORM.S.INV(RAND())*G2648+F2648</f>
        <v>382.099224591088</v>
      </c>
      <c r="I2648" s="0" t="n">
        <f aca="false">INT(H2648)</f>
        <v>382</v>
      </c>
    </row>
    <row r="2649" customFormat="false" ht="15" hidden="false" customHeight="false" outlineLevel="0" collapsed="false">
      <c r="A2649" s="0" t="n">
        <f aca="false">D2649+1</f>
        <v>2075</v>
      </c>
      <c r="B2649" s="0" t="n">
        <f aca="false">E2649+1</f>
        <v>1497</v>
      </c>
      <c r="C2649" s="0" t="n">
        <v>365</v>
      </c>
      <c r="D2649" s="0" t="n">
        <v>2074</v>
      </c>
      <c r="E2649" s="0" t="n">
        <v>1496</v>
      </c>
      <c r="F2649" s="0" t="n">
        <v>320</v>
      </c>
      <c r="G2649" s="0" t="n">
        <v>40</v>
      </c>
      <c r="H2649" s="0" t="n">
        <f aca="true">_xlfn.NORM.S.INV(RAND())*G2649+F2649</f>
        <v>346.197717168325</v>
      </c>
      <c r="I2649" s="0" t="n">
        <f aca="false">INT(H2649)</f>
        <v>346</v>
      </c>
    </row>
    <row r="2650" customFormat="false" ht="15" hidden="false" customHeight="false" outlineLevel="0" collapsed="false">
      <c r="A2650" s="0" t="n">
        <f aca="false">D2650+1</f>
        <v>2076</v>
      </c>
      <c r="B2650" s="0" t="n">
        <f aca="false">E2650+1</f>
        <v>1498</v>
      </c>
      <c r="C2650" s="0" t="n">
        <v>337</v>
      </c>
      <c r="D2650" s="0" t="n">
        <v>2075</v>
      </c>
      <c r="E2650" s="0" t="n">
        <v>1497</v>
      </c>
      <c r="F2650" s="0" t="n">
        <v>320</v>
      </c>
      <c r="G2650" s="0" t="n">
        <v>40</v>
      </c>
      <c r="H2650" s="0" t="n">
        <f aca="true">_xlfn.NORM.S.INV(RAND())*G2650+F2650</f>
        <v>356.02503149947</v>
      </c>
      <c r="I2650" s="0" t="n">
        <f aca="false">INT(H2650)</f>
        <v>356</v>
      </c>
    </row>
    <row r="2651" customFormat="false" ht="15" hidden="false" customHeight="false" outlineLevel="0" collapsed="false">
      <c r="A2651" s="0" t="n">
        <f aca="false">D2651+1</f>
        <v>2077</v>
      </c>
      <c r="B2651" s="0" t="n">
        <f aca="false">E2651+1</f>
        <v>1499</v>
      </c>
      <c r="C2651" s="0" t="n">
        <v>294</v>
      </c>
      <c r="D2651" s="0" t="n">
        <v>2076</v>
      </c>
      <c r="E2651" s="0" t="n">
        <v>1498</v>
      </c>
      <c r="F2651" s="0" t="n">
        <v>320</v>
      </c>
      <c r="G2651" s="0" t="n">
        <v>40</v>
      </c>
      <c r="H2651" s="0" t="n">
        <f aca="true">_xlfn.NORM.S.INV(RAND())*G2651+F2651</f>
        <v>289.921242284466</v>
      </c>
      <c r="I2651" s="0" t="n">
        <f aca="false">INT(H2651)</f>
        <v>289</v>
      </c>
    </row>
    <row r="2652" customFormat="false" ht="15" hidden="false" customHeight="false" outlineLevel="0" collapsed="false">
      <c r="A2652" s="0" t="n">
        <f aca="false">D2652+1</f>
        <v>2078</v>
      </c>
      <c r="B2652" s="0" t="n">
        <f aca="false">E2652+1</f>
        <v>1500</v>
      </c>
      <c r="C2652" s="0" t="n">
        <v>344</v>
      </c>
      <c r="D2652" s="0" t="n">
        <v>2077</v>
      </c>
      <c r="E2652" s="0" t="n">
        <v>1499</v>
      </c>
      <c r="F2652" s="0" t="n">
        <v>320</v>
      </c>
      <c r="G2652" s="0" t="n">
        <v>40</v>
      </c>
      <c r="H2652" s="0" t="n">
        <f aca="true">_xlfn.NORM.S.INV(RAND())*G2652+F2652</f>
        <v>357.669555039156</v>
      </c>
      <c r="I2652" s="0" t="n">
        <f aca="false">INT(H2652)</f>
        <v>357</v>
      </c>
    </row>
    <row r="2653" customFormat="false" ht="15" hidden="false" customHeight="false" outlineLevel="0" collapsed="false">
      <c r="A2653" s="0" t="n">
        <f aca="false">D2653+1</f>
        <v>2079</v>
      </c>
      <c r="B2653" s="0" t="n">
        <f aca="false">E2653+1</f>
        <v>1501</v>
      </c>
      <c r="C2653" s="0" t="n">
        <v>255</v>
      </c>
      <c r="D2653" s="0" t="n">
        <v>2078</v>
      </c>
      <c r="E2653" s="0" t="n">
        <v>1500</v>
      </c>
      <c r="F2653" s="0" t="n">
        <v>320</v>
      </c>
      <c r="G2653" s="0" t="n">
        <v>40</v>
      </c>
      <c r="H2653" s="0" t="n">
        <f aca="true">_xlfn.NORM.S.INV(RAND())*G2653+F2653</f>
        <v>275.619996219798</v>
      </c>
      <c r="I2653" s="0" t="n">
        <f aca="false">INT(H2653)</f>
        <v>275</v>
      </c>
    </row>
    <row r="2654" customFormat="false" ht="15" hidden="false" customHeight="false" outlineLevel="0" collapsed="false">
      <c r="A2654" s="0" t="n">
        <f aca="false">D2654+1</f>
        <v>2080</v>
      </c>
      <c r="B2654" s="0" t="n">
        <f aca="false">E2654+1</f>
        <v>1502</v>
      </c>
      <c r="C2654" s="0" t="n">
        <v>330</v>
      </c>
      <c r="D2654" s="0" t="n">
        <v>2079</v>
      </c>
      <c r="E2654" s="0" t="n">
        <v>1501</v>
      </c>
      <c r="F2654" s="0" t="n">
        <v>320</v>
      </c>
      <c r="G2654" s="0" t="n">
        <v>40</v>
      </c>
      <c r="H2654" s="0" t="n">
        <f aca="true">_xlfn.NORM.S.INV(RAND())*G2654+F2654</f>
        <v>407.622721526486</v>
      </c>
      <c r="I2654" s="0" t="n">
        <f aca="false">INT(H2654)</f>
        <v>407</v>
      </c>
    </row>
    <row r="2655" customFormat="false" ht="15" hidden="false" customHeight="false" outlineLevel="0" collapsed="false">
      <c r="A2655" s="0" t="n">
        <f aca="false">D2655+1</f>
        <v>2081</v>
      </c>
      <c r="B2655" s="0" t="n">
        <f aca="false">E2655+1</f>
        <v>1503</v>
      </c>
      <c r="C2655" s="0" t="n">
        <v>351</v>
      </c>
      <c r="D2655" s="0" t="n">
        <v>2080</v>
      </c>
      <c r="E2655" s="0" t="n">
        <v>1502</v>
      </c>
      <c r="F2655" s="0" t="n">
        <v>320</v>
      </c>
      <c r="G2655" s="0" t="n">
        <v>40</v>
      </c>
      <c r="H2655" s="0" t="n">
        <f aca="true">_xlfn.NORM.S.INV(RAND())*G2655+F2655</f>
        <v>304.009748504357</v>
      </c>
      <c r="I2655" s="0" t="n">
        <f aca="false">INT(H2655)</f>
        <v>304</v>
      </c>
    </row>
    <row r="2656" customFormat="false" ht="15" hidden="false" customHeight="false" outlineLevel="0" collapsed="false">
      <c r="A2656" s="0" t="n">
        <f aca="false">D2656+1</f>
        <v>2082</v>
      </c>
      <c r="B2656" s="0" t="n">
        <f aca="false">E2656+1</f>
        <v>1504</v>
      </c>
      <c r="C2656" s="0" t="n">
        <v>291</v>
      </c>
      <c r="D2656" s="0" t="n">
        <v>2081</v>
      </c>
      <c r="E2656" s="0" t="n">
        <v>1503</v>
      </c>
      <c r="F2656" s="0" t="n">
        <v>320</v>
      </c>
      <c r="G2656" s="0" t="n">
        <v>40</v>
      </c>
      <c r="H2656" s="0" t="n">
        <f aca="true">_xlfn.NORM.S.INV(RAND())*G2656+F2656</f>
        <v>321.646217641465</v>
      </c>
      <c r="I2656" s="0" t="n">
        <f aca="false">INT(H2656)</f>
        <v>321</v>
      </c>
    </row>
    <row r="2657" customFormat="false" ht="15" hidden="false" customHeight="false" outlineLevel="0" collapsed="false">
      <c r="A2657" s="0" t="n">
        <f aca="false">D2657+1</f>
        <v>2083</v>
      </c>
      <c r="B2657" s="0" t="n">
        <f aca="false">E2657+1</f>
        <v>1505</v>
      </c>
      <c r="C2657" s="0" t="n">
        <v>278</v>
      </c>
      <c r="D2657" s="0" t="n">
        <v>2082</v>
      </c>
      <c r="E2657" s="0" t="n">
        <v>1504</v>
      </c>
      <c r="F2657" s="0" t="n">
        <v>320</v>
      </c>
      <c r="G2657" s="0" t="n">
        <v>40</v>
      </c>
      <c r="H2657" s="0" t="n">
        <f aca="true">_xlfn.NORM.S.INV(RAND())*G2657+F2657</f>
        <v>312.925911401319</v>
      </c>
      <c r="I2657" s="0" t="n">
        <f aca="false">INT(H2657)</f>
        <v>312</v>
      </c>
    </row>
    <row r="2658" customFormat="false" ht="15" hidden="false" customHeight="false" outlineLevel="0" collapsed="false">
      <c r="A2658" s="0" t="n">
        <f aca="false">D2658+1</f>
        <v>2084</v>
      </c>
      <c r="B2658" s="0" t="n">
        <f aca="false">E2658+1</f>
        <v>1506</v>
      </c>
      <c r="C2658" s="0" t="n">
        <v>309</v>
      </c>
      <c r="D2658" s="0" t="n">
        <v>2083</v>
      </c>
      <c r="E2658" s="0" t="n">
        <v>1505</v>
      </c>
      <c r="F2658" s="0" t="n">
        <v>320</v>
      </c>
      <c r="G2658" s="0" t="n">
        <v>40</v>
      </c>
      <c r="H2658" s="0" t="n">
        <f aca="true">_xlfn.NORM.S.INV(RAND())*G2658+F2658</f>
        <v>315.324849237468</v>
      </c>
      <c r="I2658" s="0" t="n">
        <f aca="false">INT(H2658)</f>
        <v>315</v>
      </c>
    </row>
    <row r="2659" customFormat="false" ht="15" hidden="false" customHeight="false" outlineLevel="0" collapsed="false">
      <c r="A2659" s="0" t="n">
        <f aca="false">D2659+1</f>
        <v>2085</v>
      </c>
      <c r="B2659" s="0" t="n">
        <f aca="false">E2659+1</f>
        <v>1507</v>
      </c>
      <c r="C2659" s="0" t="n">
        <v>285</v>
      </c>
      <c r="D2659" s="0" t="n">
        <v>2084</v>
      </c>
      <c r="E2659" s="0" t="n">
        <v>1506</v>
      </c>
      <c r="F2659" s="0" t="n">
        <v>320</v>
      </c>
      <c r="G2659" s="0" t="n">
        <v>40</v>
      </c>
      <c r="H2659" s="0" t="n">
        <f aca="true">_xlfn.NORM.S.INV(RAND())*G2659+F2659</f>
        <v>339.612511583125</v>
      </c>
      <c r="I2659" s="0" t="n">
        <f aca="false">INT(H2659)</f>
        <v>339</v>
      </c>
    </row>
    <row r="2660" customFormat="false" ht="15" hidden="false" customHeight="false" outlineLevel="0" collapsed="false">
      <c r="A2660" s="0" t="n">
        <f aca="false">D2660+1</f>
        <v>2086</v>
      </c>
      <c r="B2660" s="0" t="n">
        <f aca="false">E2660+1</f>
        <v>1508</v>
      </c>
      <c r="C2660" s="0" t="n">
        <v>289</v>
      </c>
      <c r="D2660" s="0" t="n">
        <v>2085</v>
      </c>
      <c r="E2660" s="0" t="n">
        <v>1507</v>
      </c>
      <c r="F2660" s="0" t="n">
        <v>320</v>
      </c>
      <c r="G2660" s="0" t="n">
        <v>40</v>
      </c>
      <c r="H2660" s="0" t="n">
        <f aca="true">_xlfn.NORM.S.INV(RAND())*G2660+F2660</f>
        <v>315.351379397749</v>
      </c>
      <c r="I2660" s="0" t="n">
        <f aca="false">INT(H2660)</f>
        <v>315</v>
      </c>
    </row>
    <row r="2661" customFormat="false" ht="15" hidden="false" customHeight="false" outlineLevel="0" collapsed="false">
      <c r="A2661" s="0" t="n">
        <f aca="false">D2661+1</f>
        <v>2087</v>
      </c>
      <c r="B2661" s="0" t="n">
        <f aca="false">E2661+1</f>
        <v>1509</v>
      </c>
      <c r="C2661" s="0" t="n">
        <v>347</v>
      </c>
      <c r="D2661" s="0" t="n">
        <v>2086</v>
      </c>
      <c r="E2661" s="0" t="n">
        <v>1508</v>
      </c>
      <c r="F2661" s="0" t="n">
        <v>320</v>
      </c>
      <c r="G2661" s="0" t="n">
        <v>40</v>
      </c>
      <c r="H2661" s="0" t="n">
        <f aca="true">_xlfn.NORM.S.INV(RAND())*G2661+F2661</f>
        <v>333.394974542649</v>
      </c>
      <c r="I2661" s="0" t="n">
        <f aca="false">INT(H2661)</f>
        <v>333</v>
      </c>
    </row>
    <row r="2662" customFormat="false" ht="15" hidden="false" customHeight="false" outlineLevel="0" collapsed="false">
      <c r="A2662" s="0" t="n">
        <f aca="false">D2662+1</f>
        <v>2088</v>
      </c>
      <c r="B2662" s="0" t="n">
        <f aca="false">E2662+1</f>
        <v>1510</v>
      </c>
      <c r="C2662" s="0" t="n">
        <v>317</v>
      </c>
      <c r="D2662" s="0" t="n">
        <v>2087</v>
      </c>
      <c r="E2662" s="0" t="n">
        <v>1509</v>
      </c>
      <c r="F2662" s="0" t="n">
        <v>320</v>
      </c>
      <c r="G2662" s="0" t="n">
        <v>40</v>
      </c>
      <c r="H2662" s="0" t="n">
        <f aca="true">_xlfn.NORM.S.INV(RAND())*G2662+F2662</f>
        <v>337.761127033236</v>
      </c>
      <c r="I2662" s="0" t="n">
        <f aca="false">INT(H2662)</f>
        <v>337</v>
      </c>
    </row>
    <row r="2663" customFormat="false" ht="15" hidden="false" customHeight="false" outlineLevel="0" collapsed="false">
      <c r="A2663" s="0" t="n">
        <f aca="false">D2663+1</f>
        <v>2089</v>
      </c>
      <c r="B2663" s="0" t="n">
        <f aca="false">E2663+1</f>
        <v>1511</v>
      </c>
      <c r="C2663" s="0" t="n">
        <v>289</v>
      </c>
      <c r="D2663" s="0" t="n">
        <v>2088</v>
      </c>
      <c r="E2663" s="0" t="n">
        <v>1510</v>
      </c>
      <c r="F2663" s="0" t="n">
        <v>320</v>
      </c>
      <c r="G2663" s="0" t="n">
        <v>40</v>
      </c>
      <c r="H2663" s="0" t="n">
        <f aca="true">_xlfn.NORM.S.INV(RAND())*G2663+F2663</f>
        <v>385.688084754034</v>
      </c>
      <c r="I2663" s="0" t="n">
        <f aca="false">INT(H2663)</f>
        <v>385</v>
      </c>
    </row>
    <row r="2664" customFormat="false" ht="15" hidden="false" customHeight="false" outlineLevel="0" collapsed="false">
      <c r="A2664" s="0" t="n">
        <f aca="false">D2664+1</f>
        <v>2090</v>
      </c>
      <c r="B2664" s="0" t="n">
        <f aca="false">E2664+1</f>
        <v>1512</v>
      </c>
      <c r="C2664" s="0" t="n">
        <v>328</v>
      </c>
      <c r="D2664" s="0" t="n">
        <v>2089</v>
      </c>
      <c r="E2664" s="0" t="n">
        <v>1511</v>
      </c>
      <c r="F2664" s="0" t="n">
        <v>320</v>
      </c>
      <c r="G2664" s="0" t="n">
        <v>40</v>
      </c>
      <c r="H2664" s="0" t="n">
        <f aca="true">_xlfn.NORM.S.INV(RAND())*G2664+F2664</f>
        <v>337.880534846351</v>
      </c>
      <c r="I2664" s="0" t="n">
        <f aca="false">INT(H2664)</f>
        <v>337</v>
      </c>
    </row>
    <row r="2665" customFormat="false" ht="15" hidden="false" customHeight="false" outlineLevel="0" collapsed="false">
      <c r="A2665" s="0" t="n">
        <f aca="false">D2665+1</f>
        <v>2091</v>
      </c>
      <c r="B2665" s="0" t="n">
        <f aca="false">E2665+1</f>
        <v>1513</v>
      </c>
      <c r="C2665" s="0" t="n">
        <v>329</v>
      </c>
      <c r="D2665" s="0" t="n">
        <v>2090</v>
      </c>
      <c r="E2665" s="0" t="n">
        <v>1512</v>
      </c>
      <c r="F2665" s="0" t="n">
        <v>320</v>
      </c>
      <c r="G2665" s="0" t="n">
        <v>40</v>
      </c>
      <c r="H2665" s="0" t="n">
        <f aca="true">_xlfn.NORM.S.INV(RAND())*G2665+F2665</f>
        <v>264.627949890714</v>
      </c>
      <c r="I2665" s="0" t="n">
        <f aca="false">INT(H2665)</f>
        <v>264</v>
      </c>
    </row>
    <row r="2666" customFormat="false" ht="15" hidden="false" customHeight="false" outlineLevel="0" collapsed="false">
      <c r="A2666" s="0" t="n">
        <f aca="false">D2666+1</f>
        <v>2092</v>
      </c>
      <c r="B2666" s="0" t="n">
        <f aca="false">E2666+1</f>
        <v>1514</v>
      </c>
      <c r="C2666" s="0" t="n">
        <v>296</v>
      </c>
      <c r="D2666" s="0" t="n">
        <v>2091</v>
      </c>
      <c r="E2666" s="0" t="n">
        <v>1513</v>
      </c>
      <c r="F2666" s="0" t="n">
        <v>320</v>
      </c>
      <c r="G2666" s="0" t="n">
        <v>40</v>
      </c>
      <c r="H2666" s="0" t="n">
        <f aca="true">_xlfn.NORM.S.INV(RAND())*G2666+F2666</f>
        <v>355.250596952597</v>
      </c>
      <c r="I2666" s="0" t="n">
        <f aca="false">INT(H2666)</f>
        <v>355</v>
      </c>
    </row>
    <row r="2667" customFormat="false" ht="15" hidden="false" customHeight="false" outlineLevel="0" collapsed="false">
      <c r="A2667" s="0" t="n">
        <f aca="false">D2667+1</f>
        <v>2093</v>
      </c>
      <c r="B2667" s="0" t="n">
        <f aca="false">E2667+1</f>
        <v>1515</v>
      </c>
      <c r="C2667" s="0" t="n">
        <v>280</v>
      </c>
      <c r="D2667" s="0" t="n">
        <v>2092</v>
      </c>
      <c r="E2667" s="0" t="n">
        <v>1514</v>
      </c>
      <c r="F2667" s="0" t="n">
        <v>320</v>
      </c>
      <c r="G2667" s="0" t="n">
        <v>40</v>
      </c>
      <c r="H2667" s="0" t="n">
        <f aca="true">_xlfn.NORM.S.INV(RAND())*G2667+F2667</f>
        <v>296.617951969665</v>
      </c>
      <c r="I2667" s="0" t="n">
        <f aca="false">INT(H2667)</f>
        <v>296</v>
      </c>
    </row>
    <row r="2668" customFormat="false" ht="15" hidden="false" customHeight="false" outlineLevel="0" collapsed="false">
      <c r="A2668" s="0" t="n">
        <f aca="false">D2668+1</f>
        <v>2094</v>
      </c>
      <c r="B2668" s="0" t="n">
        <f aca="false">E2668+1</f>
        <v>1516</v>
      </c>
      <c r="C2668" s="0" t="n">
        <v>300</v>
      </c>
      <c r="D2668" s="0" t="n">
        <v>2093</v>
      </c>
      <c r="E2668" s="0" t="n">
        <v>1515</v>
      </c>
      <c r="F2668" s="0" t="n">
        <v>320</v>
      </c>
      <c r="G2668" s="0" t="n">
        <v>40</v>
      </c>
      <c r="H2668" s="0" t="n">
        <f aca="true">_xlfn.NORM.S.INV(RAND())*G2668+F2668</f>
        <v>365.42340385497</v>
      </c>
      <c r="I2668" s="0" t="n">
        <f aca="false">INT(H2668)</f>
        <v>365</v>
      </c>
    </row>
    <row r="2669" customFormat="false" ht="15" hidden="false" customHeight="false" outlineLevel="0" collapsed="false">
      <c r="A2669" s="0" t="n">
        <f aca="false">D2669+1</f>
        <v>2095</v>
      </c>
      <c r="B2669" s="0" t="n">
        <f aca="false">E2669+1</f>
        <v>1517</v>
      </c>
      <c r="C2669" s="0" t="n">
        <v>320</v>
      </c>
      <c r="D2669" s="0" t="n">
        <v>2094</v>
      </c>
      <c r="E2669" s="0" t="n">
        <v>1516</v>
      </c>
      <c r="F2669" s="0" t="n">
        <v>320</v>
      </c>
      <c r="G2669" s="0" t="n">
        <v>40</v>
      </c>
      <c r="H2669" s="0" t="n">
        <f aca="true">_xlfn.NORM.S.INV(RAND())*G2669+F2669</f>
        <v>336.108690222987</v>
      </c>
      <c r="I2669" s="0" t="n">
        <f aca="false">INT(H2669)</f>
        <v>336</v>
      </c>
    </row>
    <row r="2670" customFormat="false" ht="15" hidden="false" customHeight="false" outlineLevel="0" collapsed="false">
      <c r="A2670" s="0" t="n">
        <f aca="false">D2670+1</f>
        <v>2096</v>
      </c>
      <c r="B2670" s="0" t="n">
        <f aca="false">E2670+1</f>
        <v>1518</v>
      </c>
      <c r="C2670" s="0" t="n">
        <v>294</v>
      </c>
      <c r="D2670" s="0" t="n">
        <v>2095</v>
      </c>
      <c r="E2670" s="0" t="n">
        <v>1517</v>
      </c>
      <c r="F2670" s="0" t="n">
        <v>320</v>
      </c>
      <c r="G2670" s="0" t="n">
        <v>40</v>
      </c>
      <c r="H2670" s="0" t="n">
        <f aca="true">_xlfn.NORM.S.INV(RAND())*G2670+F2670</f>
        <v>318.901090931518</v>
      </c>
      <c r="I2670" s="0" t="n">
        <f aca="false">INT(H2670)</f>
        <v>318</v>
      </c>
    </row>
    <row r="2671" customFormat="false" ht="15" hidden="false" customHeight="false" outlineLevel="0" collapsed="false">
      <c r="A2671" s="0" t="n">
        <f aca="false">D2671+1</f>
        <v>2097</v>
      </c>
      <c r="B2671" s="0" t="n">
        <f aca="false">E2671+1</f>
        <v>1519</v>
      </c>
      <c r="C2671" s="0" t="n">
        <v>338</v>
      </c>
      <c r="D2671" s="0" t="n">
        <v>2096</v>
      </c>
      <c r="E2671" s="0" t="n">
        <v>1518</v>
      </c>
      <c r="F2671" s="0" t="n">
        <v>320</v>
      </c>
      <c r="G2671" s="0" t="n">
        <v>40</v>
      </c>
      <c r="H2671" s="0" t="n">
        <f aca="true">_xlfn.NORM.S.INV(RAND())*G2671+F2671</f>
        <v>309.737241745815</v>
      </c>
      <c r="I2671" s="0" t="n">
        <f aca="false">INT(H2671)</f>
        <v>309</v>
      </c>
    </row>
    <row r="2672" customFormat="false" ht="15" hidden="false" customHeight="false" outlineLevel="0" collapsed="false">
      <c r="A2672" s="0" t="n">
        <f aca="false">D2672+1</f>
        <v>2098</v>
      </c>
      <c r="B2672" s="0" t="n">
        <f aca="false">E2672+1</f>
        <v>1520</v>
      </c>
      <c r="C2672" s="0" t="n">
        <v>308</v>
      </c>
      <c r="D2672" s="0" t="n">
        <v>2097</v>
      </c>
      <c r="E2672" s="0" t="n">
        <v>1519</v>
      </c>
      <c r="F2672" s="0" t="n">
        <v>320</v>
      </c>
      <c r="G2672" s="0" t="n">
        <v>40</v>
      </c>
      <c r="H2672" s="0" t="n">
        <f aca="true">_xlfn.NORM.S.INV(RAND())*G2672+F2672</f>
        <v>400.247788822655</v>
      </c>
      <c r="I2672" s="0" t="n">
        <f aca="false">INT(H2672)</f>
        <v>400</v>
      </c>
    </row>
    <row r="2673" customFormat="false" ht="15" hidden="false" customHeight="false" outlineLevel="0" collapsed="false">
      <c r="A2673" s="0" t="n">
        <f aca="false">D2673+1</f>
        <v>2099</v>
      </c>
      <c r="B2673" s="0" t="n">
        <f aca="false">E2673+1</f>
        <v>1521</v>
      </c>
      <c r="C2673" s="0" t="n">
        <v>323</v>
      </c>
      <c r="D2673" s="0" t="n">
        <v>2098</v>
      </c>
      <c r="E2673" s="0" t="n">
        <v>1520</v>
      </c>
      <c r="F2673" s="0" t="n">
        <v>320</v>
      </c>
      <c r="G2673" s="0" t="n">
        <v>40</v>
      </c>
      <c r="H2673" s="0" t="n">
        <f aca="true">_xlfn.NORM.S.INV(RAND())*G2673+F2673</f>
        <v>252.682296436205</v>
      </c>
      <c r="I2673" s="0" t="n">
        <f aca="false">INT(H2673)</f>
        <v>252</v>
      </c>
    </row>
    <row r="2674" customFormat="false" ht="15" hidden="false" customHeight="false" outlineLevel="0" collapsed="false">
      <c r="A2674" s="0" t="n">
        <f aca="false">D2674+1</f>
        <v>2100</v>
      </c>
      <c r="B2674" s="0" t="n">
        <f aca="false">E2674+1</f>
        <v>1522</v>
      </c>
      <c r="C2674" s="0" t="n">
        <v>320</v>
      </c>
      <c r="D2674" s="0" t="n">
        <v>2099</v>
      </c>
      <c r="E2674" s="0" t="n">
        <v>1521</v>
      </c>
      <c r="F2674" s="0" t="n">
        <v>320</v>
      </c>
      <c r="G2674" s="0" t="n">
        <v>40</v>
      </c>
      <c r="H2674" s="0" t="n">
        <f aca="true">_xlfn.NORM.S.INV(RAND())*G2674+F2674</f>
        <v>335.653962106434</v>
      </c>
      <c r="I2674" s="0" t="n">
        <f aca="false">INT(H2674)</f>
        <v>335</v>
      </c>
    </row>
    <row r="2675" customFormat="false" ht="15" hidden="false" customHeight="false" outlineLevel="0" collapsed="false">
      <c r="A2675" s="0" t="n">
        <f aca="false">D2675+1</f>
        <v>2101</v>
      </c>
      <c r="B2675" s="0" t="n">
        <f aca="false">E2675+1</f>
        <v>1523</v>
      </c>
      <c r="C2675" s="0" t="n">
        <v>240</v>
      </c>
      <c r="D2675" s="0" t="n">
        <v>2100</v>
      </c>
      <c r="E2675" s="0" t="n">
        <v>1522</v>
      </c>
      <c r="F2675" s="0" t="n">
        <v>320</v>
      </c>
      <c r="G2675" s="0" t="n">
        <v>40</v>
      </c>
      <c r="H2675" s="0" t="n">
        <f aca="true">_xlfn.NORM.S.INV(RAND())*G2675+F2675</f>
        <v>315.724129592624</v>
      </c>
      <c r="I2675" s="0" t="n">
        <f aca="false">INT(H2675)</f>
        <v>315</v>
      </c>
    </row>
    <row r="2676" customFormat="false" ht="15" hidden="false" customHeight="false" outlineLevel="0" collapsed="false">
      <c r="A2676" s="0" t="n">
        <f aca="false">D2676+1</f>
        <v>2102</v>
      </c>
      <c r="B2676" s="0" t="n">
        <f aca="false">E2676+1</f>
        <v>1524</v>
      </c>
      <c r="C2676" s="0" t="n">
        <v>292</v>
      </c>
      <c r="D2676" s="0" t="n">
        <v>2101</v>
      </c>
      <c r="E2676" s="0" t="n">
        <v>1523</v>
      </c>
      <c r="F2676" s="0" t="n">
        <v>320</v>
      </c>
      <c r="G2676" s="0" t="n">
        <v>40</v>
      </c>
      <c r="H2676" s="0" t="n">
        <f aca="true">_xlfn.NORM.S.INV(RAND())*G2676+F2676</f>
        <v>300.447802390052</v>
      </c>
      <c r="I2676" s="0" t="n">
        <f aca="false">INT(H2676)</f>
        <v>300</v>
      </c>
    </row>
    <row r="2677" customFormat="false" ht="15" hidden="false" customHeight="false" outlineLevel="0" collapsed="false">
      <c r="A2677" s="0" t="n">
        <f aca="false">D2677+1</f>
        <v>2103</v>
      </c>
      <c r="B2677" s="0" t="n">
        <f aca="false">E2677+1</f>
        <v>1525</v>
      </c>
      <c r="C2677" s="0" t="n">
        <v>312</v>
      </c>
      <c r="D2677" s="0" t="n">
        <v>2102</v>
      </c>
      <c r="E2677" s="0" t="n">
        <v>1524</v>
      </c>
      <c r="F2677" s="0" t="n">
        <v>320</v>
      </c>
      <c r="G2677" s="0" t="n">
        <v>40</v>
      </c>
      <c r="H2677" s="0" t="n">
        <f aca="true">_xlfn.NORM.S.INV(RAND())*G2677+F2677</f>
        <v>280.541166726412</v>
      </c>
      <c r="I2677" s="0" t="n">
        <f aca="false">INT(H2677)</f>
        <v>280</v>
      </c>
    </row>
    <row r="2678" customFormat="false" ht="15" hidden="false" customHeight="false" outlineLevel="0" collapsed="false">
      <c r="A2678" s="0" t="n">
        <f aca="false">D2678+1</f>
        <v>2104</v>
      </c>
      <c r="B2678" s="0" t="n">
        <f aca="false">E2678+1</f>
        <v>1526</v>
      </c>
      <c r="C2678" s="0" t="n">
        <v>337</v>
      </c>
      <c r="D2678" s="0" t="n">
        <v>2103</v>
      </c>
      <c r="E2678" s="0" t="n">
        <v>1525</v>
      </c>
      <c r="F2678" s="0" t="n">
        <v>320</v>
      </c>
      <c r="G2678" s="0" t="n">
        <v>40</v>
      </c>
      <c r="H2678" s="0" t="n">
        <f aca="true">_xlfn.NORM.S.INV(RAND())*G2678+F2678</f>
        <v>335.123759918308</v>
      </c>
      <c r="I2678" s="0" t="n">
        <f aca="false">INT(H2678)</f>
        <v>335</v>
      </c>
    </row>
    <row r="2679" customFormat="false" ht="15" hidden="false" customHeight="false" outlineLevel="0" collapsed="false">
      <c r="A2679" s="0" t="n">
        <f aca="false">D2679+1</f>
        <v>2105</v>
      </c>
      <c r="B2679" s="0" t="n">
        <f aca="false">E2679+1</f>
        <v>1527</v>
      </c>
      <c r="C2679" s="0" t="n">
        <v>304</v>
      </c>
      <c r="D2679" s="0" t="n">
        <v>2104</v>
      </c>
      <c r="E2679" s="0" t="n">
        <v>1526</v>
      </c>
      <c r="F2679" s="0" t="n">
        <v>320</v>
      </c>
      <c r="G2679" s="0" t="n">
        <v>40</v>
      </c>
      <c r="H2679" s="0" t="n">
        <f aca="true">_xlfn.NORM.S.INV(RAND())*G2679+F2679</f>
        <v>301.328067521332</v>
      </c>
      <c r="I2679" s="0" t="n">
        <f aca="false">INT(H2679)</f>
        <v>301</v>
      </c>
    </row>
    <row r="2680" customFormat="false" ht="15" hidden="false" customHeight="false" outlineLevel="0" collapsed="false">
      <c r="A2680" s="0" t="n">
        <f aca="false">D2680+1</f>
        <v>2106</v>
      </c>
      <c r="B2680" s="0" t="n">
        <f aca="false">E2680+1</f>
        <v>1528</v>
      </c>
      <c r="C2680" s="0" t="n">
        <v>361</v>
      </c>
      <c r="D2680" s="0" t="n">
        <v>2105</v>
      </c>
      <c r="E2680" s="0" t="n">
        <v>1527</v>
      </c>
      <c r="F2680" s="0" t="n">
        <v>320</v>
      </c>
      <c r="G2680" s="0" t="n">
        <v>40</v>
      </c>
      <c r="H2680" s="0" t="n">
        <f aca="true">_xlfn.NORM.S.INV(RAND())*G2680+F2680</f>
        <v>329.53209075475</v>
      </c>
      <c r="I2680" s="0" t="n">
        <f aca="false">INT(H2680)</f>
        <v>329</v>
      </c>
    </row>
    <row r="2681" customFormat="false" ht="15" hidden="false" customHeight="false" outlineLevel="0" collapsed="false">
      <c r="A2681" s="0" t="n">
        <f aca="false">D2681+1</f>
        <v>2107</v>
      </c>
      <c r="B2681" s="0" t="n">
        <f aca="false">E2681+1</f>
        <v>1529</v>
      </c>
      <c r="C2681" s="0" t="n">
        <v>305</v>
      </c>
      <c r="D2681" s="0" t="n">
        <v>2106</v>
      </c>
      <c r="E2681" s="0" t="n">
        <v>1528</v>
      </c>
      <c r="F2681" s="0" t="n">
        <v>320</v>
      </c>
      <c r="G2681" s="0" t="n">
        <v>40</v>
      </c>
      <c r="H2681" s="0" t="n">
        <f aca="true">_xlfn.NORM.S.INV(RAND())*G2681+F2681</f>
        <v>325.585447697343</v>
      </c>
      <c r="I2681" s="0" t="n">
        <f aca="false">INT(H2681)</f>
        <v>325</v>
      </c>
    </row>
    <row r="2682" customFormat="false" ht="15" hidden="false" customHeight="false" outlineLevel="0" collapsed="false">
      <c r="A2682" s="0" t="n">
        <f aca="false">D2682+1</f>
        <v>2108</v>
      </c>
      <c r="B2682" s="0" t="n">
        <f aca="false">E2682+1</f>
        <v>1530</v>
      </c>
      <c r="C2682" s="0" t="n">
        <v>261</v>
      </c>
      <c r="D2682" s="0" t="n">
        <v>2107</v>
      </c>
      <c r="E2682" s="0" t="n">
        <v>1529</v>
      </c>
      <c r="F2682" s="0" t="n">
        <v>320</v>
      </c>
      <c r="G2682" s="0" t="n">
        <v>40</v>
      </c>
      <c r="H2682" s="0" t="n">
        <f aca="true">_xlfn.NORM.S.INV(RAND())*G2682+F2682</f>
        <v>336.007531114562</v>
      </c>
      <c r="I2682" s="0" t="n">
        <f aca="false">INT(H2682)</f>
        <v>336</v>
      </c>
    </row>
    <row r="2683" customFormat="false" ht="15" hidden="false" customHeight="false" outlineLevel="0" collapsed="false">
      <c r="A2683" s="0" t="n">
        <f aca="false">D2683+1</f>
        <v>2109</v>
      </c>
      <c r="B2683" s="0" t="n">
        <f aca="false">E2683+1</f>
        <v>1531</v>
      </c>
      <c r="C2683" s="0" t="n">
        <v>322</v>
      </c>
      <c r="D2683" s="0" t="n">
        <v>2108</v>
      </c>
      <c r="E2683" s="0" t="n">
        <v>1530</v>
      </c>
      <c r="F2683" s="0" t="n">
        <v>320</v>
      </c>
      <c r="G2683" s="0" t="n">
        <v>40</v>
      </c>
      <c r="H2683" s="0" t="n">
        <f aca="true">_xlfn.NORM.S.INV(RAND())*G2683+F2683</f>
        <v>314.662424106845</v>
      </c>
      <c r="I2683" s="0" t="n">
        <f aca="false">INT(H2683)</f>
        <v>314</v>
      </c>
    </row>
    <row r="2684" customFormat="false" ht="15" hidden="false" customHeight="false" outlineLevel="0" collapsed="false">
      <c r="A2684" s="0" t="n">
        <f aca="false">D2684+1</f>
        <v>2110</v>
      </c>
      <c r="B2684" s="0" t="n">
        <f aca="false">E2684+1</f>
        <v>1532</v>
      </c>
      <c r="C2684" s="0" t="n">
        <v>374</v>
      </c>
      <c r="D2684" s="0" t="n">
        <v>2109</v>
      </c>
      <c r="E2684" s="0" t="n">
        <v>1531</v>
      </c>
      <c r="F2684" s="0" t="n">
        <v>320</v>
      </c>
      <c r="G2684" s="0" t="n">
        <v>40</v>
      </c>
      <c r="H2684" s="0" t="n">
        <f aca="true">_xlfn.NORM.S.INV(RAND())*G2684+F2684</f>
        <v>337.409518316728</v>
      </c>
      <c r="I2684" s="0" t="n">
        <f aca="false">INT(H2684)</f>
        <v>337</v>
      </c>
    </row>
    <row r="2685" customFormat="false" ht="15" hidden="false" customHeight="false" outlineLevel="0" collapsed="false">
      <c r="A2685" s="0" t="n">
        <f aca="false">D2685+1</f>
        <v>2111</v>
      </c>
      <c r="B2685" s="0" t="n">
        <f aca="false">E2685+1</f>
        <v>1533</v>
      </c>
      <c r="C2685" s="0" t="n">
        <v>373</v>
      </c>
      <c r="D2685" s="0" t="n">
        <v>2110</v>
      </c>
      <c r="E2685" s="0" t="n">
        <v>1532</v>
      </c>
      <c r="F2685" s="0" t="n">
        <v>320</v>
      </c>
      <c r="G2685" s="0" t="n">
        <v>40</v>
      </c>
      <c r="H2685" s="0" t="n">
        <f aca="true">_xlfn.NORM.S.INV(RAND())*G2685+F2685</f>
        <v>331.793289080492</v>
      </c>
      <c r="I2685" s="0" t="n">
        <f aca="false">INT(H2685)</f>
        <v>331</v>
      </c>
    </row>
    <row r="2686" customFormat="false" ht="15" hidden="false" customHeight="false" outlineLevel="0" collapsed="false">
      <c r="A2686" s="0" t="n">
        <f aca="false">D2686+1</f>
        <v>2112</v>
      </c>
      <c r="B2686" s="0" t="n">
        <f aca="false">E2686+1</f>
        <v>1534</v>
      </c>
      <c r="C2686" s="0" t="n">
        <v>305</v>
      </c>
      <c r="D2686" s="0" t="n">
        <v>2111</v>
      </c>
      <c r="E2686" s="0" t="n">
        <v>1533</v>
      </c>
      <c r="F2686" s="0" t="n">
        <v>320</v>
      </c>
      <c r="G2686" s="0" t="n">
        <v>40</v>
      </c>
      <c r="H2686" s="0" t="n">
        <f aca="true">_xlfn.NORM.S.INV(RAND())*G2686+F2686</f>
        <v>313.504542050769</v>
      </c>
      <c r="I2686" s="0" t="n">
        <f aca="false">INT(H2686)</f>
        <v>313</v>
      </c>
    </row>
    <row r="2687" customFormat="false" ht="15" hidden="false" customHeight="false" outlineLevel="0" collapsed="false">
      <c r="A2687" s="0" t="n">
        <f aca="false">D2687+1</f>
        <v>2113</v>
      </c>
      <c r="B2687" s="0" t="n">
        <f aca="false">E2687+1</f>
        <v>1535</v>
      </c>
      <c r="C2687" s="0" t="n">
        <v>270</v>
      </c>
      <c r="D2687" s="0" t="n">
        <v>2112</v>
      </c>
      <c r="E2687" s="0" t="n">
        <v>1534</v>
      </c>
      <c r="F2687" s="0" t="n">
        <v>320</v>
      </c>
      <c r="G2687" s="0" t="n">
        <v>40</v>
      </c>
      <c r="H2687" s="0" t="n">
        <f aca="true">_xlfn.NORM.S.INV(RAND())*G2687+F2687</f>
        <v>349.878945277771</v>
      </c>
      <c r="I2687" s="0" t="n">
        <f aca="false">INT(H2687)</f>
        <v>349</v>
      </c>
    </row>
    <row r="2688" customFormat="false" ht="15" hidden="false" customHeight="false" outlineLevel="0" collapsed="false">
      <c r="A2688" s="0" t="n">
        <f aca="false">D2688+1</f>
        <v>2114</v>
      </c>
      <c r="B2688" s="0" t="n">
        <f aca="false">E2688+1</f>
        <v>1536</v>
      </c>
      <c r="C2688" s="0" t="n">
        <v>235</v>
      </c>
      <c r="D2688" s="0" t="n">
        <v>2113</v>
      </c>
      <c r="E2688" s="0" t="n">
        <v>1535</v>
      </c>
      <c r="F2688" s="0" t="n">
        <v>320</v>
      </c>
      <c r="G2688" s="0" t="n">
        <v>40</v>
      </c>
      <c r="H2688" s="0" t="n">
        <f aca="true">_xlfn.NORM.S.INV(RAND())*G2688+F2688</f>
        <v>310.449517604886</v>
      </c>
      <c r="I2688" s="0" t="n">
        <f aca="false">INT(H2688)</f>
        <v>310</v>
      </c>
    </row>
    <row r="2689" customFormat="false" ht="15" hidden="false" customHeight="false" outlineLevel="0" collapsed="false">
      <c r="A2689" s="0" t="n">
        <f aca="false">D2689+1</f>
        <v>2115</v>
      </c>
      <c r="B2689" s="0" t="n">
        <f aca="false">E2689+1</f>
        <v>1537</v>
      </c>
      <c r="C2689" s="0" t="n">
        <v>299</v>
      </c>
      <c r="D2689" s="0" t="n">
        <v>2114</v>
      </c>
      <c r="E2689" s="0" t="n">
        <v>1536</v>
      </c>
      <c r="F2689" s="0" t="n">
        <v>320</v>
      </c>
      <c r="G2689" s="0" t="n">
        <v>40</v>
      </c>
      <c r="H2689" s="0" t="n">
        <f aca="true">_xlfn.NORM.S.INV(RAND())*G2689+F2689</f>
        <v>300.645563055624</v>
      </c>
      <c r="I2689" s="0" t="n">
        <f aca="false">INT(H2689)</f>
        <v>300</v>
      </c>
    </row>
    <row r="2690" customFormat="false" ht="15" hidden="false" customHeight="false" outlineLevel="0" collapsed="false">
      <c r="A2690" s="0" t="n">
        <f aca="false">D2690+1</f>
        <v>2116</v>
      </c>
      <c r="B2690" s="0" t="n">
        <f aca="false">E2690+1</f>
        <v>1538</v>
      </c>
      <c r="C2690" s="0" t="n">
        <v>356</v>
      </c>
      <c r="D2690" s="0" t="n">
        <v>2115</v>
      </c>
      <c r="E2690" s="0" t="n">
        <v>1537</v>
      </c>
      <c r="F2690" s="0" t="n">
        <v>320</v>
      </c>
      <c r="G2690" s="0" t="n">
        <v>40</v>
      </c>
      <c r="H2690" s="0" t="n">
        <f aca="true">_xlfn.NORM.S.INV(RAND())*G2690+F2690</f>
        <v>260.915755543458</v>
      </c>
      <c r="I2690" s="0" t="n">
        <f aca="false">INT(H2690)</f>
        <v>260</v>
      </c>
    </row>
    <row r="2691" customFormat="false" ht="15" hidden="false" customHeight="false" outlineLevel="0" collapsed="false">
      <c r="A2691" s="0" t="n">
        <f aca="false">D2691+1</f>
        <v>2117</v>
      </c>
      <c r="B2691" s="0" t="n">
        <f aca="false">E2691+1</f>
        <v>1539</v>
      </c>
      <c r="C2691" s="0" t="n">
        <v>266</v>
      </c>
      <c r="D2691" s="0" t="n">
        <v>2116</v>
      </c>
      <c r="E2691" s="0" t="n">
        <v>1538</v>
      </c>
      <c r="F2691" s="0" t="n">
        <v>320</v>
      </c>
      <c r="G2691" s="0" t="n">
        <v>40</v>
      </c>
      <c r="H2691" s="0" t="n">
        <f aca="true">_xlfn.NORM.S.INV(RAND())*G2691+F2691</f>
        <v>287.829941274449</v>
      </c>
      <c r="I2691" s="0" t="n">
        <f aca="false">INT(H2691)</f>
        <v>287</v>
      </c>
    </row>
    <row r="2692" customFormat="false" ht="15" hidden="false" customHeight="false" outlineLevel="0" collapsed="false">
      <c r="A2692" s="0" t="n">
        <f aca="false">D2692+1</f>
        <v>2118</v>
      </c>
      <c r="B2692" s="0" t="n">
        <f aca="false">E2692+1</f>
        <v>1540</v>
      </c>
      <c r="C2692" s="0" t="n">
        <v>253</v>
      </c>
      <c r="D2692" s="0" t="n">
        <v>2117</v>
      </c>
      <c r="E2692" s="0" t="n">
        <v>1539</v>
      </c>
      <c r="F2692" s="0" t="n">
        <v>320</v>
      </c>
      <c r="G2692" s="0" t="n">
        <v>40</v>
      </c>
      <c r="H2692" s="0" t="n">
        <f aca="true">_xlfn.NORM.S.INV(RAND())*G2692+F2692</f>
        <v>296.060928829499</v>
      </c>
      <c r="I2692" s="0" t="n">
        <f aca="false">INT(H2692)</f>
        <v>296</v>
      </c>
    </row>
    <row r="2693" customFormat="false" ht="15" hidden="false" customHeight="false" outlineLevel="0" collapsed="false">
      <c r="A2693" s="0" t="n">
        <f aca="false">D2693+1</f>
        <v>2119</v>
      </c>
      <c r="B2693" s="0" t="n">
        <f aca="false">E2693+1</f>
        <v>1541</v>
      </c>
      <c r="C2693" s="0" t="n">
        <v>265</v>
      </c>
      <c r="D2693" s="0" t="n">
        <v>2118</v>
      </c>
      <c r="E2693" s="0" t="n">
        <v>1540</v>
      </c>
      <c r="F2693" s="0" t="n">
        <v>320</v>
      </c>
      <c r="G2693" s="0" t="n">
        <v>40</v>
      </c>
      <c r="H2693" s="0" t="n">
        <f aca="true">_xlfn.NORM.S.INV(RAND())*G2693+F2693</f>
        <v>325.431178715492</v>
      </c>
      <c r="I2693" s="0" t="n">
        <f aca="false">INT(H2693)</f>
        <v>325</v>
      </c>
    </row>
    <row r="2694" customFormat="false" ht="15" hidden="false" customHeight="false" outlineLevel="0" collapsed="false">
      <c r="A2694" s="0" t="n">
        <f aca="false">D2694+1</f>
        <v>2120</v>
      </c>
      <c r="B2694" s="0" t="n">
        <f aca="false">E2694+1</f>
        <v>1542</v>
      </c>
      <c r="C2694" s="0" t="n">
        <v>320</v>
      </c>
      <c r="D2694" s="0" t="n">
        <v>2119</v>
      </c>
      <c r="E2694" s="0" t="n">
        <v>1541</v>
      </c>
      <c r="F2694" s="0" t="n">
        <v>320</v>
      </c>
      <c r="G2694" s="0" t="n">
        <v>40</v>
      </c>
      <c r="H2694" s="0" t="n">
        <f aca="true">_xlfn.NORM.S.INV(RAND())*G2694+F2694</f>
        <v>304.106066164438</v>
      </c>
      <c r="I2694" s="0" t="n">
        <f aca="false">INT(H2694)</f>
        <v>304</v>
      </c>
    </row>
    <row r="2695" customFormat="false" ht="15" hidden="false" customHeight="false" outlineLevel="0" collapsed="false">
      <c r="A2695" s="0" t="n">
        <f aca="false">D2695+1</f>
        <v>2121</v>
      </c>
      <c r="B2695" s="0" t="n">
        <f aca="false">E2695+1</f>
        <v>1543</v>
      </c>
      <c r="C2695" s="0" t="n">
        <v>261</v>
      </c>
      <c r="D2695" s="0" t="n">
        <v>2120</v>
      </c>
      <c r="E2695" s="0" t="n">
        <v>1542</v>
      </c>
      <c r="F2695" s="0" t="n">
        <v>320</v>
      </c>
      <c r="G2695" s="0" t="n">
        <v>40</v>
      </c>
      <c r="H2695" s="0" t="n">
        <f aca="true">_xlfn.NORM.S.INV(RAND())*G2695+F2695</f>
        <v>304.173737429357</v>
      </c>
      <c r="I2695" s="0" t="n">
        <f aca="false">INT(H2695)</f>
        <v>304</v>
      </c>
    </row>
    <row r="2696" customFormat="false" ht="15" hidden="false" customHeight="false" outlineLevel="0" collapsed="false">
      <c r="A2696" s="0" t="n">
        <f aca="false">D2696+1</f>
        <v>2122</v>
      </c>
      <c r="B2696" s="0" t="n">
        <f aca="false">E2696+1</f>
        <v>1544</v>
      </c>
      <c r="C2696" s="0" t="n">
        <v>333</v>
      </c>
      <c r="D2696" s="0" t="n">
        <v>2121</v>
      </c>
      <c r="E2696" s="0" t="n">
        <v>1543</v>
      </c>
      <c r="F2696" s="0" t="n">
        <v>320</v>
      </c>
      <c r="G2696" s="0" t="n">
        <v>40</v>
      </c>
      <c r="H2696" s="0" t="n">
        <f aca="true">_xlfn.NORM.S.INV(RAND())*G2696+F2696</f>
        <v>278.024263503903</v>
      </c>
      <c r="I2696" s="0" t="n">
        <f aca="false">INT(H2696)</f>
        <v>278</v>
      </c>
    </row>
    <row r="2697" customFormat="false" ht="15" hidden="false" customHeight="false" outlineLevel="0" collapsed="false">
      <c r="A2697" s="0" t="n">
        <f aca="false">D2697+1</f>
        <v>2123</v>
      </c>
      <c r="B2697" s="0" t="n">
        <f aca="false">E2697+1</f>
        <v>1545</v>
      </c>
      <c r="C2697" s="0" t="n">
        <v>256</v>
      </c>
      <c r="D2697" s="0" t="n">
        <v>2122</v>
      </c>
      <c r="E2697" s="0" t="n">
        <v>1544</v>
      </c>
      <c r="F2697" s="0" t="n">
        <v>320</v>
      </c>
      <c r="G2697" s="0" t="n">
        <v>40</v>
      </c>
      <c r="H2697" s="0" t="n">
        <f aca="true">_xlfn.NORM.S.INV(RAND())*G2697+F2697</f>
        <v>309.977334808353</v>
      </c>
      <c r="I2697" s="0" t="n">
        <f aca="false">INT(H2697)</f>
        <v>309</v>
      </c>
    </row>
    <row r="2698" customFormat="false" ht="15" hidden="false" customHeight="false" outlineLevel="0" collapsed="false">
      <c r="A2698" s="0" t="n">
        <f aca="false">D2698+1</f>
        <v>2124</v>
      </c>
      <c r="B2698" s="0" t="n">
        <f aca="false">E2698+1</f>
        <v>1546</v>
      </c>
      <c r="C2698" s="0" t="n">
        <v>300</v>
      </c>
      <c r="D2698" s="0" t="n">
        <v>2123</v>
      </c>
      <c r="E2698" s="0" t="n">
        <v>1545</v>
      </c>
      <c r="F2698" s="0" t="n">
        <v>320</v>
      </c>
      <c r="G2698" s="0" t="n">
        <v>40</v>
      </c>
      <c r="H2698" s="0" t="n">
        <f aca="true">_xlfn.NORM.S.INV(RAND())*G2698+F2698</f>
        <v>321.51299067974</v>
      </c>
      <c r="I2698" s="0" t="n">
        <f aca="false">INT(H2698)</f>
        <v>321</v>
      </c>
    </row>
    <row r="2699" customFormat="false" ht="15" hidden="false" customHeight="false" outlineLevel="0" collapsed="false">
      <c r="A2699" s="0" t="n">
        <f aca="false">D2699+1</f>
        <v>2125</v>
      </c>
      <c r="B2699" s="0" t="n">
        <f aca="false">E2699+1</f>
        <v>1547</v>
      </c>
      <c r="C2699" s="0" t="n">
        <v>350</v>
      </c>
      <c r="D2699" s="0" t="n">
        <v>2124</v>
      </c>
      <c r="E2699" s="0" t="n">
        <v>1546</v>
      </c>
      <c r="F2699" s="0" t="n">
        <v>320</v>
      </c>
      <c r="G2699" s="0" t="n">
        <v>40</v>
      </c>
      <c r="H2699" s="0" t="n">
        <f aca="true">_xlfn.NORM.S.INV(RAND())*G2699+F2699</f>
        <v>269.134315515068</v>
      </c>
      <c r="I2699" s="0" t="n">
        <f aca="false">INT(H2699)</f>
        <v>269</v>
      </c>
    </row>
    <row r="2700" customFormat="false" ht="15" hidden="false" customHeight="false" outlineLevel="0" collapsed="false">
      <c r="A2700" s="0" t="n">
        <f aca="false">D2700+1</f>
        <v>2126</v>
      </c>
      <c r="B2700" s="0" t="n">
        <f aca="false">E2700+1</f>
        <v>1548</v>
      </c>
      <c r="C2700" s="0" t="n">
        <v>310</v>
      </c>
      <c r="D2700" s="0" t="n">
        <v>2125</v>
      </c>
      <c r="E2700" s="0" t="n">
        <v>1547</v>
      </c>
      <c r="F2700" s="0" t="n">
        <v>320</v>
      </c>
      <c r="G2700" s="0" t="n">
        <v>40</v>
      </c>
      <c r="H2700" s="0" t="n">
        <f aca="true">_xlfn.NORM.S.INV(RAND())*G2700+F2700</f>
        <v>329.443528619718</v>
      </c>
      <c r="I2700" s="0" t="n">
        <f aca="false">INT(H2700)</f>
        <v>329</v>
      </c>
    </row>
    <row r="2701" customFormat="false" ht="15" hidden="false" customHeight="false" outlineLevel="0" collapsed="false">
      <c r="A2701" s="0" t="n">
        <f aca="false">D2701+1</f>
        <v>2127</v>
      </c>
      <c r="B2701" s="0" t="n">
        <f aca="false">E2701+1</f>
        <v>1549</v>
      </c>
      <c r="C2701" s="0" t="n">
        <v>348</v>
      </c>
      <c r="D2701" s="0" t="n">
        <v>2126</v>
      </c>
      <c r="E2701" s="0" t="n">
        <v>1548</v>
      </c>
      <c r="F2701" s="0" t="n">
        <v>320</v>
      </c>
      <c r="G2701" s="0" t="n">
        <v>40</v>
      </c>
      <c r="H2701" s="0" t="n">
        <f aca="true">_xlfn.NORM.S.INV(RAND())*G2701+F2701</f>
        <v>272.485043650718</v>
      </c>
      <c r="I2701" s="0" t="n">
        <f aca="false">INT(H2701)</f>
        <v>272</v>
      </c>
    </row>
    <row r="2702" customFormat="false" ht="15" hidden="false" customHeight="false" outlineLevel="0" collapsed="false">
      <c r="A2702" s="0" t="n">
        <f aca="false">D2702+1</f>
        <v>2128</v>
      </c>
      <c r="B2702" s="0" t="n">
        <f aca="false">E2702+1</f>
        <v>1550</v>
      </c>
      <c r="C2702" s="0" t="n">
        <v>252</v>
      </c>
      <c r="D2702" s="0" t="n">
        <v>2127</v>
      </c>
      <c r="E2702" s="0" t="n">
        <v>1549</v>
      </c>
      <c r="F2702" s="0" t="n">
        <v>320</v>
      </c>
      <c r="G2702" s="0" t="n">
        <v>40</v>
      </c>
      <c r="H2702" s="0" t="n">
        <f aca="true">_xlfn.NORM.S.INV(RAND())*G2702+F2702</f>
        <v>299.526592877942</v>
      </c>
      <c r="I2702" s="0" t="n">
        <f aca="false">INT(H2702)</f>
        <v>299</v>
      </c>
    </row>
    <row r="2703" customFormat="false" ht="15" hidden="false" customHeight="false" outlineLevel="0" collapsed="false">
      <c r="A2703" s="0" t="n">
        <f aca="false">D2703+1</f>
        <v>2129</v>
      </c>
      <c r="B2703" s="0" t="n">
        <f aca="false">E2703+1</f>
        <v>1551</v>
      </c>
      <c r="C2703" s="0" t="n">
        <v>302</v>
      </c>
      <c r="D2703" s="0" t="n">
        <v>2128</v>
      </c>
      <c r="E2703" s="0" t="n">
        <v>1550</v>
      </c>
      <c r="F2703" s="0" t="n">
        <v>320</v>
      </c>
      <c r="G2703" s="0" t="n">
        <v>40</v>
      </c>
      <c r="H2703" s="0" t="n">
        <f aca="true">_xlfn.NORM.S.INV(RAND())*G2703+F2703</f>
        <v>311.564242288294</v>
      </c>
      <c r="I2703" s="0" t="n">
        <f aca="false">INT(H2703)</f>
        <v>311</v>
      </c>
    </row>
    <row r="2704" customFormat="false" ht="15" hidden="false" customHeight="false" outlineLevel="0" collapsed="false">
      <c r="A2704" s="0" t="n">
        <f aca="false">D2704+1</f>
        <v>2130</v>
      </c>
      <c r="B2704" s="0" t="n">
        <f aca="false">E2704+1</f>
        <v>1552</v>
      </c>
      <c r="C2704" s="0" t="n">
        <v>281</v>
      </c>
      <c r="D2704" s="0" t="n">
        <v>2129</v>
      </c>
      <c r="E2704" s="0" t="n">
        <v>1551</v>
      </c>
      <c r="F2704" s="0" t="n">
        <v>320</v>
      </c>
      <c r="G2704" s="0" t="n">
        <v>40</v>
      </c>
      <c r="H2704" s="0" t="n">
        <f aca="true">_xlfn.NORM.S.INV(RAND())*G2704+F2704</f>
        <v>381.393087864305</v>
      </c>
      <c r="I2704" s="0" t="n">
        <f aca="false">INT(H2704)</f>
        <v>381</v>
      </c>
    </row>
    <row r="2705" customFormat="false" ht="15" hidden="false" customHeight="false" outlineLevel="0" collapsed="false">
      <c r="A2705" s="0" t="n">
        <f aca="false">D2705+1</f>
        <v>2131</v>
      </c>
      <c r="B2705" s="0" t="n">
        <f aca="false">E2705+1</f>
        <v>1553</v>
      </c>
      <c r="C2705" s="0" t="n">
        <v>420</v>
      </c>
      <c r="D2705" s="0" t="n">
        <v>2130</v>
      </c>
      <c r="E2705" s="0" t="n">
        <v>1552</v>
      </c>
      <c r="F2705" s="0" t="n">
        <v>320</v>
      </c>
      <c r="G2705" s="0" t="n">
        <v>40</v>
      </c>
      <c r="H2705" s="0" t="n">
        <f aca="true">_xlfn.NORM.S.INV(RAND())*G2705+F2705</f>
        <v>290.413328120977</v>
      </c>
      <c r="I2705" s="0" t="n">
        <f aca="false">INT(H2705)</f>
        <v>290</v>
      </c>
    </row>
    <row r="2706" customFormat="false" ht="15" hidden="false" customHeight="false" outlineLevel="0" collapsed="false">
      <c r="A2706" s="0" t="n">
        <f aca="false">D2706+1</f>
        <v>2132</v>
      </c>
      <c r="B2706" s="0" t="n">
        <f aca="false">E2706+1</f>
        <v>1554</v>
      </c>
      <c r="C2706" s="0" t="n">
        <v>361</v>
      </c>
      <c r="D2706" s="0" t="n">
        <v>2131</v>
      </c>
      <c r="E2706" s="0" t="n">
        <v>1553</v>
      </c>
      <c r="F2706" s="0" t="n">
        <v>320</v>
      </c>
      <c r="G2706" s="0" t="n">
        <v>40</v>
      </c>
      <c r="H2706" s="0" t="n">
        <f aca="true">_xlfn.NORM.S.INV(RAND())*G2706+F2706</f>
        <v>291.567056900253</v>
      </c>
      <c r="I2706" s="0" t="n">
        <f aca="false">INT(H2706)</f>
        <v>291</v>
      </c>
    </row>
    <row r="2707" customFormat="false" ht="15" hidden="false" customHeight="false" outlineLevel="0" collapsed="false">
      <c r="A2707" s="0" t="n">
        <f aca="false">D2707+1</f>
        <v>2133</v>
      </c>
      <c r="B2707" s="0" t="n">
        <f aca="false">E2707+1</f>
        <v>1555</v>
      </c>
      <c r="C2707" s="0" t="n">
        <v>314</v>
      </c>
      <c r="D2707" s="0" t="n">
        <v>2132</v>
      </c>
      <c r="E2707" s="0" t="n">
        <v>1554</v>
      </c>
      <c r="F2707" s="0" t="n">
        <v>320</v>
      </c>
      <c r="G2707" s="0" t="n">
        <v>40</v>
      </c>
      <c r="H2707" s="0" t="n">
        <f aca="true">_xlfn.NORM.S.INV(RAND())*G2707+F2707</f>
        <v>260.378781445803</v>
      </c>
      <c r="I2707" s="0" t="n">
        <f aca="false">INT(H2707)</f>
        <v>260</v>
      </c>
    </row>
    <row r="2708" customFormat="false" ht="15" hidden="false" customHeight="false" outlineLevel="0" collapsed="false">
      <c r="A2708" s="0" t="n">
        <f aca="false">D2708+1</f>
        <v>2134</v>
      </c>
      <c r="B2708" s="0" t="n">
        <f aca="false">E2708+1</f>
        <v>1556</v>
      </c>
      <c r="C2708" s="0" t="n">
        <v>314</v>
      </c>
      <c r="D2708" s="0" t="n">
        <v>2133</v>
      </c>
      <c r="E2708" s="0" t="n">
        <v>1555</v>
      </c>
      <c r="F2708" s="0" t="n">
        <v>320</v>
      </c>
      <c r="G2708" s="0" t="n">
        <v>40</v>
      </c>
      <c r="H2708" s="0" t="n">
        <f aca="true">_xlfn.NORM.S.INV(RAND())*G2708+F2708</f>
        <v>304.566483664779</v>
      </c>
      <c r="I2708" s="0" t="n">
        <f aca="false">INT(H2708)</f>
        <v>304</v>
      </c>
    </row>
    <row r="2709" customFormat="false" ht="15" hidden="false" customHeight="false" outlineLevel="0" collapsed="false">
      <c r="A2709" s="0" t="n">
        <f aca="false">D2709+1</f>
        <v>2135</v>
      </c>
      <c r="B2709" s="0" t="n">
        <f aca="false">E2709+1</f>
        <v>1557</v>
      </c>
      <c r="C2709" s="0" t="n">
        <v>226</v>
      </c>
      <c r="D2709" s="0" t="n">
        <v>2134</v>
      </c>
      <c r="E2709" s="0" t="n">
        <v>1556</v>
      </c>
      <c r="F2709" s="0" t="n">
        <v>320</v>
      </c>
      <c r="G2709" s="0" t="n">
        <v>40</v>
      </c>
      <c r="H2709" s="0" t="n">
        <f aca="true">_xlfn.NORM.S.INV(RAND())*G2709+F2709</f>
        <v>348.949416395527</v>
      </c>
      <c r="I2709" s="0" t="n">
        <f aca="false">INT(H2709)</f>
        <v>348</v>
      </c>
    </row>
    <row r="2710" customFormat="false" ht="15" hidden="false" customHeight="false" outlineLevel="0" collapsed="false">
      <c r="A2710" s="0" t="n">
        <f aca="false">D2710+1</f>
        <v>2136</v>
      </c>
      <c r="B2710" s="0" t="n">
        <f aca="false">E2710+1</f>
        <v>1558</v>
      </c>
      <c r="C2710" s="0" t="n">
        <v>416</v>
      </c>
      <c r="D2710" s="0" t="n">
        <v>2135</v>
      </c>
      <c r="E2710" s="0" t="n">
        <v>1557</v>
      </c>
      <c r="F2710" s="0" t="n">
        <v>320</v>
      </c>
      <c r="G2710" s="0" t="n">
        <v>40</v>
      </c>
      <c r="H2710" s="0" t="n">
        <f aca="true">_xlfn.NORM.S.INV(RAND())*G2710+F2710</f>
        <v>353.22484988064</v>
      </c>
      <c r="I2710" s="0" t="n">
        <f aca="false">INT(H2710)</f>
        <v>353</v>
      </c>
    </row>
    <row r="2711" customFormat="false" ht="15" hidden="false" customHeight="false" outlineLevel="0" collapsed="false">
      <c r="A2711" s="0" t="n">
        <f aca="false">D2711+1</f>
        <v>2137</v>
      </c>
      <c r="B2711" s="0" t="n">
        <f aca="false">E2711+1</f>
        <v>1559</v>
      </c>
      <c r="C2711" s="0" t="n">
        <v>382</v>
      </c>
      <c r="D2711" s="0" t="n">
        <v>2136</v>
      </c>
      <c r="E2711" s="0" t="n">
        <v>1558</v>
      </c>
      <c r="F2711" s="0" t="n">
        <v>320</v>
      </c>
      <c r="G2711" s="0" t="n">
        <v>40</v>
      </c>
      <c r="H2711" s="0" t="n">
        <f aca="true">_xlfn.NORM.S.INV(RAND())*G2711+F2711</f>
        <v>298.227677507393</v>
      </c>
      <c r="I2711" s="0" t="n">
        <f aca="false">INT(H2711)</f>
        <v>298</v>
      </c>
    </row>
    <row r="2712" customFormat="false" ht="15" hidden="false" customHeight="false" outlineLevel="0" collapsed="false">
      <c r="A2712" s="0" t="n">
        <f aca="false">D2712+1</f>
        <v>2138</v>
      </c>
      <c r="B2712" s="0" t="n">
        <f aca="false">E2712+1</f>
        <v>1560</v>
      </c>
      <c r="C2712" s="0" t="n">
        <v>358</v>
      </c>
      <c r="D2712" s="0" t="n">
        <v>2137</v>
      </c>
      <c r="E2712" s="0" t="n">
        <v>1559</v>
      </c>
      <c r="F2712" s="0" t="n">
        <v>320</v>
      </c>
      <c r="G2712" s="0" t="n">
        <v>40</v>
      </c>
      <c r="H2712" s="0" t="n">
        <f aca="true">_xlfn.NORM.S.INV(RAND())*G2712+F2712</f>
        <v>373.520275700901</v>
      </c>
      <c r="I2712" s="0" t="n">
        <f aca="false">INT(H2712)</f>
        <v>373</v>
      </c>
    </row>
    <row r="2713" customFormat="false" ht="15" hidden="false" customHeight="false" outlineLevel="0" collapsed="false">
      <c r="A2713" s="0" t="n">
        <f aca="false">D2713+1</f>
        <v>2139</v>
      </c>
      <c r="B2713" s="0" t="n">
        <f aca="false">E2713+1</f>
        <v>1561</v>
      </c>
      <c r="C2713" s="0" t="n">
        <v>311</v>
      </c>
      <c r="D2713" s="0" t="n">
        <v>2138</v>
      </c>
      <c r="E2713" s="0" t="n">
        <v>1560</v>
      </c>
      <c r="F2713" s="0" t="n">
        <v>320</v>
      </c>
      <c r="G2713" s="0" t="n">
        <v>40</v>
      </c>
      <c r="H2713" s="0" t="n">
        <f aca="true">_xlfn.NORM.S.INV(RAND())*G2713+F2713</f>
        <v>339.514414816552</v>
      </c>
      <c r="I2713" s="0" t="n">
        <f aca="false">INT(H2713)</f>
        <v>339</v>
      </c>
    </row>
    <row r="2714" customFormat="false" ht="15" hidden="false" customHeight="false" outlineLevel="0" collapsed="false">
      <c r="A2714" s="0" t="n">
        <f aca="false">D2714+1</f>
        <v>2140</v>
      </c>
      <c r="B2714" s="0" t="n">
        <f aca="false">E2714+1</f>
        <v>1562</v>
      </c>
      <c r="C2714" s="0" t="n">
        <v>276</v>
      </c>
      <c r="D2714" s="0" t="n">
        <v>2139</v>
      </c>
      <c r="E2714" s="0" t="n">
        <v>1561</v>
      </c>
      <c r="F2714" s="0" t="n">
        <v>320</v>
      </c>
      <c r="G2714" s="0" t="n">
        <v>40</v>
      </c>
      <c r="H2714" s="0" t="n">
        <f aca="true">_xlfn.NORM.S.INV(RAND())*G2714+F2714</f>
        <v>370.397838106803</v>
      </c>
      <c r="I2714" s="0" t="n">
        <f aca="false">INT(H2714)</f>
        <v>370</v>
      </c>
    </row>
    <row r="2715" customFormat="false" ht="15" hidden="false" customHeight="false" outlineLevel="0" collapsed="false">
      <c r="A2715" s="0" t="n">
        <f aca="false">D2715+1</f>
        <v>2141</v>
      </c>
      <c r="B2715" s="0" t="n">
        <f aca="false">E2715+1</f>
        <v>1563</v>
      </c>
      <c r="C2715" s="0" t="n">
        <v>333</v>
      </c>
      <c r="D2715" s="0" t="n">
        <v>2140</v>
      </c>
      <c r="E2715" s="0" t="n">
        <v>1562</v>
      </c>
      <c r="F2715" s="0" t="n">
        <v>320</v>
      </c>
      <c r="G2715" s="0" t="n">
        <v>40</v>
      </c>
      <c r="H2715" s="0" t="n">
        <f aca="true">_xlfn.NORM.S.INV(RAND())*G2715+F2715</f>
        <v>262.897689618219</v>
      </c>
      <c r="I2715" s="0" t="n">
        <f aca="false">INT(H2715)</f>
        <v>262</v>
      </c>
    </row>
    <row r="2716" customFormat="false" ht="15" hidden="false" customHeight="false" outlineLevel="0" collapsed="false">
      <c r="A2716" s="0" t="n">
        <f aca="false">D2716+1</f>
        <v>2142</v>
      </c>
      <c r="B2716" s="0" t="n">
        <f aca="false">E2716+1</f>
        <v>1564</v>
      </c>
      <c r="C2716" s="0" t="n">
        <v>316</v>
      </c>
      <c r="D2716" s="0" t="n">
        <v>2141</v>
      </c>
      <c r="E2716" s="0" t="n">
        <v>1563</v>
      </c>
      <c r="F2716" s="0" t="n">
        <v>320</v>
      </c>
      <c r="G2716" s="0" t="n">
        <v>40</v>
      </c>
      <c r="H2716" s="0" t="n">
        <f aca="true">_xlfn.NORM.S.INV(RAND())*G2716+F2716</f>
        <v>350.41325238837</v>
      </c>
      <c r="I2716" s="0" t="n">
        <f aca="false">INT(H2716)</f>
        <v>350</v>
      </c>
    </row>
    <row r="2717" customFormat="false" ht="15" hidden="false" customHeight="false" outlineLevel="0" collapsed="false">
      <c r="A2717" s="0" t="n">
        <f aca="false">D2717+1</f>
        <v>2143</v>
      </c>
      <c r="B2717" s="0" t="n">
        <f aca="false">E2717+1</f>
        <v>1565</v>
      </c>
      <c r="C2717" s="0" t="n">
        <v>254</v>
      </c>
      <c r="D2717" s="0" t="n">
        <v>2142</v>
      </c>
      <c r="E2717" s="0" t="n">
        <v>1564</v>
      </c>
      <c r="F2717" s="0" t="n">
        <v>320</v>
      </c>
      <c r="G2717" s="0" t="n">
        <v>40</v>
      </c>
      <c r="H2717" s="0" t="n">
        <f aca="true">_xlfn.NORM.S.INV(RAND())*G2717+F2717</f>
        <v>246.746899618694</v>
      </c>
      <c r="I2717" s="0" t="n">
        <f aca="false">INT(H2717)</f>
        <v>246</v>
      </c>
    </row>
    <row r="2718" customFormat="false" ht="15" hidden="false" customHeight="false" outlineLevel="0" collapsed="false">
      <c r="A2718" s="0" t="n">
        <f aca="false">D2718+1</f>
        <v>2144</v>
      </c>
      <c r="B2718" s="0" t="n">
        <f aca="false">E2718+1</f>
        <v>1566</v>
      </c>
      <c r="C2718" s="0" t="n">
        <v>261</v>
      </c>
      <c r="D2718" s="0" t="n">
        <v>2143</v>
      </c>
      <c r="E2718" s="0" t="n">
        <v>1565</v>
      </c>
      <c r="F2718" s="0" t="n">
        <v>320</v>
      </c>
      <c r="G2718" s="0" t="n">
        <v>40</v>
      </c>
      <c r="H2718" s="0" t="n">
        <f aca="true">_xlfn.NORM.S.INV(RAND())*G2718+F2718</f>
        <v>346.930988430735</v>
      </c>
      <c r="I2718" s="0" t="n">
        <f aca="false">INT(H2718)</f>
        <v>346</v>
      </c>
    </row>
    <row r="2719" customFormat="false" ht="15" hidden="false" customHeight="false" outlineLevel="0" collapsed="false">
      <c r="A2719" s="0" t="n">
        <f aca="false">D2719+1</f>
        <v>2145</v>
      </c>
      <c r="B2719" s="0" t="n">
        <f aca="false">E2719+1</f>
        <v>1567</v>
      </c>
      <c r="C2719" s="0" t="n">
        <v>306</v>
      </c>
      <c r="D2719" s="0" t="n">
        <v>2144</v>
      </c>
      <c r="E2719" s="0" t="n">
        <v>1566</v>
      </c>
      <c r="F2719" s="0" t="n">
        <v>320</v>
      </c>
      <c r="G2719" s="0" t="n">
        <v>40</v>
      </c>
      <c r="H2719" s="0" t="n">
        <f aca="true">_xlfn.NORM.S.INV(RAND())*G2719+F2719</f>
        <v>315.978666982793</v>
      </c>
      <c r="I2719" s="0" t="n">
        <f aca="false">INT(H2719)</f>
        <v>315</v>
      </c>
    </row>
    <row r="2720" customFormat="false" ht="15" hidden="false" customHeight="false" outlineLevel="0" collapsed="false">
      <c r="A2720" s="0" t="n">
        <f aca="false">D2720+1</f>
        <v>2146</v>
      </c>
      <c r="B2720" s="0" t="n">
        <f aca="false">E2720+1</f>
        <v>1568</v>
      </c>
      <c r="C2720" s="0" t="n">
        <v>271</v>
      </c>
      <c r="D2720" s="0" t="n">
        <v>2145</v>
      </c>
      <c r="E2720" s="0" t="n">
        <v>1567</v>
      </c>
      <c r="F2720" s="0" t="n">
        <v>320</v>
      </c>
      <c r="G2720" s="0" t="n">
        <v>40</v>
      </c>
      <c r="H2720" s="0" t="n">
        <f aca="true">_xlfn.NORM.S.INV(RAND())*G2720+F2720</f>
        <v>324.560531262558</v>
      </c>
      <c r="I2720" s="0" t="n">
        <f aca="false">INT(H2720)</f>
        <v>324</v>
      </c>
    </row>
    <row r="2721" customFormat="false" ht="15" hidden="false" customHeight="false" outlineLevel="0" collapsed="false">
      <c r="A2721" s="0" t="n">
        <f aca="false">D2721+1</f>
        <v>2147</v>
      </c>
      <c r="B2721" s="0" t="n">
        <f aca="false">E2721+1</f>
        <v>1569</v>
      </c>
      <c r="C2721" s="0" t="n">
        <v>308</v>
      </c>
      <c r="D2721" s="0" t="n">
        <v>2146</v>
      </c>
      <c r="E2721" s="0" t="n">
        <v>1568</v>
      </c>
      <c r="F2721" s="0" t="n">
        <v>320</v>
      </c>
      <c r="G2721" s="0" t="n">
        <v>40</v>
      </c>
      <c r="H2721" s="0" t="n">
        <f aca="true">_xlfn.NORM.S.INV(RAND())*G2721+F2721</f>
        <v>316.624698784745</v>
      </c>
      <c r="I2721" s="0" t="n">
        <f aca="false">INT(H2721)</f>
        <v>316</v>
      </c>
    </row>
    <row r="2722" customFormat="false" ht="15" hidden="false" customHeight="false" outlineLevel="0" collapsed="false">
      <c r="A2722" s="0" t="n">
        <f aca="false">D2722+1</f>
        <v>2148</v>
      </c>
      <c r="B2722" s="0" t="n">
        <f aca="false">E2722+1</f>
        <v>1570</v>
      </c>
      <c r="C2722" s="0" t="n">
        <v>334</v>
      </c>
      <c r="D2722" s="0" t="n">
        <v>2147</v>
      </c>
      <c r="E2722" s="0" t="n">
        <v>1569</v>
      </c>
      <c r="F2722" s="0" t="n">
        <v>320</v>
      </c>
      <c r="G2722" s="0" t="n">
        <v>40</v>
      </c>
      <c r="H2722" s="0" t="n">
        <f aca="true">_xlfn.NORM.S.INV(RAND())*G2722+F2722</f>
        <v>422.155884787598</v>
      </c>
      <c r="I2722" s="0" t="n">
        <f aca="false">INT(H2722)</f>
        <v>422</v>
      </c>
    </row>
    <row r="2723" customFormat="false" ht="15" hidden="false" customHeight="false" outlineLevel="0" collapsed="false">
      <c r="A2723" s="0" t="n">
        <f aca="false">D2723+1</f>
        <v>2149</v>
      </c>
      <c r="B2723" s="0" t="n">
        <f aca="false">E2723+1</f>
        <v>1571</v>
      </c>
      <c r="C2723" s="0" t="n">
        <v>319</v>
      </c>
      <c r="D2723" s="0" t="n">
        <v>2148</v>
      </c>
      <c r="E2723" s="0" t="n">
        <v>1570</v>
      </c>
      <c r="F2723" s="0" t="n">
        <v>320</v>
      </c>
      <c r="G2723" s="0" t="n">
        <v>40</v>
      </c>
      <c r="H2723" s="0" t="n">
        <f aca="true">_xlfn.NORM.S.INV(RAND())*G2723+F2723</f>
        <v>333.780887915237</v>
      </c>
      <c r="I2723" s="0" t="n">
        <f aca="false">INT(H2723)</f>
        <v>333</v>
      </c>
    </row>
    <row r="2724" customFormat="false" ht="15" hidden="false" customHeight="false" outlineLevel="0" collapsed="false">
      <c r="A2724" s="0" t="n">
        <f aca="false">D2724+1</f>
        <v>2150</v>
      </c>
      <c r="B2724" s="0" t="n">
        <f aca="false">E2724+1</f>
        <v>1572</v>
      </c>
      <c r="C2724" s="0" t="n">
        <v>325</v>
      </c>
      <c r="D2724" s="0" t="n">
        <v>2149</v>
      </c>
      <c r="E2724" s="0" t="n">
        <v>1571</v>
      </c>
      <c r="F2724" s="0" t="n">
        <v>320</v>
      </c>
      <c r="G2724" s="0" t="n">
        <v>40</v>
      </c>
      <c r="H2724" s="0" t="n">
        <f aca="true">_xlfn.NORM.S.INV(RAND())*G2724+F2724</f>
        <v>329.364139570849</v>
      </c>
      <c r="I2724" s="0" t="n">
        <f aca="false">INT(H2724)</f>
        <v>329</v>
      </c>
    </row>
    <row r="2725" customFormat="false" ht="15" hidden="false" customHeight="false" outlineLevel="0" collapsed="false">
      <c r="A2725" s="0" t="n">
        <f aca="false">D2725+1</f>
        <v>2151</v>
      </c>
      <c r="B2725" s="0" t="n">
        <f aca="false">E2725+1</f>
        <v>1573</v>
      </c>
      <c r="C2725" s="0" t="n">
        <v>344</v>
      </c>
      <c r="D2725" s="0" t="n">
        <v>2150</v>
      </c>
      <c r="E2725" s="0" t="n">
        <v>1572</v>
      </c>
      <c r="F2725" s="0" t="n">
        <v>320</v>
      </c>
      <c r="G2725" s="0" t="n">
        <v>40</v>
      </c>
      <c r="H2725" s="0" t="n">
        <f aca="true">_xlfn.NORM.S.INV(RAND())*G2725+F2725</f>
        <v>271.157299404625</v>
      </c>
      <c r="I2725" s="0" t="n">
        <f aca="false">INT(H2725)</f>
        <v>271</v>
      </c>
    </row>
    <row r="2726" customFormat="false" ht="15" hidden="false" customHeight="false" outlineLevel="0" collapsed="false">
      <c r="A2726" s="0" t="n">
        <f aca="false">D2726+1</f>
        <v>2152</v>
      </c>
      <c r="B2726" s="0" t="n">
        <f aca="false">E2726+1</f>
        <v>1574</v>
      </c>
      <c r="C2726" s="0" t="n">
        <v>327</v>
      </c>
      <c r="D2726" s="0" t="n">
        <v>2151</v>
      </c>
      <c r="E2726" s="0" t="n">
        <v>1573</v>
      </c>
      <c r="F2726" s="0" t="n">
        <v>320</v>
      </c>
      <c r="G2726" s="0" t="n">
        <v>40</v>
      </c>
      <c r="H2726" s="0" t="n">
        <f aca="true">_xlfn.NORM.S.INV(RAND())*G2726+F2726</f>
        <v>313.714209109729</v>
      </c>
      <c r="I2726" s="0" t="n">
        <f aca="false">INT(H2726)</f>
        <v>313</v>
      </c>
    </row>
    <row r="2727" customFormat="false" ht="15" hidden="false" customHeight="false" outlineLevel="0" collapsed="false">
      <c r="A2727" s="0" t="n">
        <f aca="false">D2727+1</f>
        <v>2153</v>
      </c>
      <c r="B2727" s="0" t="n">
        <f aca="false">E2727+1</f>
        <v>1575</v>
      </c>
      <c r="C2727" s="0" t="n">
        <v>322</v>
      </c>
      <c r="D2727" s="0" t="n">
        <v>2152</v>
      </c>
      <c r="E2727" s="0" t="n">
        <v>1574</v>
      </c>
      <c r="F2727" s="0" t="n">
        <v>320</v>
      </c>
      <c r="G2727" s="0" t="n">
        <v>40</v>
      </c>
      <c r="H2727" s="0" t="n">
        <f aca="true">_xlfn.NORM.S.INV(RAND())*G2727+F2727</f>
        <v>402.557434013184</v>
      </c>
      <c r="I2727" s="0" t="n">
        <f aca="false">INT(H2727)</f>
        <v>402</v>
      </c>
    </row>
    <row r="2728" customFormat="false" ht="15" hidden="false" customHeight="false" outlineLevel="0" collapsed="false">
      <c r="A2728" s="0" t="n">
        <f aca="false">D2728+1</f>
        <v>2154</v>
      </c>
      <c r="B2728" s="0" t="n">
        <f aca="false">E2728+1</f>
        <v>1576</v>
      </c>
      <c r="C2728" s="0" t="n">
        <v>328</v>
      </c>
      <c r="D2728" s="0" t="n">
        <v>2153</v>
      </c>
      <c r="E2728" s="0" t="n">
        <v>1575</v>
      </c>
      <c r="F2728" s="0" t="n">
        <v>320</v>
      </c>
      <c r="G2728" s="0" t="n">
        <v>40</v>
      </c>
      <c r="H2728" s="0" t="n">
        <f aca="true">_xlfn.NORM.S.INV(RAND())*G2728+F2728</f>
        <v>331.768468598111</v>
      </c>
      <c r="I2728" s="0" t="n">
        <f aca="false">INT(H2728)</f>
        <v>331</v>
      </c>
    </row>
    <row r="2729" customFormat="false" ht="15" hidden="false" customHeight="false" outlineLevel="0" collapsed="false">
      <c r="A2729" s="0" t="n">
        <f aca="false">D2729+1</f>
        <v>2155</v>
      </c>
      <c r="B2729" s="0" t="n">
        <f aca="false">E2729+1</f>
        <v>1577</v>
      </c>
      <c r="C2729" s="0" t="n">
        <v>326</v>
      </c>
      <c r="D2729" s="0" t="n">
        <v>2154</v>
      </c>
      <c r="E2729" s="0" t="n">
        <v>1576</v>
      </c>
      <c r="F2729" s="0" t="n">
        <v>320</v>
      </c>
      <c r="G2729" s="0" t="n">
        <v>40</v>
      </c>
      <c r="H2729" s="0" t="n">
        <f aca="true">_xlfn.NORM.S.INV(RAND())*G2729+F2729</f>
        <v>285.65936761845</v>
      </c>
      <c r="I2729" s="0" t="n">
        <f aca="false">INT(H2729)</f>
        <v>285</v>
      </c>
    </row>
    <row r="2730" customFormat="false" ht="15" hidden="false" customHeight="false" outlineLevel="0" collapsed="false">
      <c r="A2730" s="0" t="n">
        <f aca="false">D2730+1</f>
        <v>2156</v>
      </c>
      <c r="B2730" s="0" t="n">
        <f aca="false">E2730+1</f>
        <v>1578</v>
      </c>
      <c r="C2730" s="0" t="n">
        <v>307</v>
      </c>
      <c r="D2730" s="0" t="n">
        <v>2155</v>
      </c>
      <c r="E2730" s="0" t="n">
        <v>1577</v>
      </c>
      <c r="F2730" s="0" t="n">
        <v>320</v>
      </c>
      <c r="G2730" s="0" t="n">
        <v>40</v>
      </c>
      <c r="H2730" s="0" t="n">
        <f aca="true">_xlfn.NORM.S.INV(RAND())*G2730+F2730</f>
        <v>322.296670846285</v>
      </c>
      <c r="I2730" s="0" t="n">
        <f aca="false">INT(H2730)</f>
        <v>322</v>
      </c>
    </row>
    <row r="2731" customFormat="false" ht="15" hidden="false" customHeight="false" outlineLevel="0" collapsed="false">
      <c r="A2731" s="0" t="n">
        <f aca="false">D2731+1</f>
        <v>2157</v>
      </c>
      <c r="B2731" s="0" t="n">
        <f aca="false">E2731+1</f>
        <v>1579</v>
      </c>
      <c r="C2731" s="0" t="n">
        <v>332</v>
      </c>
      <c r="D2731" s="0" t="n">
        <v>2156</v>
      </c>
      <c r="E2731" s="0" t="n">
        <v>1578</v>
      </c>
      <c r="F2731" s="0" t="n">
        <v>320</v>
      </c>
      <c r="G2731" s="0" t="n">
        <v>40</v>
      </c>
      <c r="H2731" s="0" t="n">
        <f aca="true">_xlfn.NORM.S.INV(RAND())*G2731+F2731</f>
        <v>365.081207051678</v>
      </c>
      <c r="I2731" s="0" t="n">
        <f aca="false">INT(H2731)</f>
        <v>365</v>
      </c>
    </row>
    <row r="2732" customFormat="false" ht="15" hidden="false" customHeight="false" outlineLevel="0" collapsed="false">
      <c r="A2732" s="0" t="n">
        <f aca="false">D2732+1</f>
        <v>2158</v>
      </c>
      <c r="B2732" s="0" t="n">
        <f aca="false">E2732+1</f>
        <v>1580</v>
      </c>
      <c r="C2732" s="0" t="n">
        <v>419</v>
      </c>
      <c r="D2732" s="0" t="n">
        <v>2157</v>
      </c>
      <c r="E2732" s="0" t="n">
        <v>1579</v>
      </c>
      <c r="F2732" s="0" t="n">
        <v>320</v>
      </c>
      <c r="G2732" s="0" t="n">
        <v>40</v>
      </c>
      <c r="H2732" s="0" t="n">
        <f aca="true">_xlfn.NORM.S.INV(RAND())*G2732+F2732</f>
        <v>361.754999015819</v>
      </c>
      <c r="I2732" s="0" t="n">
        <f aca="false">INT(H2732)</f>
        <v>361</v>
      </c>
    </row>
    <row r="2733" customFormat="false" ht="15" hidden="false" customHeight="false" outlineLevel="0" collapsed="false">
      <c r="A2733" s="0" t="n">
        <f aca="false">D2733+1</f>
        <v>2159</v>
      </c>
      <c r="B2733" s="0" t="n">
        <f aca="false">E2733+1</f>
        <v>1581</v>
      </c>
      <c r="C2733" s="0" t="n">
        <v>307</v>
      </c>
      <c r="D2733" s="0" t="n">
        <v>2158</v>
      </c>
      <c r="E2733" s="0" t="n">
        <v>1580</v>
      </c>
      <c r="F2733" s="0" t="n">
        <v>320</v>
      </c>
      <c r="G2733" s="0" t="n">
        <v>40</v>
      </c>
      <c r="H2733" s="0" t="n">
        <f aca="true">_xlfn.NORM.S.INV(RAND())*G2733+F2733</f>
        <v>325.251450638479</v>
      </c>
      <c r="I2733" s="0" t="n">
        <f aca="false">INT(H2733)</f>
        <v>325</v>
      </c>
    </row>
    <row r="2734" customFormat="false" ht="15" hidden="false" customHeight="false" outlineLevel="0" collapsed="false">
      <c r="A2734" s="0" t="n">
        <f aca="false">D2734+1</f>
        <v>2160</v>
      </c>
      <c r="B2734" s="0" t="n">
        <f aca="false">E2734+1</f>
        <v>1582</v>
      </c>
      <c r="C2734" s="0" t="n">
        <v>306</v>
      </c>
      <c r="D2734" s="0" t="n">
        <v>2159</v>
      </c>
      <c r="E2734" s="0" t="n">
        <v>1581</v>
      </c>
      <c r="F2734" s="0" t="n">
        <v>320</v>
      </c>
      <c r="G2734" s="0" t="n">
        <v>40</v>
      </c>
      <c r="H2734" s="0" t="n">
        <f aca="true">_xlfn.NORM.S.INV(RAND())*G2734+F2734</f>
        <v>283.916846342284</v>
      </c>
      <c r="I2734" s="0" t="n">
        <f aca="false">INT(H2734)</f>
        <v>283</v>
      </c>
    </row>
    <row r="2735" customFormat="false" ht="15" hidden="false" customHeight="false" outlineLevel="0" collapsed="false">
      <c r="A2735" s="0" t="n">
        <f aca="false">D2735+1</f>
        <v>2161</v>
      </c>
      <c r="B2735" s="0" t="n">
        <f aca="false">E2735+1</f>
        <v>1583</v>
      </c>
      <c r="C2735" s="0" t="n">
        <v>291</v>
      </c>
      <c r="D2735" s="0" t="n">
        <v>2160</v>
      </c>
      <c r="E2735" s="0" t="n">
        <v>1582</v>
      </c>
      <c r="F2735" s="0" t="n">
        <v>320</v>
      </c>
      <c r="G2735" s="0" t="n">
        <v>40</v>
      </c>
      <c r="H2735" s="0" t="n">
        <f aca="true">_xlfn.NORM.S.INV(RAND())*G2735+F2735</f>
        <v>333.992402822068</v>
      </c>
      <c r="I2735" s="0" t="n">
        <f aca="false">INT(H2735)</f>
        <v>333</v>
      </c>
    </row>
    <row r="2736" customFormat="false" ht="15" hidden="false" customHeight="false" outlineLevel="0" collapsed="false">
      <c r="A2736" s="0" t="n">
        <f aca="false">D2736+1</f>
        <v>2162</v>
      </c>
      <c r="B2736" s="0" t="n">
        <f aca="false">E2736+1</f>
        <v>1584</v>
      </c>
      <c r="C2736" s="0" t="n">
        <v>257</v>
      </c>
      <c r="D2736" s="0" t="n">
        <v>2161</v>
      </c>
      <c r="E2736" s="0" t="n">
        <v>1583</v>
      </c>
      <c r="F2736" s="0" t="n">
        <v>320</v>
      </c>
      <c r="G2736" s="0" t="n">
        <v>40</v>
      </c>
      <c r="H2736" s="0" t="n">
        <f aca="true">_xlfn.NORM.S.INV(RAND())*G2736+F2736</f>
        <v>311.48892264728</v>
      </c>
      <c r="I2736" s="0" t="n">
        <f aca="false">INT(H2736)</f>
        <v>311</v>
      </c>
    </row>
    <row r="2737" customFormat="false" ht="15" hidden="false" customHeight="false" outlineLevel="0" collapsed="false">
      <c r="A2737" s="0" t="n">
        <f aca="false">D2737+1</f>
        <v>2163</v>
      </c>
      <c r="B2737" s="0" t="n">
        <f aca="false">E2737+1</f>
        <v>1585</v>
      </c>
      <c r="C2737" s="0" t="n">
        <v>338</v>
      </c>
      <c r="D2737" s="0" t="n">
        <v>2162</v>
      </c>
      <c r="E2737" s="0" t="n">
        <v>1584</v>
      </c>
      <c r="F2737" s="0" t="n">
        <v>320</v>
      </c>
      <c r="G2737" s="0" t="n">
        <v>40</v>
      </c>
      <c r="H2737" s="0" t="n">
        <f aca="true">_xlfn.NORM.S.INV(RAND())*G2737+F2737</f>
        <v>361.979737108916</v>
      </c>
      <c r="I2737" s="0" t="n">
        <f aca="false">INT(H2737)</f>
        <v>361</v>
      </c>
    </row>
    <row r="2738" customFormat="false" ht="15" hidden="false" customHeight="false" outlineLevel="0" collapsed="false">
      <c r="A2738" s="0" t="n">
        <f aca="false">D2738+1</f>
        <v>2164</v>
      </c>
      <c r="B2738" s="0" t="n">
        <f aca="false">E2738+1</f>
        <v>1586</v>
      </c>
      <c r="C2738" s="0" t="n">
        <v>309</v>
      </c>
      <c r="D2738" s="0" t="n">
        <v>2163</v>
      </c>
      <c r="E2738" s="0" t="n">
        <v>1585</v>
      </c>
      <c r="F2738" s="0" t="n">
        <v>320</v>
      </c>
      <c r="G2738" s="0" t="n">
        <v>40</v>
      </c>
      <c r="H2738" s="0" t="n">
        <f aca="true">_xlfn.NORM.S.INV(RAND())*G2738+F2738</f>
        <v>269.589978490997</v>
      </c>
      <c r="I2738" s="0" t="n">
        <f aca="false">INT(H2738)</f>
        <v>269</v>
      </c>
    </row>
    <row r="2739" customFormat="false" ht="15" hidden="false" customHeight="false" outlineLevel="0" collapsed="false">
      <c r="A2739" s="0" t="n">
        <f aca="false">D2739+1</f>
        <v>2165</v>
      </c>
      <c r="B2739" s="0" t="n">
        <f aca="false">E2739+1</f>
        <v>1587</v>
      </c>
      <c r="C2739" s="0" t="n">
        <v>318</v>
      </c>
      <c r="D2739" s="0" t="n">
        <v>2164</v>
      </c>
      <c r="E2739" s="0" t="n">
        <v>1586</v>
      </c>
      <c r="F2739" s="0" t="n">
        <v>320</v>
      </c>
      <c r="G2739" s="0" t="n">
        <v>40</v>
      </c>
      <c r="H2739" s="0" t="n">
        <f aca="true">_xlfn.NORM.S.INV(RAND())*G2739+F2739</f>
        <v>277.690705732416</v>
      </c>
      <c r="I2739" s="0" t="n">
        <f aca="false">INT(H2739)</f>
        <v>277</v>
      </c>
    </row>
    <row r="2740" customFormat="false" ht="15" hidden="false" customHeight="false" outlineLevel="0" collapsed="false">
      <c r="A2740" s="0" t="n">
        <f aca="false">D2740+1</f>
        <v>2166</v>
      </c>
      <c r="B2740" s="0" t="n">
        <f aca="false">E2740+1</f>
        <v>1588</v>
      </c>
      <c r="C2740" s="0" t="n">
        <v>343</v>
      </c>
      <c r="D2740" s="0" t="n">
        <v>2165</v>
      </c>
      <c r="E2740" s="0" t="n">
        <v>1587</v>
      </c>
      <c r="F2740" s="0" t="n">
        <v>320</v>
      </c>
      <c r="G2740" s="0" t="n">
        <v>40</v>
      </c>
      <c r="H2740" s="0" t="n">
        <f aca="true">_xlfn.NORM.S.INV(RAND())*G2740+F2740</f>
        <v>261.870611093982</v>
      </c>
      <c r="I2740" s="0" t="n">
        <f aca="false">INT(H2740)</f>
        <v>261</v>
      </c>
    </row>
    <row r="2741" customFormat="false" ht="15" hidden="false" customHeight="false" outlineLevel="0" collapsed="false">
      <c r="A2741" s="0" t="n">
        <f aca="false">D2741+1</f>
        <v>2167</v>
      </c>
      <c r="B2741" s="0" t="n">
        <f aca="false">E2741+1</f>
        <v>1589</v>
      </c>
      <c r="C2741" s="0" t="n">
        <v>330</v>
      </c>
      <c r="D2741" s="0" t="n">
        <v>2166</v>
      </c>
      <c r="E2741" s="0" t="n">
        <v>1588</v>
      </c>
      <c r="F2741" s="0" t="n">
        <v>320</v>
      </c>
      <c r="G2741" s="0" t="n">
        <v>40</v>
      </c>
      <c r="H2741" s="0" t="n">
        <f aca="true">_xlfn.NORM.S.INV(RAND())*G2741+F2741</f>
        <v>271.91401872298</v>
      </c>
      <c r="I2741" s="0" t="n">
        <f aca="false">INT(H2741)</f>
        <v>271</v>
      </c>
    </row>
    <row r="2742" customFormat="false" ht="15" hidden="false" customHeight="false" outlineLevel="0" collapsed="false">
      <c r="A2742" s="0" t="n">
        <f aca="false">D2742+1</f>
        <v>2168</v>
      </c>
      <c r="B2742" s="0" t="n">
        <f aca="false">E2742+1</f>
        <v>1590</v>
      </c>
      <c r="C2742" s="0" t="n">
        <v>422</v>
      </c>
      <c r="D2742" s="0" t="n">
        <v>2167</v>
      </c>
      <c r="E2742" s="0" t="n">
        <v>1589</v>
      </c>
      <c r="F2742" s="0" t="n">
        <v>320</v>
      </c>
      <c r="G2742" s="0" t="n">
        <v>40</v>
      </c>
      <c r="H2742" s="0" t="n">
        <f aca="true">_xlfn.NORM.S.INV(RAND())*G2742+F2742</f>
        <v>298.403158333263</v>
      </c>
      <c r="I2742" s="0" t="n">
        <f aca="false">INT(H2742)</f>
        <v>298</v>
      </c>
    </row>
    <row r="2743" customFormat="false" ht="15" hidden="false" customHeight="false" outlineLevel="0" collapsed="false">
      <c r="A2743" s="0" t="n">
        <f aca="false">D2743+1</f>
        <v>2169</v>
      </c>
      <c r="B2743" s="0" t="n">
        <f aca="false">E2743+1</f>
        <v>1591</v>
      </c>
      <c r="C2743" s="0" t="n">
        <v>318</v>
      </c>
      <c r="D2743" s="0" t="n">
        <v>2168</v>
      </c>
      <c r="E2743" s="0" t="n">
        <v>1590</v>
      </c>
      <c r="F2743" s="0" t="n">
        <v>320</v>
      </c>
      <c r="G2743" s="0" t="n">
        <v>40</v>
      </c>
      <c r="H2743" s="0" t="n">
        <f aca="true">_xlfn.NORM.S.INV(RAND())*G2743+F2743</f>
        <v>336.51813004023</v>
      </c>
      <c r="I2743" s="0" t="n">
        <f aca="false">INT(H2743)</f>
        <v>336</v>
      </c>
    </row>
    <row r="2744" customFormat="false" ht="15" hidden="false" customHeight="false" outlineLevel="0" collapsed="false">
      <c r="A2744" s="0" t="n">
        <f aca="false">D2744+1</f>
        <v>2170</v>
      </c>
      <c r="B2744" s="0" t="n">
        <f aca="false">E2744+1</f>
        <v>1592</v>
      </c>
      <c r="C2744" s="0" t="n">
        <v>340</v>
      </c>
      <c r="D2744" s="0" t="n">
        <v>2169</v>
      </c>
      <c r="E2744" s="0" t="n">
        <v>1591</v>
      </c>
      <c r="F2744" s="0" t="n">
        <v>320</v>
      </c>
      <c r="G2744" s="0" t="n">
        <v>40</v>
      </c>
      <c r="H2744" s="0" t="n">
        <f aca="true">_xlfn.NORM.S.INV(RAND())*G2744+F2744</f>
        <v>321.686903370145</v>
      </c>
      <c r="I2744" s="0" t="n">
        <f aca="false">INT(H2744)</f>
        <v>321</v>
      </c>
    </row>
    <row r="2745" customFormat="false" ht="15" hidden="false" customHeight="false" outlineLevel="0" collapsed="false">
      <c r="A2745" s="0" t="n">
        <f aca="false">D2745+1</f>
        <v>2171</v>
      </c>
      <c r="B2745" s="0" t="n">
        <f aca="false">E2745+1</f>
        <v>1593</v>
      </c>
      <c r="C2745" s="0" t="n">
        <v>268</v>
      </c>
      <c r="D2745" s="0" t="n">
        <v>2170</v>
      </c>
      <c r="E2745" s="0" t="n">
        <v>1592</v>
      </c>
      <c r="F2745" s="0" t="n">
        <v>320</v>
      </c>
      <c r="G2745" s="0" t="n">
        <v>40</v>
      </c>
      <c r="H2745" s="0" t="n">
        <f aca="true">_xlfn.NORM.S.INV(RAND())*G2745+F2745</f>
        <v>378.939971937594</v>
      </c>
      <c r="I2745" s="0" t="n">
        <f aca="false">INT(H2745)</f>
        <v>378</v>
      </c>
    </row>
    <row r="2746" customFormat="false" ht="15" hidden="false" customHeight="false" outlineLevel="0" collapsed="false">
      <c r="A2746" s="0" t="n">
        <f aca="false">D2746+1</f>
        <v>2172</v>
      </c>
      <c r="B2746" s="0" t="n">
        <f aca="false">E2746+1</f>
        <v>1594</v>
      </c>
      <c r="C2746" s="0" t="n">
        <v>307</v>
      </c>
      <c r="D2746" s="0" t="n">
        <v>2171</v>
      </c>
      <c r="E2746" s="0" t="n">
        <v>1593</v>
      </c>
      <c r="F2746" s="0" t="n">
        <v>320</v>
      </c>
      <c r="G2746" s="0" t="n">
        <v>40</v>
      </c>
      <c r="H2746" s="0" t="n">
        <f aca="true">_xlfn.NORM.S.INV(RAND())*G2746+F2746</f>
        <v>298.897338177091</v>
      </c>
      <c r="I2746" s="0" t="n">
        <f aca="false">INT(H2746)</f>
        <v>298</v>
      </c>
    </row>
    <row r="2747" customFormat="false" ht="15" hidden="false" customHeight="false" outlineLevel="0" collapsed="false">
      <c r="A2747" s="0" t="n">
        <f aca="false">D2747+1</f>
        <v>2173</v>
      </c>
      <c r="B2747" s="0" t="n">
        <f aca="false">E2747+1</f>
        <v>1595</v>
      </c>
      <c r="C2747" s="0" t="n">
        <v>280</v>
      </c>
      <c r="D2747" s="0" t="n">
        <v>2172</v>
      </c>
      <c r="E2747" s="0" t="n">
        <v>1594</v>
      </c>
      <c r="F2747" s="0" t="n">
        <v>320</v>
      </c>
      <c r="G2747" s="0" t="n">
        <v>40</v>
      </c>
      <c r="H2747" s="0" t="n">
        <f aca="true">_xlfn.NORM.S.INV(RAND())*G2747+F2747</f>
        <v>351.810720188812</v>
      </c>
      <c r="I2747" s="0" t="n">
        <f aca="false">INT(H2747)</f>
        <v>351</v>
      </c>
    </row>
    <row r="2748" customFormat="false" ht="15" hidden="false" customHeight="false" outlineLevel="0" collapsed="false">
      <c r="A2748" s="0" t="n">
        <f aca="false">D2748+1</f>
        <v>2174</v>
      </c>
      <c r="B2748" s="0" t="n">
        <f aca="false">E2748+1</f>
        <v>1596</v>
      </c>
      <c r="C2748" s="0" t="n">
        <v>341</v>
      </c>
      <c r="D2748" s="0" t="n">
        <v>2173</v>
      </c>
      <c r="E2748" s="0" t="n">
        <v>1595</v>
      </c>
      <c r="F2748" s="0" t="n">
        <v>320</v>
      </c>
      <c r="G2748" s="0" t="n">
        <v>40</v>
      </c>
      <c r="H2748" s="0" t="n">
        <f aca="true">_xlfn.NORM.S.INV(RAND())*G2748+F2748</f>
        <v>361.827334791279</v>
      </c>
      <c r="I2748" s="0" t="n">
        <f aca="false">INT(H2748)</f>
        <v>361</v>
      </c>
    </row>
    <row r="2749" customFormat="false" ht="15" hidden="false" customHeight="false" outlineLevel="0" collapsed="false">
      <c r="A2749" s="0" t="n">
        <f aca="false">D2749+1</f>
        <v>2175</v>
      </c>
      <c r="B2749" s="0" t="n">
        <f aca="false">E2749+1</f>
        <v>1597</v>
      </c>
      <c r="C2749" s="0" t="n">
        <v>375</v>
      </c>
      <c r="D2749" s="0" t="n">
        <v>2174</v>
      </c>
      <c r="E2749" s="0" t="n">
        <v>1596</v>
      </c>
      <c r="F2749" s="0" t="n">
        <v>320</v>
      </c>
      <c r="G2749" s="0" t="n">
        <v>40</v>
      </c>
      <c r="H2749" s="0" t="n">
        <f aca="true">_xlfn.NORM.S.INV(RAND())*G2749+F2749</f>
        <v>399.176820468789</v>
      </c>
      <c r="I2749" s="0" t="n">
        <f aca="false">INT(H2749)</f>
        <v>399</v>
      </c>
    </row>
    <row r="2750" customFormat="false" ht="15" hidden="false" customHeight="false" outlineLevel="0" collapsed="false">
      <c r="A2750" s="0" t="n">
        <f aca="false">D2750+1</f>
        <v>2176</v>
      </c>
      <c r="B2750" s="0" t="n">
        <f aca="false">E2750+1</f>
        <v>1598</v>
      </c>
      <c r="C2750" s="0" t="n">
        <v>411</v>
      </c>
      <c r="D2750" s="0" t="n">
        <v>2175</v>
      </c>
      <c r="E2750" s="0" t="n">
        <v>1597</v>
      </c>
      <c r="F2750" s="0" t="n">
        <v>320</v>
      </c>
      <c r="G2750" s="0" t="n">
        <v>40</v>
      </c>
      <c r="H2750" s="0" t="n">
        <f aca="true">_xlfn.NORM.S.INV(RAND())*G2750+F2750</f>
        <v>343.144185720157</v>
      </c>
      <c r="I2750" s="0" t="n">
        <f aca="false">INT(H2750)</f>
        <v>343</v>
      </c>
    </row>
    <row r="2751" customFormat="false" ht="15" hidden="false" customHeight="false" outlineLevel="0" collapsed="false">
      <c r="A2751" s="0" t="n">
        <f aca="false">D2751+1</f>
        <v>2177</v>
      </c>
      <c r="B2751" s="0" t="n">
        <f aca="false">E2751+1</f>
        <v>1599</v>
      </c>
      <c r="C2751" s="0" t="n">
        <v>393</v>
      </c>
      <c r="D2751" s="0" t="n">
        <v>2176</v>
      </c>
      <c r="E2751" s="0" t="n">
        <v>1598</v>
      </c>
      <c r="F2751" s="0" t="n">
        <v>320</v>
      </c>
      <c r="G2751" s="0" t="n">
        <v>40</v>
      </c>
      <c r="H2751" s="0" t="n">
        <f aca="true">_xlfn.NORM.S.INV(RAND())*G2751+F2751</f>
        <v>382.064875569398</v>
      </c>
      <c r="I2751" s="0" t="n">
        <f aca="false">INT(H2751)</f>
        <v>382</v>
      </c>
    </row>
    <row r="2752" customFormat="false" ht="15" hidden="false" customHeight="false" outlineLevel="0" collapsed="false">
      <c r="A2752" s="0" t="n">
        <f aca="false">D2752+1</f>
        <v>2178</v>
      </c>
      <c r="B2752" s="0" t="n">
        <f aca="false">E2752+1</f>
        <v>1600</v>
      </c>
      <c r="C2752" s="0" t="n">
        <v>276</v>
      </c>
      <c r="D2752" s="0" t="n">
        <v>2177</v>
      </c>
      <c r="E2752" s="0" t="n">
        <v>1599</v>
      </c>
      <c r="F2752" s="0" t="n">
        <v>320</v>
      </c>
      <c r="G2752" s="0" t="n">
        <v>40</v>
      </c>
      <c r="H2752" s="0" t="n">
        <f aca="true">_xlfn.NORM.S.INV(RAND())*G2752+F2752</f>
        <v>398.684510534294</v>
      </c>
      <c r="I2752" s="0" t="n">
        <f aca="false">INT(H2752)</f>
        <v>398</v>
      </c>
    </row>
    <row r="2753" customFormat="false" ht="15" hidden="false" customHeight="false" outlineLevel="0" collapsed="false">
      <c r="A2753" s="0" t="n">
        <f aca="false">D2753+1</f>
        <v>2179</v>
      </c>
      <c r="B2753" s="0" t="n">
        <f aca="false">E2753+1</f>
        <v>1601</v>
      </c>
      <c r="C2753" s="0" t="n">
        <v>299</v>
      </c>
      <c r="D2753" s="0" t="n">
        <v>2178</v>
      </c>
      <c r="E2753" s="0" t="n">
        <v>1600</v>
      </c>
      <c r="F2753" s="0" t="n">
        <v>320</v>
      </c>
      <c r="G2753" s="0" t="n">
        <v>40</v>
      </c>
      <c r="H2753" s="0" t="n">
        <f aca="true">_xlfn.NORM.S.INV(RAND())*G2753+F2753</f>
        <v>334.653765337069</v>
      </c>
      <c r="I2753" s="0" t="n">
        <f aca="false">INT(H2753)</f>
        <v>334</v>
      </c>
    </row>
    <row r="2754" customFormat="false" ht="15" hidden="false" customHeight="false" outlineLevel="0" collapsed="false">
      <c r="A2754" s="0" t="n">
        <f aca="false">D2754+1</f>
        <v>2180</v>
      </c>
      <c r="B2754" s="0" t="n">
        <f aca="false">E2754+1</f>
        <v>1602</v>
      </c>
      <c r="C2754" s="0" t="n">
        <v>330</v>
      </c>
      <c r="D2754" s="0" t="n">
        <v>2179</v>
      </c>
      <c r="E2754" s="0" t="n">
        <v>1601</v>
      </c>
      <c r="F2754" s="0" t="n">
        <v>320</v>
      </c>
      <c r="G2754" s="0" t="n">
        <v>40</v>
      </c>
      <c r="H2754" s="0" t="n">
        <f aca="true">_xlfn.NORM.S.INV(RAND())*G2754+F2754</f>
        <v>317.356144919087</v>
      </c>
      <c r="I2754" s="0" t="n">
        <f aca="false">INT(H2754)</f>
        <v>317</v>
      </c>
    </row>
    <row r="2755" customFormat="false" ht="15" hidden="false" customHeight="false" outlineLevel="0" collapsed="false">
      <c r="A2755" s="0" t="n">
        <f aca="false">D2755+1</f>
        <v>2181</v>
      </c>
      <c r="B2755" s="0" t="n">
        <f aca="false">E2755+1</f>
        <v>1603</v>
      </c>
      <c r="C2755" s="0" t="n">
        <v>373</v>
      </c>
      <c r="D2755" s="0" t="n">
        <v>2180</v>
      </c>
      <c r="E2755" s="0" t="n">
        <v>1602</v>
      </c>
      <c r="F2755" s="0" t="n">
        <v>320</v>
      </c>
      <c r="G2755" s="0" t="n">
        <v>40</v>
      </c>
      <c r="H2755" s="0" t="n">
        <f aca="true">_xlfn.NORM.S.INV(RAND())*G2755+F2755</f>
        <v>390.029588276966</v>
      </c>
      <c r="I2755" s="0" t="n">
        <f aca="false">INT(H2755)</f>
        <v>390</v>
      </c>
    </row>
    <row r="2756" customFormat="false" ht="15" hidden="false" customHeight="false" outlineLevel="0" collapsed="false">
      <c r="A2756" s="0" t="n">
        <f aca="false">D2756+1</f>
        <v>2182</v>
      </c>
      <c r="B2756" s="0" t="n">
        <f aca="false">E2756+1</f>
        <v>1604</v>
      </c>
      <c r="C2756" s="0" t="n">
        <v>302</v>
      </c>
      <c r="D2756" s="0" t="n">
        <v>2181</v>
      </c>
      <c r="E2756" s="0" t="n">
        <v>1603</v>
      </c>
      <c r="F2756" s="0" t="n">
        <v>320</v>
      </c>
      <c r="G2756" s="0" t="n">
        <v>40</v>
      </c>
      <c r="H2756" s="0" t="n">
        <f aca="true">_xlfn.NORM.S.INV(RAND())*G2756+F2756</f>
        <v>347.816201575141</v>
      </c>
      <c r="I2756" s="0" t="n">
        <f aca="false">INT(H2756)</f>
        <v>347</v>
      </c>
    </row>
    <row r="2757" customFormat="false" ht="15" hidden="false" customHeight="false" outlineLevel="0" collapsed="false">
      <c r="A2757" s="0" t="n">
        <f aca="false">D2757+1</f>
        <v>2183</v>
      </c>
      <c r="B2757" s="0" t="n">
        <f aca="false">E2757+1</f>
        <v>1605</v>
      </c>
      <c r="C2757" s="0" t="n">
        <v>314</v>
      </c>
      <c r="D2757" s="0" t="n">
        <v>2182</v>
      </c>
      <c r="E2757" s="0" t="n">
        <v>1604</v>
      </c>
      <c r="F2757" s="0" t="n">
        <v>320</v>
      </c>
      <c r="G2757" s="0" t="n">
        <v>40</v>
      </c>
      <c r="H2757" s="0" t="n">
        <f aca="true">_xlfn.NORM.S.INV(RAND())*G2757+F2757</f>
        <v>236.139966205761</v>
      </c>
      <c r="I2757" s="0" t="n">
        <f aca="false">INT(H2757)</f>
        <v>236</v>
      </c>
    </row>
    <row r="2758" customFormat="false" ht="15" hidden="false" customHeight="false" outlineLevel="0" collapsed="false">
      <c r="A2758" s="0" t="n">
        <f aca="false">D2758+1</f>
        <v>2184</v>
      </c>
      <c r="B2758" s="0" t="n">
        <f aca="false">E2758+1</f>
        <v>1606</v>
      </c>
      <c r="C2758" s="0" t="n">
        <v>238</v>
      </c>
      <c r="D2758" s="0" t="n">
        <v>2183</v>
      </c>
      <c r="E2758" s="0" t="n">
        <v>1605</v>
      </c>
      <c r="F2758" s="0" t="n">
        <v>320</v>
      </c>
      <c r="G2758" s="0" t="n">
        <v>40</v>
      </c>
      <c r="H2758" s="0" t="n">
        <f aca="true">_xlfn.NORM.S.INV(RAND())*G2758+F2758</f>
        <v>343.238894811231</v>
      </c>
      <c r="I2758" s="0" t="n">
        <f aca="false">INT(H2758)</f>
        <v>343</v>
      </c>
    </row>
    <row r="2759" customFormat="false" ht="15" hidden="false" customHeight="false" outlineLevel="0" collapsed="false">
      <c r="A2759" s="0" t="n">
        <f aca="false">D2759+1</f>
        <v>2185</v>
      </c>
      <c r="B2759" s="0" t="n">
        <f aca="false">E2759+1</f>
        <v>1607</v>
      </c>
      <c r="C2759" s="0" t="n">
        <v>345</v>
      </c>
      <c r="D2759" s="0" t="n">
        <v>2184</v>
      </c>
      <c r="E2759" s="0" t="n">
        <v>1606</v>
      </c>
      <c r="F2759" s="0" t="n">
        <v>320</v>
      </c>
      <c r="G2759" s="0" t="n">
        <v>40</v>
      </c>
      <c r="H2759" s="0" t="n">
        <f aca="true">_xlfn.NORM.S.INV(RAND())*G2759+F2759</f>
        <v>295.08808709727</v>
      </c>
      <c r="I2759" s="0" t="n">
        <f aca="false">INT(H2759)</f>
        <v>295</v>
      </c>
    </row>
    <row r="2760" customFormat="false" ht="15" hidden="false" customHeight="false" outlineLevel="0" collapsed="false">
      <c r="A2760" s="0" t="n">
        <f aca="false">D2760+1</f>
        <v>2186</v>
      </c>
      <c r="B2760" s="0" t="n">
        <f aca="false">E2760+1</f>
        <v>1608</v>
      </c>
      <c r="C2760" s="0" t="n">
        <v>383</v>
      </c>
      <c r="D2760" s="0" t="n">
        <v>2185</v>
      </c>
      <c r="E2760" s="0" t="n">
        <v>1607</v>
      </c>
      <c r="F2760" s="0" t="n">
        <v>320</v>
      </c>
      <c r="G2760" s="0" t="n">
        <v>40</v>
      </c>
      <c r="H2760" s="0" t="n">
        <f aca="true">_xlfn.NORM.S.INV(RAND())*G2760+F2760</f>
        <v>315.297224087785</v>
      </c>
      <c r="I2760" s="0" t="n">
        <f aca="false">INT(H2760)</f>
        <v>315</v>
      </c>
    </row>
    <row r="2761" customFormat="false" ht="15" hidden="false" customHeight="false" outlineLevel="0" collapsed="false">
      <c r="A2761" s="0" t="n">
        <f aca="false">D2761+1</f>
        <v>2187</v>
      </c>
      <c r="B2761" s="0" t="n">
        <f aca="false">E2761+1</f>
        <v>1609</v>
      </c>
      <c r="C2761" s="0" t="n">
        <v>314</v>
      </c>
      <c r="D2761" s="0" t="n">
        <v>2186</v>
      </c>
      <c r="E2761" s="0" t="n">
        <v>1608</v>
      </c>
      <c r="F2761" s="0" t="n">
        <v>320</v>
      </c>
      <c r="G2761" s="0" t="n">
        <v>40</v>
      </c>
      <c r="H2761" s="0" t="n">
        <f aca="true">_xlfn.NORM.S.INV(RAND())*G2761+F2761</f>
        <v>343.732037379882</v>
      </c>
      <c r="I2761" s="0" t="n">
        <f aca="false">INT(H2761)</f>
        <v>343</v>
      </c>
    </row>
    <row r="2762" customFormat="false" ht="15" hidden="false" customHeight="false" outlineLevel="0" collapsed="false">
      <c r="A2762" s="0" t="n">
        <f aca="false">D2762+1</f>
        <v>2188</v>
      </c>
      <c r="B2762" s="0" t="n">
        <f aca="false">E2762+1</f>
        <v>1610</v>
      </c>
      <c r="C2762" s="0" t="n">
        <v>281</v>
      </c>
      <c r="D2762" s="0" t="n">
        <v>2187</v>
      </c>
      <c r="E2762" s="0" t="n">
        <v>1609</v>
      </c>
      <c r="F2762" s="0" t="n">
        <v>320</v>
      </c>
      <c r="G2762" s="0" t="n">
        <v>40</v>
      </c>
      <c r="H2762" s="0" t="n">
        <f aca="true">_xlfn.NORM.S.INV(RAND())*G2762+F2762</f>
        <v>297.311977892751</v>
      </c>
      <c r="I2762" s="0" t="n">
        <f aca="false">INT(H2762)</f>
        <v>297</v>
      </c>
    </row>
    <row r="2763" customFormat="false" ht="15" hidden="false" customHeight="false" outlineLevel="0" collapsed="false">
      <c r="A2763" s="0" t="n">
        <f aca="false">D2763+1</f>
        <v>2189</v>
      </c>
      <c r="B2763" s="0" t="n">
        <f aca="false">E2763+1</f>
        <v>1611</v>
      </c>
      <c r="C2763" s="0" t="n">
        <v>367</v>
      </c>
      <c r="D2763" s="0" t="n">
        <v>2188</v>
      </c>
      <c r="E2763" s="0" t="n">
        <v>1610</v>
      </c>
      <c r="F2763" s="0" t="n">
        <v>320</v>
      </c>
      <c r="G2763" s="0" t="n">
        <v>40</v>
      </c>
      <c r="H2763" s="0" t="n">
        <f aca="true">_xlfn.NORM.S.INV(RAND())*G2763+F2763</f>
        <v>323.532199220583</v>
      </c>
      <c r="I2763" s="0" t="n">
        <f aca="false">INT(H2763)</f>
        <v>323</v>
      </c>
    </row>
    <row r="2764" customFormat="false" ht="15" hidden="false" customHeight="false" outlineLevel="0" collapsed="false">
      <c r="A2764" s="0" t="n">
        <f aca="false">D2764+1</f>
        <v>2190</v>
      </c>
      <c r="B2764" s="0" t="n">
        <f aca="false">E2764+1</f>
        <v>1612</v>
      </c>
      <c r="C2764" s="0" t="n">
        <v>261</v>
      </c>
      <c r="D2764" s="0" t="n">
        <v>2189</v>
      </c>
      <c r="E2764" s="0" t="n">
        <v>1611</v>
      </c>
      <c r="F2764" s="0" t="n">
        <v>320</v>
      </c>
      <c r="G2764" s="0" t="n">
        <v>40</v>
      </c>
      <c r="H2764" s="0" t="n">
        <f aca="true">_xlfn.NORM.S.INV(RAND())*G2764+F2764</f>
        <v>372.139086975141</v>
      </c>
      <c r="I2764" s="0" t="n">
        <f aca="false">INT(H2764)</f>
        <v>372</v>
      </c>
    </row>
    <row r="2765" customFormat="false" ht="15" hidden="false" customHeight="false" outlineLevel="0" collapsed="false">
      <c r="A2765" s="0" t="n">
        <f aca="false">D2765+1</f>
        <v>2191</v>
      </c>
      <c r="B2765" s="0" t="n">
        <f aca="false">E2765+1</f>
        <v>1613</v>
      </c>
      <c r="C2765" s="0" t="n">
        <v>317</v>
      </c>
      <c r="D2765" s="0" t="n">
        <v>2190</v>
      </c>
      <c r="E2765" s="0" t="n">
        <v>1612</v>
      </c>
      <c r="F2765" s="0" t="n">
        <v>320</v>
      </c>
      <c r="G2765" s="0" t="n">
        <v>40</v>
      </c>
      <c r="H2765" s="0" t="n">
        <f aca="true">_xlfn.NORM.S.INV(RAND())*G2765+F2765</f>
        <v>286.467947769715</v>
      </c>
      <c r="I2765" s="0" t="n">
        <f aca="false">INT(H2765)</f>
        <v>286</v>
      </c>
    </row>
    <row r="2766" customFormat="false" ht="15" hidden="false" customHeight="false" outlineLevel="0" collapsed="false">
      <c r="A2766" s="0" t="n">
        <f aca="false">D2766+1</f>
        <v>2192</v>
      </c>
      <c r="B2766" s="0" t="n">
        <f aca="false">E2766+1</f>
        <v>1614</v>
      </c>
      <c r="C2766" s="0" t="n">
        <v>384</v>
      </c>
      <c r="D2766" s="0" t="n">
        <v>2191</v>
      </c>
      <c r="E2766" s="0" t="n">
        <v>1613</v>
      </c>
      <c r="F2766" s="0" t="n">
        <v>320</v>
      </c>
      <c r="G2766" s="0" t="n">
        <v>40</v>
      </c>
      <c r="H2766" s="0" t="n">
        <f aca="true">_xlfn.NORM.S.INV(RAND())*G2766+F2766</f>
        <v>395.57467286596</v>
      </c>
      <c r="I2766" s="0" t="n">
        <f aca="false">INT(H2766)</f>
        <v>395</v>
      </c>
    </row>
    <row r="2767" customFormat="false" ht="15" hidden="false" customHeight="false" outlineLevel="0" collapsed="false">
      <c r="A2767" s="0" t="n">
        <f aca="false">D2767+1</f>
        <v>2193</v>
      </c>
      <c r="B2767" s="0" t="n">
        <f aca="false">E2767+1</f>
        <v>1615</v>
      </c>
      <c r="C2767" s="0" t="n">
        <v>283</v>
      </c>
      <c r="D2767" s="0" t="n">
        <v>2192</v>
      </c>
      <c r="E2767" s="0" t="n">
        <v>1614</v>
      </c>
      <c r="F2767" s="0" t="n">
        <v>320</v>
      </c>
      <c r="G2767" s="0" t="n">
        <v>40</v>
      </c>
      <c r="H2767" s="0" t="n">
        <f aca="true">_xlfn.NORM.S.INV(RAND())*G2767+F2767</f>
        <v>341.673582965177</v>
      </c>
      <c r="I2767" s="0" t="n">
        <f aca="false">INT(H2767)</f>
        <v>341</v>
      </c>
    </row>
    <row r="2768" customFormat="false" ht="15" hidden="false" customHeight="false" outlineLevel="0" collapsed="false">
      <c r="A2768" s="0" t="n">
        <f aca="false">D2768+1</f>
        <v>2194</v>
      </c>
      <c r="B2768" s="0" t="n">
        <f aca="false">E2768+1</f>
        <v>1616</v>
      </c>
      <c r="C2768" s="0" t="n">
        <v>347</v>
      </c>
      <c r="D2768" s="0" t="n">
        <v>2193</v>
      </c>
      <c r="E2768" s="0" t="n">
        <v>1615</v>
      </c>
      <c r="F2768" s="0" t="n">
        <v>320</v>
      </c>
      <c r="G2768" s="0" t="n">
        <v>40</v>
      </c>
      <c r="H2768" s="0" t="n">
        <f aca="true">_xlfn.NORM.S.INV(RAND())*G2768+F2768</f>
        <v>353.203317813388</v>
      </c>
      <c r="I2768" s="0" t="n">
        <f aca="false">INT(H2768)</f>
        <v>353</v>
      </c>
    </row>
    <row r="2769" customFormat="false" ht="15" hidden="false" customHeight="false" outlineLevel="0" collapsed="false">
      <c r="A2769" s="0" t="n">
        <f aca="false">D2769+1</f>
        <v>2195</v>
      </c>
      <c r="B2769" s="0" t="n">
        <f aca="false">E2769+1</f>
        <v>1617</v>
      </c>
      <c r="C2769" s="0" t="n">
        <v>302</v>
      </c>
      <c r="D2769" s="0" t="n">
        <v>2194</v>
      </c>
      <c r="E2769" s="0" t="n">
        <v>1616</v>
      </c>
      <c r="F2769" s="0" t="n">
        <v>320</v>
      </c>
      <c r="G2769" s="0" t="n">
        <v>40</v>
      </c>
      <c r="H2769" s="0" t="n">
        <f aca="true">_xlfn.NORM.S.INV(RAND())*G2769+F2769</f>
        <v>347.314814312089</v>
      </c>
      <c r="I2769" s="0" t="n">
        <f aca="false">INT(H2769)</f>
        <v>347</v>
      </c>
    </row>
    <row r="2770" customFormat="false" ht="15" hidden="false" customHeight="false" outlineLevel="0" collapsed="false">
      <c r="A2770" s="0" t="n">
        <f aca="false">D2770+1</f>
        <v>2196</v>
      </c>
      <c r="B2770" s="0" t="n">
        <f aca="false">E2770+1</f>
        <v>1618</v>
      </c>
      <c r="C2770" s="0" t="n">
        <v>295</v>
      </c>
      <c r="D2770" s="0" t="n">
        <v>2195</v>
      </c>
      <c r="E2770" s="0" t="n">
        <v>1617</v>
      </c>
      <c r="F2770" s="0" t="n">
        <v>320</v>
      </c>
      <c r="G2770" s="0" t="n">
        <v>40</v>
      </c>
      <c r="H2770" s="0" t="n">
        <f aca="true">_xlfn.NORM.S.INV(RAND())*G2770+F2770</f>
        <v>385.578768331773</v>
      </c>
      <c r="I2770" s="0" t="n">
        <f aca="false">INT(H2770)</f>
        <v>385</v>
      </c>
    </row>
    <row r="2771" customFormat="false" ht="15" hidden="false" customHeight="false" outlineLevel="0" collapsed="false">
      <c r="A2771" s="0" t="n">
        <f aca="false">D2771+1</f>
        <v>2197</v>
      </c>
      <c r="B2771" s="0" t="n">
        <f aca="false">E2771+1</f>
        <v>1619</v>
      </c>
      <c r="C2771" s="0" t="n">
        <v>287</v>
      </c>
      <c r="D2771" s="0" t="n">
        <v>2196</v>
      </c>
      <c r="E2771" s="0" t="n">
        <v>1618</v>
      </c>
      <c r="F2771" s="0" t="n">
        <v>320</v>
      </c>
      <c r="G2771" s="0" t="n">
        <v>40</v>
      </c>
      <c r="H2771" s="0" t="n">
        <f aca="true">_xlfn.NORM.S.INV(RAND())*G2771+F2771</f>
        <v>308.163803009524</v>
      </c>
      <c r="I2771" s="0" t="n">
        <f aca="false">INT(H2771)</f>
        <v>308</v>
      </c>
    </row>
    <row r="2772" customFormat="false" ht="15" hidden="false" customHeight="false" outlineLevel="0" collapsed="false">
      <c r="A2772" s="0" t="n">
        <f aca="false">D2772+1</f>
        <v>2198</v>
      </c>
      <c r="B2772" s="0" t="n">
        <f aca="false">E2772+1</f>
        <v>1620</v>
      </c>
      <c r="C2772" s="0" t="n">
        <v>351</v>
      </c>
      <c r="D2772" s="0" t="n">
        <v>2197</v>
      </c>
      <c r="E2772" s="0" t="n">
        <v>1619</v>
      </c>
      <c r="F2772" s="0" t="n">
        <v>320</v>
      </c>
      <c r="G2772" s="0" t="n">
        <v>40</v>
      </c>
      <c r="H2772" s="0" t="n">
        <f aca="true">_xlfn.NORM.S.INV(RAND())*G2772+F2772</f>
        <v>392.872936946213</v>
      </c>
      <c r="I2772" s="0" t="n">
        <f aca="false">INT(H2772)</f>
        <v>392</v>
      </c>
    </row>
    <row r="2773" customFormat="false" ht="15" hidden="false" customHeight="false" outlineLevel="0" collapsed="false">
      <c r="A2773" s="0" t="n">
        <f aca="false">D2773+1</f>
        <v>2199</v>
      </c>
      <c r="B2773" s="0" t="n">
        <f aca="false">E2773+1</f>
        <v>1621</v>
      </c>
      <c r="C2773" s="0" t="n">
        <v>373</v>
      </c>
      <c r="D2773" s="0" t="n">
        <v>2198</v>
      </c>
      <c r="E2773" s="0" t="n">
        <v>1620</v>
      </c>
      <c r="F2773" s="0" t="n">
        <v>320</v>
      </c>
      <c r="G2773" s="0" t="n">
        <v>40</v>
      </c>
      <c r="H2773" s="0" t="n">
        <f aca="true">_xlfn.NORM.S.INV(RAND())*G2773+F2773</f>
        <v>347.804159717306</v>
      </c>
      <c r="I2773" s="0" t="n">
        <f aca="false">INT(H2773)</f>
        <v>347</v>
      </c>
    </row>
    <row r="2774" customFormat="false" ht="15" hidden="false" customHeight="false" outlineLevel="0" collapsed="false">
      <c r="A2774" s="0" t="n">
        <f aca="false">D2774+1</f>
        <v>2200</v>
      </c>
      <c r="B2774" s="0" t="n">
        <f aca="false">E2774+1</f>
        <v>1622</v>
      </c>
      <c r="C2774" s="0" t="n">
        <v>278</v>
      </c>
      <c r="D2774" s="0" t="n">
        <v>2199</v>
      </c>
      <c r="E2774" s="0" t="n">
        <v>1621</v>
      </c>
      <c r="F2774" s="0" t="n">
        <v>320</v>
      </c>
      <c r="G2774" s="0" t="n">
        <v>40</v>
      </c>
      <c r="H2774" s="0" t="n">
        <f aca="true">_xlfn.NORM.S.INV(RAND())*G2774+F2774</f>
        <v>326.099801688529</v>
      </c>
      <c r="I2774" s="0" t="n">
        <f aca="false">INT(H2774)</f>
        <v>326</v>
      </c>
    </row>
    <row r="2775" customFormat="false" ht="15" hidden="false" customHeight="false" outlineLevel="0" collapsed="false">
      <c r="A2775" s="0" t="n">
        <f aca="false">D2775+1</f>
        <v>2201</v>
      </c>
      <c r="B2775" s="0" t="n">
        <f aca="false">E2775+1</f>
        <v>1623</v>
      </c>
      <c r="C2775" s="0" t="n">
        <v>363</v>
      </c>
      <c r="D2775" s="0" t="n">
        <v>2200</v>
      </c>
      <c r="E2775" s="0" t="n">
        <v>1622</v>
      </c>
      <c r="F2775" s="0" t="n">
        <v>320</v>
      </c>
      <c r="G2775" s="0" t="n">
        <v>40</v>
      </c>
      <c r="H2775" s="0" t="n">
        <f aca="true">_xlfn.NORM.S.INV(RAND())*G2775+F2775</f>
        <v>314.964848637997</v>
      </c>
      <c r="I2775" s="0" t="n">
        <f aca="false">INT(H2775)</f>
        <v>314</v>
      </c>
    </row>
    <row r="2776" customFormat="false" ht="15" hidden="false" customHeight="false" outlineLevel="0" collapsed="false">
      <c r="A2776" s="0" t="n">
        <f aca="false">D2776+1</f>
        <v>2202</v>
      </c>
      <c r="B2776" s="0" t="n">
        <f aca="false">E2776+1</f>
        <v>1624</v>
      </c>
      <c r="C2776" s="0" t="n">
        <v>349</v>
      </c>
      <c r="D2776" s="0" t="n">
        <v>2201</v>
      </c>
      <c r="E2776" s="0" t="n">
        <v>1623</v>
      </c>
      <c r="F2776" s="0" t="n">
        <v>320</v>
      </c>
      <c r="G2776" s="0" t="n">
        <v>40</v>
      </c>
      <c r="H2776" s="0" t="n">
        <f aca="true">_xlfn.NORM.S.INV(RAND())*G2776+F2776</f>
        <v>290.294842901967</v>
      </c>
      <c r="I2776" s="0" t="n">
        <f aca="false">INT(H2776)</f>
        <v>290</v>
      </c>
    </row>
    <row r="2777" customFormat="false" ht="15" hidden="false" customHeight="false" outlineLevel="0" collapsed="false">
      <c r="A2777" s="0" t="n">
        <f aca="false">D2777+1</f>
        <v>2203</v>
      </c>
      <c r="B2777" s="0" t="n">
        <f aca="false">E2777+1</f>
        <v>1625</v>
      </c>
      <c r="C2777" s="0" t="n">
        <v>347</v>
      </c>
      <c r="D2777" s="0" t="n">
        <v>2202</v>
      </c>
      <c r="E2777" s="0" t="n">
        <v>1624</v>
      </c>
      <c r="F2777" s="0" t="n">
        <v>320</v>
      </c>
      <c r="G2777" s="0" t="n">
        <v>40</v>
      </c>
      <c r="H2777" s="0" t="n">
        <f aca="true">_xlfn.NORM.S.INV(RAND())*G2777+F2777</f>
        <v>323.207426286482</v>
      </c>
      <c r="I2777" s="0" t="n">
        <f aca="false">INT(H2777)</f>
        <v>323</v>
      </c>
    </row>
    <row r="2778" customFormat="false" ht="15" hidden="false" customHeight="false" outlineLevel="0" collapsed="false">
      <c r="A2778" s="0" t="n">
        <f aca="false">D2778+1</f>
        <v>2204</v>
      </c>
      <c r="B2778" s="0" t="n">
        <f aca="false">E2778+1</f>
        <v>1626</v>
      </c>
      <c r="C2778" s="0" t="n">
        <v>370</v>
      </c>
      <c r="D2778" s="0" t="n">
        <v>2203</v>
      </c>
      <c r="E2778" s="0" t="n">
        <v>1625</v>
      </c>
      <c r="F2778" s="0" t="n">
        <v>320</v>
      </c>
      <c r="G2778" s="0" t="n">
        <v>40</v>
      </c>
      <c r="H2778" s="0" t="n">
        <f aca="true">_xlfn.NORM.S.INV(RAND())*G2778+F2778</f>
        <v>368.653809152969</v>
      </c>
      <c r="I2778" s="0" t="n">
        <f aca="false">INT(H2778)</f>
        <v>368</v>
      </c>
    </row>
    <row r="2779" customFormat="false" ht="15" hidden="false" customHeight="false" outlineLevel="0" collapsed="false">
      <c r="A2779" s="0" t="n">
        <f aca="false">D2779+1</f>
        <v>2205</v>
      </c>
      <c r="B2779" s="0" t="n">
        <f aca="false">E2779+1</f>
        <v>1627</v>
      </c>
      <c r="C2779" s="0" t="n">
        <v>331</v>
      </c>
      <c r="D2779" s="0" t="n">
        <v>2204</v>
      </c>
      <c r="E2779" s="0" t="n">
        <v>1626</v>
      </c>
      <c r="F2779" s="0" t="n">
        <v>320</v>
      </c>
      <c r="G2779" s="0" t="n">
        <v>40</v>
      </c>
      <c r="H2779" s="0" t="n">
        <f aca="true">_xlfn.NORM.S.INV(RAND())*G2779+F2779</f>
        <v>316.701136111721</v>
      </c>
      <c r="I2779" s="0" t="n">
        <f aca="false">INT(H2779)</f>
        <v>316</v>
      </c>
    </row>
    <row r="2780" customFormat="false" ht="15" hidden="false" customHeight="false" outlineLevel="0" collapsed="false">
      <c r="A2780" s="0" t="n">
        <f aca="false">D2780+1</f>
        <v>2206</v>
      </c>
      <c r="B2780" s="0" t="n">
        <f aca="false">E2780+1</f>
        <v>1628</v>
      </c>
      <c r="C2780" s="0" t="n">
        <v>392</v>
      </c>
      <c r="D2780" s="0" t="n">
        <v>2205</v>
      </c>
      <c r="E2780" s="0" t="n">
        <v>1627</v>
      </c>
      <c r="F2780" s="0" t="n">
        <v>320</v>
      </c>
      <c r="G2780" s="0" t="n">
        <v>40</v>
      </c>
      <c r="H2780" s="0" t="n">
        <f aca="true">_xlfn.NORM.S.INV(RAND())*G2780+F2780</f>
        <v>270.657786715809</v>
      </c>
      <c r="I2780" s="0" t="n">
        <f aca="false">INT(H2780)</f>
        <v>270</v>
      </c>
    </row>
    <row r="2781" customFormat="false" ht="15" hidden="false" customHeight="false" outlineLevel="0" collapsed="false">
      <c r="A2781" s="0" t="n">
        <f aca="false">D2781+1</f>
        <v>2207</v>
      </c>
      <c r="B2781" s="0" t="n">
        <f aca="false">E2781+1</f>
        <v>1629</v>
      </c>
      <c r="C2781" s="0" t="n">
        <v>246</v>
      </c>
      <c r="D2781" s="0" t="n">
        <v>2206</v>
      </c>
      <c r="E2781" s="0" t="n">
        <v>1628</v>
      </c>
      <c r="F2781" s="0" t="n">
        <v>320</v>
      </c>
      <c r="G2781" s="0" t="n">
        <v>40</v>
      </c>
      <c r="H2781" s="0" t="n">
        <f aca="true">_xlfn.NORM.S.INV(RAND())*G2781+F2781</f>
        <v>272.587757096489</v>
      </c>
      <c r="I2781" s="0" t="n">
        <f aca="false">INT(H2781)</f>
        <v>272</v>
      </c>
    </row>
    <row r="2782" customFormat="false" ht="15" hidden="false" customHeight="false" outlineLevel="0" collapsed="false">
      <c r="A2782" s="0" t="n">
        <f aca="false">D2782+1</f>
        <v>2208</v>
      </c>
      <c r="B2782" s="0" t="n">
        <f aca="false">E2782+1</f>
        <v>1630</v>
      </c>
      <c r="C2782" s="0" t="n">
        <v>333</v>
      </c>
      <c r="D2782" s="0" t="n">
        <v>2207</v>
      </c>
      <c r="E2782" s="0" t="n">
        <v>1629</v>
      </c>
      <c r="F2782" s="0" t="n">
        <v>320</v>
      </c>
      <c r="G2782" s="0" t="n">
        <v>40</v>
      </c>
      <c r="H2782" s="0" t="n">
        <f aca="true">_xlfn.NORM.S.INV(RAND())*G2782+F2782</f>
        <v>373.721586490088</v>
      </c>
      <c r="I2782" s="0" t="n">
        <f aca="false">INT(H2782)</f>
        <v>373</v>
      </c>
    </row>
    <row r="2783" customFormat="false" ht="15" hidden="false" customHeight="false" outlineLevel="0" collapsed="false">
      <c r="A2783" s="0" t="n">
        <f aca="false">D2783+1</f>
        <v>2209</v>
      </c>
      <c r="B2783" s="0" t="n">
        <f aca="false">E2783+1</f>
        <v>1631</v>
      </c>
      <c r="C2783" s="0" t="n">
        <v>321</v>
      </c>
      <c r="D2783" s="0" t="n">
        <v>2208</v>
      </c>
      <c r="E2783" s="0" t="n">
        <v>1630</v>
      </c>
      <c r="F2783" s="0" t="n">
        <v>320</v>
      </c>
      <c r="G2783" s="0" t="n">
        <v>40</v>
      </c>
      <c r="H2783" s="0" t="n">
        <f aca="true">_xlfn.NORM.S.INV(RAND())*G2783+F2783</f>
        <v>334.246565488876</v>
      </c>
      <c r="I2783" s="0" t="n">
        <f aca="false">INT(H2783)</f>
        <v>334</v>
      </c>
    </row>
    <row r="2784" customFormat="false" ht="15" hidden="false" customHeight="false" outlineLevel="0" collapsed="false">
      <c r="A2784" s="0" t="n">
        <f aca="false">D2784+1</f>
        <v>2210</v>
      </c>
      <c r="B2784" s="0" t="n">
        <f aca="false">E2784+1</f>
        <v>1632</v>
      </c>
      <c r="C2784" s="0" t="n">
        <v>288</v>
      </c>
      <c r="D2784" s="0" t="n">
        <v>2209</v>
      </c>
      <c r="E2784" s="0" t="n">
        <v>1631</v>
      </c>
      <c r="F2784" s="0" t="n">
        <v>320</v>
      </c>
      <c r="G2784" s="0" t="n">
        <v>40</v>
      </c>
      <c r="H2784" s="0" t="n">
        <f aca="true">_xlfn.NORM.S.INV(RAND())*G2784+F2784</f>
        <v>312.302771783918</v>
      </c>
      <c r="I2784" s="0" t="n">
        <f aca="false">INT(H2784)</f>
        <v>312</v>
      </c>
    </row>
    <row r="2785" customFormat="false" ht="15" hidden="false" customHeight="false" outlineLevel="0" collapsed="false">
      <c r="A2785" s="0" t="n">
        <f aca="false">D2785+1</f>
        <v>2211</v>
      </c>
      <c r="B2785" s="0" t="n">
        <f aca="false">E2785+1</f>
        <v>1633</v>
      </c>
      <c r="C2785" s="0" t="n">
        <v>309</v>
      </c>
      <c r="D2785" s="0" t="n">
        <v>2210</v>
      </c>
      <c r="E2785" s="0" t="n">
        <v>1632</v>
      </c>
      <c r="F2785" s="0" t="n">
        <v>320</v>
      </c>
      <c r="G2785" s="0" t="n">
        <v>40</v>
      </c>
      <c r="H2785" s="0" t="n">
        <f aca="true">_xlfn.NORM.S.INV(RAND())*G2785+F2785</f>
        <v>250.972263371382</v>
      </c>
      <c r="I2785" s="0" t="n">
        <f aca="false">INT(H2785)</f>
        <v>250</v>
      </c>
    </row>
    <row r="2786" customFormat="false" ht="15" hidden="false" customHeight="false" outlineLevel="0" collapsed="false">
      <c r="A2786" s="0" t="n">
        <f aca="false">D2786+1</f>
        <v>2212</v>
      </c>
      <c r="B2786" s="0" t="n">
        <f aca="false">E2786+1</f>
        <v>1634</v>
      </c>
      <c r="C2786" s="0" t="n">
        <v>316</v>
      </c>
      <c r="D2786" s="0" t="n">
        <v>2211</v>
      </c>
      <c r="E2786" s="0" t="n">
        <v>1633</v>
      </c>
      <c r="F2786" s="0" t="n">
        <v>320</v>
      </c>
      <c r="G2786" s="0" t="n">
        <v>40</v>
      </c>
      <c r="H2786" s="0" t="n">
        <f aca="true">_xlfn.NORM.S.INV(RAND())*G2786+F2786</f>
        <v>332.767290160856</v>
      </c>
      <c r="I2786" s="0" t="n">
        <f aca="false">INT(H2786)</f>
        <v>332</v>
      </c>
    </row>
    <row r="2787" customFormat="false" ht="15" hidden="false" customHeight="false" outlineLevel="0" collapsed="false">
      <c r="A2787" s="0" t="n">
        <f aca="false">D2787+1</f>
        <v>2213</v>
      </c>
      <c r="B2787" s="0" t="n">
        <f aca="false">E2787+1</f>
        <v>1635</v>
      </c>
      <c r="C2787" s="0" t="n">
        <v>282</v>
      </c>
      <c r="D2787" s="0" t="n">
        <v>2212</v>
      </c>
      <c r="E2787" s="0" t="n">
        <v>1634</v>
      </c>
      <c r="F2787" s="0" t="n">
        <v>320</v>
      </c>
      <c r="G2787" s="0" t="n">
        <v>40</v>
      </c>
      <c r="H2787" s="0" t="n">
        <f aca="true">_xlfn.NORM.S.INV(RAND())*G2787+F2787</f>
        <v>249.64912649275</v>
      </c>
      <c r="I2787" s="0" t="n">
        <f aca="false">INT(H2787)</f>
        <v>249</v>
      </c>
    </row>
    <row r="2788" customFormat="false" ht="15" hidden="false" customHeight="false" outlineLevel="0" collapsed="false">
      <c r="A2788" s="0" t="n">
        <f aca="false">D2788+1</f>
        <v>2214</v>
      </c>
      <c r="B2788" s="0" t="n">
        <f aca="false">E2788+1</f>
        <v>1636</v>
      </c>
      <c r="C2788" s="0" t="n">
        <v>374</v>
      </c>
      <c r="D2788" s="0" t="n">
        <v>2213</v>
      </c>
      <c r="E2788" s="0" t="n">
        <v>1635</v>
      </c>
      <c r="F2788" s="0" t="n">
        <v>320</v>
      </c>
      <c r="G2788" s="0" t="n">
        <v>40</v>
      </c>
      <c r="H2788" s="0" t="n">
        <f aca="true">_xlfn.NORM.S.INV(RAND())*G2788+F2788</f>
        <v>398.285800505264</v>
      </c>
      <c r="I2788" s="0" t="n">
        <f aca="false">INT(H2788)</f>
        <v>398</v>
      </c>
    </row>
    <row r="2789" customFormat="false" ht="15" hidden="false" customHeight="false" outlineLevel="0" collapsed="false">
      <c r="A2789" s="0" t="n">
        <f aca="false">D2789+1</f>
        <v>2215</v>
      </c>
      <c r="B2789" s="0" t="n">
        <f aca="false">E2789+1</f>
        <v>1637</v>
      </c>
      <c r="C2789" s="0" t="n">
        <v>257</v>
      </c>
      <c r="D2789" s="0" t="n">
        <v>2214</v>
      </c>
      <c r="E2789" s="0" t="n">
        <v>1636</v>
      </c>
      <c r="F2789" s="0" t="n">
        <v>320</v>
      </c>
      <c r="G2789" s="0" t="n">
        <v>40</v>
      </c>
      <c r="H2789" s="0" t="n">
        <f aca="true">_xlfn.NORM.S.INV(RAND())*G2789+F2789</f>
        <v>316.412997124996</v>
      </c>
      <c r="I2789" s="0" t="n">
        <f aca="false">INT(H2789)</f>
        <v>316</v>
      </c>
    </row>
    <row r="2790" customFormat="false" ht="15" hidden="false" customHeight="false" outlineLevel="0" collapsed="false">
      <c r="A2790" s="0" t="n">
        <f aca="false">D2790+1</f>
        <v>2216</v>
      </c>
      <c r="B2790" s="0" t="n">
        <f aca="false">E2790+1</f>
        <v>1638</v>
      </c>
      <c r="C2790" s="0" t="n">
        <v>327</v>
      </c>
      <c r="D2790" s="0" t="n">
        <v>2215</v>
      </c>
      <c r="E2790" s="0" t="n">
        <v>1637</v>
      </c>
      <c r="F2790" s="0" t="n">
        <v>320</v>
      </c>
      <c r="G2790" s="0" t="n">
        <v>40</v>
      </c>
      <c r="H2790" s="0" t="n">
        <f aca="true">_xlfn.NORM.S.INV(RAND())*G2790+F2790</f>
        <v>361.390338956662</v>
      </c>
      <c r="I2790" s="0" t="n">
        <f aca="false">INT(H2790)</f>
        <v>361</v>
      </c>
    </row>
    <row r="2791" customFormat="false" ht="15" hidden="false" customHeight="false" outlineLevel="0" collapsed="false">
      <c r="A2791" s="0" t="n">
        <f aca="false">D2791+1</f>
        <v>2217</v>
      </c>
      <c r="B2791" s="0" t="n">
        <f aca="false">E2791+1</f>
        <v>1639</v>
      </c>
      <c r="C2791" s="0" t="n">
        <v>318</v>
      </c>
      <c r="D2791" s="0" t="n">
        <v>2216</v>
      </c>
      <c r="E2791" s="0" t="n">
        <v>1638</v>
      </c>
      <c r="F2791" s="0" t="n">
        <v>320</v>
      </c>
      <c r="G2791" s="0" t="n">
        <v>40</v>
      </c>
      <c r="H2791" s="0" t="n">
        <f aca="true">_xlfn.NORM.S.INV(RAND())*G2791+F2791</f>
        <v>305.74605796433</v>
      </c>
      <c r="I2791" s="0" t="n">
        <f aca="false">INT(H2791)</f>
        <v>305</v>
      </c>
    </row>
    <row r="2792" customFormat="false" ht="15" hidden="false" customHeight="false" outlineLevel="0" collapsed="false">
      <c r="A2792" s="0" t="n">
        <f aca="false">D2792+1</f>
        <v>2218</v>
      </c>
      <c r="B2792" s="0" t="n">
        <f aca="false">E2792+1</f>
        <v>1640</v>
      </c>
      <c r="C2792" s="0" t="n">
        <v>345</v>
      </c>
      <c r="D2792" s="0" t="n">
        <v>2217</v>
      </c>
      <c r="E2792" s="0" t="n">
        <v>1639</v>
      </c>
      <c r="F2792" s="0" t="n">
        <v>320</v>
      </c>
      <c r="G2792" s="0" t="n">
        <v>40</v>
      </c>
      <c r="H2792" s="0" t="n">
        <f aca="true">_xlfn.NORM.S.INV(RAND())*G2792+F2792</f>
        <v>274.514598990614</v>
      </c>
      <c r="I2792" s="0" t="n">
        <f aca="false">INT(H2792)</f>
        <v>274</v>
      </c>
    </row>
    <row r="2793" customFormat="false" ht="15" hidden="false" customHeight="false" outlineLevel="0" collapsed="false">
      <c r="A2793" s="0" t="n">
        <f aca="false">D2793+1</f>
        <v>2219</v>
      </c>
      <c r="B2793" s="0" t="n">
        <f aca="false">E2793+1</f>
        <v>1641</v>
      </c>
      <c r="C2793" s="0" t="n">
        <v>329</v>
      </c>
      <c r="D2793" s="0" t="n">
        <v>2218</v>
      </c>
      <c r="E2793" s="0" t="n">
        <v>1640</v>
      </c>
      <c r="F2793" s="0" t="n">
        <v>320</v>
      </c>
      <c r="G2793" s="0" t="n">
        <v>40</v>
      </c>
      <c r="H2793" s="0" t="n">
        <f aca="true">_xlfn.NORM.S.INV(RAND())*G2793+F2793</f>
        <v>320.756317150224</v>
      </c>
      <c r="I2793" s="0" t="n">
        <f aca="false">INT(H2793)</f>
        <v>320</v>
      </c>
    </row>
    <row r="2794" customFormat="false" ht="15" hidden="false" customHeight="false" outlineLevel="0" collapsed="false">
      <c r="A2794" s="0" t="n">
        <f aca="false">D2794+1</f>
        <v>2220</v>
      </c>
      <c r="B2794" s="0" t="n">
        <f aca="false">E2794+1</f>
        <v>1642</v>
      </c>
      <c r="C2794" s="0" t="n">
        <v>322</v>
      </c>
      <c r="D2794" s="0" t="n">
        <v>2219</v>
      </c>
      <c r="E2794" s="0" t="n">
        <v>1641</v>
      </c>
      <c r="F2794" s="0" t="n">
        <v>320</v>
      </c>
      <c r="G2794" s="0" t="n">
        <v>40</v>
      </c>
      <c r="H2794" s="0" t="n">
        <f aca="true">_xlfn.NORM.S.INV(RAND())*G2794+F2794</f>
        <v>272.947363168205</v>
      </c>
      <c r="I2794" s="0" t="n">
        <f aca="false">INT(H2794)</f>
        <v>272</v>
      </c>
    </row>
    <row r="2795" customFormat="false" ht="15" hidden="false" customHeight="false" outlineLevel="0" collapsed="false">
      <c r="A2795" s="0" t="n">
        <f aca="false">D2795+1</f>
        <v>2221</v>
      </c>
      <c r="B2795" s="0" t="n">
        <f aca="false">E2795+1</f>
        <v>1643</v>
      </c>
      <c r="C2795" s="0" t="n">
        <v>451</v>
      </c>
      <c r="D2795" s="0" t="n">
        <v>2220</v>
      </c>
      <c r="E2795" s="0" t="n">
        <v>1642</v>
      </c>
      <c r="F2795" s="0" t="n">
        <v>320</v>
      </c>
      <c r="G2795" s="0" t="n">
        <v>40</v>
      </c>
      <c r="H2795" s="0" t="n">
        <f aca="true">_xlfn.NORM.S.INV(RAND())*G2795+F2795</f>
        <v>252.654782419763</v>
      </c>
      <c r="I2795" s="0" t="n">
        <f aca="false">INT(H2795)</f>
        <v>252</v>
      </c>
    </row>
    <row r="2796" customFormat="false" ht="15" hidden="false" customHeight="false" outlineLevel="0" collapsed="false">
      <c r="A2796" s="0" t="n">
        <f aca="false">D2796+1</f>
        <v>2222</v>
      </c>
      <c r="B2796" s="0" t="n">
        <f aca="false">E2796+1</f>
        <v>1644</v>
      </c>
      <c r="C2796" s="0" t="n">
        <v>344</v>
      </c>
      <c r="D2796" s="0" t="n">
        <v>2221</v>
      </c>
      <c r="E2796" s="0" t="n">
        <v>1643</v>
      </c>
      <c r="F2796" s="0" t="n">
        <v>320</v>
      </c>
      <c r="G2796" s="0" t="n">
        <v>40</v>
      </c>
      <c r="H2796" s="0" t="n">
        <f aca="true">_xlfn.NORM.S.INV(RAND())*G2796+F2796</f>
        <v>297.977138966554</v>
      </c>
      <c r="I2796" s="0" t="n">
        <f aca="false">INT(H2796)</f>
        <v>297</v>
      </c>
    </row>
    <row r="2797" customFormat="false" ht="15" hidden="false" customHeight="false" outlineLevel="0" collapsed="false">
      <c r="A2797" s="0" t="n">
        <f aca="false">D2797+1</f>
        <v>2223</v>
      </c>
      <c r="B2797" s="0" t="n">
        <f aca="false">E2797+1</f>
        <v>1645</v>
      </c>
      <c r="C2797" s="0" t="n">
        <v>295</v>
      </c>
      <c r="D2797" s="0" t="n">
        <v>2222</v>
      </c>
      <c r="E2797" s="0" t="n">
        <v>1644</v>
      </c>
      <c r="F2797" s="0" t="n">
        <v>320</v>
      </c>
      <c r="G2797" s="0" t="n">
        <v>40</v>
      </c>
      <c r="H2797" s="0" t="n">
        <f aca="true">_xlfn.NORM.S.INV(RAND())*G2797+F2797</f>
        <v>341.670540605436</v>
      </c>
      <c r="I2797" s="0" t="n">
        <f aca="false">INT(H2797)</f>
        <v>341</v>
      </c>
    </row>
    <row r="2798" customFormat="false" ht="15" hidden="false" customHeight="false" outlineLevel="0" collapsed="false">
      <c r="A2798" s="0" t="n">
        <f aca="false">D2798+1</f>
        <v>2224</v>
      </c>
      <c r="B2798" s="0" t="n">
        <f aca="false">E2798+1</f>
        <v>1646</v>
      </c>
      <c r="C2798" s="0" t="n">
        <v>219</v>
      </c>
      <c r="D2798" s="0" t="n">
        <v>2223</v>
      </c>
      <c r="E2798" s="0" t="n">
        <v>1645</v>
      </c>
      <c r="F2798" s="0" t="n">
        <v>320</v>
      </c>
      <c r="G2798" s="0" t="n">
        <v>40</v>
      </c>
      <c r="H2798" s="0" t="n">
        <f aca="true">_xlfn.NORM.S.INV(RAND())*G2798+F2798</f>
        <v>304.859263568027</v>
      </c>
      <c r="I2798" s="0" t="n">
        <f aca="false">INT(H2798)</f>
        <v>304</v>
      </c>
    </row>
    <row r="2799" customFormat="false" ht="15" hidden="false" customHeight="false" outlineLevel="0" collapsed="false">
      <c r="A2799" s="0" t="n">
        <f aca="false">D2799+1</f>
        <v>2225</v>
      </c>
      <c r="B2799" s="0" t="n">
        <f aca="false">E2799+1</f>
        <v>1647</v>
      </c>
      <c r="C2799" s="0" t="n">
        <v>327</v>
      </c>
      <c r="D2799" s="0" t="n">
        <v>2224</v>
      </c>
      <c r="E2799" s="0" t="n">
        <v>1646</v>
      </c>
      <c r="F2799" s="0" t="n">
        <v>320</v>
      </c>
      <c r="G2799" s="0" t="n">
        <v>40</v>
      </c>
      <c r="H2799" s="0" t="n">
        <f aca="true">_xlfn.NORM.S.INV(RAND())*G2799+F2799</f>
        <v>238.361907605156</v>
      </c>
      <c r="I2799" s="0" t="n">
        <f aca="false">INT(H2799)</f>
        <v>238</v>
      </c>
    </row>
    <row r="2800" customFormat="false" ht="15" hidden="false" customHeight="false" outlineLevel="0" collapsed="false">
      <c r="A2800" s="0" t="n">
        <f aca="false">D2800+1</f>
        <v>2226</v>
      </c>
      <c r="B2800" s="0" t="n">
        <f aca="false">E2800+1</f>
        <v>1648</v>
      </c>
      <c r="C2800" s="0" t="n">
        <v>309</v>
      </c>
      <c r="D2800" s="0" t="n">
        <v>2225</v>
      </c>
      <c r="E2800" s="0" t="n">
        <v>1647</v>
      </c>
      <c r="F2800" s="0" t="n">
        <v>320</v>
      </c>
      <c r="G2800" s="0" t="n">
        <v>40</v>
      </c>
      <c r="H2800" s="0" t="n">
        <f aca="true">_xlfn.NORM.S.INV(RAND())*G2800+F2800</f>
        <v>316.72583300696</v>
      </c>
      <c r="I2800" s="0" t="n">
        <f aca="false">INT(H2800)</f>
        <v>316</v>
      </c>
    </row>
    <row r="2801" customFormat="false" ht="15" hidden="false" customHeight="false" outlineLevel="0" collapsed="false">
      <c r="A2801" s="0" t="n">
        <f aca="false">D2801+1</f>
        <v>2227</v>
      </c>
      <c r="B2801" s="0" t="n">
        <f aca="false">E2801+1</f>
        <v>1649</v>
      </c>
      <c r="C2801" s="0" t="n">
        <v>349</v>
      </c>
      <c r="D2801" s="0" t="n">
        <v>2226</v>
      </c>
      <c r="E2801" s="0" t="n">
        <v>1648</v>
      </c>
      <c r="F2801" s="0" t="n">
        <v>320</v>
      </c>
      <c r="G2801" s="0" t="n">
        <v>40</v>
      </c>
      <c r="H2801" s="0" t="n">
        <f aca="true">_xlfn.NORM.S.INV(RAND())*G2801+F2801</f>
        <v>336.811435665767</v>
      </c>
      <c r="I2801" s="0" t="n">
        <f aca="false">INT(H2801)</f>
        <v>336</v>
      </c>
    </row>
    <row r="2802" customFormat="false" ht="15" hidden="false" customHeight="false" outlineLevel="0" collapsed="false">
      <c r="A2802" s="0" t="n">
        <f aca="false">D2802+1</f>
        <v>2228</v>
      </c>
      <c r="B2802" s="0" t="n">
        <f aca="false">E2802+1</f>
        <v>1650</v>
      </c>
      <c r="C2802" s="0" t="n">
        <v>267</v>
      </c>
      <c r="D2802" s="0" t="n">
        <v>2227</v>
      </c>
      <c r="E2802" s="0" t="n">
        <v>1649</v>
      </c>
      <c r="F2802" s="0" t="n">
        <v>320</v>
      </c>
      <c r="G2802" s="0" t="n">
        <v>40</v>
      </c>
      <c r="H2802" s="0" t="n">
        <f aca="true">_xlfn.NORM.S.INV(RAND())*G2802+F2802</f>
        <v>364.012133980882</v>
      </c>
      <c r="I2802" s="0" t="n">
        <f aca="false">INT(H2802)</f>
        <v>364</v>
      </c>
    </row>
    <row r="2803" customFormat="false" ht="15" hidden="false" customHeight="false" outlineLevel="0" collapsed="false">
      <c r="A2803" s="0" t="n">
        <f aca="false">D2803+1</f>
        <v>2229</v>
      </c>
      <c r="B2803" s="0" t="n">
        <f aca="false">E2803+1</f>
        <v>1651</v>
      </c>
      <c r="C2803" s="0" t="n">
        <v>378</v>
      </c>
      <c r="D2803" s="0" t="n">
        <v>2228</v>
      </c>
      <c r="E2803" s="0" t="n">
        <v>1650</v>
      </c>
      <c r="F2803" s="0" t="n">
        <v>320</v>
      </c>
      <c r="G2803" s="0" t="n">
        <v>40</v>
      </c>
      <c r="H2803" s="0" t="n">
        <f aca="true">_xlfn.NORM.S.INV(RAND())*G2803+F2803</f>
        <v>256.285332868469</v>
      </c>
      <c r="I2803" s="0" t="n">
        <f aca="false">INT(H2803)</f>
        <v>256</v>
      </c>
    </row>
    <row r="2804" customFormat="false" ht="15" hidden="false" customHeight="false" outlineLevel="0" collapsed="false">
      <c r="A2804" s="0" t="n">
        <f aca="false">D2804+1</f>
        <v>2230</v>
      </c>
      <c r="B2804" s="0" t="n">
        <f aca="false">E2804+1</f>
        <v>1652</v>
      </c>
      <c r="C2804" s="0" t="n">
        <v>341</v>
      </c>
      <c r="D2804" s="0" t="n">
        <v>2229</v>
      </c>
      <c r="E2804" s="0" t="n">
        <v>1651</v>
      </c>
      <c r="F2804" s="0" t="n">
        <v>320</v>
      </c>
      <c r="G2804" s="0" t="n">
        <v>40</v>
      </c>
      <c r="H2804" s="0" t="n">
        <f aca="true">_xlfn.NORM.S.INV(RAND())*G2804+F2804</f>
        <v>331.579888899425</v>
      </c>
      <c r="I2804" s="0" t="n">
        <f aca="false">INT(H2804)</f>
        <v>331</v>
      </c>
    </row>
    <row r="2805" customFormat="false" ht="15" hidden="false" customHeight="false" outlineLevel="0" collapsed="false">
      <c r="A2805" s="0" t="n">
        <f aca="false">D2805+1</f>
        <v>2231</v>
      </c>
      <c r="B2805" s="0" t="n">
        <f aca="false">E2805+1</f>
        <v>1653</v>
      </c>
      <c r="C2805" s="0" t="n">
        <v>301</v>
      </c>
      <c r="D2805" s="0" t="n">
        <v>2230</v>
      </c>
      <c r="E2805" s="0" t="n">
        <v>1652</v>
      </c>
      <c r="F2805" s="0" t="n">
        <v>320</v>
      </c>
      <c r="G2805" s="0" t="n">
        <v>40</v>
      </c>
      <c r="H2805" s="0" t="n">
        <f aca="true">_xlfn.NORM.S.INV(RAND())*G2805+F2805</f>
        <v>279.142333756589</v>
      </c>
      <c r="I2805" s="0" t="n">
        <f aca="false">INT(H2805)</f>
        <v>279</v>
      </c>
    </row>
    <row r="2806" customFormat="false" ht="15" hidden="false" customHeight="false" outlineLevel="0" collapsed="false">
      <c r="A2806" s="0" t="n">
        <f aca="false">D2806+1</f>
        <v>2232</v>
      </c>
      <c r="B2806" s="0" t="n">
        <f aca="false">E2806+1</f>
        <v>1654</v>
      </c>
      <c r="C2806" s="0" t="n">
        <v>409</v>
      </c>
      <c r="D2806" s="0" t="n">
        <v>2231</v>
      </c>
      <c r="E2806" s="0" t="n">
        <v>1653</v>
      </c>
      <c r="F2806" s="0" t="n">
        <v>320</v>
      </c>
      <c r="G2806" s="0" t="n">
        <v>40</v>
      </c>
      <c r="H2806" s="0" t="n">
        <f aca="true">_xlfn.NORM.S.INV(RAND())*G2806+F2806</f>
        <v>328.255361553609</v>
      </c>
      <c r="I2806" s="0" t="n">
        <f aca="false">INT(H2806)</f>
        <v>328</v>
      </c>
    </row>
    <row r="2807" customFormat="false" ht="15" hidden="false" customHeight="false" outlineLevel="0" collapsed="false">
      <c r="A2807" s="0" t="n">
        <f aca="false">D2807+1</f>
        <v>2233</v>
      </c>
      <c r="B2807" s="0" t="n">
        <f aca="false">E2807+1</f>
        <v>1655</v>
      </c>
      <c r="C2807" s="0" t="n">
        <v>288</v>
      </c>
      <c r="D2807" s="0" t="n">
        <v>2232</v>
      </c>
      <c r="E2807" s="0" t="n">
        <v>1654</v>
      </c>
      <c r="F2807" s="0" t="n">
        <v>320</v>
      </c>
      <c r="G2807" s="0" t="n">
        <v>40</v>
      </c>
      <c r="H2807" s="0" t="n">
        <f aca="true">_xlfn.NORM.S.INV(RAND())*G2807+F2807</f>
        <v>336.26213390243</v>
      </c>
      <c r="I2807" s="0" t="n">
        <f aca="false">INT(H2807)</f>
        <v>336</v>
      </c>
    </row>
    <row r="2808" customFormat="false" ht="15" hidden="false" customHeight="false" outlineLevel="0" collapsed="false">
      <c r="A2808" s="0" t="n">
        <f aca="false">D2808+1</f>
        <v>2234</v>
      </c>
      <c r="B2808" s="0" t="n">
        <f aca="false">E2808+1</f>
        <v>1656</v>
      </c>
      <c r="C2808" s="0" t="n">
        <v>423</v>
      </c>
      <c r="D2808" s="0" t="n">
        <v>2233</v>
      </c>
      <c r="E2808" s="0" t="n">
        <v>1655</v>
      </c>
      <c r="F2808" s="0" t="n">
        <v>320</v>
      </c>
      <c r="G2808" s="0" t="n">
        <v>40</v>
      </c>
      <c r="H2808" s="0" t="n">
        <f aca="true">_xlfn.NORM.S.INV(RAND())*G2808+F2808</f>
        <v>306.21600250468</v>
      </c>
      <c r="I2808" s="0" t="n">
        <f aca="false">INT(H2808)</f>
        <v>306</v>
      </c>
    </row>
    <row r="2809" customFormat="false" ht="15" hidden="false" customHeight="false" outlineLevel="0" collapsed="false">
      <c r="A2809" s="0" t="n">
        <f aca="false">D2809+1</f>
        <v>2235</v>
      </c>
      <c r="B2809" s="0" t="n">
        <f aca="false">E2809+1</f>
        <v>1657</v>
      </c>
      <c r="C2809" s="0" t="n">
        <v>358</v>
      </c>
      <c r="D2809" s="0" t="n">
        <v>2234</v>
      </c>
      <c r="E2809" s="0" t="n">
        <v>1656</v>
      </c>
      <c r="F2809" s="0" t="n">
        <v>320</v>
      </c>
      <c r="G2809" s="0" t="n">
        <v>40</v>
      </c>
      <c r="H2809" s="0" t="n">
        <f aca="true">_xlfn.NORM.S.INV(RAND())*G2809+F2809</f>
        <v>322.191716748169</v>
      </c>
      <c r="I2809" s="0" t="n">
        <f aca="false">INT(H2809)</f>
        <v>322</v>
      </c>
    </row>
    <row r="2810" customFormat="false" ht="15" hidden="false" customHeight="false" outlineLevel="0" collapsed="false">
      <c r="A2810" s="0" t="n">
        <f aca="false">D2810+1</f>
        <v>2236</v>
      </c>
      <c r="B2810" s="0" t="n">
        <f aca="false">E2810+1</f>
        <v>1658</v>
      </c>
      <c r="C2810" s="0" t="n">
        <v>257</v>
      </c>
      <c r="D2810" s="0" t="n">
        <v>2235</v>
      </c>
      <c r="E2810" s="0" t="n">
        <v>1657</v>
      </c>
      <c r="F2810" s="0" t="n">
        <v>320</v>
      </c>
      <c r="G2810" s="0" t="n">
        <v>40</v>
      </c>
      <c r="H2810" s="0" t="n">
        <f aca="true">_xlfn.NORM.S.INV(RAND())*G2810+F2810</f>
        <v>273.63397937334</v>
      </c>
      <c r="I2810" s="0" t="n">
        <f aca="false">INT(H2810)</f>
        <v>273</v>
      </c>
    </row>
    <row r="2811" customFormat="false" ht="15" hidden="false" customHeight="false" outlineLevel="0" collapsed="false">
      <c r="A2811" s="0" t="n">
        <f aca="false">D2811+1</f>
        <v>2237</v>
      </c>
      <c r="B2811" s="0" t="n">
        <f aca="false">E2811+1</f>
        <v>1659</v>
      </c>
      <c r="C2811" s="0" t="n">
        <v>307</v>
      </c>
      <c r="D2811" s="0" t="n">
        <v>2236</v>
      </c>
      <c r="E2811" s="0" t="n">
        <v>1658</v>
      </c>
      <c r="F2811" s="0" t="n">
        <v>320</v>
      </c>
      <c r="G2811" s="0" t="n">
        <v>40</v>
      </c>
      <c r="H2811" s="0" t="n">
        <f aca="true">_xlfn.NORM.S.INV(RAND())*G2811+F2811</f>
        <v>315.343776497729</v>
      </c>
      <c r="I2811" s="0" t="n">
        <f aca="false">INT(H2811)</f>
        <v>315</v>
      </c>
    </row>
    <row r="2812" customFormat="false" ht="15" hidden="false" customHeight="false" outlineLevel="0" collapsed="false">
      <c r="A2812" s="0" t="n">
        <f aca="false">D2812+1</f>
        <v>2238</v>
      </c>
      <c r="B2812" s="0" t="n">
        <f aca="false">E2812+1</f>
        <v>1660</v>
      </c>
      <c r="C2812" s="0" t="n">
        <v>342</v>
      </c>
      <c r="D2812" s="0" t="n">
        <v>2237</v>
      </c>
      <c r="E2812" s="0" t="n">
        <v>1659</v>
      </c>
      <c r="F2812" s="0" t="n">
        <v>320</v>
      </c>
      <c r="G2812" s="0" t="n">
        <v>40</v>
      </c>
      <c r="H2812" s="0" t="n">
        <f aca="true">_xlfn.NORM.S.INV(RAND())*G2812+F2812</f>
        <v>344.809953612212</v>
      </c>
      <c r="I2812" s="0" t="n">
        <f aca="false">INT(H2812)</f>
        <v>344</v>
      </c>
    </row>
    <row r="2813" customFormat="false" ht="15" hidden="false" customHeight="false" outlineLevel="0" collapsed="false">
      <c r="A2813" s="0" t="n">
        <f aca="false">D2813+1</f>
        <v>2239</v>
      </c>
      <c r="B2813" s="0" t="n">
        <f aca="false">E2813+1</f>
        <v>1661</v>
      </c>
      <c r="C2813" s="0" t="n">
        <v>335</v>
      </c>
      <c r="D2813" s="0" t="n">
        <v>2238</v>
      </c>
      <c r="E2813" s="0" t="n">
        <v>1660</v>
      </c>
      <c r="F2813" s="0" t="n">
        <v>320</v>
      </c>
      <c r="G2813" s="0" t="n">
        <v>40</v>
      </c>
      <c r="H2813" s="0" t="n">
        <f aca="true">_xlfn.NORM.S.INV(RAND())*G2813+F2813</f>
        <v>312.928295496933</v>
      </c>
      <c r="I2813" s="0" t="n">
        <f aca="false">INT(H2813)</f>
        <v>312</v>
      </c>
    </row>
    <row r="2814" customFormat="false" ht="15" hidden="false" customHeight="false" outlineLevel="0" collapsed="false">
      <c r="A2814" s="0" t="n">
        <f aca="false">D2814+1</f>
        <v>2240</v>
      </c>
      <c r="B2814" s="0" t="n">
        <f aca="false">E2814+1</f>
        <v>1662</v>
      </c>
      <c r="C2814" s="0" t="n">
        <v>273</v>
      </c>
      <c r="D2814" s="0" t="n">
        <v>2239</v>
      </c>
      <c r="E2814" s="0" t="n">
        <v>1661</v>
      </c>
      <c r="F2814" s="0" t="n">
        <v>320</v>
      </c>
      <c r="G2814" s="0" t="n">
        <v>40</v>
      </c>
      <c r="H2814" s="0" t="n">
        <f aca="true">_xlfn.NORM.S.INV(RAND())*G2814+F2814</f>
        <v>332.735521161932</v>
      </c>
      <c r="I2814" s="0" t="n">
        <f aca="false">INT(H2814)</f>
        <v>332</v>
      </c>
    </row>
    <row r="2815" customFormat="false" ht="15" hidden="false" customHeight="false" outlineLevel="0" collapsed="false">
      <c r="A2815" s="0" t="n">
        <f aca="false">D2815+1</f>
        <v>2241</v>
      </c>
      <c r="B2815" s="0" t="n">
        <f aca="false">E2815+1</f>
        <v>1663</v>
      </c>
      <c r="C2815" s="0" t="n">
        <v>270</v>
      </c>
      <c r="D2815" s="0" t="n">
        <v>2240</v>
      </c>
      <c r="E2815" s="0" t="n">
        <v>1662</v>
      </c>
      <c r="F2815" s="0" t="n">
        <v>320</v>
      </c>
      <c r="G2815" s="0" t="n">
        <v>40</v>
      </c>
      <c r="H2815" s="0" t="n">
        <f aca="true">_xlfn.NORM.S.INV(RAND())*G2815+F2815</f>
        <v>319.856027942961</v>
      </c>
      <c r="I2815" s="0" t="n">
        <f aca="false">INT(H2815)</f>
        <v>319</v>
      </c>
    </row>
    <row r="2816" customFormat="false" ht="15" hidden="false" customHeight="false" outlineLevel="0" collapsed="false">
      <c r="A2816" s="0" t="n">
        <f aca="false">D2816+1</f>
        <v>2242</v>
      </c>
      <c r="B2816" s="0" t="n">
        <f aca="false">E2816+1</f>
        <v>1664</v>
      </c>
      <c r="C2816" s="0" t="n">
        <v>354</v>
      </c>
      <c r="D2816" s="0" t="n">
        <v>2241</v>
      </c>
      <c r="E2816" s="0" t="n">
        <v>1663</v>
      </c>
      <c r="F2816" s="0" t="n">
        <v>320</v>
      </c>
      <c r="G2816" s="0" t="n">
        <v>40</v>
      </c>
      <c r="H2816" s="0" t="n">
        <f aca="true">_xlfn.NORM.S.INV(RAND())*G2816+F2816</f>
        <v>332.253713786263</v>
      </c>
      <c r="I2816" s="0" t="n">
        <f aca="false">INT(H2816)</f>
        <v>332</v>
      </c>
    </row>
    <row r="2817" customFormat="false" ht="15" hidden="false" customHeight="false" outlineLevel="0" collapsed="false">
      <c r="A2817" s="0" t="n">
        <f aca="false">D2817+1</f>
        <v>2243</v>
      </c>
      <c r="B2817" s="0" t="n">
        <f aca="false">E2817+1</f>
        <v>1665</v>
      </c>
      <c r="C2817" s="0" t="n">
        <v>390</v>
      </c>
      <c r="D2817" s="0" t="n">
        <v>2242</v>
      </c>
      <c r="E2817" s="0" t="n">
        <v>1664</v>
      </c>
      <c r="F2817" s="0" t="n">
        <v>320</v>
      </c>
      <c r="G2817" s="0" t="n">
        <v>40</v>
      </c>
      <c r="H2817" s="0" t="n">
        <f aca="true">_xlfn.NORM.S.INV(RAND())*G2817+F2817</f>
        <v>332.955046511818</v>
      </c>
      <c r="I2817" s="0" t="n">
        <f aca="false">INT(H2817)</f>
        <v>332</v>
      </c>
    </row>
    <row r="2818" customFormat="false" ht="15" hidden="false" customHeight="false" outlineLevel="0" collapsed="false">
      <c r="A2818" s="0" t="n">
        <f aca="false">D2818+1</f>
        <v>2244</v>
      </c>
      <c r="B2818" s="0" t="n">
        <f aca="false">E2818+1</f>
        <v>1666</v>
      </c>
      <c r="C2818" s="0" t="n">
        <v>307</v>
      </c>
      <c r="D2818" s="0" t="n">
        <v>2243</v>
      </c>
      <c r="E2818" s="0" t="n">
        <v>1665</v>
      </c>
      <c r="F2818" s="0" t="n">
        <v>320</v>
      </c>
      <c r="G2818" s="0" t="n">
        <v>40</v>
      </c>
      <c r="H2818" s="0" t="n">
        <f aca="true">_xlfn.NORM.S.INV(RAND())*G2818+F2818</f>
        <v>193.004299157584</v>
      </c>
      <c r="I2818" s="0" t="n">
        <f aca="false">INT(H2818)</f>
        <v>193</v>
      </c>
    </row>
    <row r="2819" customFormat="false" ht="15" hidden="false" customHeight="false" outlineLevel="0" collapsed="false">
      <c r="A2819" s="0" t="n">
        <f aca="false">D2819+1</f>
        <v>2245</v>
      </c>
      <c r="B2819" s="0" t="n">
        <f aca="false">E2819+1</f>
        <v>1667</v>
      </c>
      <c r="C2819" s="0" t="n">
        <v>280</v>
      </c>
      <c r="D2819" s="0" t="n">
        <v>2244</v>
      </c>
      <c r="E2819" s="0" t="n">
        <v>1666</v>
      </c>
      <c r="F2819" s="0" t="n">
        <v>320</v>
      </c>
      <c r="G2819" s="0" t="n">
        <v>40</v>
      </c>
      <c r="H2819" s="0" t="n">
        <f aca="true">_xlfn.NORM.S.INV(RAND())*G2819+F2819</f>
        <v>342.72069142581</v>
      </c>
      <c r="I2819" s="0" t="n">
        <f aca="false">INT(H2819)</f>
        <v>342</v>
      </c>
    </row>
    <row r="2820" customFormat="false" ht="15" hidden="false" customHeight="false" outlineLevel="0" collapsed="false">
      <c r="A2820" s="0" t="n">
        <f aca="false">D2820+1</f>
        <v>2246</v>
      </c>
      <c r="B2820" s="0" t="n">
        <f aca="false">E2820+1</f>
        <v>1668</v>
      </c>
      <c r="C2820" s="0" t="n">
        <v>317</v>
      </c>
      <c r="D2820" s="0" t="n">
        <v>2245</v>
      </c>
      <c r="E2820" s="0" t="n">
        <v>1667</v>
      </c>
      <c r="F2820" s="0" t="n">
        <v>320</v>
      </c>
      <c r="G2820" s="0" t="n">
        <v>40</v>
      </c>
      <c r="H2820" s="0" t="n">
        <f aca="true">_xlfn.NORM.S.INV(RAND())*G2820+F2820</f>
        <v>274.546449877069</v>
      </c>
      <c r="I2820" s="0" t="n">
        <f aca="false">INT(H2820)</f>
        <v>274</v>
      </c>
    </row>
    <row r="2821" customFormat="false" ht="15" hidden="false" customHeight="false" outlineLevel="0" collapsed="false">
      <c r="A2821" s="0" t="n">
        <f aca="false">D2821+1</f>
        <v>2247</v>
      </c>
      <c r="B2821" s="0" t="n">
        <f aca="false">E2821+1</f>
        <v>1669</v>
      </c>
      <c r="C2821" s="0" t="n">
        <v>354</v>
      </c>
      <c r="D2821" s="0" t="n">
        <v>2246</v>
      </c>
      <c r="E2821" s="0" t="n">
        <v>1668</v>
      </c>
      <c r="F2821" s="0" t="n">
        <v>320</v>
      </c>
      <c r="G2821" s="0" t="n">
        <v>40</v>
      </c>
      <c r="H2821" s="0" t="n">
        <f aca="true">_xlfn.NORM.S.INV(RAND())*G2821+F2821</f>
        <v>320.731226977687</v>
      </c>
      <c r="I2821" s="0" t="n">
        <f aca="false">INT(H2821)</f>
        <v>320</v>
      </c>
    </row>
    <row r="2822" customFormat="false" ht="15" hidden="false" customHeight="false" outlineLevel="0" collapsed="false">
      <c r="A2822" s="0" t="n">
        <f aca="false">D2822+1</f>
        <v>2248</v>
      </c>
      <c r="B2822" s="0" t="n">
        <f aca="false">E2822+1</f>
        <v>1670</v>
      </c>
      <c r="C2822" s="0" t="n">
        <v>364</v>
      </c>
      <c r="D2822" s="0" t="n">
        <v>2247</v>
      </c>
      <c r="E2822" s="0" t="n">
        <v>1669</v>
      </c>
      <c r="F2822" s="0" t="n">
        <v>320</v>
      </c>
      <c r="G2822" s="0" t="n">
        <v>40</v>
      </c>
      <c r="H2822" s="0" t="n">
        <f aca="true">_xlfn.NORM.S.INV(RAND())*G2822+F2822</f>
        <v>339.092070966854</v>
      </c>
      <c r="I2822" s="0" t="n">
        <f aca="false">INT(H2822)</f>
        <v>339</v>
      </c>
    </row>
    <row r="2823" customFormat="false" ht="15" hidden="false" customHeight="false" outlineLevel="0" collapsed="false">
      <c r="A2823" s="0" t="n">
        <f aca="false">D2823+1</f>
        <v>2249</v>
      </c>
      <c r="B2823" s="0" t="n">
        <f aca="false">E2823+1</f>
        <v>1671</v>
      </c>
      <c r="C2823" s="0" t="n">
        <v>260</v>
      </c>
      <c r="D2823" s="0" t="n">
        <v>2248</v>
      </c>
      <c r="E2823" s="0" t="n">
        <v>1670</v>
      </c>
      <c r="F2823" s="0" t="n">
        <v>320</v>
      </c>
      <c r="G2823" s="0" t="n">
        <v>40</v>
      </c>
      <c r="H2823" s="0" t="n">
        <f aca="true">_xlfn.NORM.S.INV(RAND())*G2823+F2823</f>
        <v>312.036491477722</v>
      </c>
      <c r="I2823" s="0" t="n">
        <f aca="false">INT(H2823)</f>
        <v>312</v>
      </c>
    </row>
    <row r="2824" customFormat="false" ht="15" hidden="false" customHeight="false" outlineLevel="0" collapsed="false">
      <c r="A2824" s="0" t="n">
        <f aca="false">D2824+1</f>
        <v>2250</v>
      </c>
      <c r="B2824" s="0" t="n">
        <f aca="false">E2824+1</f>
        <v>1672</v>
      </c>
      <c r="C2824" s="0" t="n">
        <v>322</v>
      </c>
      <c r="D2824" s="0" t="n">
        <v>2249</v>
      </c>
      <c r="E2824" s="0" t="n">
        <v>1671</v>
      </c>
      <c r="F2824" s="0" t="n">
        <v>320</v>
      </c>
      <c r="G2824" s="0" t="n">
        <v>40</v>
      </c>
      <c r="H2824" s="0" t="n">
        <f aca="true">_xlfn.NORM.S.INV(RAND())*G2824+F2824</f>
        <v>314.287096855997</v>
      </c>
      <c r="I2824" s="0" t="n">
        <f aca="false">INT(H2824)</f>
        <v>314</v>
      </c>
    </row>
    <row r="2825" customFormat="false" ht="15" hidden="false" customHeight="false" outlineLevel="0" collapsed="false">
      <c r="A2825" s="0" t="n">
        <f aca="false">D2825+1</f>
        <v>2251</v>
      </c>
      <c r="B2825" s="0" t="n">
        <f aca="false">E2825+1</f>
        <v>1673</v>
      </c>
      <c r="C2825" s="0" t="n">
        <v>322</v>
      </c>
      <c r="D2825" s="0" t="n">
        <v>2250</v>
      </c>
      <c r="E2825" s="0" t="n">
        <v>1672</v>
      </c>
      <c r="F2825" s="0" t="n">
        <v>320</v>
      </c>
      <c r="G2825" s="0" t="n">
        <v>40</v>
      </c>
      <c r="H2825" s="0" t="n">
        <f aca="true">_xlfn.NORM.S.INV(RAND())*G2825+F2825</f>
        <v>324.731307929353</v>
      </c>
      <c r="I2825" s="0" t="n">
        <f aca="false">INT(H2825)</f>
        <v>324</v>
      </c>
    </row>
    <row r="2826" customFormat="false" ht="15" hidden="false" customHeight="false" outlineLevel="0" collapsed="false">
      <c r="A2826" s="0" t="n">
        <f aca="false">D2826+1</f>
        <v>2252</v>
      </c>
      <c r="B2826" s="0" t="n">
        <f aca="false">E2826+1</f>
        <v>1674</v>
      </c>
      <c r="C2826" s="0" t="n">
        <v>262</v>
      </c>
      <c r="D2826" s="0" t="n">
        <v>2251</v>
      </c>
      <c r="E2826" s="0" t="n">
        <v>1673</v>
      </c>
      <c r="F2826" s="0" t="n">
        <v>320</v>
      </c>
      <c r="G2826" s="0" t="n">
        <v>40</v>
      </c>
      <c r="H2826" s="0" t="n">
        <f aca="true">_xlfn.NORM.S.INV(RAND())*G2826+F2826</f>
        <v>230.542123006229</v>
      </c>
      <c r="I2826" s="0" t="n">
        <f aca="false">INT(H2826)</f>
        <v>230</v>
      </c>
    </row>
    <row r="2827" customFormat="false" ht="15" hidden="false" customHeight="false" outlineLevel="0" collapsed="false">
      <c r="A2827" s="0" t="n">
        <f aca="false">D2827+1</f>
        <v>2253</v>
      </c>
      <c r="B2827" s="0" t="n">
        <f aca="false">E2827+1</f>
        <v>1675</v>
      </c>
      <c r="C2827" s="0" t="n">
        <v>287</v>
      </c>
      <c r="D2827" s="0" t="n">
        <v>2252</v>
      </c>
      <c r="E2827" s="0" t="n">
        <v>1674</v>
      </c>
      <c r="F2827" s="0" t="n">
        <v>320</v>
      </c>
      <c r="G2827" s="0" t="n">
        <v>40</v>
      </c>
      <c r="H2827" s="0" t="n">
        <f aca="true">_xlfn.NORM.S.INV(RAND())*G2827+F2827</f>
        <v>321.024079730219</v>
      </c>
      <c r="I2827" s="0" t="n">
        <f aca="false">INT(H2827)</f>
        <v>321</v>
      </c>
    </row>
    <row r="2828" customFormat="false" ht="15" hidden="false" customHeight="false" outlineLevel="0" collapsed="false">
      <c r="A2828" s="0" t="n">
        <f aca="false">D2828+1</f>
        <v>2254</v>
      </c>
      <c r="B2828" s="0" t="n">
        <f aca="false">E2828+1</f>
        <v>1676</v>
      </c>
      <c r="C2828" s="0" t="n">
        <v>288</v>
      </c>
      <c r="D2828" s="0" t="n">
        <v>2253</v>
      </c>
      <c r="E2828" s="0" t="n">
        <v>1675</v>
      </c>
      <c r="F2828" s="0" t="n">
        <v>320</v>
      </c>
      <c r="G2828" s="0" t="n">
        <v>40</v>
      </c>
      <c r="H2828" s="0" t="n">
        <f aca="true">_xlfn.NORM.S.INV(RAND())*G2828+F2828</f>
        <v>305.483884106845</v>
      </c>
      <c r="I2828" s="0" t="n">
        <f aca="false">INT(H2828)</f>
        <v>305</v>
      </c>
    </row>
    <row r="2829" customFormat="false" ht="15" hidden="false" customHeight="false" outlineLevel="0" collapsed="false">
      <c r="A2829" s="0" t="n">
        <f aca="false">D2829+1</f>
        <v>2255</v>
      </c>
      <c r="B2829" s="0" t="n">
        <f aca="false">E2829+1</f>
        <v>1677</v>
      </c>
      <c r="C2829" s="0" t="n">
        <v>332</v>
      </c>
      <c r="D2829" s="0" t="n">
        <v>2254</v>
      </c>
      <c r="E2829" s="0" t="n">
        <v>1676</v>
      </c>
      <c r="F2829" s="0" t="n">
        <v>320</v>
      </c>
      <c r="G2829" s="0" t="n">
        <v>40</v>
      </c>
      <c r="H2829" s="0" t="n">
        <f aca="true">_xlfn.NORM.S.INV(RAND())*G2829+F2829</f>
        <v>364.93562476631</v>
      </c>
      <c r="I2829" s="0" t="n">
        <f aca="false">INT(H2829)</f>
        <v>364</v>
      </c>
    </row>
    <row r="2830" customFormat="false" ht="15" hidden="false" customHeight="false" outlineLevel="0" collapsed="false">
      <c r="A2830" s="0" t="n">
        <f aca="false">D2830+1</f>
        <v>2256</v>
      </c>
      <c r="B2830" s="0" t="n">
        <f aca="false">E2830+1</f>
        <v>1678</v>
      </c>
      <c r="C2830" s="0" t="n">
        <v>277</v>
      </c>
      <c r="D2830" s="0" t="n">
        <v>2255</v>
      </c>
      <c r="E2830" s="0" t="n">
        <v>1677</v>
      </c>
      <c r="F2830" s="0" t="n">
        <v>320</v>
      </c>
      <c r="G2830" s="0" t="n">
        <v>40</v>
      </c>
      <c r="H2830" s="0" t="n">
        <f aca="true">_xlfn.NORM.S.INV(RAND())*G2830+F2830</f>
        <v>336.458464815405</v>
      </c>
      <c r="I2830" s="0" t="n">
        <f aca="false">INT(H2830)</f>
        <v>336</v>
      </c>
    </row>
    <row r="2831" customFormat="false" ht="15" hidden="false" customHeight="false" outlineLevel="0" collapsed="false">
      <c r="A2831" s="0" t="n">
        <f aca="false">D2831+1</f>
        <v>2257</v>
      </c>
      <c r="B2831" s="0" t="n">
        <f aca="false">E2831+1</f>
        <v>1679</v>
      </c>
      <c r="C2831" s="0" t="n">
        <v>312</v>
      </c>
      <c r="D2831" s="0" t="n">
        <v>2256</v>
      </c>
      <c r="E2831" s="0" t="n">
        <v>1678</v>
      </c>
      <c r="F2831" s="0" t="n">
        <v>320</v>
      </c>
      <c r="G2831" s="0" t="n">
        <v>40</v>
      </c>
      <c r="H2831" s="0" t="n">
        <f aca="true">_xlfn.NORM.S.INV(RAND())*G2831+F2831</f>
        <v>302.345828838631</v>
      </c>
      <c r="I2831" s="0" t="n">
        <f aca="false">INT(H2831)</f>
        <v>302</v>
      </c>
    </row>
    <row r="2832" customFormat="false" ht="15" hidden="false" customHeight="false" outlineLevel="0" collapsed="false">
      <c r="A2832" s="0" t="n">
        <f aca="false">D2832+1</f>
        <v>2258</v>
      </c>
      <c r="B2832" s="0" t="n">
        <f aca="false">E2832+1</f>
        <v>1680</v>
      </c>
      <c r="C2832" s="0" t="n">
        <v>355</v>
      </c>
      <c r="D2832" s="0" t="n">
        <v>2257</v>
      </c>
      <c r="E2832" s="0" t="n">
        <v>1679</v>
      </c>
      <c r="F2832" s="0" t="n">
        <v>320</v>
      </c>
      <c r="G2832" s="0" t="n">
        <v>40</v>
      </c>
      <c r="H2832" s="0" t="n">
        <f aca="true">_xlfn.NORM.S.INV(RAND())*G2832+F2832</f>
        <v>310.531265816842</v>
      </c>
      <c r="I2832" s="0" t="n">
        <f aca="false">INT(H2832)</f>
        <v>310</v>
      </c>
    </row>
    <row r="2833" customFormat="false" ht="15" hidden="false" customHeight="false" outlineLevel="0" collapsed="false">
      <c r="A2833" s="0" t="n">
        <f aca="false">D2833+1</f>
        <v>2259</v>
      </c>
      <c r="B2833" s="0" t="n">
        <f aca="false">E2833+1</f>
        <v>1681</v>
      </c>
      <c r="C2833" s="0" t="n">
        <v>351</v>
      </c>
      <c r="D2833" s="0" t="n">
        <v>2258</v>
      </c>
      <c r="E2833" s="0" t="n">
        <v>1680</v>
      </c>
      <c r="F2833" s="0" t="n">
        <v>320</v>
      </c>
      <c r="G2833" s="0" t="n">
        <v>40</v>
      </c>
      <c r="H2833" s="0" t="n">
        <f aca="true">_xlfn.NORM.S.INV(RAND())*G2833+F2833</f>
        <v>329.955717897678</v>
      </c>
      <c r="I2833" s="0" t="n">
        <f aca="false">INT(H2833)</f>
        <v>329</v>
      </c>
    </row>
    <row r="2834" customFormat="false" ht="15" hidden="false" customHeight="false" outlineLevel="0" collapsed="false">
      <c r="A2834" s="0" t="n">
        <f aca="false">D2834+1</f>
        <v>2260</v>
      </c>
      <c r="B2834" s="0" t="n">
        <f aca="false">E2834+1</f>
        <v>1682</v>
      </c>
      <c r="C2834" s="0" t="n">
        <v>379</v>
      </c>
      <c r="D2834" s="0" t="n">
        <v>2259</v>
      </c>
      <c r="E2834" s="0" t="n">
        <v>1681</v>
      </c>
      <c r="F2834" s="0" t="n">
        <v>320</v>
      </c>
      <c r="G2834" s="0" t="n">
        <v>40</v>
      </c>
      <c r="H2834" s="0" t="n">
        <f aca="true">_xlfn.NORM.S.INV(RAND())*G2834+F2834</f>
        <v>370.267907145612</v>
      </c>
      <c r="I2834" s="0" t="n">
        <f aca="false">INT(H2834)</f>
        <v>370</v>
      </c>
    </row>
    <row r="2835" customFormat="false" ht="15" hidden="false" customHeight="false" outlineLevel="0" collapsed="false">
      <c r="A2835" s="0" t="n">
        <f aca="false">D2835+1</f>
        <v>2261</v>
      </c>
      <c r="B2835" s="0" t="n">
        <f aca="false">E2835+1</f>
        <v>1683</v>
      </c>
      <c r="C2835" s="0" t="n">
        <v>279</v>
      </c>
      <c r="D2835" s="0" t="n">
        <v>2260</v>
      </c>
      <c r="E2835" s="0" t="n">
        <v>1682</v>
      </c>
      <c r="F2835" s="0" t="n">
        <v>320</v>
      </c>
      <c r="G2835" s="0" t="n">
        <v>40</v>
      </c>
      <c r="H2835" s="0" t="n">
        <f aca="true">_xlfn.NORM.S.INV(RAND())*G2835+F2835</f>
        <v>289.093149807976</v>
      </c>
      <c r="I2835" s="0" t="n">
        <f aca="false">INT(H2835)</f>
        <v>289</v>
      </c>
    </row>
    <row r="2836" customFormat="false" ht="15" hidden="false" customHeight="false" outlineLevel="0" collapsed="false">
      <c r="A2836" s="0" t="n">
        <f aca="false">D2836+1</f>
        <v>2262</v>
      </c>
      <c r="B2836" s="0" t="n">
        <f aca="false">E2836+1</f>
        <v>1684</v>
      </c>
      <c r="C2836" s="0" t="n">
        <v>255</v>
      </c>
      <c r="D2836" s="0" t="n">
        <v>2261</v>
      </c>
      <c r="E2836" s="0" t="n">
        <v>1683</v>
      </c>
      <c r="F2836" s="0" t="n">
        <v>320</v>
      </c>
      <c r="G2836" s="0" t="n">
        <v>40</v>
      </c>
      <c r="H2836" s="0" t="n">
        <f aca="true">_xlfn.NORM.S.INV(RAND())*G2836+F2836</f>
        <v>348.043360958435</v>
      </c>
      <c r="I2836" s="0" t="n">
        <f aca="false">INT(H2836)</f>
        <v>348</v>
      </c>
    </row>
    <row r="2837" customFormat="false" ht="15" hidden="false" customHeight="false" outlineLevel="0" collapsed="false">
      <c r="A2837" s="0" t="n">
        <f aca="false">D2837+1</f>
        <v>2263</v>
      </c>
      <c r="B2837" s="0" t="n">
        <f aca="false">E2837+1</f>
        <v>1685</v>
      </c>
      <c r="C2837" s="0" t="n">
        <v>324</v>
      </c>
      <c r="D2837" s="0" t="n">
        <v>2262</v>
      </c>
      <c r="E2837" s="0" t="n">
        <v>1684</v>
      </c>
      <c r="F2837" s="0" t="n">
        <v>320</v>
      </c>
      <c r="G2837" s="0" t="n">
        <v>40</v>
      </c>
      <c r="H2837" s="0" t="n">
        <f aca="true">_xlfn.NORM.S.INV(RAND())*G2837+F2837</f>
        <v>281.04561168766</v>
      </c>
      <c r="I2837" s="0" t="n">
        <f aca="false">INT(H2837)</f>
        <v>281</v>
      </c>
    </row>
    <row r="2838" customFormat="false" ht="15" hidden="false" customHeight="false" outlineLevel="0" collapsed="false">
      <c r="A2838" s="0" t="n">
        <f aca="false">D2838+1</f>
        <v>2264</v>
      </c>
      <c r="B2838" s="0" t="n">
        <f aca="false">E2838+1</f>
        <v>1686</v>
      </c>
      <c r="C2838" s="0" t="n">
        <v>392</v>
      </c>
      <c r="D2838" s="0" t="n">
        <v>2263</v>
      </c>
      <c r="E2838" s="0" t="n">
        <v>1685</v>
      </c>
      <c r="F2838" s="0" t="n">
        <v>320</v>
      </c>
      <c r="G2838" s="0" t="n">
        <v>40</v>
      </c>
      <c r="H2838" s="0" t="n">
        <f aca="true">_xlfn.NORM.S.INV(RAND())*G2838+F2838</f>
        <v>362.461392928922</v>
      </c>
      <c r="I2838" s="0" t="n">
        <f aca="false">INT(H2838)</f>
        <v>362</v>
      </c>
    </row>
    <row r="2839" customFormat="false" ht="15" hidden="false" customHeight="false" outlineLevel="0" collapsed="false">
      <c r="A2839" s="0" t="n">
        <f aca="false">D2839+1</f>
        <v>2265</v>
      </c>
      <c r="B2839" s="0" t="n">
        <f aca="false">E2839+1</f>
        <v>1687</v>
      </c>
      <c r="C2839" s="0" t="n">
        <v>252</v>
      </c>
      <c r="D2839" s="0" t="n">
        <v>2264</v>
      </c>
      <c r="E2839" s="0" t="n">
        <v>1686</v>
      </c>
      <c r="F2839" s="0" t="n">
        <v>320</v>
      </c>
      <c r="G2839" s="0" t="n">
        <v>40</v>
      </c>
      <c r="H2839" s="0" t="n">
        <f aca="true">_xlfn.NORM.S.INV(RAND())*G2839+F2839</f>
        <v>337.575542077401</v>
      </c>
      <c r="I2839" s="0" t="n">
        <f aca="false">INT(H2839)</f>
        <v>337</v>
      </c>
    </row>
    <row r="2840" customFormat="false" ht="15" hidden="false" customHeight="false" outlineLevel="0" collapsed="false">
      <c r="A2840" s="0" t="n">
        <f aca="false">D2840+1</f>
        <v>2266</v>
      </c>
      <c r="B2840" s="0" t="n">
        <f aca="false">E2840+1</f>
        <v>1688</v>
      </c>
      <c r="C2840" s="0" t="n">
        <v>386</v>
      </c>
      <c r="D2840" s="0" t="n">
        <v>2265</v>
      </c>
      <c r="E2840" s="0" t="n">
        <v>1687</v>
      </c>
      <c r="F2840" s="0" t="n">
        <v>320</v>
      </c>
      <c r="G2840" s="0" t="n">
        <v>40</v>
      </c>
      <c r="H2840" s="0" t="n">
        <f aca="true">_xlfn.NORM.S.INV(RAND())*G2840+F2840</f>
        <v>330.084248186422</v>
      </c>
      <c r="I2840" s="0" t="n">
        <f aca="false">INT(H2840)</f>
        <v>330</v>
      </c>
    </row>
    <row r="2841" customFormat="false" ht="15" hidden="false" customHeight="false" outlineLevel="0" collapsed="false">
      <c r="A2841" s="0" t="n">
        <f aca="false">D2841+1</f>
        <v>2267</v>
      </c>
      <c r="B2841" s="0" t="n">
        <f aca="false">E2841+1</f>
        <v>1689</v>
      </c>
      <c r="C2841" s="0" t="n">
        <v>378</v>
      </c>
      <c r="D2841" s="0" t="n">
        <v>2266</v>
      </c>
      <c r="E2841" s="0" t="n">
        <v>1688</v>
      </c>
      <c r="F2841" s="0" t="n">
        <v>320</v>
      </c>
      <c r="G2841" s="0" t="n">
        <v>40</v>
      </c>
      <c r="H2841" s="0" t="n">
        <f aca="true">_xlfn.NORM.S.INV(RAND())*G2841+F2841</f>
        <v>321.522320847141</v>
      </c>
      <c r="I2841" s="0" t="n">
        <f aca="false">INT(H2841)</f>
        <v>321</v>
      </c>
    </row>
    <row r="2842" customFormat="false" ht="15" hidden="false" customHeight="false" outlineLevel="0" collapsed="false">
      <c r="A2842" s="0" t="n">
        <f aca="false">D2842+1</f>
        <v>2268</v>
      </c>
      <c r="B2842" s="0" t="n">
        <f aca="false">E2842+1</f>
        <v>1690</v>
      </c>
      <c r="C2842" s="0" t="n">
        <v>267</v>
      </c>
      <c r="D2842" s="0" t="n">
        <v>2267</v>
      </c>
      <c r="E2842" s="0" t="n">
        <v>1689</v>
      </c>
      <c r="F2842" s="0" t="n">
        <v>320</v>
      </c>
      <c r="G2842" s="0" t="n">
        <v>40</v>
      </c>
      <c r="H2842" s="0" t="n">
        <f aca="true">_xlfn.NORM.S.INV(RAND())*G2842+F2842</f>
        <v>265.184123382914</v>
      </c>
      <c r="I2842" s="0" t="n">
        <f aca="false">INT(H2842)</f>
        <v>265</v>
      </c>
    </row>
    <row r="2843" customFormat="false" ht="15" hidden="false" customHeight="false" outlineLevel="0" collapsed="false">
      <c r="A2843" s="0" t="n">
        <f aca="false">D2843+1</f>
        <v>2269</v>
      </c>
      <c r="B2843" s="0" t="n">
        <f aca="false">E2843+1</f>
        <v>1691</v>
      </c>
      <c r="C2843" s="0" t="n">
        <v>296</v>
      </c>
      <c r="D2843" s="0" t="n">
        <v>2268</v>
      </c>
      <c r="E2843" s="0" t="n">
        <v>1690</v>
      </c>
      <c r="F2843" s="0" t="n">
        <v>320</v>
      </c>
      <c r="G2843" s="0" t="n">
        <v>40</v>
      </c>
      <c r="H2843" s="0" t="n">
        <f aca="true">_xlfn.NORM.S.INV(RAND())*G2843+F2843</f>
        <v>330.995312668032</v>
      </c>
      <c r="I2843" s="0" t="n">
        <f aca="false">INT(H2843)</f>
        <v>330</v>
      </c>
    </row>
    <row r="2844" customFormat="false" ht="15" hidden="false" customHeight="false" outlineLevel="0" collapsed="false">
      <c r="A2844" s="0" t="n">
        <f aca="false">D2844+1</f>
        <v>2270</v>
      </c>
      <c r="B2844" s="0" t="n">
        <f aca="false">E2844+1</f>
        <v>1692</v>
      </c>
      <c r="C2844" s="0" t="n">
        <v>341</v>
      </c>
      <c r="D2844" s="0" t="n">
        <v>2269</v>
      </c>
      <c r="E2844" s="0" t="n">
        <v>1691</v>
      </c>
      <c r="F2844" s="0" t="n">
        <v>320</v>
      </c>
      <c r="G2844" s="0" t="n">
        <v>40</v>
      </c>
      <c r="H2844" s="0" t="n">
        <f aca="true">_xlfn.NORM.S.INV(RAND())*G2844+F2844</f>
        <v>341.270169264579</v>
      </c>
      <c r="I2844" s="0" t="n">
        <f aca="false">INT(H2844)</f>
        <v>341</v>
      </c>
    </row>
    <row r="2845" customFormat="false" ht="15" hidden="false" customHeight="false" outlineLevel="0" collapsed="false">
      <c r="A2845" s="0" t="n">
        <f aca="false">D2845+1</f>
        <v>2271</v>
      </c>
      <c r="B2845" s="0" t="n">
        <f aca="false">E2845+1</f>
        <v>1693</v>
      </c>
      <c r="C2845" s="0" t="n">
        <v>297</v>
      </c>
      <c r="D2845" s="0" t="n">
        <v>2270</v>
      </c>
      <c r="E2845" s="0" t="n">
        <v>1692</v>
      </c>
      <c r="F2845" s="0" t="n">
        <v>320</v>
      </c>
      <c r="G2845" s="0" t="n">
        <v>40</v>
      </c>
      <c r="H2845" s="0" t="n">
        <f aca="true">_xlfn.NORM.S.INV(RAND())*G2845+F2845</f>
        <v>385.754201975235</v>
      </c>
      <c r="I2845" s="0" t="n">
        <f aca="false">INT(H2845)</f>
        <v>385</v>
      </c>
    </row>
    <row r="2846" customFormat="false" ht="15" hidden="false" customHeight="false" outlineLevel="0" collapsed="false">
      <c r="A2846" s="0" t="n">
        <f aca="false">D2846+1</f>
        <v>2272</v>
      </c>
      <c r="B2846" s="0" t="n">
        <f aca="false">E2846+1</f>
        <v>1694</v>
      </c>
      <c r="C2846" s="0" t="n">
        <v>335</v>
      </c>
      <c r="D2846" s="0" t="n">
        <v>2271</v>
      </c>
      <c r="E2846" s="0" t="n">
        <v>1693</v>
      </c>
      <c r="F2846" s="0" t="n">
        <v>320</v>
      </c>
      <c r="G2846" s="0" t="n">
        <v>40</v>
      </c>
      <c r="H2846" s="0" t="n">
        <f aca="true">_xlfn.NORM.S.INV(RAND())*G2846+F2846</f>
        <v>282.370962419346</v>
      </c>
      <c r="I2846" s="0" t="n">
        <f aca="false">INT(H2846)</f>
        <v>282</v>
      </c>
    </row>
    <row r="2847" customFormat="false" ht="15" hidden="false" customHeight="false" outlineLevel="0" collapsed="false">
      <c r="A2847" s="0" t="n">
        <f aca="false">D2847+1</f>
        <v>2273</v>
      </c>
      <c r="B2847" s="0" t="n">
        <f aca="false">E2847+1</f>
        <v>1695</v>
      </c>
      <c r="C2847" s="0" t="n">
        <v>354</v>
      </c>
      <c r="D2847" s="0" t="n">
        <v>2272</v>
      </c>
      <c r="E2847" s="0" t="n">
        <v>1694</v>
      </c>
      <c r="F2847" s="0" t="n">
        <v>320</v>
      </c>
      <c r="G2847" s="0" t="n">
        <v>40</v>
      </c>
      <c r="H2847" s="0" t="n">
        <f aca="true">_xlfn.NORM.S.INV(RAND())*G2847+F2847</f>
        <v>331.437869513519</v>
      </c>
      <c r="I2847" s="0" t="n">
        <f aca="false">INT(H2847)</f>
        <v>331</v>
      </c>
    </row>
    <row r="2848" customFormat="false" ht="15" hidden="false" customHeight="false" outlineLevel="0" collapsed="false">
      <c r="A2848" s="0" t="n">
        <f aca="false">D2848+1</f>
        <v>2274</v>
      </c>
      <c r="B2848" s="0" t="n">
        <f aca="false">E2848+1</f>
        <v>1696</v>
      </c>
      <c r="C2848" s="0" t="n">
        <v>368</v>
      </c>
      <c r="D2848" s="0" t="n">
        <v>2273</v>
      </c>
      <c r="E2848" s="0" t="n">
        <v>1695</v>
      </c>
      <c r="F2848" s="0" t="n">
        <v>320</v>
      </c>
      <c r="G2848" s="0" t="n">
        <v>40</v>
      </c>
      <c r="H2848" s="0" t="n">
        <f aca="true">_xlfn.NORM.S.INV(RAND())*G2848+F2848</f>
        <v>322.532028680286</v>
      </c>
      <c r="I2848" s="0" t="n">
        <f aca="false">INT(H2848)</f>
        <v>322</v>
      </c>
    </row>
    <row r="2849" customFormat="false" ht="15" hidden="false" customHeight="false" outlineLevel="0" collapsed="false">
      <c r="A2849" s="0" t="n">
        <f aca="false">D2849+1</f>
        <v>2275</v>
      </c>
      <c r="B2849" s="0" t="n">
        <f aca="false">E2849+1</f>
        <v>1697</v>
      </c>
      <c r="C2849" s="0" t="n">
        <v>262</v>
      </c>
      <c r="D2849" s="0" t="n">
        <v>2274</v>
      </c>
      <c r="E2849" s="0" t="n">
        <v>1696</v>
      </c>
      <c r="F2849" s="0" t="n">
        <v>320</v>
      </c>
      <c r="G2849" s="0" t="n">
        <v>40</v>
      </c>
      <c r="H2849" s="0" t="n">
        <f aca="true">_xlfn.NORM.S.INV(RAND())*G2849+F2849</f>
        <v>328.158877830875</v>
      </c>
      <c r="I2849" s="0" t="n">
        <f aca="false">INT(H2849)</f>
        <v>328</v>
      </c>
    </row>
    <row r="2850" customFormat="false" ht="15" hidden="false" customHeight="false" outlineLevel="0" collapsed="false">
      <c r="A2850" s="0" t="n">
        <f aca="false">D2850+1</f>
        <v>2276</v>
      </c>
      <c r="B2850" s="0" t="n">
        <f aca="false">E2850+1</f>
        <v>1698</v>
      </c>
      <c r="C2850" s="0" t="n">
        <v>321</v>
      </c>
      <c r="D2850" s="0" t="n">
        <v>2275</v>
      </c>
      <c r="E2850" s="0" t="n">
        <v>1697</v>
      </c>
      <c r="F2850" s="0" t="n">
        <v>320</v>
      </c>
      <c r="G2850" s="0" t="n">
        <v>40</v>
      </c>
      <c r="H2850" s="0" t="n">
        <f aca="true">_xlfn.NORM.S.INV(RAND())*G2850+F2850</f>
        <v>325.565299247708</v>
      </c>
      <c r="I2850" s="0" t="n">
        <f aca="false">INT(H2850)</f>
        <v>325</v>
      </c>
    </row>
    <row r="2851" customFormat="false" ht="15" hidden="false" customHeight="false" outlineLevel="0" collapsed="false">
      <c r="A2851" s="0" t="n">
        <f aca="false">D2851+1</f>
        <v>2277</v>
      </c>
      <c r="B2851" s="0" t="n">
        <f aca="false">E2851+1</f>
        <v>1699</v>
      </c>
      <c r="C2851" s="0" t="n">
        <v>318</v>
      </c>
      <c r="D2851" s="0" t="n">
        <v>2276</v>
      </c>
      <c r="E2851" s="0" t="n">
        <v>1698</v>
      </c>
      <c r="F2851" s="0" t="n">
        <v>320</v>
      </c>
      <c r="G2851" s="0" t="n">
        <v>40</v>
      </c>
      <c r="H2851" s="0" t="n">
        <f aca="true">_xlfn.NORM.S.INV(RAND())*G2851+F2851</f>
        <v>307.061683321939</v>
      </c>
      <c r="I2851" s="0" t="n">
        <f aca="false">INT(H2851)</f>
        <v>307</v>
      </c>
    </row>
    <row r="2852" customFormat="false" ht="15" hidden="false" customHeight="false" outlineLevel="0" collapsed="false">
      <c r="A2852" s="0" t="n">
        <f aca="false">D2852+1</f>
        <v>2278</v>
      </c>
      <c r="B2852" s="0" t="n">
        <f aca="false">E2852+1</f>
        <v>1700</v>
      </c>
      <c r="C2852" s="0" t="n">
        <v>323</v>
      </c>
      <c r="D2852" s="0" t="n">
        <v>2277</v>
      </c>
      <c r="E2852" s="0" t="n">
        <v>1699</v>
      </c>
      <c r="F2852" s="0" t="n">
        <v>320</v>
      </c>
      <c r="G2852" s="0" t="n">
        <v>40</v>
      </c>
      <c r="H2852" s="0" t="n">
        <f aca="true">_xlfn.NORM.S.INV(RAND())*G2852+F2852</f>
        <v>257.989033623172</v>
      </c>
      <c r="I2852" s="0" t="n">
        <f aca="false">INT(H2852)</f>
        <v>257</v>
      </c>
    </row>
    <row r="2853" customFormat="false" ht="15" hidden="false" customHeight="false" outlineLevel="0" collapsed="false">
      <c r="A2853" s="0" t="n">
        <f aca="false">D2853+1</f>
        <v>2279</v>
      </c>
      <c r="B2853" s="0" t="n">
        <f aca="false">E2853+1</f>
        <v>1701</v>
      </c>
      <c r="C2853" s="0" t="n">
        <v>255</v>
      </c>
      <c r="D2853" s="0" t="n">
        <v>2278</v>
      </c>
      <c r="E2853" s="0" t="n">
        <v>1700</v>
      </c>
      <c r="F2853" s="0" t="n">
        <v>320</v>
      </c>
      <c r="G2853" s="0" t="n">
        <v>40</v>
      </c>
      <c r="H2853" s="0" t="n">
        <f aca="true">_xlfn.NORM.S.INV(RAND())*G2853+F2853</f>
        <v>307.03726022218</v>
      </c>
      <c r="I2853" s="0" t="n">
        <f aca="false">INT(H2853)</f>
        <v>307</v>
      </c>
    </row>
    <row r="2854" customFormat="false" ht="15" hidden="false" customHeight="false" outlineLevel="0" collapsed="false">
      <c r="A2854" s="0" t="n">
        <f aca="false">D2854+1</f>
        <v>2280</v>
      </c>
      <c r="B2854" s="0" t="n">
        <f aca="false">E2854+1</f>
        <v>1702</v>
      </c>
      <c r="C2854" s="0" t="n">
        <v>272</v>
      </c>
      <c r="D2854" s="0" t="n">
        <v>2279</v>
      </c>
      <c r="E2854" s="0" t="n">
        <v>1701</v>
      </c>
      <c r="F2854" s="0" t="n">
        <v>320</v>
      </c>
      <c r="G2854" s="0" t="n">
        <v>40</v>
      </c>
      <c r="H2854" s="0" t="n">
        <f aca="true">_xlfn.NORM.S.INV(RAND())*G2854+F2854</f>
        <v>325.24182157891</v>
      </c>
      <c r="I2854" s="0" t="n">
        <f aca="false">INT(H2854)</f>
        <v>325</v>
      </c>
    </row>
    <row r="2855" customFormat="false" ht="15" hidden="false" customHeight="false" outlineLevel="0" collapsed="false">
      <c r="A2855" s="0" t="n">
        <f aca="false">D2855+1</f>
        <v>2281</v>
      </c>
      <c r="B2855" s="0" t="n">
        <f aca="false">E2855+1</f>
        <v>1703</v>
      </c>
      <c r="C2855" s="0" t="n">
        <v>328</v>
      </c>
      <c r="D2855" s="0" t="n">
        <v>2280</v>
      </c>
      <c r="E2855" s="0" t="n">
        <v>1702</v>
      </c>
      <c r="F2855" s="0" t="n">
        <v>320</v>
      </c>
      <c r="G2855" s="0" t="n">
        <v>40</v>
      </c>
      <c r="H2855" s="0" t="n">
        <f aca="true">_xlfn.NORM.S.INV(RAND())*G2855+F2855</f>
        <v>288.750390826392</v>
      </c>
      <c r="I2855" s="0" t="n">
        <f aca="false">INT(H2855)</f>
        <v>288</v>
      </c>
    </row>
    <row r="2856" customFormat="false" ht="15" hidden="false" customHeight="false" outlineLevel="0" collapsed="false">
      <c r="A2856" s="0" t="n">
        <f aca="false">D2856+1</f>
        <v>2282</v>
      </c>
      <c r="B2856" s="0" t="n">
        <f aca="false">E2856+1</f>
        <v>1704</v>
      </c>
      <c r="C2856" s="0" t="n">
        <v>358</v>
      </c>
      <c r="D2856" s="0" t="n">
        <v>2281</v>
      </c>
      <c r="E2856" s="0" t="n">
        <v>1703</v>
      </c>
      <c r="F2856" s="0" t="n">
        <v>320</v>
      </c>
      <c r="G2856" s="0" t="n">
        <v>40</v>
      </c>
      <c r="H2856" s="0" t="n">
        <f aca="true">_xlfn.NORM.S.INV(RAND())*G2856+F2856</f>
        <v>368.450397917094</v>
      </c>
      <c r="I2856" s="0" t="n">
        <f aca="false">INT(H2856)</f>
        <v>368</v>
      </c>
    </row>
    <row r="2857" customFormat="false" ht="15" hidden="false" customHeight="false" outlineLevel="0" collapsed="false">
      <c r="A2857" s="0" t="n">
        <f aca="false">D2857+1</f>
        <v>2283</v>
      </c>
      <c r="B2857" s="0" t="n">
        <f aca="false">E2857+1</f>
        <v>1705</v>
      </c>
      <c r="C2857" s="0" t="n">
        <v>393</v>
      </c>
      <c r="D2857" s="0" t="n">
        <v>2282</v>
      </c>
      <c r="E2857" s="0" t="n">
        <v>1704</v>
      </c>
      <c r="F2857" s="0" t="n">
        <v>320</v>
      </c>
      <c r="G2857" s="0" t="n">
        <v>40</v>
      </c>
      <c r="H2857" s="0" t="n">
        <f aca="true">_xlfn.NORM.S.INV(RAND())*G2857+F2857</f>
        <v>245.499161710014</v>
      </c>
      <c r="I2857" s="0" t="n">
        <f aca="false">INT(H2857)</f>
        <v>245</v>
      </c>
    </row>
    <row r="2858" customFormat="false" ht="15" hidden="false" customHeight="false" outlineLevel="0" collapsed="false">
      <c r="A2858" s="0" t="n">
        <f aca="false">D2858+1</f>
        <v>2284</v>
      </c>
      <c r="B2858" s="0" t="n">
        <f aca="false">E2858+1</f>
        <v>1706</v>
      </c>
      <c r="C2858" s="0" t="n">
        <v>295</v>
      </c>
      <c r="D2858" s="0" t="n">
        <v>2283</v>
      </c>
      <c r="E2858" s="0" t="n">
        <v>1705</v>
      </c>
      <c r="F2858" s="0" t="n">
        <v>320</v>
      </c>
      <c r="G2858" s="0" t="n">
        <v>40</v>
      </c>
      <c r="H2858" s="0" t="n">
        <f aca="true">_xlfn.NORM.S.INV(RAND())*G2858+F2858</f>
        <v>306.294760354193</v>
      </c>
      <c r="I2858" s="0" t="n">
        <f aca="false">INT(H2858)</f>
        <v>306</v>
      </c>
    </row>
    <row r="2859" customFormat="false" ht="15" hidden="false" customHeight="false" outlineLevel="0" collapsed="false">
      <c r="A2859" s="0" t="n">
        <f aca="false">D2859+1</f>
        <v>2285</v>
      </c>
      <c r="B2859" s="0" t="n">
        <f aca="false">E2859+1</f>
        <v>1707</v>
      </c>
      <c r="C2859" s="0" t="n">
        <v>272</v>
      </c>
      <c r="D2859" s="0" t="n">
        <v>2284</v>
      </c>
      <c r="E2859" s="0" t="n">
        <v>1706</v>
      </c>
      <c r="F2859" s="0" t="n">
        <v>320</v>
      </c>
      <c r="G2859" s="0" t="n">
        <v>40</v>
      </c>
      <c r="H2859" s="0" t="n">
        <f aca="true">_xlfn.NORM.S.INV(RAND())*G2859+F2859</f>
        <v>355.210962028393</v>
      </c>
      <c r="I2859" s="0" t="n">
        <f aca="false">INT(H2859)</f>
        <v>355</v>
      </c>
    </row>
    <row r="2860" customFormat="false" ht="15" hidden="false" customHeight="false" outlineLevel="0" collapsed="false">
      <c r="A2860" s="0" t="n">
        <f aca="false">D2860+1</f>
        <v>2286</v>
      </c>
      <c r="B2860" s="0" t="n">
        <f aca="false">E2860+1</f>
        <v>1708</v>
      </c>
      <c r="C2860" s="0" t="n">
        <v>305</v>
      </c>
      <c r="D2860" s="0" t="n">
        <v>2285</v>
      </c>
      <c r="E2860" s="0" t="n">
        <v>1707</v>
      </c>
      <c r="F2860" s="0" t="n">
        <v>320</v>
      </c>
      <c r="G2860" s="0" t="n">
        <v>40</v>
      </c>
      <c r="H2860" s="0" t="n">
        <f aca="true">_xlfn.NORM.S.INV(RAND())*G2860+F2860</f>
        <v>331.339789101073</v>
      </c>
      <c r="I2860" s="0" t="n">
        <f aca="false">INT(H2860)</f>
        <v>331</v>
      </c>
    </row>
    <row r="2861" customFormat="false" ht="15" hidden="false" customHeight="false" outlineLevel="0" collapsed="false">
      <c r="A2861" s="0" t="n">
        <f aca="false">D2861+1</f>
        <v>2287</v>
      </c>
      <c r="B2861" s="0" t="n">
        <f aca="false">E2861+1</f>
        <v>1709</v>
      </c>
      <c r="C2861" s="0" t="n">
        <v>340</v>
      </c>
      <c r="D2861" s="0" t="n">
        <v>2286</v>
      </c>
      <c r="E2861" s="0" t="n">
        <v>1708</v>
      </c>
      <c r="F2861" s="0" t="n">
        <v>320</v>
      </c>
      <c r="G2861" s="0" t="n">
        <v>40</v>
      </c>
      <c r="H2861" s="0" t="n">
        <f aca="true">_xlfn.NORM.S.INV(RAND())*G2861+F2861</f>
        <v>320.0935852176</v>
      </c>
      <c r="I2861" s="0" t="n">
        <f aca="false">INT(H2861)</f>
        <v>320</v>
      </c>
    </row>
    <row r="2862" customFormat="false" ht="15" hidden="false" customHeight="false" outlineLevel="0" collapsed="false">
      <c r="A2862" s="0" t="n">
        <f aca="false">D2862+1</f>
        <v>2288</v>
      </c>
      <c r="B2862" s="0" t="n">
        <f aca="false">E2862+1</f>
        <v>1710</v>
      </c>
      <c r="C2862" s="0" t="n">
        <v>373</v>
      </c>
      <c r="D2862" s="0" t="n">
        <v>2287</v>
      </c>
      <c r="E2862" s="0" t="n">
        <v>1709</v>
      </c>
      <c r="F2862" s="0" t="n">
        <v>320</v>
      </c>
      <c r="G2862" s="0" t="n">
        <v>40</v>
      </c>
      <c r="H2862" s="0" t="n">
        <f aca="true">_xlfn.NORM.S.INV(RAND())*G2862+F2862</f>
        <v>340.169130926052</v>
      </c>
      <c r="I2862" s="0" t="n">
        <f aca="false">INT(H2862)</f>
        <v>340</v>
      </c>
    </row>
    <row r="2863" customFormat="false" ht="15" hidden="false" customHeight="false" outlineLevel="0" collapsed="false">
      <c r="A2863" s="0" t="n">
        <f aca="false">D2863+1</f>
        <v>2289</v>
      </c>
      <c r="B2863" s="0" t="n">
        <f aca="false">E2863+1</f>
        <v>1711</v>
      </c>
      <c r="C2863" s="0" t="n">
        <v>293</v>
      </c>
      <c r="D2863" s="0" t="n">
        <v>2288</v>
      </c>
      <c r="E2863" s="0" t="n">
        <v>1710</v>
      </c>
      <c r="F2863" s="0" t="n">
        <v>320</v>
      </c>
      <c r="G2863" s="0" t="n">
        <v>40</v>
      </c>
      <c r="H2863" s="0" t="n">
        <f aca="true">_xlfn.NORM.S.INV(RAND())*G2863+F2863</f>
        <v>386.383551010375</v>
      </c>
      <c r="I2863" s="0" t="n">
        <f aca="false">INT(H2863)</f>
        <v>386</v>
      </c>
    </row>
    <row r="2864" customFormat="false" ht="15" hidden="false" customHeight="false" outlineLevel="0" collapsed="false">
      <c r="A2864" s="0" t="n">
        <f aca="false">D2864+1</f>
        <v>2290</v>
      </c>
      <c r="B2864" s="0" t="n">
        <f aca="false">E2864+1</f>
        <v>1712</v>
      </c>
      <c r="C2864" s="0" t="n">
        <v>363</v>
      </c>
      <c r="D2864" s="0" t="n">
        <v>2289</v>
      </c>
      <c r="E2864" s="0" t="n">
        <v>1711</v>
      </c>
      <c r="F2864" s="0" t="n">
        <v>320</v>
      </c>
      <c r="G2864" s="0" t="n">
        <v>40</v>
      </c>
      <c r="H2864" s="0" t="n">
        <f aca="true">_xlfn.NORM.S.INV(RAND())*G2864+F2864</f>
        <v>282.833006865113</v>
      </c>
      <c r="I2864" s="0" t="n">
        <f aca="false">INT(H2864)</f>
        <v>282</v>
      </c>
    </row>
    <row r="2865" customFormat="false" ht="15" hidden="false" customHeight="false" outlineLevel="0" collapsed="false">
      <c r="A2865" s="0" t="n">
        <f aca="false">D2865+1</f>
        <v>2291</v>
      </c>
      <c r="B2865" s="0" t="n">
        <f aca="false">E2865+1</f>
        <v>1713</v>
      </c>
      <c r="C2865" s="0" t="n">
        <v>343</v>
      </c>
      <c r="D2865" s="0" t="n">
        <v>2290</v>
      </c>
      <c r="E2865" s="0" t="n">
        <v>1712</v>
      </c>
      <c r="F2865" s="0" t="n">
        <v>320</v>
      </c>
      <c r="G2865" s="0" t="n">
        <v>40</v>
      </c>
      <c r="H2865" s="0" t="n">
        <f aca="true">_xlfn.NORM.S.INV(RAND())*G2865+F2865</f>
        <v>321.328668598807</v>
      </c>
      <c r="I2865" s="0" t="n">
        <f aca="false">INT(H2865)</f>
        <v>321</v>
      </c>
    </row>
    <row r="2866" customFormat="false" ht="15" hidden="false" customHeight="false" outlineLevel="0" collapsed="false">
      <c r="A2866" s="0" t="n">
        <f aca="false">D2866+1</f>
        <v>2292</v>
      </c>
      <c r="B2866" s="0" t="n">
        <f aca="false">E2866+1</f>
        <v>1714</v>
      </c>
      <c r="C2866" s="0" t="n">
        <v>452</v>
      </c>
      <c r="D2866" s="0" t="n">
        <v>2291</v>
      </c>
      <c r="E2866" s="0" t="n">
        <v>1713</v>
      </c>
      <c r="F2866" s="0" t="n">
        <v>320</v>
      </c>
      <c r="G2866" s="0" t="n">
        <v>40</v>
      </c>
      <c r="H2866" s="0" t="n">
        <f aca="true">_xlfn.NORM.S.INV(RAND())*G2866+F2866</f>
        <v>313.5049398628</v>
      </c>
      <c r="I2866" s="0" t="n">
        <f aca="false">INT(H2866)</f>
        <v>313</v>
      </c>
    </row>
    <row r="2867" customFormat="false" ht="15" hidden="false" customHeight="false" outlineLevel="0" collapsed="false">
      <c r="A2867" s="0" t="n">
        <f aca="false">D2867+1</f>
        <v>2293</v>
      </c>
      <c r="B2867" s="0" t="n">
        <f aca="false">E2867+1</f>
        <v>1715</v>
      </c>
      <c r="C2867" s="0" t="n">
        <v>231</v>
      </c>
      <c r="D2867" s="0" t="n">
        <v>2292</v>
      </c>
      <c r="E2867" s="0" t="n">
        <v>1714</v>
      </c>
      <c r="F2867" s="0" t="n">
        <v>320</v>
      </c>
      <c r="G2867" s="0" t="n">
        <v>40</v>
      </c>
      <c r="H2867" s="0" t="n">
        <f aca="true">_xlfn.NORM.S.INV(RAND())*G2867+F2867</f>
        <v>403.238949793545</v>
      </c>
      <c r="I2867" s="0" t="n">
        <f aca="false">INT(H2867)</f>
        <v>403</v>
      </c>
    </row>
    <row r="2868" customFormat="false" ht="15" hidden="false" customHeight="false" outlineLevel="0" collapsed="false">
      <c r="A2868" s="0" t="n">
        <f aca="false">D2868+1</f>
        <v>2294</v>
      </c>
      <c r="B2868" s="0" t="n">
        <f aca="false">E2868+1</f>
        <v>1716</v>
      </c>
      <c r="C2868" s="0" t="n">
        <v>311</v>
      </c>
      <c r="D2868" s="0" t="n">
        <v>2293</v>
      </c>
      <c r="E2868" s="0" t="n">
        <v>1715</v>
      </c>
      <c r="F2868" s="0" t="n">
        <v>320</v>
      </c>
      <c r="G2868" s="0" t="n">
        <v>40</v>
      </c>
      <c r="H2868" s="0" t="n">
        <f aca="true">_xlfn.NORM.S.INV(RAND())*G2868+F2868</f>
        <v>286.957545575764</v>
      </c>
      <c r="I2868" s="0" t="n">
        <f aca="false">INT(H2868)</f>
        <v>286</v>
      </c>
    </row>
    <row r="2869" customFormat="false" ht="15" hidden="false" customHeight="false" outlineLevel="0" collapsed="false">
      <c r="A2869" s="0" t="n">
        <f aca="false">D2869+1</f>
        <v>2295</v>
      </c>
      <c r="B2869" s="0" t="n">
        <f aca="false">E2869+1</f>
        <v>1717</v>
      </c>
      <c r="C2869" s="0" t="n">
        <v>304</v>
      </c>
      <c r="D2869" s="0" t="n">
        <v>2294</v>
      </c>
      <c r="E2869" s="0" t="n">
        <v>1716</v>
      </c>
      <c r="F2869" s="0" t="n">
        <v>320</v>
      </c>
      <c r="G2869" s="0" t="n">
        <v>40</v>
      </c>
      <c r="H2869" s="0" t="n">
        <f aca="true">_xlfn.NORM.S.INV(RAND())*G2869+F2869</f>
        <v>340.571430188249</v>
      </c>
      <c r="I2869" s="0" t="n">
        <f aca="false">INT(H2869)</f>
        <v>340</v>
      </c>
    </row>
    <row r="2870" customFormat="false" ht="15" hidden="false" customHeight="false" outlineLevel="0" collapsed="false">
      <c r="A2870" s="0" t="n">
        <f aca="false">D2870+1</f>
        <v>2296</v>
      </c>
      <c r="B2870" s="0" t="n">
        <f aca="false">E2870+1</f>
        <v>1718</v>
      </c>
      <c r="C2870" s="0" t="n">
        <v>209</v>
      </c>
      <c r="D2870" s="0" t="n">
        <v>2295</v>
      </c>
      <c r="E2870" s="0" t="n">
        <v>1717</v>
      </c>
      <c r="F2870" s="0" t="n">
        <v>320</v>
      </c>
      <c r="G2870" s="0" t="n">
        <v>40</v>
      </c>
      <c r="H2870" s="0" t="n">
        <f aca="true">_xlfn.NORM.S.INV(RAND())*G2870+F2870</f>
        <v>308.450329598324</v>
      </c>
      <c r="I2870" s="0" t="n">
        <f aca="false">INT(H2870)</f>
        <v>308</v>
      </c>
    </row>
    <row r="2871" customFormat="false" ht="15" hidden="false" customHeight="false" outlineLevel="0" collapsed="false">
      <c r="A2871" s="0" t="n">
        <f aca="false">D2871+1</f>
        <v>2297</v>
      </c>
      <c r="B2871" s="0" t="n">
        <f aca="false">E2871+1</f>
        <v>1719</v>
      </c>
      <c r="C2871" s="0" t="n">
        <v>254</v>
      </c>
      <c r="D2871" s="0" t="n">
        <v>2296</v>
      </c>
      <c r="E2871" s="0" t="n">
        <v>1718</v>
      </c>
      <c r="F2871" s="0" t="n">
        <v>320</v>
      </c>
      <c r="G2871" s="0" t="n">
        <v>40</v>
      </c>
      <c r="H2871" s="0" t="n">
        <f aca="true">_xlfn.NORM.S.INV(RAND())*G2871+F2871</f>
        <v>322.501008258036</v>
      </c>
      <c r="I2871" s="0" t="n">
        <f aca="false">INT(H2871)</f>
        <v>322</v>
      </c>
    </row>
    <row r="2872" customFormat="false" ht="15" hidden="false" customHeight="false" outlineLevel="0" collapsed="false">
      <c r="A2872" s="0" t="n">
        <f aca="false">D2872+1</f>
        <v>2298</v>
      </c>
      <c r="B2872" s="0" t="n">
        <f aca="false">E2872+1</f>
        <v>1720</v>
      </c>
      <c r="C2872" s="0" t="n">
        <v>262</v>
      </c>
      <c r="D2872" s="0" t="n">
        <v>2297</v>
      </c>
      <c r="E2872" s="0" t="n">
        <v>1719</v>
      </c>
      <c r="F2872" s="0" t="n">
        <v>320</v>
      </c>
      <c r="G2872" s="0" t="n">
        <v>40</v>
      </c>
      <c r="H2872" s="0" t="n">
        <f aca="true">_xlfn.NORM.S.INV(RAND())*G2872+F2872</f>
        <v>317.17556359483</v>
      </c>
      <c r="I2872" s="0" t="n">
        <f aca="false">INT(H2872)</f>
        <v>317</v>
      </c>
    </row>
    <row r="2873" customFormat="false" ht="15" hidden="false" customHeight="false" outlineLevel="0" collapsed="false">
      <c r="A2873" s="0" t="n">
        <f aca="false">D2873+1</f>
        <v>2299</v>
      </c>
      <c r="B2873" s="0" t="n">
        <f aca="false">E2873+1</f>
        <v>1721</v>
      </c>
      <c r="C2873" s="0" t="n">
        <v>362</v>
      </c>
      <c r="D2873" s="0" t="n">
        <v>2298</v>
      </c>
      <c r="E2873" s="0" t="n">
        <v>1720</v>
      </c>
      <c r="F2873" s="0" t="n">
        <v>320</v>
      </c>
      <c r="G2873" s="0" t="n">
        <v>40</v>
      </c>
      <c r="H2873" s="0" t="n">
        <f aca="true">_xlfn.NORM.S.INV(RAND())*G2873+F2873</f>
        <v>355.807555023854</v>
      </c>
      <c r="I2873" s="0" t="n">
        <f aca="false">INT(H2873)</f>
        <v>355</v>
      </c>
    </row>
    <row r="2874" customFormat="false" ht="15" hidden="false" customHeight="false" outlineLevel="0" collapsed="false">
      <c r="A2874" s="0" t="n">
        <f aca="false">D2874+1</f>
        <v>2300</v>
      </c>
      <c r="B2874" s="0" t="n">
        <f aca="false">E2874+1</f>
        <v>1722</v>
      </c>
      <c r="C2874" s="0" t="n">
        <v>367</v>
      </c>
      <c r="D2874" s="0" t="n">
        <v>2299</v>
      </c>
      <c r="E2874" s="0" t="n">
        <v>1721</v>
      </c>
      <c r="F2874" s="0" t="n">
        <v>320</v>
      </c>
      <c r="G2874" s="0" t="n">
        <v>40</v>
      </c>
      <c r="H2874" s="0" t="n">
        <f aca="true">_xlfn.NORM.S.INV(RAND())*G2874+F2874</f>
        <v>305.753901148258</v>
      </c>
      <c r="I2874" s="0" t="n">
        <f aca="false">INT(H2874)</f>
        <v>305</v>
      </c>
    </row>
    <row r="2875" customFormat="false" ht="15" hidden="false" customHeight="false" outlineLevel="0" collapsed="false">
      <c r="A2875" s="0" t="n">
        <f aca="false">D2875+1</f>
        <v>2301</v>
      </c>
      <c r="B2875" s="0" t="n">
        <f aca="false">E2875+1</f>
        <v>1723</v>
      </c>
      <c r="C2875" s="0" t="n">
        <v>316</v>
      </c>
      <c r="D2875" s="0" t="n">
        <v>2300</v>
      </c>
      <c r="E2875" s="0" t="n">
        <v>1722</v>
      </c>
      <c r="F2875" s="0" t="n">
        <v>320</v>
      </c>
      <c r="G2875" s="0" t="n">
        <v>40</v>
      </c>
      <c r="H2875" s="0" t="n">
        <f aca="true">_xlfn.NORM.S.INV(RAND())*G2875+F2875</f>
        <v>310.982926859163</v>
      </c>
      <c r="I2875" s="0" t="n">
        <f aca="false">INT(H2875)</f>
        <v>310</v>
      </c>
    </row>
    <row r="2876" customFormat="false" ht="15" hidden="false" customHeight="false" outlineLevel="0" collapsed="false">
      <c r="A2876" s="0" t="n">
        <f aca="false">D2876+1</f>
        <v>2302</v>
      </c>
      <c r="B2876" s="0" t="n">
        <f aca="false">E2876+1</f>
        <v>1724</v>
      </c>
      <c r="C2876" s="0" t="n">
        <v>308</v>
      </c>
      <c r="D2876" s="0" t="n">
        <v>2301</v>
      </c>
      <c r="E2876" s="0" t="n">
        <v>1723</v>
      </c>
      <c r="F2876" s="0" t="n">
        <v>320</v>
      </c>
      <c r="G2876" s="0" t="n">
        <v>40</v>
      </c>
      <c r="H2876" s="0" t="n">
        <f aca="true">_xlfn.NORM.S.INV(RAND())*G2876+F2876</f>
        <v>330.212519867958</v>
      </c>
      <c r="I2876" s="0" t="n">
        <f aca="false">INT(H2876)</f>
        <v>330</v>
      </c>
    </row>
    <row r="2877" customFormat="false" ht="15" hidden="false" customHeight="false" outlineLevel="0" collapsed="false">
      <c r="A2877" s="0" t="n">
        <f aca="false">D2877+1</f>
        <v>2303</v>
      </c>
      <c r="B2877" s="0" t="n">
        <f aca="false">E2877+1</f>
        <v>1725</v>
      </c>
      <c r="C2877" s="0" t="n">
        <v>241</v>
      </c>
      <c r="D2877" s="0" t="n">
        <v>2302</v>
      </c>
      <c r="E2877" s="0" t="n">
        <v>1724</v>
      </c>
      <c r="F2877" s="0" t="n">
        <v>320</v>
      </c>
      <c r="G2877" s="0" t="n">
        <v>40</v>
      </c>
      <c r="H2877" s="0" t="n">
        <f aca="true">_xlfn.NORM.S.INV(RAND())*G2877+F2877</f>
        <v>319.57432376084</v>
      </c>
      <c r="I2877" s="0" t="n">
        <f aca="false">INT(H2877)</f>
        <v>319</v>
      </c>
    </row>
    <row r="2878" customFormat="false" ht="15" hidden="false" customHeight="false" outlineLevel="0" collapsed="false">
      <c r="A2878" s="0" t="n">
        <f aca="false">D2878+1</f>
        <v>2304</v>
      </c>
      <c r="B2878" s="0" t="n">
        <f aca="false">E2878+1</f>
        <v>1726</v>
      </c>
      <c r="C2878" s="0" t="n">
        <v>301</v>
      </c>
      <c r="D2878" s="0" t="n">
        <v>2303</v>
      </c>
      <c r="E2878" s="0" t="n">
        <v>1725</v>
      </c>
      <c r="F2878" s="0" t="n">
        <v>320</v>
      </c>
      <c r="G2878" s="0" t="n">
        <v>40</v>
      </c>
      <c r="H2878" s="0" t="n">
        <f aca="true">_xlfn.NORM.S.INV(RAND())*G2878+F2878</f>
        <v>271.80417001228</v>
      </c>
      <c r="I2878" s="0" t="n">
        <f aca="false">INT(H2878)</f>
        <v>271</v>
      </c>
    </row>
    <row r="2879" customFormat="false" ht="15" hidden="false" customHeight="false" outlineLevel="0" collapsed="false">
      <c r="A2879" s="0" t="n">
        <f aca="false">D2879+1</f>
        <v>2305</v>
      </c>
      <c r="B2879" s="0" t="n">
        <f aca="false">E2879+1</f>
        <v>1727</v>
      </c>
      <c r="C2879" s="0" t="n">
        <v>334</v>
      </c>
      <c r="D2879" s="0" t="n">
        <v>2304</v>
      </c>
      <c r="E2879" s="0" t="n">
        <v>1726</v>
      </c>
      <c r="F2879" s="0" t="n">
        <v>320</v>
      </c>
      <c r="G2879" s="0" t="n">
        <v>40</v>
      </c>
      <c r="H2879" s="0" t="n">
        <f aca="true">_xlfn.NORM.S.INV(RAND())*G2879+F2879</f>
        <v>191.692546724617</v>
      </c>
      <c r="I2879" s="0" t="n">
        <f aca="false">INT(H2879)</f>
        <v>191</v>
      </c>
    </row>
    <row r="2880" customFormat="false" ht="15" hidden="false" customHeight="false" outlineLevel="0" collapsed="false">
      <c r="A2880" s="0" t="n">
        <f aca="false">D2880+1</f>
        <v>2306</v>
      </c>
      <c r="B2880" s="0" t="n">
        <f aca="false">E2880+1</f>
        <v>1728</v>
      </c>
      <c r="C2880" s="0" t="n">
        <v>265</v>
      </c>
      <c r="D2880" s="0" t="n">
        <v>2305</v>
      </c>
      <c r="E2880" s="0" t="n">
        <v>1727</v>
      </c>
      <c r="F2880" s="0" t="n">
        <v>320</v>
      </c>
      <c r="G2880" s="0" t="n">
        <v>40</v>
      </c>
      <c r="H2880" s="0" t="n">
        <f aca="true">_xlfn.NORM.S.INV(RAND())*G2880+F2880</f>
        <v>341.932498988178</v>
      </c>
      <c r="I2880" s="0" t="n">
        <f aca="false">INT(H2880)</f>
        <v>341</v>
      </c>
    </row>
    <row r="2881" customFormat="false" ht="15" hidden="false" customHeight="false" outlineLevel="0" collapsed="false">
      <c r="A2881" s="0" t="n">
        <f aca="false">D2881+1</f>
        <v>2307</v>
      </c>
      <c r="B2881" s="0" t="n">
        <f aca="false">E2881+1</f>
        <v>1729</v>
      </c>
      <c r="C2881" s="0" t="n">
        <v>371</v>
      </c>
      <c r="D2881" s="0" t="n">
        <v>2306</v>
      </c>
      <c r="E2881" s="0" t="n">
        <v>1728</v>
      </c>
      <c r="F2881" s="0" t="n">
        <v>320</v>
      </c>
      <c r="G2881" s="0" t="n">
        <v>40</v>
      </c>
      <c r="H2881" s="0" t="n">
        <f aca="true">_xlfn.NORM.S.INV(RAND())*G2881+F2881</f>
        <v>371.229095922606</v>
      </c>
      <c r="I2881" s="0" t="n">
        <f aca="false">INT(H2881)</f>
        <v>371</v>
      </c>
    </row>
    <row r="2882" customFormat="false" ht="15" hidden="false" customHeight="false" outlineLevel="0" collapsed="false">
      <c r="A2882" s="0" t="n">
        <f aca="false">D2882+1</f>
        <v>2308</v>
      </c>
      <c r="B2882" s="0" t="n">
        <f aca="false">E2882+1</f>
        <v>1730</v>
      </c>
      <c r="C2882" s="0" t="n">
        <v>371</v>
      </c>
      <c r="D2882" s="0" t="n">
        <v>2307</v>
      </c>
      <c r="E2882" s="0" t="n">
        <v>1729</v>
      </c>
      <c r="F2882" s="0" t="n">
        <v>320</v>
      </c>
      <c r="G2882" s="0" t="n">
        <v>40</v>
      </c>
      <c r="H2882" s="0" t="n">
        <f aca="true">_xlfn.NORM.S.INV(RAND())*G2882+F2882</f>
        <v>234.957796752917</v>
      </c>
      <c r="I2882" s="0" t="n">
        <f aca="false">INT(H2882)</f>
        <v>234</v>
      </c>
    </row>
    <row r="2883" customFormat="false" ht="15" hidden="false" customHeight="false" outlineLevel="0" collapsed="false">
      <c r="A2883" s="0" t="n">
        <f aca="false">D2883+1</f>
        <v>2309</v>
      </c>
      <c r="B2883" s="0" t="n">
        <f aca="false">E2883+1</f>
        <v>1731</v>
      </c>
      <c r="C2883" s="0" t="n">
        <v>313</v>
      </c>
      <c r="D2883" s="0" t="n">
        <v>2308</v>
      </c>
      <c r="E2883" s="0" t="n">
        <v>1730</v>
      </c>
      <c r="F2883" s="0" t="n">
        <v>320</v>
      </c>
      <c r="G2883" s="0" t="n">
        <v>40</v>
      </c>
      <c r="H2883" s="0" t="n">
        <f aca="true">_xlfn.NORM.S.INV(RAND())*G2883+F2883</f>
        <v>270.655386727085</v>
      </c>
      <c r="I2883" s="0" t="n">
        <f aca="false">INT(H2883)</f>
        <v>270</v>
      </c>
    </row>
    <row r="2884" customFormat="false" ht="15" hidden="false" customHeight="false" outlineLevel="0" collapsed="false">
      <c r="A2884" s="0" t="n">
        <f aca="false">D2884+1</f>
        <v>2310</v>
      </c>
      <c r="B2884" s="0" t="n">
        <f aca="false">E2884+1</f>
        <v>1732</v>
      </c>
      <c r="C2884" s="0" t="n">
        <v>289</v>
      </c>
      <c r="D2884" s="0" t="n">
        <v>2309</v>
      </c>
      <c r="E2884" s="0" t="n">
        <v>1731</v>
      </c>
      <c r="F2884" s="0" t="n">
        <v>320</v>
      </c>
      <c r="G2884" s="0" t="n">
        <v>40</v>
      </c>
      <c r="H2884" s="0" t="n">
        <f aca="true">_xlfn.NORM.S.INV(RAND())*G2884+F2884</f>
        <v>302.113693221627</v>
      </c>
      <c r="I2884" s="0" t="n">
        <f aca="false">INT(H2884)</f>
        <v>302</v>
      </c>
    </row>
    <row r="2885" customFormat="false" ht="15" hidden="false" customHeight="false" outlineLevel="0" collapsed="false">
      <c r="A2885" s="0" t="n">
        <f aca="false">D2885+1</f>
        <v>1734</v>
      </c>
      <c r="B2885" s="0" t="n">
        <f aca="false">E2885+1</f>
        <v>1735</v>
      </c>
      <c r="C2885" s="0" t="n">
        <v>372</v>
      </c>
      <c r="D2885" s="0" t="n">
        <v>1733</v>
      </c>
      <c r="E2885" s="0" t="n">
        <v>1734</v>
      </c>
      <c r="F2885" s="0" t="n">
        <v>320</v>
      </c>
      <c r="G2885" s="0" t="n">
        <v>40</v>
      </c>
      <c r="H2885" s="0" t="n">
        <f aca="true">_xlfn.NORM.S.INV(RAND())*G2885+F2885</f>
        <v>385.192821118006</v>
      </c>
      <c r="I2885" s="0" t="n">
        <f aca="false">INT(H2885)</f>
        <v>385</v>
      </c>
    </row>
    <row r="2886" customFormat="false" ht="15" hidden="false" customHeight="false" outlineLevel="0" collapsed="false">
      <c r="A2886" s="0" t="n">
        <f aca="false">D2886+1</f>
        <v>1734</v>
      </c>
      <c r="B2886" s="0" t="n">
        <f aca="false">E2886+1</f>
        <v>1736</v>
      </c>
      <c r="C2886" s="0" t="n">
        <v>236</v>
      </c>
      <c r="D2886" s="0" t="n">
        <v>1733</v>
      </c>
      <c r="E2886" s="0" t="n">
        <v>1735</v>
      </c>
      <c r="F2886" s="0" t="n">
        <v>320</v>
      </c>
      <c r="G2886" s="0" t="n">
        <v>40</v>
      </c>
      <c r="H2886" s="0" t="n">
        <f aca="true">_xlfn.NORM.S.INV(RAND())*G2886+F2886</f>
        <v>275.444620639747</v>
      </c>
      <c r="I2886" s="0" t="n">
        <f aca="false">INT(H2886)</f>
        <v>275</v>
      </c>
    </row>
    <row r="2887" customFormat="false" ht="15" hidden="false" customHeight="false" outlineLevel="0" collapsed="false">
      <c r="A2887" s="0" t="n">
        <f aca="false">D2887+1</f>
        <v>1734</v>
      </c>
      <c r="B2887" s="0" t="n">
        <f aca="false">E2887+1</f>
        <v>1737</v>
      </c>
      <c r="C2887" s="0" t="n">
        <v>311</v>
      </c>
      <c r="D2887" s="0" t="n">
        <v>1733</v>
      </c>
      <c r="E2887" s="0" t="n">
        <v>1736</v>
      </c>
      <c r="F2887" s="0" t="n">
        <v>320</v>
      </c>
      <c r="G2887" s="0" t="n">
        <v>40</v>
      </c>
      <c r="H2887" s="0" t="n">
        <f aca="true">_xlfn.NORM.S.INV(RAND())*G2887+F2887</f>
        <v>332.421703770717</v>
      </c>
      <c r="I2887" s="0" t="n">
        <f aca="false">INT(H2887)</f>
        <v>332</v>
      </c>
    </row>
    <row r="2888" customFormat="false" ht="15" hidden="false" customHeight="false" outlineLevel="0" collapsed="false">
      <c r="A2888" s="0" t="n">
        <f aca="false">D2888+1</f>
        <v>1734</v>
      </c>
      <c r="B2888" s="0" t="n">
        <f aca="false">E2888+1</f>
        <v>1738</v>
      </c>
      <c r="C2888" s="0" t="n">
        <v>320</v>
      </c>
      <c r="D2888" s="0" t="n">
        <v>1733</v>
      </c>
      <c r="E2888" s="0" t="n">
        <v>1737</v>
      </c>
      <c r="F2888" s="0" t="n">
        <v>320</v>
      </c>
      <c r="G2888" s="0" t="n">
        <v>40</v>
      </c>
      <c r="H2888" s="0" t="n">
        <f aca="true">_xlfn.NORM.S.INV(RAND())*G2888+F2888</f>
        <v>379.279323461527</v>
      </c>
      <c r="I2888" s="0" t="n">
        <f aca="false">INT(H2888)</f>
        <v>379</v>
      </c>
    </row>
    <row r="2889" customFormat="false" ht="15" hidden="false" customHeight="false" outlineLevel="0" collapsed="false">
      <c r="A2889" s="0" t="n">
        <f aca="false">D2889+1</f>
        <v>1734</v>
      </c>
      <c r="B2889" s="0" t="n">
        <f aca="false">E2889+1</f>
        <v>1739</v>
      </c>
      <c r="C2889" s="0" t="n">
        <v>252</v>
      </c>
      <c r="D2889" s="0" t="n">
        <v>1733</v>
      </c>
      <c r="E2889" s="0" t="n">
        <v>1738</v>
      </c>
      <c r="F2889" s="0" t="n">
        <v>320</v>
      </c>
      <c r="G2889" s="0" t="n">
        <v>40</v>
      </c>
      <c r="H2889" s="0" t="n">
        <f aca="true">_xlfn.NORM.S.INV(RAND())*G2889+F2889</f>
        <v>291.533070781068</v>
      </c>
      <c r="I2889" s="0" t="n">
        <f aca="false">INT(H2889)</f>
        <v>291</v>
      </c>
    </row>
    <row r="2890" customFormat="false" ht="15" hidden="false" customHeight="false" outlineLevel="0" collapsed="false">
      <c r="A2890" s="0" t="n">
        <f aca="false">D2890+1</f>
        <v>1734</v>
      </c>
      <c r="B2890" s="0" t="n">
        <f aca="false">E2890+1</f>
        <v>1740</v>
      </c>
      <c r="C2890" s="0" t="n">
        <v>339</v>
      </c>
      <c r="D2890" s="0" t="n">
        <v>1733</v>
      </c>
      <c r="E2890" s="0" t="n">
        <v>1739</v>
      </c>
      <c r="F2890" s="0" t="n">
        <v>320</v>
      </c>
      <c r="G2890" s="0" t="n">
        <v>40</v>
      </c>
      <c r="H2890" s="0" t="n">
        <f aca="true">_xlfn.NORM.S.INV(RAND())*G2890+F2890</f>
        <v>273.025015850551</v>
      </c>
      <c r="I2890" s="0" t="n">
        <f aca="false">INT(H2890)</f>
        <v>273</v>
      </c>
    </row>
    <row r="2891" customFormat="false" ht="15" hidden="false" customHeight="false" outlineLevel="0" collapsed="false">
      <c r="A2891" s="0" t="n">
        <f aca="false">D2891+1</f>
        <v>1734</v>
      </c>
      <c r="B2891" s="0" t="n">
        <f aca="false">E2891+1</f>
        <v>1741</v>
      </c>
      <c r="C2891" s="0" t="n">
        <v>270</v>
      </c>
      <c r="D2891" s="0" t="n">
        <v>1733</v>
      </c>
      <c r="E2891" s="0" t="n">
        <v>1740</v>
      </c>
      <c r="F2891" s="0" t="n">
        <v>320</v>
      </c>
      <c r="G2891" s="0" t="n">
        <v>40</v>
      </c>
      <c r="H2891" s="0" t="n">
        <f aca="true">_xlfn.NORM.S.INV(RAND())*G2891+F2891</f>
        <v>336.313564455948</v>
      </c>
      <c r="I2891" s="0" t="n">
        <f aca="false">INT(H2891)</f>
        <v>336</v>
      </c>
    </row>
    <row r="2892" customFormat="false" ht="15" hidden="false" customHeight="false" outlineLevel="0" collapsed="false">
      <c r="A2892" s="0" t="n">
        <f aca="false">D2892+1</f>
        <v>1734</v>
      </c>
      <c r="B2892" s="0" t="n">
        <f aca="false">E2892+1</f>
        <v>1742</v>
      </c>
      <c r="C2892" s="0" t="n">
        <v>326</v>
      </c>
      <c r="D2892" s="0" t="n">
        <v>1733</v>
      </c>
      <c r="E2892" s="0" t="n">
        <v>1741</v>
      </c>
      <c r="F2892" s="0" t="n">
        <v>320</v>
      </c>
      <c r="G2892" s="0" t="n">
        <v>40</v>
      </c>
      <c r="H2892" s="0" t="n">
        <f aca="true">_xlfn.NORM.S.INV(RAND())*G2892+F2892</f>
        <v>313.918424751528</v>
      </c>
      <c r="I2892" s="0" t="n">
        <f aca="false">INT(H2892)</f>
        <v>313</v>
      </c>
    </row>
    <row r="2893" customFormat="false" ht="15" hidden="false" customHeight="false" outlineLevel="0" collapsed="false">
      <c r="A2893" s="0" t="n">
        <f aca="false">D2893+1</f>
        <v>1734</v>
      </c>
      <c r="B2893" s="0" t="n">
        <f aca="false">E2893+1</f>
        <v>1743</v>
      </c>
      <c r="C2893" s="0" t="n">
        <v>271</v>
      </c>
      <c r="D2893" s="0" t="n">
        <v>1733</v>
      </c>
      <c r="E2893" s="0" t="n">
        <v>1742</v>
      </c>
      <c r="F2893" s="0" t="n">
        <v>320</v>
      </c>
      <c r="G2893" s="0" t="n">
        <v>40</v>
      </c>
      <c r="H2893" s="0" t="n">
        <f aca="true">_xlfn.NORM.S.INV(RAND())*G2893+F2893</f>
        <v>329.080245848188</v>
      </c>
      <c r="I2893" s="0" t="n">
        <f aca="false">INT(H2893)</f>
        <v>329</v>
      </c>
    </row>
    <row r="2894" customFormat="false" ht="15" hidden="false" customHeight="false" outlineLevel="0" collapsed="false">
      <c r="A2894" s="0" t="n">
        <f aca="false">D2894+1</f>
        <v>1734</v>
      </c>
      <c r="B2894" s="0" t="n">
        <f aca="false">E2894+1</f>
        <v>1744</v>
      </c>
      <c r="C2894" s="0" t="n">
        <v>362</v>
      </c>
      <c r="D2894" s="0" t="n">
        <v>1733</v>
      </c>
      <c r="E2894" s="0" t="n">
        <v>1743</v>
      </c>
      <c r="F2894" s="0" t="n">
        <v>320</v>
      </c>
      <c r="G2894" s="0" t="n">
        <v>40</v>
      </c>
      <c r="H2894" s="0" t="n">
        <f aca="true">_xlfn.NORM.S.INV(RAND())*G2894+F2894</f>
        <v>318.771011133423</v>
      </c>
      <c r="I2894" s="0" t="n">
        <f aca="false">INT(H2894)</f>
        <v>318</v>
      </c>
    </row>
    <row r="2895" customFormat="false" ht="15" hidden="false" customHeight="false" outlineLevel="0" collapsed="false">
      <c r="A2895" s="0" t="n">
        <f aca="false">D2895+1</f>
        <v>1734</v>
      </c>
      <c r="B2895" s="0" t="n">
        <f aca="false">E2895+1</f>
        <v>1745</v>
      </c>
      <c r="C2895" s="0" t="n">
        <v>336</v>
      </c>
      <c r="D2895" s="0" t="n">
        <v>1733</v>
      </c>
      <c r="E2895" s="0" t="n">
        <v>1744</v>
      </c>
      <c r="F2895" s="0" t="n">
        <v>320</v>
      </c>
      <c r="G2895" s="0" t="n">
        <v>40</v>
      </c>
      <c r="H2895" s="0" t="n">
        <f aca="true">_xlfn.NORM.S.INV(RAND())*G2895+F2895</f>
        <v>300.094130253866</v>
      </c>
      <c r="I2895" s="0" t="n">
        <f aca="false">INT(H2895)</f>
        <v>300</v>
      </c>
    </row>
    <row r="2896" customFormat="false" ht="15" hidden="false" customHeight="false" outlineLevel="0" collapsed="false">
      <c r="A2896" s="0" t="n">
        <f aca="false">D2896+1</f>
        <v>1734</v>
      </c>
      <c r="B2896" s="0" t="n">
        <f aca="false">E2896+1</f>
        <v>1746</v>
      </c>
      <c r="C2896" s="0" t="n">
        <v>295</v>
      </c>
      <c r="D2896" s="0" t="n">
        <v>1733</v>
      </c>
      <c r="E2896" s="0" t="n">
        <v>1745</v>
      </c>
      <c r="F2896" s="0" t="n">
        <v>320</v>
      </c>
      <c r="G2896" s="0" t="n">
        <v>40</v>
      </c>
      <c r="H2896" s="0" t="n">
        <f aca="true">_xlfn.NORM.S.INV(RAND())*G2896+F2896</f>
        <v>333.298625236788</v>
      </c>
      <c r="I2896" s="0" t="n">
        <f aca="false">INT(H2896)</f>
        <v>333</v>
      </c>
    </row>
    <row r="2897" customFormat="false" ht="15" hidden="false" customHeight="false" outlineLevel="0" collapsed="false">
      <c r="A2897" s="0" t="n">
        <f aca="false">D2897+1</f>
        <v>1734</v>
      </c>
      <c r="B2897" s="0" t="n">
        <f aca="false">E2897+1</f>
        <v>1747</v>
      </c>
      <c r="C2897" s="0" t="n">
        <v>331</v>
      </c>
      <c r="D2897" s="0" t="n">
        <v>1733</v>
      </c>
      <c r="E2897" s="0" t="n">
        <v>1746</v>
      </c>
      <c r="F2897" s="0" t="n">
        <v>320</v>
      </c>
      <c r="G2897" s="0" t="n">
        <v>40</v>
      </c>
      <c r="H2897" s="0" t="n">
        <f aca="true">_xlfn.NORM.S.INV(RAND())*G2897+F2897</f>
        <v>246.439632838469</v>
      </c>
      <c r="I2897" s="0" t="n">
        <f aca="false">INT(H2897)</f>
        <v>246</v>
      </c>
    </row>
    <row r="2898" customFormat="false" ht="15" hidden="false" customHeight="false" outlineLevel="0" collapsed="false">
      <c r="A2898" s="0" t="n">
        <f aca="false">D2898+1</f>
        <v>1734</v>
      </c>
      <c r="B2898" s="0" t="n">
        <f aca="false">E2898+1</f>
        <v>1748</v>
      </c>
      <c r="C2898" s="0" t="n">
        <v>346</v>
      </c>
      <c r="D2898" s="0" t="n">
        <v>1733</v>
      </c>
      <c r="E2898" s="0" t="n">
        <v>1747</v>
      </c>
      <c r="F2898" s="0" t="n">
        <v>320</v>
      </c>
      <c r="G2898" s="0" t="n">
        <v>40</v>
      </c>
      <c r="H2898" s="0" t="n">
        <f aca="true">_xlfn.NORM.S.INV(RAND())*G2898+F2898</f>
        <v>345.639210264957</v>
      </c>
      <c r="I2898" s="0" t="n">
        <f aca="false">INT(H2898)</f>
        <v>345</v>
      </c>
    </row>
    <row r="2899" customFormat="false" ht="15" hidden="false" customHeight="false" outlineLevel="0" collapsed="false">
      <c r="A2899" s="0" t="n">
        <f aca="false">D2899+1</f>
        <v>1734</v>
      </c>
      <c r="B2899" s="0" t="n">
        <f aca="false">E2899+1</f>
        <v>1749</v>
      </c>
      <c r="C2899" s="0" t="n">
        <v>301</v>
      </c>
      <c r="D2899" s="0" t="n">
        <v>1733</v>
      </c>
      <c r="E2899" s="0" t="n">
        <v>1748</v>
      </c>
      <c r="F2899" s="0" t="n">
        <v>320</v>
      </c>
      <c r="G2899" s="0" t="n">
        <v>40</v>
      </c>
      <c r="H2899" s="0" t="n">
        <f aca="true">_xlfn.NORM.S.INV(RAND())*G2899+F2899</f>
        <v>321.838473386231</v>
      </c>
      <c r="I2899" s="0" t="n">
        <f aca="false">INT(H2899)</f>
        <v>321</v>
      </c>
    </row>
    <row r="2900" customFormat="false" ht="15" hidden="false" customHeight="false" outlineLevel="0" collapsed="false">
      <c r="A2900" s="0" t="n">
        <f aca="false">D2900+1</f>
        <v>1734</v>
      </c>
      <c r="B2900" s="0" t="n">
        <f aca="false">E2900+1</f>
        <v>1750</v>
      </c>
      <c r="C2900" s="0" t="n">
        <v>278</v>
      </c>
      <c r="D2900" s="0" t="n">
        <v>1733</v>
      </c>
      <c r="E2900" s="0" t="n">
        <v>1749</v>
      </c>
      <c r="F2900" s="0" t="n">
        <v>320</v>
      </c>
      <c r="G2900" s="0" t="n">
        <v>40</v>
      </c>
      <c r="H2900" s="0" t="n">
        <f aca="true">_xlfn.NORM.S.INV(RAND())*G2900+F2900</f>
        <v>343.103569159872</v>
      </c>
      <c r="I2900" s="0" t="n">
        <f aca="false">INT(H2900)</f>
        <v>343</v>
      </c>
    </row>
    <row r="2901" customFormat="false" ht="15" hidden="false" customHeight="false" outlineLevel="0" collapsed="false">
      <c r="A2901" s="0" t="n">
        <f aca="false">D2901+1</f>
        <v>1734</v>
      </c>
      <c r="B2901" s="0" t="n">
        <f aca="false">E2901+1</f>
        <v>1751</v>
      </c>
      <c r="C2901" s="0" t="n">
        <v>351</v>
      </c>
      <c r="D2901" s="0" t="n">
        <v>1733</v>
      </c>
      <c r="E2901" s="0" t="n">
        <v>1750</v>
      </c>
      <c r="F2901" s="0" t="n">
        <v>320</v>
      </c>
      <c r="G2901" s="0" t="n">
        <v>40</v>
      </c>
      <c r="H2901" s="0" t="n">
        <f aca="true">_xlfn.NORM.S.INV(RAND())*G2901+F2901</f>
        <v>366.654326724713</v>
      </c>
      <c r="I2901" s="0" t="n">
        <f aca="false">INT(H2901)</f>
        <v>366</v>
      </c>
    </row>
    <row r="2902" customFormat="false" ht="15" hidden="false" customHeight="false" outlineLevel="0" collapsed="false">
      <c r="A2902" s="0" t="n">
        <f aca="false">D2902+1</f>
        <v>1734</v>
      </c>
      <c r="B2902" s="0" t="n">
        <f aca="false">E2902+1</f>
        <v>1752</v>
      </c>
      <c r="C2902" s="0" t="n">
        <v>290</v>
      </c>
      <c r="D2902" s="0" t="n">
        <v>1733</v>
      </c>
      <c r="E2902" s="0" t="n">
        <v>1751</v>
      </c>
      <c r="F2902" s="0" t="n">
        <v>320</v>
      </c>
      <c r="G2902" s="0" t="n">
        <v>40</v>
      </c>
      <c r="H2902" s="0" t="n">
        <f aca="true">_xlfn.NORM.S.INV(RAND())*G2902+F2902</f>
        <v>333.435466636051</v>
      </c>
      <c r="I2902" s="0" t="n">
        <f aca="false">INT(H2902)</f>
        <v>333</v>
      </c>
    </row>
    <row r="2903" customFormat="false" ht="15" hidden="false" customHeight="false" outlineLevel="0" collapsed="false">
      <c r="A2903" s="0" t="n">
        <f aca="false">D2903+1</f>
        <v>1734</v>
      </c>
      <c r="B2903" s="0" t="n">
        <f aca="false">E2903+1</f>
        <v>1753</v>
      </c>
      <c r="C2903" s="0" t="n">
        <v>323</v>
      </c>
      <c r="D2903" s="0" t="n">
        <v>1733</v>
      </c>
      <c r="E2903" s="0" t="n">
        <v>1752</v>
      </c>
      <c r="F2903" s="0" t="n">
        <v>320</v>
      </c>
      <c r="G2903" s="0" t="n">
        <v>40</v>
      </c>
      <c r="H2903" s="0" t="n">
        <f aca="true">_xlfn.NORM.S.INV(RAND())*G2903+F2903</f>
        <v>316.610547252988</v>
      </c>
      <c r="I2903" s="0" t="n">
        <f aca="false">INT(H2903)</f>
        <v>316</v>
      </c>
    </row>
    <row r="2904" customFormat="false" ht="15" hidden="false" customHeight="false" outlineLevel="0" collapsed="false">
      <c r="A2904" s="0" t="n">
        <f aca="false">D2904+1</f>
        <v>1734</v>
      </c>
      <c r="B2904" s="0" t="n">
        <f aca="false">E2904+1</f>
        <v>1754</v>
      </c>
      <c r="C2904" s="0" t="n">
        <v>356</v>
      </c>
      <c r="D2904" s="0" t="n">
        <v>1733</v>
      </c>
      <c r="E2904" s="0" t="n">
        <v>1753</v>
      </c>
      <c r="F2904" s="0" t="n">
        <v>320</v>
      </c>
      <c r="G2904" s="0" t="n">
        <v>40</v>
      </c>
      <c r="H2904" s="0" t="n">
        <f aca="true">_xlfn.NORM.S.INV(RAND())*G2904+F2904</f>
        <v>318.983881780062</v>
      </c>
      <c r="I2904" s="0" t="n">
        <f aca="false">INT(H2904)</f>
        <v>318</v>
      </c>
    </row>
    <row r="2905" customFormat="false" ht="15" hidden="false" customHeight="false" outlineLevel="0" collapsed="false">
      <c r="A2905" s="0" t="n">
        <f aca="false">D2905+1</f>
        <v>1734</v>
      </c>
      <c r="B2905" s="0" t="n">
        <f aca="false">E2905+1</f>
        <v>1755</v>
      </c>
      <c r="C2905" s="0" t="n">
        <v>269</v>
      </c>
      <c r="D2905" s="0" t="n">
        <v>1733</v>
      </c>
      <c r="E2905" s="0" t="n">
        <v>1754</v>
      </c>
      <c r="F2905" s="0" t="n">
        <v>320</v>
      </c>
      <c r="G2905" s="0" t="n">
        <v>40</v>
      </c>
      <c r="H2905" s="0" t="n">
        <f aca="true">_xlfn.NORM.S.INV(RAND())*G2905+F2905</f>
        <v>235.05953738358</v>
      </c>
      <c r="I2905" s="0" t="n">
        <f aca="false">INT(H2905)</f>
        <v>235</v>
      </c>
    </row>
    <row r="2906" customFormat="false" ht="15" hidden="false" customHeight="false" outlineLevel="0" collapsed="false">
      <c r="A2906" s="0" t="n">
        <f aca="false">D2906+1</f>
        <v>1734</v>
      </c>
      <c r="B2906" s="0" t="n">
        <f aca="false">E2906+1</f>
        <v>1756</v>
      </c>
      <c r="C2906" s="0" t="n">
        <v>357</v>
      </c>
      <c r="D2906" s="0" t="n">
        <v>1733</v>
      </c>
      <c r="E2906" s="0" t="n">
        <v>1755</v>
      </c>
      <c r="F2906" s="0" t="n">
        <v>320</v>
      </c>
      <c r="G2906" s="0" t="n">
        <v>40</v>
      </c>
      <c r="H2906" s="0" t="n">
        <f aca="true">_xlfn.NORM.S.INV(RAND())*G2906+F2906</f>
        <v>321.755850833179</v>
      </c>
      <c r="I2906" s="0" t="n">
        <f aca="false">INT(H2906)</f>
        <v>321</v>
      </c>
    </row>
    <row r="2907" customFormat="false" ht="15" hidden="false" customHeight="false" outlineLevel="0" collapsed="false">
      <c r="A2907" s="0" t="n">
        <f aca="false">D2907+1</f>
        <v>1734</v>
      </c>
      <c r="B2907" s="0" t="n">
        <f aca="false">E2907+1</f>
        <v>1757</v>
      </c>
      <c r="C2907" s="0" t="n">
        <v>346</v>
      </c>
      <c r="D2907" s="0" t="n">
        <v>1733</v>
      </c>
      <c r="E2907" s="0" t="n">
        <v>1756</v>
      </c>
      <c r="F2907" s="0" t="n">
        <v>320</v>
      </c>
      <c r="G2907" s="0" t="n">
        <v>40</v>
      </c>
      <c r="H2907" s="0" t="n">
        <f aca="true">_xlfn.NORM.S.INV(RAND())*G2907+F2907</f>
        <v>363.996283365359</v>
      </c>
      <c r="I2907" s="0" t="n">
        <f aca="false">INT(H2907)</f>
        <v>363</v>
      </c>
    </row>
    <row r="2908" customFormat="false" ht="15" hidden="false" customHeight="false" outlineLevel="0" collapsed="false">
      <c r="A2908" s="0" t="n">
        <f aca="false">D2908+1</f>
        <v>1734</v>
      </c>
      <c r="B2908" s="0" t="n">
        <f aca="false">E2908+1</f>
        <v>1758</v>
      </c>
      <c r="C2908" s="0" t="n">
        <v>315</v>
      </c>
      <c r="D2908" s="0" t="n">
        <v>1733</v>
      </c>
      <c r="E2908" s="0" t="n">
        <v>1757</v>
      </c>
      <c r="F2908" s="0" t="n">
        <v>320</v>
      </c>
      <c r="G2908" s="0" t="n">
        <v>40</v>
      </c>
      <c r="H2908" s="0" t="n">
        <f aca="true">_xlfn.NORM.S.INV(RAND())*G2908+F2908</f>
        <v>320.247502706466</v>
      </c>
      <c r="I2908" s="0" t="n">
        <f aca="false">INT(H2908)</f>
        <v>320</v>
      </c>
    </row>
    <row r="2909" customFormat="false" ht="15" hidden="false" customHeight="false" outlineLevel="0" collapsed="false">
      <c r="A2909" s="0" t="n">
        <f aca="false">D2909+1</f>
        <v>1734</v>
      </c>
      <c r="B2909" s="0" t="n">
        <f aca="false">E2909+1</f>
        <v>1759</v>
      </c>
      <c r="C2909" s="0" t="n">
        <v>315</v>
      </c>
      <c r="D2909" s="0" t="n">
        <v>1733</v>
      </c>
      <c r="E2909" s="0" t="n">
        <v>1758</v>
      </c>
      <c r="F2909" s="0" t="n">
        <v>320</v>
      </c>
      <c r="G2909" s="0" t="n">
        <v>40</v>
      </c>
      <c r="H2909" s="0" t="n">
        <f aca="true">_xlfn.NORM.S.INV(RAND())*G2909+F2909</f>
        <v>307.73250901821</v>
      </c>
      <c r="I2909" s="0" t="n">
        <f aca="false">INT(H2909)</f>
        <v>307</v>
      </c>
    </row>
    <row r="2910" customFormat="false" ht="15" hidden="false" customHeight="false" outlineLevel="0" collapsed="false">
      <c r="A2910" s="0" t="n">
        <f aca="false">D2910+1</f>
        <v>1734</v>
      </c>
      <c r="B2910" s="0" t="n">
        <f aca="false">E2910+1</f>
        <v>1760</v>
      </c>
      <c r="C2910" s="0" t="n">
        <v>363</v>
      </c>
      <c r="D2910" s="0" t="n">
        <v>1733</v>
      </c>
      <c r="E2910" s="0" t="n">
        <v>1759</v>
      </c>
      <c r="F2910" s="0" t="n">
        <v>320</v>
      </c>
      <c r="G2910" s="0" t="n">
        <v>40</v>
      </c>
      <c r="H2910" s="0" t="n">
        <f aca="true">_xlfn.NORM.S.INV(RAND())*G2910+F2910</f>
        <v>395.792263752615</v>
      </c>
      <c r="I2910" s="0" t="n">
        <f aca="false">INT(H2910)</f>
        <v>395</v>
      </c>
    </row>
    <row r="2911" customFormat="false" ht="15" hidden="false" customHeight="false" outlineLevel="0" collapsed="false">
      <c r="A2911" s="0" t="n">
        <f aca="false">D2911+1</f>
        <v>1734</v>
      </c>
      <c r="B2911" s="0" t="n">
        <f aca="false">E2911+1</f>
        <v>1761</v>
      </c>
      <c r="C2911" s="0" t="n">
        <v>305</v>
      </c>
      <c r="D2911" s="0" t="n">
        <v>1733</v>
      </c>
      <c r="E2911" s="0" t="n">
        <v>1760</v>
      </c>
      <c r="F2911" s="0" t="n">
        <v>320</v>
      </c>
      <c r="G2911" s="0" t="n">
        <v>40</v>
      </c>
      <c r="H2911" s="0" t="n">
        <f aca="true">_xlfn.NORM.S.INV(RAND())*G2911+F2911</f>
        <v>309.72982424708</v>
      </c>
      <c r="I2911" s="0" t="n">
        <f aca="false">INT(H2911)</f>
        <v>309</v>
      </c>
    </row>
    <row r="2912" customFormat="false" ht="15" hidden="false" customHeight="false" outlineLevel="0" collapsed="false">
      <c r="A2912" s="0" t="n">
        <f aca="false">D2912+1</f>
        <v>1734</v>
      </c>
      <c r="B2912" s="0" t="n">
        <f aca="false">E2912+1</f>
        <v>1762</v>
      </c>
      <c r="C2912" s="0" t="n">
        <v>275</v>
      </c>
      <c r="D2912" s="0" t="n">
        <v>1733</v>
      </c>
      <c r="E2912" s="0" t="n">
        <v>1761</v>
      </c>
      <c r="F2912" s="0" t="n">
        <v>320</v>
      </c>
      <c r="G2912" s="0" t="n">
        <v>40</v>
      </c>
      <c r="H2912" s="0" t="n">
        <f aca="true">_xlfn.NORM.S.INV(RAND())*G2912+F2912</f>
        <v>400.854425554218</v>
      </c>
      <c r="I2912" s="0" t="n">
        <f aca="false">INT(H2912)</f>
        <v>400</v>
      </c>
    </row>
    <row r="2913" customFormat="false" ht="15" hidden="false" customHeight="false" outlineLevel="0" collapsed="false">
      <c r="A2913" s="0" t="n">
        <f aca="false">D2913+1</f>
        <v>1734</v>
      </c>
      <c r="B2913" s="0" t="n">
        <f aca="false">E2913+1</f>
        <v>1763</v>
      </c>
      <c r="C2913" s="0" t="n">
        <v>323</v>
      </c>
      <c r="D2913" s="0" t="n">
        <v>1733</v>
      </c>
      <c r="E2913" s="0" t="n">
        <v>1762</v>
      </c>
      <c r="F2913" s="0" t="n">
        <v>320</v>
      </c>
      <c r="G2913" s="0" t="n">
        <v>40</v>
      </c>
      <c r="H2913" s="0" t="n">
        <f aca="true">_xlfn.NORM.S.INV(RAND())*G2913+F2913</f>
        <v>286.248033549356</v>
      </c>
      <c r="I2913" s="0" t="n">
        <f aca="false">INT(H2913)</f>
        <v>286</v>
      </c>
    </row>
    <row r="2914" customFormat="false" ht="15" hidden="false" customHeight="false" outlineLevel="0" collapsed="false">
      <c r="A2914" s="0" t="n">
        <f aca="false">D2914+1</f>
        <v>1734</v>
      </c>
      <c r="B2914" s="0" t="n">
        <f aca="false">E2914+1</f>
        <v>1764</v>
      </c>
      <c r="C2914" s="0" t="n">
        <v>367</v>
      </c>
      <c r="D2914" s="0" t="n">
        <v>1733</v>
      </c>
      <c r="E2914" s="0" t="n">
        <v>1763</v>
      </c>
      <c r="F2914" s="0" t="n">
        <v>320</v>
      </c>
      <c r="G2914" s="0" t="n">
        <v>40</v>
      </c>
      <c r="H2914" s="0" t="n">
        <f aca="true">_xlfn.NORM.S.INV(RAND())*G2914+F2914</f>
        <v>251.139940279755</v>
      </c>
      <c r="I2914" s="0" t="n">
        <f aca="false">INT(H2914)</f>
        <v>251</v>
      </c>
    </row>
    <row r="2915" customFormat="false" ht="15" hidden="false" customHeight="false" outlineLevel="0" collapsed="false">
      <c r="A2915" s="0" t="n">
        <f aca="false">D2915+1</f>
        <v>1734</v>
      </c>
      <c r="B2915" s="0" t="n">
        <f aca="false">E2915+1</f>
        <v>1765</v>
      </c>
      <c r="C2915" s="0" t="n">
        <v>253</v>
      </c>
      <c r="D2915" s="0" t="n">
        <v>1733</v>
      </c>
      <c r="E2915" s="0" t="n">
        <v>1764</v>
      </c>
      <c r="F2915" s="0" t="n">
        <v>320</v>
      </c>
      <c r="G2915" s="0" t="n">
        <v>40</v>
      </c>
      <c r="H2915" s="0" t="n">
        <f aca="true">_xlfn.NORM.S.INV(RAND())*G2915+F2915</f>
        <v>337.073411695777</v>
      </c>
      <c r="I2915" s="0" t="n">
        <f aca="false">INT(H2915)</f>
        <v>337</v>
      </c>
    </row>
    <row r="2916" customFormat="false" ht="15" hidden="false" customHeight="false" outlineLevel="0" collapsed="false">
      <c r="A2916" s="0" t="n">
        <f aca="false">D2916+1</f>
        <v>1734</v>
      </c>
      <c r="B2916" s="0" t="n">
        <f aca="false">E2916+1</f>
        <v>1766</v>
      </c>
      <c r="C2916" s="0" t="n">
        <v>322</v>
      </c>
      <c r="D2916" s="0" t="n">
        <v>1733</v>
      </c>
      <c r="E2916" s="0" t="n">
        <v>1765</v>
      </c>
      <c r="F2916" s="0" t="n">
        <v>320</v>
      </c>
      <c r="G2916" s="0" t="n">
        <v>40</v>
      </c>
      <c r="H2916" s="0" t="n">
        <f aca="true">_xlfn.NORM.S.INV(RAND())*G2916+F2916</f>
        <v>381.01511978818</v>
      </c>
      <c r="I2916" s="0" t="n">
        <f aca="false">INT(H2916)</f>
        <v>381</v>
      </c>
    </row>
    <row r="2917" customFormat="false" ht="15" hidden="false" customHeight="false" outlineLevel="0" collapsed="false">
      <c r="A2917" s="0" t="n">
        <f aca="false">D2917+1</f>
        <v>1734</v>
      </c>
      <c r="B2917" s="0" t="n">
        <f aca="false">E2917+1</f>
        <v>1767</v>
      </c>
      <c r="C2917" s="0" t="n">
        <v>397</v>
      </c>
      <c r="D2917" s="0" t="n">
        <v>1733</v>
      </c>
      <c r="E2917" s="0" t="n">
        <v>1766</v>
      </c>
      <c r="F2917" s="0" t="n">
        <v>320</v>
      </c>
      <c r="G2917" s="0" t="n">
        <v>40</v>
      </c>
      <c r="H2917" s="0" t="n">
        <f aca="true">_xlfn.NORM.S.INV(RAND())*G2917+F2917</f>
        <v>362.281742928992</v>
      </c>
      <c r="I2917" s="0" t="n">
        <f aca="false">INT(H2917)</f>
        <v>362</v>
      </c>
    </row>
    <row r="2918" customFormat="false" ht="15" hidden="false" customHeight="false" outlineLevel="0" collapsed="false">
      <c r="A2918" s="0" t="n">
        <f aca="false">D2918+1</f>
        <v>1734</v>
      </c>
      <c r="B2918" s="0" t="n">
        <f aca="false">E2918+1</f>
        <v>1768</v>
      </c>
      <c r="C2918" s="0" t="n">
        <v>344</v>
      </c>
      <c r="D2918" s="0" t="n">
        <v>1733</v>
      </c>
      <c r="E2918" s="0" t="n">
        <v>1767</v>
      </c>
      <c r="F2918" s="0" t="n">
        <v>320</v>
      </c>
      <c r="G2918" s="0" t="n">
        <v>40</v>
      </c>
      <c r="H2918" s="0" t="n">
        <f aca="true">_xlfn.NORM.S.INV(RAND())*G2918+F2918</f>
        <v>331.450518713527</v>
      </c>
      <c r="I2918" s="0" t="n">
        <f aca="false">INT(H2918)</f>
        <v>331</v>
      </c>
    </row>
    <row r="2919" customFormat="false" ht="15" hidden="false" customHeight="false" outlineLevel="0" collapsed="false">
      <c r="A2919" s="0" t="n">
        <f aca="false">D2919+1</f>
        <v>1734</v>
      </c>
      <c r="B2919" s="0" t="n">
        <f aca="false">E2919+1</f>
        <v>1769</v>
      </c>
      <c r="C2919" s="0" t="n">
        <v>327</v>
      </c>
      <c r="D2919" s="0" t="n">
        <v>1733</v>
      </c>
      <c r="E2919" s="0" t="n">
        <v>1768</v>
      </c>
      <c r="F2919" s="0" t="n">
        <v>320</v>
      </c>
      <c r="G2919" s="0" t="n">
        <v>40</v>
      </c>
      <c r="H2919" s="0" t="n">
        <f aca="true">_xlfn.NORM.S.INV(RAND())*G2919+F2919</f>
        <v>354.488474496839</v>
      </c>
      <c r="I2919" s="0" t="n">
        <f aca="false">INT(H2919)</f>
        <v>354</v>
      </c>
    </row>
    <row r="2920" customFormat="false" ht="15" hidden="false" customHeight="false" outlineLevel="0" collapsed="false">
      <c r="A2920" s="0" t="n">
        <f aca="false">D2920+1</f>
        <v>1734</v>
      </c>
      <c r="B2920" s="0" t="n">
        <f aca="false">E2920+1</f>
        <v>1770</v>
      </c>
      <c r="C2920" s="0" t="n">
        <v>292</v>
      </c>
      <c r="D2920" s="0" t="n">
        <v>1733</v>
      </c>
      <c r="E2920" s="0" t="n">
        <v>1769</v>
      </c>
      <c r="F2920" s="0" t="n">
        <v>320</v>
      </c>
      <c r="G2920" s="0" t="n">
        <v>40</v>
      </c>
      <c r="H2920" s="0" t="n">
        <f aca="true">_xlfn.NORM.S.INV(RAND())*G2920+F2920</f>
        <v>295.232597328884</v>
      </c>
      <c r="I2920" s="0" t="n">
        <f aca="false">INT(H2920)</f>
        <v>295</v>
      </c>
    </row>
    <row r="2921" customFormat="false" ht="15" hidden="false" customHeight="false" outlineLevel="0" collapsed="false">
      <c r="A2921" s="0" t="n">
        <f aca="false">D2921+1</f>
        <v>1734</v>
      </c>
      <c r="B2921" s="0" t="n">
        <f aca="false">E2921+1</f>
        <v>1771</v>
      </c>
      <c r="C2921" s="0" t="n">
        <v>356</v>
      </c>
      <c r="D2921" s="0" t="n">
        <v>1733</v>
      </c>
      <c r="E2921" s="0" t="n">
        <v>1770</v>
      </c>
      <c r="F2921" s="0" t="n">
        <v>320</v>
      </c>
      <c r="G2921" s="0" t="n">
        <v>40</v>
      </c>
      <c r="H2921" s="0" t="n">
        <f aca="true">_xlfn.NORM.S.INV(RAND())*G2921+F2921</f>
        <v>322.984894540478</v>
      </c>
      <c r="I2921" s="0" t="n">
        <f aca="false">INT(H2921)</f>
        <v>322</v>
      </c>
    </row>
    <row r="2922" customFormat="false" ht="15" hidden="false" customHeight="false" outlineLevel="0" collapsed="false">
      <c r="A2922" s="0" t="n">
        <f aca="false">D2922+1</f>
        <v>1734</v>
      </c>
      <c r="B2922" s="0" t="n">
        <f aca="false">E2922+1</f>
        <v>1772</v>
      </c>
      <c r="C2922" s="0" t="n">
        <v>265</v>
      </c>
      <c r="D2922" s="0" t="n">
        <v>1733</v>
      </c>
      <c r="E2922" s="0" t="n">
        <v>1771</v>
      </c>
      <c r="F2922" s="0" t="n">
        <v>320</v>
      </c>
      <c r="G2922" s="0" t="n">
        <v>40</v>
      </c>
      <c r="H2922" s="0" t="n">
        <f aca="true">_xlfn.NORM.S.INV(RAND())*G2922+F2922</f>
        <v>246.079938270917</v>
      </c>
      <c r="I2922" s="0" t="n">
        <f aca="false">INT(H2922)</f>
        <v>246</v>
      </c>
    </row>
    <row r="2923" customFormat="false" ht="15" hidden="false" customHeight="false" outlineLevel="0" collapsed="false">
      <c r="A2923" s="0" t="n">
        <f aca="false">D2923+1</f>
        <v>1734</v>
      </c>
      <c r="B2923" s="0" t="n">
        <f aca="false">E2923+1</f>
        <v>1773</v>
      </c>
      <c r="C2923" s="0" t="n">
        <v>305</v>
      </c>
      <c r="D2923" s="0" t="n">
        <v>1733</v>
      </c>
      <c r="E2923" s="0" t="n">
        <v>1772</v>
      </c>
      <c r="F2923" s="0" t="n">
        <v>320</v>
      </c>
      <c r="G2923" s="0" t="n">
        <v>40</v>
      </c>
      <c r="H2923" s="0" t="n">
        <f aca="true">_xlfn.NORM.S.INV(RAND())*G2923+F2923</f>
        <v>336.809012888369</v>
      </c>
      <c r="I2923" s="0" t="n">
        <f aca="false">INT(H2923)</f>
        <v>336</v>
      </c>
    </row>
    <row r="2924" customFormat="false" ht="15" hidden="false" customHeight="false" outlineLevel="0" collapsed="false">
      <c r="A2924" s="0" t="n">
        <f aca="false">D2924+1</f>
        <v>1734</v>
      </c>
      <c r="B2924" s="0" t="n">
        <f aca="false">E2924+1</f>
        <v>1774</v>
      </c>
      <c r="C2924" s="0" t="n">
        <v>329</v>
      </c>
      <c r="D2924" s="0" t="n">
        <v>1733</v>
      </c>
      <c r="E2924" s="0" t="n">
        <v>1773</v>
      </c>
      <c r="F2924" s="0" t="n">
        <v>320</v>
      </c>
      <c r="G2924" s="0" t="n">
        <v>40</v>
      </c>
      <c r="H2924" s="0" t="n">
        <f aca="true">_xlfn.NORM.S.INV(RAND())*G2924+F2924</f>
        <v>414.092696909803</v>
      </c>
      <c r="I2924" s="0" t="n">
        <f aca="false">INT(H2924)</f>
        <v>414</v>
      </c>
    </row>
    <row r="2925" customFormat="false" ht="15" hidden="false" customHeight="false" outlineLevel="0" collapsed="false">
      <c r="A2925" s="0" t="n">
        <f aca="false">D2925+1</f>
        <v>1734</v>
      </c>
      <c r="B2925" s="0" t="n">
        <f aca="false">E2925+1</f>
        <v>1775</v>
      </c>
      <c r="C2925" s="0" t="n">
        <v>334</v>
      </c>
      <c r="D2925" s="0" t="n">
        <v>1733</v>
      </c>
      <c r="E2925" s="0" t="n">
        <v>1774</v>
      </c>
      <c r="F2925" s="0" t="n">
        <v>320</v>
      </c>
      <c r="G2925" s="0" t="n">
        <v>40</v>
      </c>
      <c r="H2925" s="0" t="n">
        <f aca="true">_xlfn.NORM.S.INV(RAND())*G2925+F2925</f>
        <v>323.750153282933</v>
      </c>
      <c r="I2925" s="0" t="n">
        <f aca="false">INT(H2925)</f>
        <v>323</v>
      </c>
    </row>
    <row r="2926" customFormat="false" ht="15" hidden="false" customHeight="false" outlineLevel="0" collapsed="false">
      <c r="A2926" s="0" t="n">
        <f aca="false">D2926+1</f>
        <v>1734</v>
      </c>
      <c r="B2926" s="0" t="n">
        <f aca="false">E2926+1</f>
        <v>1776</v>
      </c>
      <c r="C2926" s="0" t="n">
        <v>265</v>
      </c>
      <c r="D2926" s="0" t="n">
        <v>1733</v>
      </c>
      <c r="E2926" s="0" t="n">
        <v>1775</v>
      </c>
      <c r="F2926" s="0" t="n">
        <v>320</v>
      </c>
      <c r="G2926" s="0" t="n">
        <v>40</v>
      </c>
      <c r="H2926" s="0" t="n">
        <f aca="true">_xlfn.NORM.S.INV(RAND())*G2926+F2926</f>
        <v>310.367905040299</v>
      </c>
      <c r="I2926" s="0" t="n">
        <f aca="false">INT(H2926)</f>
        <v>310</v>
      </c>
    </row>
    <row r="2927" customFormat="false" ht="15" hidden="false" customHeight="false" outlineLevel="0" collapsed="false">
      <c r="A2927" s="0" t="n">
        <f aca="false">D2927+1</f>
        <v>1734</v>
      </c>
      <c r="B2927" s="0" t="n">
        <f aca="false">E2927+1</f>
        <v>1777</v>
      </c>
      <c r="C2927" s="0" t="n">
        <v>313</v>
      </c>
      <c r="D2927" s="0" t="n">
        <v>1733</v>
      </c>
      <c r="E2927" s="0" t="n">
        <v>1776</v>
      </c>
      <c r="F2927" s="0" t="n">
        <v>320</v>
      </c>
      <c r="G2927" s="0" t="n">
        <v>40</v>
      </c>
      <c r="H2927" s="0" t="n">
        <f aca="true">_xlfn.NORM.S.INV(RAND())*G2927+F2927</f>
        <v>326.549196494978</v>
      </c>
      <c r="I2927" s="0" t="n">
        <f aca="false">INT(H2927)</f>
        <v>326</v>
      </c>
    </row>
    <row r="2928" customFormat="false" ht="15" hidden="false" customHeight="false" outlineLevel="0" collapsed="false">
      <c r="A2928" s="0" t="n">
        <f aca="false">D2928+1</f>
        <v>1734</v>
      </c>
      <c r="B2928" s="0" t="n">
        <f aca="false">E2928+1</f>
        <v>1778</v>
      </c>
      <c r="C2928" s="0" t="n">
        <v>242</v>
      </c>
      <c r="D2928" s="0" t="n">
        <v>1733</v>
      </c>
      <c r="E2928" s="0" t="n">
        <v>1777</v>
      </c>
      <c r="F2928" s="0" t="n">
        <v>320</v>
      </c>
      <c r="G2928" s="0" t="n">
        <v>40</v>
      </c>
      <c r="H2928" s="0" t="n">
        <f aca="true">_xlfn.NORM.S.INV(RAND())*G2928+F2928</f>
        <v>258.285233628914</v>
      </c>
      <c r="I2928" s="0" t="n">
        <f aca="false">INT(H2928)</f>
        <v>258</v>
      </c>
    </row>
    <row r="2929" customFormat="false" ht="15" hidden="false" customHeight="false" outlineLevel="0" collapsed="false">
      <c r="A2929" s="0" t="n">
        <f aca="false">D2929+1</f>
        <v>1734</v>
      </c>
      <c r="B2929" s="0" t="n">
        <f aca="false">E2929+1</f>
        <v>1779</v>
      </c>
      <c r="C2929" s="0" t="n">
        <v>309</v>
      </c>
      <c r="D2929" s="0" t="n">
        <v>1733</v>
      </c>
      <c r="E2929" s="0" t="n">
        <v>1778</v>
      </c>
      <c r="F2929" s="0" t="n">
        <v>320</v>
      </c>
      <c r="G2929" s="0" t="n">
        <v>40</v>
      </c>
      <c r="H2929" s="0" t="n">
        <f aca="true">_xlfn.NORM.S.INV(RAND())*G2929+F2929</f>
        <v>345.51720894453</v>
      </c>
      <c r="I2929" s="0" t="n">
        <f aca="false">INT(H2929)</f>
        <v>345</v>
      </c>
    </row>
    <row r="2930" customFormat="false" ht="15" hidden="false" customHeight="false" outlineLevel="0" collapsed="false">
      <c r="A2930" s="0" t="n">
        <f aca="false">D2930+1</f>
        <v>1734</v>
      </c>
      <c r="B2930" s="0" t="n">
        <f aca="false">E2930+1</f>
        <v>1780</v>
      </c>
      <c r="C2930" s="0" t="n">
        <v>336</v>
      </c>
      <c r="D2930" s="0" t="n">
        <v>1733</v>
      </c>
      <c r="E2930" s="0" t="n">
        <v>1779</v>
      </c>
      <c r="F2930" s="0" t="n">
        <v>320</v>
      </c>
      <c r="G2930" s="0" t="n">
        <v>40</v>
      </c>
      <c r="H2930" s="0" t="n">
        <f aca="true">_xlfn.NORM.S.INV(RAND())*G2930+F2930</f>
        <v>382.040703478466</v>
      </c>
      <c r="I2930" s="0" t="n">
        <f aca="false">INT(H2930)</f>
        <v>382</v>
      </c>
    </row>
    <row r="2931" customFormat="false" ht="15" hidden="false" customHeight="false" outlineLevel="0" collapsed="false">
      <c r="A2931" s="0" t="n">
        <f aca="false">D2931+1</f>
        <v>1734</v>
      </c>
      <c r="B2931" s="0" t="n">
        <f aca="false">E2931+1</f>
        <v>1781</v>
      </c>
      <c r="C2931" s="0" t="n">
        <v>279</v>
      </c>
      <c r="D2931" s="0" t="n">
        <v>1733</v>
      </c>
      <c r="E2931" s="0" t="n">
        <v>1780</v>
      </c>
      <c r="F2931" s="0" t="n">
        <v>320</v>
      </c>
      <c r="G2931" s="0" t="n">
        <v>40</v>
      </c>
      <c r="H2931" s="0" t="n">
        <f aca="true">_xlfn.NORM.S.INV(RAND())*G2931+F2931</f>
        <v>281.575502388548</v>
      </c>
      <c r="I2931" s="0" t="n">
        <f aca="false">INT(H2931)</f>
        <v>281</v>
      </c>
    </row>
    <row r="2932" customFormat="false" ht="15" hidden="false" customHeight="false" outlineLevel="0" collapsed="false">
      <c r="A2932" s="0" t="n">
        <f aca="false">D2932+1</f>
        <v>1734</v>
      </c>
      <c r="B2932" s="0" t="n">
        <f aca="false">E2932+1</f>
        <v>1782</v>
      </c>
      <c r="C2932" s="0" t="n">
        <v>337</v>
      </c>
      <c r="D2932" s="0" t="n">
        <v>1733</v>
      </c>
      <c r="E2932" s="0" t="n">
        <v>1781</v>
      </c>
      <c r="F2932" s="0" t="n">
        <v>320</v>
      </c>
      <c r="G2932" s="0" t="n">
        <v>40</v>
      </c>
      <c r="H2932" s="0" t="n">
        <f aca="true">_xlfn.NORM.S.INV(RAND())*G2932+F2932</f>
        <v>299.17635133842</v>
      </c>
      <c r="I2932" s="0" t="n">
        <f aca="false">INT(H2932)</f>
        <v>299</v>
      </c>
    </row>
    <row r="2933" customFormat="false" ht="15" hidden="false" customHeight="false" outlineLevel="0" collapsed="false">
      <c r="A2933" s="0" t="n">
        <f aca="false">D2933+1</f>
        <v>1734</v>
      </c>
      <c r="B2933" s="0" t="n">
        <f aca="false">E2933+1</f>
        <v>1783</v>
      </c>
      <c r="C2933" s="0" t="n">
        <v>336</v>
      </c>
      <c r="D2933" s="0" t="n">
        <v>1733</v>
      </c>
      <c r="E2933" s="0" t="n">
        <v>1782</v>
      </c>
      <c r="F2933" s="0" t="n">
        <v>320</v>
      </c>
      <c r="G2933" s="0" t="n">
        <v>40</v>
      </c>
      <c r="H2933" s="0" t="n">
        <f aca="true">_xlfn.NORM.S.INV(RAND())*G2933+F2933</f>
        <v>255.540773026359</v>
      </c>
      <c r="I2933" s="0" t="n">
        <f aca="false">INT(H2933)</f>
        <v>255</v>
      </c>
    </row>
    <row r="2934" customFormat="false" ht="15" hidden="false" customHeight="false" outlineLevel="0" collapsed="false">
      <c r="A2934" s="0" t="n">
        <f aca="false">D2934+1</f>
        <v>1734</v>
      </c>
      <c r="B2934" s="0" t="n">
        <f aca="false">E2934+1</f>
        <v>1784</v>
      </c>
      <c r="C2934" s="0" t="n">
        <v>309</v>
      </c>
      <c r="D2934" s="0" t="n">
        <v>1733</v>
      </c>
      <c r="E2934" s="0" t="n">
        <v>1783</v>
      </c>
      <c r="F2934" s="0" t="n">
        <v>320</v>
      </c>
      <c r="G2934" s="0" t="n">
        <v>40</v>
      </c>
      <c r="H2934" s="0" t="n">
        <f aca="true">_xlfn.NORM.S.INV(RAND())*G2934+F2934</f>
        <v>276.754020439288</v>
      </c>
      <c r="I2934" s="0" t="n">
        <f aca="false">INT(H2934)</f>
        <v>276</v>
      </c>
    </row>
    <row r="2935" customFormat="false" ht="15" hidden="false" customHeight="false" outlineLevel="0" collapsed="false">
      <c r="A2935" s="0" t="n">
        <f aca="false">D2935+1</f>
        <v>1734</v>
      </c>
      <c r="B2935" s="0" t="n">
        <f aca="false">E2935+1</f>
        <v>1785</v>
      </c>
      <c r="C2935" s="0" t="n">
        <v>294</v>
      </c>
      <c r="D2935" s="0" t="n">
        <v>1733</v>
      </c>
      <c r="E2935" s="0" t="n">
        <v>1784</v>
      </c>
      <c r="F2935" s="0" t="n">
        <v>320</v>
      </c>
      <c r="G2935" s="0" t="n">
        <v>40</v>
      </c>
      <c r="H2935" s="0" t="n">
        <f aca="true">_xlfn.NORM.S.INV(RAND())*G2935+F2935</f>
        <v>344.512389197302</v>
      </c>
      <c r="I2935" s="0" t="n">
        <f aca="false">INT(H2935)</f>
        <v>344</v>
      </c>
    </row>
    <row r="2936" customFormat="false" ht="15" hidden="false" customHeight="false" outlineLevel="0" collapsed="false">
      <c r="A2936" s="0" t="n">
        <f aca="false">D2936+1</f>
        <v>1734</v>
      </c>
      <c r="B2936" s="0" t="n">
        <f aca="false">E2936+1</f>
        <v>1786</v>
      </c>
      <c r="C2936" s="0" t="n">
        <v>313</v>
      </c>
      <c r="D2936" s="0" t="n">
        <v>1733</v>
      </c>
      <c r="E2936" s="0" t="n">
        <v>1785</v>
      </c>
      <c r="F2936" s="0" t="n">
        <v>320</v>
      </c>
      <c r="G2936" s="0" t="n">
        <v>40</v>
      </c>
      <c r="H2936" s="0" t="n">
        <f aca="true">_xlfn.NORM.S.INV(RAND())*G2936+F2936</f>
        <v>314.790446560479</v>
      </c>
      <c r="I2936" s="0" t="n">
        <f aca="false">INT(H2936)</f>
        <v>314</v>
      </c>
    </row>
    <row r="2937" customFormat="false" ht="15" hidden="false" customHeight="false" outlineLevel="0" collapsed="false">
      <c r="A2937" s="0" t="n">
        <f aca="false">D2937+1</f>
        <v>1734</v>
      </c>
      <c r="B2937" s="0" t="n">
        <f aca="false">E2937+1</f>
        <v>1787</v>
      </c>
      <c r="C2937" s="0" t="n">
        <v>264</v>
      </c>
      <c r="D2937" s="0" t="n">
        <v>1733</v>
      </c>
      <c r="E2937" s="0" t="n">
        <v>1786</v>
      </c>
      <c r="F2937" s="0" t="n">
        <v>320</v>
      </c>
      <c r="G2937" s="0" t="n">
        <v>40</v>
      </c>
      <c r="H2937" s="0" t="n">
        <f aca="true">_xlfn.NORM.S.INV(RAND())*G2937+F2937</f>
        <v>384.541732549483</v>
      </c>
      <c r="I2937" s="0" t="n">
        <f aca="false">INT(H2937)</f>
        <v>384</v>
      </c>
    </row>
    <row r="2938" customFormat="false" ht="15" hidden="false" customHeight="false" outlineLevel="0" collapsed="false">
      <c r="A2938" s="0" t="n">
        <f aca="false">D2938+1</f>
        <v>1734</v>
      </c>
      <c r="B2938" s="0" t="n">
        <f aca="false">E2938+1</f>
        <v>1788</v>
      </c>
      <c r="C2938" s="0" t="n">
        <v>393</v>
      </c>
      <c r="D2938" s="0" t="n">
        <v>1733</v>
      </c>
      <c r="E2938" s="0" t="n">
        <v>1787</v>
      </c>
      <c r="F2938" s="0" t="n">
        <v>320</v>
      </c>
      <c r="G2938" s="0" t="n">
        <v>40</v>
      </c>
      <c r="H2938" s="0" t="n">
        <f aca="true">_xlfn.NORM.S.INV(RAND())*G2938+F2938</f>
        <v>345.896824374333</v>
      </c>
      <c r="I2938" s="0" t="n">
        <f aca="false">INT(H2938)</f>
        <v>345</v>
      </c>
    </row>
    <row r="2939" customFormat="false" ht="15" hidden="false" customHeight="false" outlineLevel="0" collapsed="false">
      <c r="A2939" s="0" t="n">
        <f aca="false">D2939+1</f>
        <v>1734</v>
      </c>
      <c r="B2939" s="0" t="n">
        <f aca="false">E2939+1</f>
        <v>1789</v>
      </c>
      <c r="C2939" s="0" t="n">
        <v>391</v>
      </c>
      <c r="D2939" s="0" t="n">
        <v>1733</v>
      </c>
      <c r="E2939" s="0" t="n">
        <v>1788</v>
      </c>
      <c r="F2939" s="0" t="n">
        <v>320</v>
      </c>
      <c r="G2939" s="0" t="n">
        <v>40</v>
      </c>
      <c r="H2939" s="0" t="n">
        <f aca="true">_xlfn.NORM.S.INV(RAND())*G2939+F2939</f>
        <v>317.616621440492</v>
      </c>
      <c r="I2939" s="0" t="n">
        <f aca="false">INT(H2939)</f>
        <v>317</v>
      </c>
    </row>
    <row r="2940" customFormat="false" ht="15" hidden="false" customHeight="false" outlineLevel="0" collapsed="false">
      <c r="A2940" s="0" t="n">
        <f aca="false">D2940+1</f>
        <v>1734</v>
      </c>
      <c r="B2940" s="0" t="n">
        <f aca="false">E2940+1</f>
        <v>1790</v>
      </c>
      <c r="C2940" s="0" t="n">
        <v>338</v>
      </c>
      <c r="D2940" s="0" t="n">
        <v>1733</v>
      </c>
      <c r="E2940" s="0" t="n">
        <v>1789</v>
      </c>
      <c r="F2940" s="0" t="n">
        <v>320</v>
      </c>
      <c r="G2940" s="0" t="n">
        <v>40</v>
      </c>
      <c r="H2940" s="0" t="n">
        <f aca="true">_xlfn.NORM.S.INV(RAND())*G2940+F2940</f>
        <v>399.125299641902</v>
      </c>
      <c r="I2940" s="0" t="n">
        <f aca="false">INT(H2940)</f>
        <v>399</v>
      </c>
    </row>
    <row r="2941" customFormat="false" ht="15" hidden="false" customHeight="false" outlineLevel="0" collapsed="false">
      <c r="A2941" s="0" t="n">
        <f aca="false">D2941+1</f>
        <v>1734</v>
      </c>
      <c r="B2941" s="0" t="n">
        <f aca="false">E2941+1</f>
        <v>1791</v>
      </c>
      <c r="C2941" s="0" t="n">
        <v>279</v>
      </c>
      <c r="D2941" s="0" t="n">
        <v>1733</v>
      </c>
      <c r="E2941" s="0" t="n">
        <v>1790</v>
      </c>
      <c r="F2941" s="0" t="n">
        <v>320</v>
      </c>
      <c r="G2941" s="0" t="n">
        <v>40</v>
      </c>
      <c r="H2941" s="0" t="n">
        <f aca="true">_xlfn.NORM.S.INV(RAND())*G2941+F2941</f>
        <v>344.863149753753</v>
      </c>
      <c r="I2941" s="0" t="n">
        <f aca="false">INT(H2941)</f>
        <v>344</v>
      </c>
    </row>
    <row r="2942" customFormat="false" ht="15" hidden="false" customHeight="false" outlineLevel="0" collapsed="false">
      <c r="A2942" s="0" t="n">
        <f aca="false">D2942+1</f>
        <v>1734</v>
      </c>
      <c r="B2942" s="0" t="n">
        <f aca="false">E2942+1</f>
        <v>1792</v>
      </c>
      <c r="C2942" s="0" t="n">
        <v>355</v>
      </c>
      <c r="D2942" s="0" t="n">
        <v>1733</v>
      </c>
      <c r="E2942" s="0" t="n">
        <v>1791</v>
      </c>
      <c r="F2942" s="0" t="n">
        <v>320</v>
      </c>
      <c r="G2942" s="0" t="n">
        <v>40</v>
      </c>
      <c r="H2942" s="0" t="n">
        <f aca="true">_xlfn.NORM.S.INV(RAND())*G2942+F2942</f>
        <v>335.612869704683</v>
      </c>
      <c r="I2942" s="0" t="n">
        <f aca="false">INT(H2942)</f>
        <v>335</v>
      </c>
    </row>
    <row r="2943" customFormat="false" ht="15" hidden="false" customHeight="false" outlineLevel="0" collapsed="false">
      <c r="A2943" s="0" t="n">
        <f aca="false">D2943+1</f>
        <v>1734</v>
      </c>
      <c r="B2943" s="0" t="n">
        <f aca="false">E2943+1</f>
        <v>1793</v>
      </c>
      <c r="C2943" s="0" t="n">
        <v>254</v>
      </c>
      <c r="D2943" s="0" t="n">
        <v>1733</v>
      </c>
      <c r="E2943" s="0" t="n">
        <v>1792</v>
      </c>
      <c r="F2943" s="0" t="n">
        <v>320</v>
      </c>
      <c r="G2943" s="0" t="n">
        <v>40</v>
      </c>
      <c r="H2943" s="0" t="n">
        <f aca="true">_xlfn.NORM.S.INV(RAND())*G2943+F2943</f>
        <v>241.308369289538</v>
      </c>
      <c r="I2943" s="0" t="n">
        <f aca="false">INT(H2943)</f>
        <v>241</v>
      </c>
    </row>
    <row r="2944" customFormat="false" ht="15" hidden="false" customHeight="false" outlineLevel="0" collapsed="false">
      <c r="A2944" s="0" t="n">
        <f aca="false">D2944+1</f>
        <v>1734</v>
      </c>
      <c r="B2944" s="0" t="n">
        <f aca="false">E2944+1</f>
        <v>1794</v>
      </c>
      <c r="C2944" s="0" t="n">
        <v>279</v>
      </c>
      <c r="D2944" s="0" t="n">
        <v>1733</v>
      </c>
      <c r="E2944" s="0" t="n">
        <v>1793</v>
      </c>
      <c r="F2944" s="0" t="n">
        <v>320</v>
      </c>
      <c r="G2944" s="0" t="n">
        <v>40</v>
      </c>
      <c r="H2944" s="0" t="n">
        <f aca="true">_xlfn.NORM.S.INV(RAND())*G2944+F2944</f>
        <v>339.351852482579</v>
      </c>
      <c r="I2944" s="0" t="n">
        <f aca="false">INT(H2944)</f>
        <v>339</v>
      </c>
    </row>
    <row r="2945" customFormat="false" ht="15" hidden="false" customHeight="false" outlineLevel="0" collapsed="false">
      <c r="A2945" s="0" t="n">
        <f aca="false">D2945+1</f>
        <v>1734</v>
      </c>
      <c r="B2945" s="0" t="n">
        <f aca="false">E2945+1</f>
        <v>1795</v>
      </c>
      <c r="C2945" s="0" t="n">
        <v>363</v>
      </c>
      <c r="D2945" s="0" t="n">
        <v>1733</v>
      </c>
      <c r="E2945" s="0" t="n">
        <v>1794</v>
      </c>
      <c r="F2945" s="0" t="n">
        <v>320</v>
      </c>
      <c r="G2945" s="0" t="n">
        <v>40</v>
      </c>
      <c r="H2945" s="0" t="n">
        <f aca="true">_xlfn.NORM.S.INV(RAND())*G2945+F2945</f>
        <v>365.727046846178</v>
      </c>
      <c r="I2945" s="0" t="n">
        <f aca="false">INT(H2945)</f>
        <v>365</v>
      </c>
    </row>
    <row r="2946" customFormat="false" ht="15" hidden="false" customHeight="false" outlineLevel="0" collapsed="false">
      <c r="A2946" s="0" t="n">
        <f aca="false">D2946+1</f>
        <v>1734</v>
      </c>
      <c r="B2946" s="0" t="n">
        <f aca="false">E2946+1</f>
        <v>1796</v>
      </c>
      <c r="C2946" s="0" t="n">
        <v>309</v>
      </c>
      <c r="D2946" s="0" t="n">
        <v>1733</v>
      </c>
      <c r="E2946" s="0" t="n">
        <v>1795</v>
      </c>
      <c r="F2946" s="0" t="n">
        <v>320</v>
      </c>
      <c r="G2946" s="0" t="n">
        <v>40</v>
      </c>
      <c r="H2946" s="0" t="n">
        <f aca="true">_xlfn.NORM.S.INV(RAND())*G2946+F2946</f>
        <v>357.223108006235</v>
      </c>
      <c r="I2946" s="0" t="n">
        <f aca="false">INT(H2946)</f>
        <v>357</v>
      </c>
    </row>
    <row r="2947" customFormat="false" ht="15" hidden="false" customHeight="false" outlineLevel="0" collapsed="false">
      <c r="A2947" s="0" t="n">
        <f aca="false">D2947+1</f>
        <v>1734</v>
      </c>
      <c r="B2947" s="0" t="n">
        <f aca="false">E2947+1</f>
        <v>1797</v>
      </c>
      <c r="C2947" s="0" t="n">
        <v>294</v>
      </c>
      <c r="D2947" s="0" t="n">
        <v>1733</v>
      </c>
      <c r="E2947" s="0" t="n">
        <v>1796</v>
      </c>
      <c r="F2947" s="0" t="n">
        <v>320</v>
      </c>
      <c r="G2947" s="0" t="n">
        <v>40</v>
      </c>
      <c r="H2947" s="0" t="n">
        <f aca="true">_xlfn.NORM.S.INV(RAND())*G2947+F2947</f>
        <v>331.257313731273</v>
      </c>
      <c r="I2947" s="0" t="n">
        <f aca="false">INT(H2947)</f>
        <v>331</v>
      </c>
    </row>
    <row r="2948" customFormat="false" ht="15" hidden="false" customHeight="false" outlineLevel="0" collapsed="false">
      <c r="A2948" s="0" t="n">
        <f aca="false">D2948+1</f>
        <v>1734</v>
      </c>
      <c r="B2948" s="0" t="n">
        <f aca="false">E2948+1</f>
        <v>1798</v>
      </c>
      <c r="C2948" s="0" t="n">
        <v>269</v>
      </c>
      <c r="D2948" s="0" t="n">
        <v>1733</v>
      </c>
      <c r="E2948" s="0" t="n">
        <v>1797</v>
      </c>
      <c r="F2948" s="0" t="n">
        <v>320</v>
      </c>
      <c r="G2948" s="0" t="n">
        <v>40</v>
      </c>
      <c r="H2948" s="0" t="n">
        <f aca="true">_xlfn.NORM.S.INV(RAND())*G2948+F2948</f>
        <v>306.880955809295</v>
      </c>
      <c r="I2948" s="0" t="n">
        <f aca="false">INT(H2948)</f>
        <v>306</v>
      </c>
    </row>
    <row r="2949" customFormat="false" ht="15" hidden="false" customHeight="false" outlineLevel="0" collapsed="false">
      <c r="A2949" s="0" t="n">
        <f aca="false">D2949+1</f>
        <v>1734</v>
      </c>
      <c r="B2949" s="0" t="n">
        <f aca="false">E2949+1</f>
        <v>1799</v>
      </c>
      <c r="C2949" s="0" t="n">
        <v>313</v>
      </c>
      <c r="D2949" s="0" t="n">
        <v>1733</v>
      </c>
      <c r="E2949" s="0" t="n">
        <v>1798</v>
      </c>
      <c r="F2949" s="0" t="n">
        <v>320</v>
      </c>
      <c r="G2949" s="0" t="n">
        <v>40</v>
      </c>
      <c r="H2949" s="0" t="n">
        <f aca="true">_xlfn.NORM.S.INV(RAND())*G2949+F2949</f>
        <v>318.623069040893</v>
      </c>
      <c r="I2949" s="0" t="n">
        <f aca="false">INT(H2949)</f>
        <v>318</v>
      </c>
    </row>
    <row r="2950" customFormat="false" ht="15" hidden="false" customHeight="false" outlineLevel="0" collapsed="false">
      <c r="A2950" s="0" t="n">
        <f aca="false">D2950+1</f>
        <v>1734</v>
      </c>
      <c r="B2950" s="0" t="n">
        <f aca="false">E2950+1</f>
        <v>1800</v>
      </c>
      <c r="C2950" s="0" t="n">
        <v>305</v>
      </c>
      <c r="D2950" s="0" t="n">
        <v>1733</v>
      </c>
      <c r="E2950" s="0" t="n">
        <v>1799</v>
      </c>
      <c r="F2950" s="0" t="n">
        <v>320</v>
      </c>
      <c r="G2950" s="0" t="n">
        <v>40</v>
      </c>
      <c r="H2950" s="0" t="n">
        <f aca="true">_xlfn.NORM.S.INV(RAND())*G2950+F2950</f>
        <v>342.859210113056</v>
      </c>
      <c r="I2950" s="0" t="n">
        <f aca="false">INT(H2950)</f>
        <v>342</v>
      </c>
    </row>
    <row r="2951" customFormat="false" ht="15" hidden="false" customHeight="false" outlineLevel="0" collapsed="false">
      <c r="A2951" s="0" t="n">
        <f aca="false">D2951+1</f>
        <v>1734</v>
      </c>
      <c r="B2951" s="0" t="n">
        <f aca="false">E2951+1</f>
        <v>1801</v>
      </c>
      <c r="C2951" s="0" t="n">
        <v>293</v>
      </c>
      <c r="D2951" s="0" t="n">
        <v>1733</v>
      </c>
      <c r="E2951" s="0" t="n">
        <v>1800</v>
      </c>
      <c r="F2951" s="0" t="n">
        <v>320</v>
      </c>
      <c r="G2951" s="0" t="n">
        <v>40</v>
      </c>
      <c r="H2951" s="0" t="n">
        <f aca="true">_xlfn.NORM.S.INV(RAND())*G2951+F2951</f>
        <v>397.916927623434</v>
      </c>
      <c r="I2951" s="0" t="n">
        <f aca="false">INT(H2951)</f>
        <v>397</v>
      </c>
    </row>
    <row r="2952" customFormat="false" ht="15" hidden="false" customHeight="false" outlineLevel="0" collapsed="false">
      <c r="A2952" s="0" t="n">
        <f aca="false">D2952+1</f>
        <v>1734</v>
      </c>
      <c r="B2952" s="0" t="n">
        <f aca="false">E2952+1</f>
        <v>1802</v>
      </c>
      <c r="C2952" s="0" t="n">
        <v>334</v>
      </c>
      <c r="D2952" s="0" t="n">
        <v>1733</v>
      </c>
      <c r="E2952" s="0" t="n">
        <v>1801</v>
      </c>
      <c r="F2952" s="0" t="n">
        <v>320</v>
      </c>
      <c r="G2952" s="0" t="n">
        <v>40</v>
      </c>
      <c r="H2952" s="0" t="n">
        <f aca="true">_xlfn.NORM.S.INV(RAND())*G2952+F2952</f>
        <v>343.810636483449</v>
      </c>
      <c r="I2952" s="0" t="n">
        <f aca="false">INT(H2952)</f>
        <v>343</v>
      </c>
    </row>
    <row r="2953" customFormat="false" ht="15" hidden="false" customHeight="false" outlineLevel="0" collapsed="false">
      <c r="A2953" s="0" t="n">
        <f aca="false">D2953+1</f>
        <v>1734</v>
      </c>
      <c r="B2953" s="0" t="n">
        <f aca="false">E2953+1</f>
        <v>1803</v>
      </c>
      <c r="C2953" s="0" t="n">
        <v>360</v>
      </c>
      <c r="D2953" s="0" t="n">
        <v>1733</v>
      </c>
      <c r="E2953" s="0" t="n">
        <v>1802</v>
      </c>
      <c r="F2953" s="0" t="n">
        <v>320</v>
      </c>
      <c r="G2953" s="0" t="n">
        <v>40</v>
      </c>
      <c r="H2953" s="0" t="n">
        <f aca="true">_xlfn.NORM.S.INV(RAND())*G2953+F2953</f>
        <v>297.05391152065</v>
      </c>
      <c r="I2953" s="0" t="n">
        <f aca="false">INT(H2953)</f>
        <v>297</v>
      </c>
    </row>
    <row r="2954" customFormat="false" ht="15" hidden="false" customHeight="false" outlineLevel="0" collapsed="false">
      <c r="A2954" s="0" t="n">
        <f aca="false">D2954+1</f>
        <v>1734</v>
      </c>
      <c r="B2954" s="0" t="n">
        <f aca="false">E2954+1</f>
        <v>1804</v>
      </c>
      <c r="C2954" s="0" t="n">
        <v>272</v>
      </c>
      <c r="D2954" s="0" t="n">
        <v>1733</v>
      </c>
      <c r="E2954" s="0" t="n">
        <v>1803</v>
      </c>
      <c r="F2954" s="0" t="n">
        <v>320</v>
      </c>
      <c r="G2954" s="0" t="n">
        <v>40</v>
      </c>
      <c r="H2954" s="0" t="n">
        <f aca="true">_xlfn.NORM.S.INV(RAND())*G2954+F2954</f>
        <v>263.519687842201</v>
      </c>
      <c r="I2954" s="0" t="n">
        <f aca="false">INT(H2954)</f>
        <v>263</v>
      </c>
    </row>
    <row r="2955" customFormat="false" ht="15" hidden="false" customHeight="false" outlineLevel="0" collapsed="false">
      <c r="A2955" s="0" t="n">
        <f aca="false">D2955+1</f>
        <v>1734</v>
      </c>
      <c r="B2955" s="0" t="n">
        <f aca="false">E2955+1</f>
        <v>1805</v>
      </c>
      <c r="C2955" s="0" t="n">
        <v>348</v>
      </c>
      <c r="D2955" s="0" t="n">
        <v>1733</v>
      </c>
      <c r="E2955" s="0" t="n">
        <v>1804</v>
      </c>
      <c r="F2955" s="0" t="n">
        <v>320</v>
      </c>
      <c r="G2955" s="0" t="n">
        <v>40</v>
      </c>
      <c r="H2955" s="0" t="n">
        <f aca="true">_xlfn.NORM.S.INV(RAND())*G2955+F2955</f>
        <v>287.284508771776</v>
      </c>
      <c r="I2955" s="0" t="n">
        <f aca="false">INT(H2955)</f>
        <v>287</v>
      </c>
    </row>
    <row r="2956" customFormat="false" ht="15" hidden="false" customHeight="false" outlineLevel="0" collapsed="false">
      <c r="A2956" s="0" t="n">
        <f aca="false">D2956+1</f>
        <v>1734</v>
      </c>
      <c r="B2956" s="0" t="n">
        <f aca="false">E2956+1</f>
        <v>1806</v>
      </c>
      <c r="C2956" s="0" t="n">
        <v>318</v>
      </c>
      <c r="D2956" s="0" t="n">
        <v>1733</v>
      </c>
      <c r="E2956" s="0" t="n">
        <v>1805</v>
      </c>
      <c r="F2956" s="0" t="n">
        <v>320</v>
      </c>
      <c r="G2956" s="0" t="n">
        <v>40</v>
      </c>
      <c r="H2956" s="0" t="n">
        <f aca="true">_xlfn.NORM.S.INV(RAND())*G2956+F2956</f>
        <v>319.906106802164</v>
      </c>
      <c r="I2956" s="0" t="n">
        <f aca="false">INT(H2956)</f>
        <v>319</v>
      </c>
    </row>
    <row r="2957" customFormat="false" ht="15" hidden="false" customHeight="false" outlineLevel="0" collapsed="false">
      <c r="A2957" s="0" t="n">
        <f aca="false">D2957+1</f>
        <v>1734</v>
      </c>
      <c r="B2957" s="0" t="n">
        <f aca="false">E2957+1</f>
        <v>1807</v>
      </c>
      <c r="C2957" s="0" t="n">
        <v>338</v>
      </c>
      <c r="D2957" s="0" t="n">
        <v>1733</v>
      </c>
      <c r="E2957" s="0" t="n">
        <v>1806</v>
      </c>
      <c r="F2957" s="0" t="n">
        <v>320</v>
      </c>
      <c r="G2957" s="0" t="n">
        <v>40</v>
      </c>
      <c r="H2957" s="0" t="n">
        <f aca="true">_xlfn.NORM.S.INV(RAND())*G2957+F2957</f>
        <v>285.267123515561</v>
      </c>
      <c r="I2957" s="0" t="n">
        <f aca="false">INT(H2957)</f>
        <v>285</v>
      </c>
    </row>
    <row r="2958" customFormat="false" ht="15" hidden="false" customHeight="false" outlineLevel="0" collapsed="false">
      <c r="A2958" s="0" t="n">
        <f aca="false">D2958+1</f>
        <v>1734</v>
      </c>
      <c r="B2958" s="0" t="n">
        <f aca="false">E2958+1</f>
        <v>1808</v>
      </c>
      <c r="C2958" s="0" t="n">
        <v>221</v>
      </c>
      <c r="D2958" s="0" t="n">
        <v>1733</v>
      </c>
      <c r="E2958" s="0" t="n">
        <v>1807</v>
      </c>
      <c r="F2958" s="0" t="n">
        <v>320</v>
      </c>
      <c r="G2958" s="0" t="n">
        <v>40</v>
      </c>
      <c r="H2958" s="0" t="n">
        <f aca="true">_xlfn.NORM.S.INV(RAND())*G2958+F2958</f>
        <v>327.950297620578</v>
      </c>
      <c r="I2958" s="0" t="n">
        <f aca="false">INT(H2958)</f>
        <v>327</v>
      </c>
    </row>
    <row r="2959" customFormat="false" ht="15" hidden="false" customHeight="false" outlineLevel="0" collapsed="false">
      <c r="A2959" s="0" t="n">
        <f aca="false">D2959+1</f>
        <v>1734</v>
      </c>
      <c r="B2959" s="0" t="n">
        <f aca="false">E2959+1</f>
        <v>1809</v>
      </c>
      <c r="C2959" s="0" t="n">
        <v>395</v>
      </c>
      <c r="D2959" s="0" t="n">
        <v>1733</v>
      </c>
      <c r="E2959" s="0" t="n">
        <v>1808</v>
      </c>
      <c r="F2959" s="0" t="n">
        <v>320</v>
      </c>
      <c r="G2959" s="0" t="n">
        <v>40</v>
      </c>
      <c r="H2959" s="0" t="n">
        <f aca="true">_xlfn.NORM.S.INV(RAND())*G2959+F2959</f>
        <v>372.176409755828</v>
      </c>
      <c r="I2959" s="0" t="n">
        <f aca="false">INT(H2959)</f>
        <v>372</v>
      </c>
    </row>
    <row r="2960" customFormat="false" ht="15" hidden="false" customHeight="false" outlineLevel="0" collapsed="false">
      <c r="A2960" s="0" t="n">
        <f aca="false">D2960+1</f>
        <v>1734</v>
      </c>
      <c r="B2960" s="0" t="n">
        <f aca="false">E2960+1</f>
        <v>1810</v>
      </c>
      <c r="C2960" s="0" t="n">
        <v>305</v>
      </c>
      <c r="D2960" s="0" t="n">
        <v>1733</v>
      </c>
      <c r="E2960" s="0" t="n">
        <v>1809</v>
      </c>
      <c r="F2960" s="0" t="n">
        <v>320</v>
      </c>
      <c r="G2960" s="0" t="n">
        <v>40</v>
      </c>
      <c r="H2960" s="0" t="n">
        <f aca="true">_xlfn.NORM.S.INV(RAND())*G2960+F2960</f>
        <v>317.731719608359</v>
      </c>
      <c r="I2960" s="0" t="n">
        <f aca="false">INT(H2960)</f>
        <v>317</v>
      </c>
    </row>
    <row r="2961" customFormat="false" ht="15" hidden="false" customHeight="false" outlineLevel="0" collapsed="false">
      <c r="A2961" s="0" t="n">
        <f aca="false">D2961+1</f>
        <v>1734</v>
      </c>
      <c r="B2961" s="0" t="n">
        <f aca="false">E2961+1</f>
        <v>1811</v>
      </c>
      <c r="C2961" s="0" t="n">
        <v>370</v>
      </c>
      <c r="D2961" s="0" t="n">
        <v>1733</v>
      </c>
      <c r="E2961" s="0" t="n">
        <v>1810</v>
      </c>
      <c r="F2961" s="0" t="n">
        <v>320</v>
      </c>
      <c r="G2961" s="0" t="n">
        <v>40</v>
      </c>
      <c r="H2961" s="0" t="n">
        <f aca="true">_xlfn.NORM.S.INV(RAND())*G2961+F2961</f>
        <v>319.67681908473</v>
      </c>
      <c r="I2961" s="0" t="n">
        <f aca="false">INT(H2961)</f>
        <v>319</v>
      </c>
    </row>
    <row r="2962" customFormat="false" ht="15" hidden="false" customHeight="false" outlineLevel="0" collapsed="false">
      <c r="A2962" s="0" t="n">
        <f aca="false">D2962+1</f>
        <v>1734</v>
      </c>
      <c r="B2962" s="0" t="n">
        <f aca="false">E2962+1</f>
        <v>1812</v>
      </c>
      <c r="C2962" s="0" t="n">
        <v>318</v>
      </c>
      <c r="D2962" s="0" t="n">
        <v>1733</v>
      </c>
      <c r="E2962" s="0" t="n">
        <v>1811</v>
      </c>
      <c r="F2962" s="0" t="n">
        <v>320</v>
      </c>
      <c r="G2962" s="0" t="n">
        <v>40</v>
      </c>
      <c r="H2962" s="0" t="n">
        <f aca="true">_xlfn.NORM.S.INV(RAND())*G2962+F2962</f>
        <v>296.611355045911</v>
      </c>
      <c r="I2962" s="0" t="n">
        <f aca="false">INT(H2962)</f>
        <v>296</v>
      </c>
    </row>
    <row r="2963" customFormat="false" ht="15" hidden="false" customHeight="false" outlineLevel="0" collapsed="false">
      <c r="A2963" s="0" t="n">
        <f aca="false">D2963+1</f>
        <v>1734</v>
      </c>
      <c r="B2963" s="0" t="n">
        <f aca="false">E2963+1</f>
        <v>1813</v>
      </c>
      <c r="C2963" s="0" t="n">
        <v>428</v>
      </c>
      <c r="D2963" s="0" t="n">
        <v>1733</v>
      </c>
      <c r="E2963" s="0" t="n">
        <v>1812</v>
      </c>
      <c r="F2963" s="0" t="n">
        <v>320</v>
      </c>
      <c r="G2963" s="0" t="n">
        <v>40</v>
      </c>
      <c r="H2963" s="0" t="n">
        <f aca="true">_xlfn.NORM.S.INV(RAND())*G2963+F2963</f>
        <v>279.607186263492</v>
      </c>
      <c r="I2963" s="0" t="n">
        <f aca="false">INT(H2963)</f>
        <v>279</v>
      </c>
    </row>
    <row r="2964" customFormat="false" ht="15" hidden="false" customHeight="false" outlineLevel="0" collapsed="false">
      <c r="A2964" s="0" t="n">
        <f aca="false">D2964+1</f>
        <v>1734</v>
      </c>
      <c r="B2964" s="0" t="n">
        <f aca="false">E2964+1</f>
        <v>1814</v>
      </c>
      <c r="C2964" s="0" t="n">
        <v>261</v>
      </c>
      <c r="D2964" s="0" t="n">
        <v>1733</v>
      </c>
      <c r="E2964" s="0" t="n">
        <v>1813</v>
      </c>
      <c r="F2964" s="0" t="n">
        <v>320</v>
      </c>
      <c r="G2964" s="0" t="n">
        <v>40</v>
      </c>
      <c r="H2964" s="0" t="n">
        <f aca="true">_xlfn.NORM.S.INV(RAND())*G2964+F2964</f>
        <v>322.029201334811</v>
      </c>
      <c r="I2964" s="0" t="n">
        <f aca="false">INT(H2964)</f>
        <v>322</v>
      </c>
    </row>
    <row r="2965" customFormat="false" ht="15" hidden="false" customHeight="false" outlineLevel="0" collapsed="false">
      <c r="A2965" s="0" t="n">
        <f aca="false">D2965+1</f>
        <v>1734</v>
      </c>
      <c r="B2965" s="0" t="n">
        <f aca="false">E2965+1</f>
        <v>1815</v>
      </c>
      <c r="C2965" s="0" t="n">
        <v>391</v>
      </c>
      <c r="D2965" s="0" t="n">
        <v>1733</v>
      </c>
      <c r="E2965" s="0" t="n">
        <v>1814</v>
      </c>
      <c r="F2965" s="0" t="n">
        <v>320</v>
      </c>
      <c r="G2965" s="0" t="n">
        <v>40</v>
      </c>
      <c r="H2965" s="0" t="n">
        <f aca="true">_xlfn.NORM.S.INV(RAND())*G2965+F2965</f>
        <v>249.533362485624</v>
      </c>
      <c r="I2965" s="0" t="n">
        <f aca="false">INT(H2965)</f>
        <v>249</v>
      </c>
    </row>
    <row r="2966" customFormat="false" ht="15" hidden="false" customHeight="false" outlineLevel="0" collapsed="false">
      <c r="A2966" s="0" t="n">
        <f aca="false">D2966+1</f>
        <v>1734</v>
      </c>
      <c r="B2966" s="0" t="n">
        <f aca="false">E2966+1</f>
        <v>1816</v>
      </c>
      <c r="C2966" s="0" t="n">
        <v>350</v>
      </c>
      <c r="D2966" s="0" t="n">
        <v>1733</v>
      </c>
      <c r="E2966" s="0" t="n">
        <v>1815</v>
      </c>
      <c r="F2966" s="0" t="n">
        <v>320</v>
      </c>
      <c r="G2966" s="0" t="n">
        <v>40</v>
      </c>
      <c r="H2966" s="0" t="n">
        <f aca="true">_xlfn.NORM.S.INV(RAND())*G2966+F2966</f>
        <v>322.768656998715</v>
      </c>
      <c r="I2966" s="0" t="n">
        <f aca="false">INT(H2966)</f>
        <v>322</v>
      </c>
    </row>
    <row r="2967" customFormat="false" ht="15" hidden="false" customHeight="false" outlineLevel="0" collapsed="false">
      <c r="A2967" s="0" t="n">
        <f aca="false">D2967+1</f>
        <v>1734</v>
      </c>
      <c r="B2967" s="0" t="n">
        <f aca="false">E2967+1</f>
        <v>1817</v>
      </c>
      <c r="C2967" s="0" t="n">
        <v>350</v>
      </c>
      <c r="D2967" s="0" t="n">
        <v>1733</v>
      </c>
      <c r="E2967" s="0" t="n">
        <v>1816</v>
      </c>
      <c r="F2967" s="0" t="n">
        <v>320</v>
      </c>
      <c r="G2967" s="0" t="n">
        <v>40</v>
      </c>
      <c r="H2967" s="0" t="n">
        <f aca="true">_xlfn.NORM.S.INV(RAND())*G2967+F2967</f>
        <v>334.491159073205</v>
      </c>
      <c r="I2967" s="0" t="n">
        <f aca="false">INT(H2967)</f>
        <v>334</v>
      </c>
    </row>
    <row r="2968" customFormat="false" ht="15" hidden="false" customHeight="false" outlineLevel="0" collapsed="false">
      <c r="A2968" s="0" t="n">
        <f aca="false">D2968+1</f>
        <v>1734</v>
      </c>
      <c r="B2968" s="0" t="n">
        <f aca="false">E2968+1</f>
        <v>1818</v>
      </c>
      <c r="C2968" s="0" t="n">
        <v>278</v>
      </c>
      <c r="D2968" s="0" t="n">
        <v>1733</v>
      </c>
      <c r="E2968" s="0" t="n">
        <v>1817</v>
      </c>
      <c r="F2968" s="0" t="n">
        <v>320</v>
      </c>
      <c r="G2968" s="0" t="n">
        <v>40</v>
      </c>
      <c r="H2968" s="0" t="n">
        <f aca="true">_xlfn.NORM.S.INV(RAND())*G2968+F2968</f>
        <v>343.844636275915</v>
      </c>
      <c r="I2968" s="0" t="n">
        <f aca="false">INT(H2968)</f>
        <v>343</v>
      </c>
    </row>
    <row r="2969" customFormat="false" ht="15" hidden="false" customHeight="false" outlineLevel="0" collapsed="false">
      <c r="A2969" s="0" t="n">
        <f aca="false">D2969+1</f>
        <v>1734</v>
      </c>
      <c r="B2969" s="0" t="n">
        <f aca="false">E2969+1</f>
        <v>1819</v>
      </c>
      <c r="C2969" s="0" t="n">
        <v>340</v>
      </c>
      <c r="D2969" s="0" t="n">
        <v>1733</v>
      </c>
      <c r="E2969" s="0" t="n">
        <v>1818</v>
      </c>
      <c r="F2969" s="0" t="n">
        <v>320</v>
      </c>
      <c r="G2969" s="0" t="n">
        <v>40</v>
      </c>
      <c r="H2969" s="0" t="n">
        <f aca="true">_xlfn.NORM.S.INV(RAND())*G2969+F2969</f>
        <v>312.541069227014</v>
      </c>
      <c r="I2969" s="0" t="n">
        <f aca="false">INT(H2969)</f>
        <v>312</v>
      </c>
    </row>
    <row r="2970" customFormat="false" ht="15" hidden="false" customHeight="false" outlineLevel="0" collapsed="false">
      <c r="A2970" s="0" t="n">
        <f aca="false">D2970+1</f>
        <v>1734</v>
      </c>
      <c r="B2970" s="0" t="n">
        <f aca="false">E2970+1</f>
        <v>1820</v>
      </c>
      <c r="C2970" s="0" t="n">
        <v>336</v>
      </c>
      <c r="D2970" s="0" t="n">
        <v>1733</v>
      </c>
      <c r="E2970" s="0" t="n">
        <v>1819</v>
      </c>
      <c r="F2970" s="0" t="n">
        <v>320</v>
      </c>
      <c r="G2970" s="0" t="n">
        <v>40</v>
      </c>
      <c r="H2970" s="0" t="n">
        <f aca="true">_xlfn.NORM.S.INV(RAND())*G2970+F2970</f>
        <v>277.303395280157</v>
      </c>
      <c r="I2970" s="0" t="n">
        <f aca="false">INT(H2970)</f>
        <v>277</v>
      </c>
    </row>
    <row r="2971" customFormat="false" ht="15" hidden="false" customHeight="false" outlineLevel="0" collapsed="false">
      <c r="A2971" s="0" t="n">
        <f aca="false">D2971+1</f>
        <v>1734</v>
      </c>
      <c r="B2971" s="0" t="n">
        <f aca="false">E2971+1</f>
        <v>1821</v>
      </c>
      <c r="C2971" s="0" t="n">
        <v>302</v>
      </c>
      <c r="D2971" s="0" t="n">
        <v>1733</v>
      </c>
      <c r="E2971" s="0" t="n">
        <v>1820</v>
      </c>
      <c r="F2971" s="0" t="n">
        <v>320</v>
      </c>
      <c r="G2971" s="0" t="n">
        <v>40</v>
      </c>
      <c r="H2971" s="0" t="n">
        <f aca="true">_xlfn.NORM.S.INV(RAND())*G2971+F2971</f>
        <v>241.427529164547</v>
      </c>
      <c r="I2971" s="0" t="n">
        <f aca="false">INT(H2971)</f>
        <v>241</v>
      </c>
    </row>
    <row r="2972" customFormat="false" ht="15" hidden="false" customHeight="false" outlineLevel="0" collapsed="false">
      <c r="A2972" s="0" t="n">
        <f aca="false">D2972+1</f>
        <v>1734</v>
      </c>
      <c r="B2972" s="0" t="n">
        <f aca="false">E2972+1</f>
        <v>1822</v>
      </c>
      <c r="C2972" s="0" t="n">
        <v>320</v>
      </c>
      <c r="D2972" s="0" t="n">
        <v>1733</v>
      </c>
      <c r="E2972" s="0" t="n">
        <v>1821</v>
      </c>
      <c r="F2972" s="0" t="n">
        <v>320</v>
      </c>
      <c r="G2972" s="0" t="n">
        <v>40</v>
      </c>
      <c r="H2972" s="0" t="n">
        <f aca="true">_xlfn.NORM.S.INV(RAND())*G2972+F2972</f>
        <v>278.504116117437</v>
      </c>
      <c r="I2972" s="0" t="n">
        <f aca="false">INT(H2972)</f>
        <v>278</v>
      </c>
    </row>
    <row r="2973" customFormat="false" ht="15" hidden="false" customHeight="false" outlineLevel="0" collapsed="false">
      <c r="A2973" s="0" t="n">
        <f aca="false">D2973+1</f>
        <v>1734</v>
      </c>
      <c r="B2973" s="0" t="n">
        <f aca="false">E2973+1</f>
        <v>1823</v>
      </c>
      <c r="C2973" s="0" t="n">
        <v>388</v>
      </c>
      <c r="D2973" s="0" t="n">
        <v>1733</v>
      </c>
      <c r="E2973" s="0" t="n">
        <v>1822</v>
      </c>
      <c r="F2973" s="0" t="n">
        <v>320</v>
      </c>
      <c r="G2973" s="0" t="n">
        <v>40</v>
      </c>
      <c r="H2973" s="0" t="n">
        <f aca="true">_xlfn.NORM.S.INV(RAND())*G2973+F2973</f>
        <v>349.334140613569</v>
      </c>
      <c r="I2973" s="0" t="n">
        <f aca="false">INT(H2973)</f>
        <v>349</v>
      </c>
    </row>
    <row r="2974" customFormat="false" ht="15" hidden="false" customHeight="false" outlineLevel="0" collapsed="false">
      <c r="A2974" s="0" t="n">
        <f aca="false">D2974+1</f>
        <v>1734</v>
      </c>
      <c r="B2974" s="0" t="n">
        <f aca="false">E2974+1</f>
        <v>1824</v>
      </c>
      <c r="C2974" s="0" t="n">
        <v>302</v>
      </c>
      <c r="D2974" s="0" t="n">
        <v>1733</v>
      </c>
      <c r="E2974" s="0" t="n">
        <v>1823</v>
      </c>
      <c r="F2974" s="0" t="n">
        <v>320</v>
      </c>
      <c r="G2974" s="0" t="n">
        <v>40</v>
      </c>
      <c r="H2974" s="0" t="n">
        <f aca="true">_xlfn.NORM.S.INV(RAND())*G2974+F2974</f>
        <v>362.655853044774</v>
      </c>
      <c r="I2974" s="0" t="n">
        <f aca="false">INT(H2974)</f>
        <v>362</v>
      </c>
    </row>
    <row r="2975" customFormat="false" ht="15" hidden="false" customHeight="false" outlineLevel="0" collapsed="false">
      <c r="A2975" s="0" t="n">
        <f aca="false">D2975+1</f>
        <v>1734</v>
      </c>
      <c r="B2975" s="0" t="n">
        <f aca="false">E2975+1</f>
        <v>1825</v>
      </c>
      <c r="C2975" s="0" t="n">
        <v>295</v>
      </c>
      <c r="D2975" s="0" t="n">
        <v>1733</v>
      </c>
      <c r="E2975" s="0" t="n">
        <v>1824</v>
      </c>
      <c r="F2975" s="0" t="n">
        <v>320</v>
      </c>
      <c r="G2975" s="0" t="n">
        <v>40</v>
      </c>
      <c r="H2975" s="0" t="n">
        <f aca="true">_xlfn.NORM.S.INV(RAND())*G2975+F2975</f>
        <v>373.386001462727</v>
      </c>
      <c r="I2975" s="0" t="n">
        <f aca="false">INT(H2975)</f>
        <v>373</v>
      </c>
    </row>
    <row r="2976" customFormat="false" ht="15" hidden="false" customHeight="false" outlineLevel="0" collapsed="false">
      <c r="A2976" s="0" t="n">
        <f aca="false">D2976+1</f>
        <v>1734</v>
      </c>
      <c r="B2976" s="0" t="n">
        <f aca="false">E2976+1</f>
        <v>1826</v>
      </c>
      <c r="C2976" s="0" t="n">
        <v>358</v>
      </c>
      <c r="D2976" s="0" t="n">
        <v>1733</v>
      </c>
      <c r="E2976" s="0" t="n">
        <v>1825</v>
      </c>
      <c r="F2976" s="0" t="n">
        <v>320</v>
      </c>
      <c r="G2976" s="0" t="n">
        <v>40</v>
      </c>
      <c r="H2976" s="0" t="n">
        <f aca="true">_xlfn.NORM.S.INV(RAND())*G2976+F2976</f>
        <v>367.927791684247</v>
      </c>
      <c r="I2976" s="0" t="n">
        <f aca="false">INT(H2976)</f>
        <v>367</v>
      </c>
    </row>
    <row r="2977" customFormat="false" ht="15" hidden="false" customHeight="false" outlineLevel="0" collapsed="false">
      <c r="A2977" s="0" t="n">
        <f aca="false">D2977+1</f>
        <v>1734</v>
      </c>
      <c r="B2977" s="0" t="n">
        <f aca="false">E2977+1</f>
        <v>1827</v>
      </c>
      <c r="C2977" s="0" t="n">
        <v>279</v>
      </c>
      <c r="D2977" s="0" t="n">
        <v>1733</v>
      </c>
      <c r="E2977" s="0" t="n">
        <v>1826</v>
      </c>
      <c r="F2977" s="0" t="n">
        <v>320</v>
      </c>
      <c r="G2977" s="0" t="n">
        <v>40</v>
      </c>
      <c r="H2977" s="0" t="n">
        <f aca="true">_xlfn.NORM.S.INV(RAND())*G2977+F2977</f>
        <v>327.013841257556</v>
      </c>
      <c r="I2977" s="0" t="n">
        <f aca="false">INT(H2977)</f>
        <v>327</v>
      </c>
    </row>
    <row r="2978" customFormat="false" ht="15" hidden="false" customHeight="false" outlineLevel="0" collapsed="false">
      <c r="A2978" s="0" t="n">
        <f aca="false">D2978+1</f>
        <v>1734</v>
      </c>
      <c r="B2978" s="0" t="n">
        <f aca="false">E2978+1</f>
        <v>1828</v>
      </c>
      <c r="C2978" s="0" t="n">
        <v>362</v>
      </c>
      <c r="D2978" s="0" t="n">
        <v>1733</v>
      </c>
      <c r="E2978" s="0" t="n">
        <v>1827</v>
      </c>
      <c r="F2978" s="0" t="n">
        <v>320</v>
      </c>
      <c r="G2978" s="0" t="n">
        <v>40</v>
      </c>
      <c r="H2978" s="0" t="n">
        <f aca="true">_xlfn.NORM.S.INV(RAND())*G2978+F2978</f>
        <v>308.699202807197</v>
      </c>
      <c r="I2978" s="0" t="n">
        <f aca="false">INT(H2978)</f>
        <v>308</v>
      </c>
    </row>
    <row r="2979" customFormat="false" ht="15" hidden="false" customHeight="false" outlineLevel="0" collapsed="false">
      <c r="A2979" s="0" t="n">
        <f aca="false">D2979+1</f>
        <v>1734</v>
      </c>
      <c r="B2979" s="0" t="n">
        <f aca="false">E2979+1</f>
        <v>1829</v>
      </c>
      <c r="C2979" s="0" t="n">
        <v>321</v>
      </c>
      <c r="D2979" s="0" t="n">
        <v>1733</v>
      </c>
      <c r="E2979" s="0" t="n">
        <v>1828</v>
      </c>
      <c r="F2979" s="0" t="n">
        <v>320</v>
      </c>
      <c r="G2979" s="0" t="n">
        <v>40</v>
      </c>
      <c r="H2979" s="0" t="n">
        <f aca="true">_xlfn.NORM.S.INV(RAND())*G2979+F2979</f>
        <v>327.480968428241</v>
      </c>
      <c r="I2979" s="0" t="n">
        <f aca="false">INT(H2979)</f>
        <v>327</v>
      </c>
    </row>
    <row r="2980" customFormat="false" ht="15" hidden="false" customHeight="false" outlineLevel="0" collapsed="false">
      <c r="A2980" s="0" t="n">
        <f aca="false">D2980+1</f>
        <v>1734</v>
      </c>
      <c r="B2980" s="0" t="n">
        <f aca="false">E2980+1</f>
        <v>1830</v>
      </c>
      <c r="C2980" s="0" t="n">
        <v>386</v>
      </c>
      <c r="D2980" s="0" t="n">
        <v>1733</v>
      </c>
      <c r="E2980" s="0" t="n">
        <v>1829</v>
      </c>
      <c r="F2980" s="0" t="n">
        <v>320</v>
      </c>
      <c r="G2980" s="0" t="n">
        <v>40</v>
      </c>
      <c r="H2980" s="0" t="n">
        <f aca="true">_xlfn.NORM.S.INV(RAND())*G2980+F2980</f>
        <v>404.630742730845</v>
      </c>
      <c r="I2980" s="0" t="n">
        <f aca="false">INT(H2980)</f>
        <v>404</v>
      </c>
    </row>
    <row r="2981" customFormat="false" ht="15" hidden="false" customHeight="false" outlineLevel="0" collapsed="false">
      <c r="A2981" s="0" t="n">
        <f aca="false">D2981+1</f>
        <v>1734</v>
      </c>
      <c r="B2981" s="0" t="n">
        <f aca="false">E2981+1</f>
        <v>1831</v>
      </c>
      <c r="C2981" s="0" t="n">
        <v>329</v>
      </c>
      <c r="D2981" s="0" t="n">
        <v>1733</v>
      </c>
      <c r="E2981" s="0" t="n">
        <v>1830</v>
      </c>
      <c r="F2981" s="0" t="n">
        <v>320</v>
      </c>
      <c r="G2981" s="0" t="n">
        <v>40</v>
      </c>
      <c r="H2981" s="0" t="n">
        <f aca="true">_xlfn.NORM.S.INV(RAND())*G2981+F2981</f>
        <v>317.257437544078</v>
      </c>
      <c r="I2981" s="0" t="n">
        <f aca="false">INT(H2981)</f>
        <v>317</v>
      </c>
    </row>
    <row r="2982" customFormat="false" ht="15" hidden="false" customHeight="false" outlineLevel="0" collapsed="false">
      <c r="A2982" s="0" t="n">
        <f aca="false">D2982+1</f>
        <v>1734</v>
      </c>
      <c r="B2982" s="0" t="n">
        <f aca="false">E2982+1</f>
        <v>1832</v>
      </c>
      <c r="C2982" s="0" t="n">
        <v>298</v>
      </c>
      <c r="D2982" s="0" t="n">
        <v>1733</v>
      </c>
      <c r="E2982" s="0" t="n">
        <v>1831</v>
      </c>
      <c r="F2982" s="0" t="n">
        <v>320</v>
      </c>
      <c r="G2982" s="0" t="n">
        <v>40</v>
      </c>
      <c r="H2982" s="0" t="n">
        <f aca="true">_xlfn.NORM.S.INV(RAND())*G2982+F2982</f>
        <v>361.796144017632</v>
      </c>
      <c r="I2982" s="0" t="n">
        <f aca="false">INT(H2982)</f>
        <v>361</v>
      </c>
    </row>
    <row r="2983" customFormat="false" ht="15" hidden="false" customHeight="false" outlineLevel="0" collapsed="false">
      <c r="A2983" s="0" t="n">
        <f aca="false">D2983+1</f>
        <v>1734</v>
      </c>
      <c r="B2983" s="0" t="n">
        <f aca="false">E2983+1</f>
        <v>1833</v>
      </c>
      <c r="C2983" s="0" t="n">
        <v>305</v>
      </c>
      <c r="D2983" s="0" t="n">
        <v>1733</v>
      </c>
      <c r="E2983" s="0" t="n">
        <v>1832</v>
      </c>
      <c r="F2983" s="0" t="n">
        <v>320</v>
      </c>
      <c r="G2983" s="0" t="n">
        <v>40</v>
      </c>
      <c r="H2983" s="0" t="n">
        <f aca="true">_xlfn.NORM.S.INV(RAND())*G2983+F2983</f>
        <v>268.531828152776</v>
      </c>
      <c r="I2983" s="0" t="n">
        <f aca="false">INT(H2983)</f>
        <v>268</v>
      </c>
    </row>
    <row r="2984" customFormat="false" ht="15" hidden="false" customHeight="false" outlineLevel="0" collapsed="false">
      <c r="A2984" s="0" t="n">
        <f aca="false">D2984+1</f>
        <v>1734</v>
      </c>
      <c r="B2984" s="0" t="n">
        <f aca="false">E2984+1</f>
        <v>1834</v>
      </c>
      <c r="C2984" s="0" t="n">
        <v>334</v>
      </c>
      <c r="D2984" s="0" t="n">
        <v>1733</v>
      </c>
      <c r="E2984" s="0" t="n">
        <v>1833</v>
      </c>
      <c r="F2984" s="0" t="n">
        <v>320</v>
      </c>
      <c r="G2984" s="0" t="n">
        <v>40</v>
      </c>
      <c r="H2984" s="0" t="n">
        <f aca="true">_xlfn.NORM.S.INV(RAND())*G2984+F2984</f>
        <v>372.848217422917</v>
      </c>
      <c r="I2984" s="0" t="n">
        <f aca="false">INT(H2984)</f>
        <v>372</v>
      </c>
    </row>
    <row r="2985" customFormat="false" ht="15" hidden="false" customHeight="false" outlineLevel="0" collapsed="false">
      <c r="A2985" s="0" t="n">
        <f aca="false">D2985+1</f>
        <v>1734</v>
      </c>
      <c r="B2985" s="0" t="n">
        <f aca="false">E2985+1</f>
        <v>1835</v>
      </c>
      <c r="C2985" s="0" t="n">
        <v>356</v>
      </c>
      <c r="D2985" s="0" t="n">
        <v>1733</v>
      </c>
      <c r="E2985" s="0" t="n">
        <v>1834</v>
      </c>
      <c r="F2985" s="0" t="n">
        <v>320</v>
      </c>
      <c r="G2985" s="0" t="n">
        <v>40</v>
      </c>
      <c r="H2985" s="0" t="n">
        <f aca="true">_xlfn.NORM.S.INV(RAND())*G2985+F2985</f>
        <v>375.156826455125</v>
      </c>
      <c r="I2985" s="0" t="n">
        <f aca="false">INT(H2985)</f>
        <v>375</v>
      </c>
    </row>
    <row r="2986" customFormat="false" ht="15" hidden="false" customHeight="false" outlineLevel="0" collapsed="false">
      <c r="A2986" s="0" t="n">
        <f aca="false">D2986+1</f>
        <v>1734</v>
      </c>
      <c r="B2986" s="0" t="n">
        <f aca="false">E2986+1</f>
        <v>1836</v>
      </c>
      <c r="C2986" s="0" t="n">
        <v>330</v>
      </c>
      <c r="D2986" s="0" t="n">
        <v>1733</v>
      </c>
      <c r="E2986" s="0" t="n">
        <v>1835</v>
      </c>
      <c r="F2986" s="0" t="n">
        <v>320</v>
      </c>
      <c r="G2986" s="0" t="n">
        <v>40</v>
      </c>
      <c r="H2986" s="0" t="n">
        <f aca="true">_xlfn.NORM.S.INV(RAND())*G2986+F2986</f>
        <v>312.670792390963</v>
      </c>
      <c r="I2986" s="0" t="n">
        <f aca="false">INT(H2986)</f>
        <v>312</v>
      </c>
    </row>
    <row r="2987" customFormat="false" ht="15" hidden="false" customHeight="false" outlineLevel="0" collapsed="false">
      <c r="A2987" s="0" t="n">
        <f aca="false">D2987+1</f>
        <v>1734</v>
      </c>
      <c r="B2987" s="0" t="n">
        <f aca="false">E2987+1</f>
        <v>1837</v>
      </c>
      <c r="C2987" s="0" t="n">
        <v>272</v>
      </c>
      <c r="D2987" s="0" t="n">
        <v>1733</v>
      </c>
      <c r="E2987" s="0" t="n">
        <v>1836</v>
      </c>
      <c r="F2987" s="0" t="n">
        <v>320</v>
      </c>
      <c r="G2987" s="0" t="n">
        <v>40</v>
      </c>
      <c r="H2987" s="0" t="n">
        <f aca="true">_xlfn.NORM.S.INV(RAND())*G2987+F2987</f>
        <v>286.56681042033</v>
      </c>
      <c r="I2987" s="0" t="n">
        <f aca="false">INT(H2987)</f>
        <v>286</v>
      </c>
    </row>
    <row r="2988" customFormat="false" ht="15" hidden="false" customHeight="false" outlineLevel="0" collapsed="false">
      <c r="A2988" s="0" t="n">
        <f aca="false">D2988+1</f>
        <v>1734</v>
      </c>
      <c r="B2988" s="0" t="n">
        <f aca="false">E2988+1</f>
        <v>1838</v>
      </c>
      <c r="C2988" s="0" t="n">
        <v>304</v>
      </c>
      <c r="D2988" s="0" t="n">
        <v>1733</v>
      </c>
      <c r="E2988" s="0" t="n">
        <v>1837</v>
      </c>
      <c r="F2988" s="0" t="n">
        <v>320</v>
      </c>
      <c r="G2988" s="0" t="n">
        <v>40</v>
      </c>
      <c r="H2988" s="0" t="n">
        <f aca="true">_xlfn.NORM.S.INV(RAND())*G2988+F2988</f>
        <v>293.656644102952</v>
      </c>
      <c r="I2988" s="0" t="n">
        <f aca="false">INT(H2988)</f>
        <v>293</v>
      </c>
    </row>
    <row r="2989" customFormat="false" ht="15" hidden="false" customHeight="false" outlineLevel="0" collapsed="false">
      <c r="A2989" s="0" t="n">
        <f aca="false">D2989+1</f>
        <v>1734</v>
      </c>
      <c r="B2989" s="0" t="n">
        <f aca="false">E2989+1</f>
        <v>1839</v>
      </c>
      <c r="C2989" s="0" t="n">
        <v>363</v>
      </c>
      <c r="D2989" s="0" t="n">
        <v>1733</v>
      </c>
      <c r="E2989" s="0" t="n">
        <v>1838</v>
      </c>
      <c r="F2989" s="0" t="n">
        <v>320</v>
      </c>
      <c r="G2989" s="0" t="n">
        <v>40</v>
      </c>
      <c r="H2989" s="0" t="n">
        <f aca="true">_xlfn.NORM.S.INV(RAND())*G2989+F2989</f>
        <v>333.941114410582</v>
      </c>
      <c r="I2989" s="0" t="n">
        <f aca="false">INT(H2989)</f>
        <v>333</v>
      </c>
    </row>
    <row r="2990" customFormat="false" ht="15" hidden="false" customHeight="false" outlineLevel="0" collapsed="false">
      <c r="A2990" s="0" t="n">
        <f aca="false">D2990+1</f>
        <v>1734</v>
      </c>
      <c r="B2990" s="0" t="n">
        <f aca="false">E2990+1</f>
        <v>1840</v>
      </c>
      <c r="C2990" s="0" t="n">
        <v>298</v>
      </c>
      <c r="D2990" s="0" t="n">
        <v>1733</v>
      </c>
      <c r="E2990" s="0" t="n">
        <v>1839</v>
      </c>
      <c r="F2990" s="0" t="n">
        <v>320</v>
      </c>
      <c r="G2990" s="0" t="n">
        <v>40</v>
      </c>
      <c r="H2990" s="0" t="n">
        <f aca="true">_xlfn.NORM.S.INV(RAND())*G2990+F2990</f>
        <v>237.274726302749</v>
      </c>
      <c r="I2990" s="0" t="n">
        <f aca="false">INT(H2990)</f>
        <v>237</v>
      </c>
    </row>
    <row r="2991" customFormat="false" ht="15" hidden="false" customHeight="false" outlineLevel="0" collapsed="false">
      <c r="A2991" s="0" t="n">
        <f aca="false">D2991+1</f>
        <v>1734</v>
      </c>
      <c r="B2991" s="0" t="n">
        <f aca="false">E2991+1</f>
        <v>1841</v>
      </c>
      <c r="C2991" s="0" t="n">
        <v>377</v>
      </c>
      <c r="D2991" s="0" t="n">
        <v>1733</v>
      </c>
      <c r="E2991" s="0" t="n">
        <v>1840</v>
      </c>
      <c r="F2991" s="0" t="n">
        <v>320</v>
      </c>
      <c r="G2991" s="0" t="n">
        <v>40</v>
      </c>
      <c r="H2991" s="0" t="n">
        <f aca="true">_xlfn.NORM.S.INV(RAND())*G2991+F2991</f>
        <v>321.107186366363</v>
      </c>
      <c r="I2991" s="0" t="n">
        <f aca="false">INT(H2991)</f>
        <v>321</v>
      </c>
    </row>
    <row r="2992" customFormat="false" ht="15" hidden="false" customHeight="false" outlineLevel="0" collapsed="false">
      <c r="A2992" s="0" t="n">
        <f aca="false">D2992+1</f>
        <v>1734</v>
      </c>
      <c r="B2992" s="0" t="n">
        <f aca="false">E2992+1</f>
        <v>1842</v>
      </c>
      <c r="C2992" s="0" t="n">
        <v>297</v>
      </c>
      <c r="D2992" s="0" t="n">
        <v>1733</v>
      </c>
      <c r="E2992" s="0" t="n">
        <v>1841</v>
      </c>
      <c r="F2992" s="0" t="n">
        <v>320</v>
      </c>
      <c r="G2992" s="0" t="n">
        <v>40</v>
      </c>
      <c r="H2992" s="0" t="n">
        <f aca="true">_xlfn.NORM.S.INV(RAND())*G2992+F2992</f>
        <v>365.994961225796</v>
      </c>
      <c r="I2992" s="0" t="n">
        <f aca="false">INT(H2992)</f>
        <v>365</v>
      </c>
    </row>
    <row r="2993" customFormat="false" ht="15" hidden="false" customHeight="false" outlineLevel="0" collapsed="false">
      <c r="A2993" s="0" t="n">
        <f aca="false">D2993+1</f>
        <v>1734</v>
      </c>
      <c r="B2993" s="0" t="n">
        <f aca="false">E2993+1</f>
        <v>1843</v>
      </c>
      <c r="C2993" s="0" t="n">
        <v>356</v>
      </c>
      <c r="D2993" s="0" t="n">
        <v>1733</v>
      </c>
      <c r="E2993" s="0" t="n">
        <v>1842</v>
      </c>
      <c r="F2993" s="0" t="n">
        <v>320</v>
      </c>
      <c r="G2993" s="0" t="n">
        <v>40</v>
      </c>
      <c r="H2993" s="0" t="n">
        <f aca="true">_xlfn.NORM.S.INV(RAND())*G2993+F2993</f>
        <v>311.163234837003</v>
      </c>
      <c r="I2993" s="0" t="n">
        <f aca="false">INT(H2993)</f>
        <v>311</v>
      </c>
    </row>
    <row r="2994" customFormat="false" ht="15" hidden="false" customHeight="false" outlineLevel="0" collapsed="false">
      <c r="A2994" s="0" t="n">
        <f aca="false">D2994+1</f>
        <v>1734</v>
      </c>
      <c r="B2994" s="0" t="n">
        <f aca="false">E2994+1</f>
        <v>1844</v>
      </c>
      <c r="C2994" s="0" t="n">
        <v>388</v>
      </c>
      <c r="D2994" s="0" t="n">
        <v>1733</v>
      </c>
      <c r="E2994" s="0" t="n">
        <v>1843</v>
      </c>
      <c r="F2994" s="0" t="n">
        <v>320</v>
      </c>
      <c r="G2994" s="0" t="n">
        <v>40</v>
      </c>
      <c r="H2994" s="0" t="n">
        <f aca="true">_xlfn.NORM.S.INV(RAND())*G2994+F2994</f>
        <v>321.32467606133</v>
      </c>
      <c r="I2994" s="0" t="n">
        <f aca="false">INT(H2994)</f>
        <v>321</v>
      </c>
    </row>
    <row r="2995" customFormat="false" ht="15" hidden="false" customHeight="false" outlineLevel="0" collapsed="false">
      <c r="A2995" s="0" t="n">
        <f aca="false">D2995+1</f>
        <v>1734</v>
      </c>
      <c r="B2995" s="0" t="n">
        <f aca="false">E2995+1</f>
        <v>1845</v>
      </c>
      <c r="C2995" s="0" t="n">
        <v>311</v>
      </c>
      <c r="D2995" s="0" t="n">
        <v>1733</v>
      </c>
      <c r="E2995" s="0" t="n">
        <v>1844</v>
      </c>
      <c r="F2995" s="0" t="n">
        <v>320</v>
      </c>
      <c r="G2995" s="0" t="n">
        <v>40</v>
      </c>
      <c r="H2995" s="0" t="n">
        <f aca="true">_xlfn.NORM.S.INV(RAND())*G2995+F2995</f>
        <v>321.859485844888</v>
      </c>
      <c r="I2995" s="0" t="n">
        <f aca="false">INT(H2995)</f>
        <v>321</v>
      </c>
    </row>
    <row r="2996" customFormat="false" ht="15" hidden="false" customHeight="false" outlineLevel="0" collapsed="false">
      <c r="A2996" s="0" t="n">
        <f aca="false">D2996+1</f>
        <v>1734</v>
      </c>
      <c r="B2996" s="0" t="n">
        <f aca="false">E2996+1</f>
        <v>1846</v>
      </c>
      <c r="C2996" s="0" t="n">
        <v>352</v>
      </c>
      <c r="D2996" s="0" t="n">
        <v>1733</v>
      </c>
      <c r="E2996" s="0" t="n">
        <v>1845</v>
      </c>
      <c r="F2996" s="0" t="n">
        <v>320</v>
      </c>
      <c r="G2996" s="0" t="n">
        <v>40</v>
      </c>
      <c r="H2996" s="0" t="n">
        <f aca="true">_xlfn.NORM.S.INV(RAND())*G2996+F2996</f>
        <v>355.58192935315</v>
      </c>
      <c r="I2996" s="0" t="n">
        <f aca="false">INT(H2996)</f>
        <v>355</v>
      </c>
    </row>
    <row r="2997" customFormat="false" ht="15" hidden="false" customHeight="false" outlineLevel="0" collapsed="false">
      <c r="A2997" s="0" t="n">
        <f aca="false">D2997+1</f>
        <v>1734</v>
      </c>
      <c r="B2997" s="0" t="n">
        <f aca="false">E2997+1</f>
        <v>1847</v>
      </c>
      <c r="C2997" s="0" t="n">
        <v>261</v>
      </c>
      <c r="D2997" s="0" t="n">
        <v>1733</v>
      </c>
      <c r="E2997" s="0" t="n">
        <v>1846</v>
      </c>
      <c r="F2997" s="0" t="n">
        <v>320</v>
      </c>
      <c r="G2997" s="0" t="n">
        <v>40</v>
      </c>
      <c r="H2997" s="0" t="n">
        <f aca="true">_xlfn.NORM.S.INV(RAND())*G2997+F2997</f>
        <v>272.184711423374</v>
      </c>
      <c r="I2997" s="0" t="n">
        <f aca="false">INT(H2997)</f>
        <v>272</v>
      </c>
    </row>
    <row r="2998" customFormat="false" ht="15" hidden="false" customHeight="false" outlineLevel="0" collapsed="false">
      <c r="A2998" s="0" t="n">
        <f aca="false">D2998+1</f>
        <v>1734</v>
      </c>
      <c r="B2998" s="0" t="n">
        <f aca="false">E2998+1</f>
        <v>1848</v>
      </c>
      <c r="C2998" s="0" t="n">
        <v>379</v>
      </c>
      <c r="D2998" s="0" t="n">
        <v>1733</v>
      </c>
      <c r="E2998" s="0" t="n">
        <v>1847</v>
      </c>
      <c r="F2998" s="0" t="n">
        <v>320</v>
      </c>
      <c r="G2998" s="0" t="n">
        <v>40</v>
      </c>
      <c r="H2998" s="0" t="n">
        <f aca="true">_xlfn.NORM.S.INV(RAND())*G2998+F2998</f>
        <v>339.159683272408</v>
      </c>
      <c r="I2998" s="0" t="n">
        <f aca="false">INT(H2998)</f>
        <v>339</v>
      </c>
    </row>
    <row r="2999" customFormat="false" ht="15" hidden="false" customHeight="false" outlineLevel="0" collapsed="false">
      <c r="A2999" s="0" t="n">
        <f aca="false">D2999+1</f>
        <v>1734</v>
      </c>
      <c r="B2999" s="0" t="n">
        <f aca="false">E2999+1</f>
        <v>1849</v>
      </c>
      <c r="C2999" s="0" t="n">
        <v>364</v>
      </c>
      <c r="D2999" s="0" t="n">
        <v>1733</v>
      </c>
      <c r="E2999" s="0" t="n">
        <v>1848</v>
      </c>
      <c r="F2999" s="0" t="n">
        <v>320</v>
      </c>
      <c r="G2999" s="0" t="n">
        <v>40</v>
      </c>
      <c r="H2999" s="0" t="n">
        <f aca="true">_xlfn.NORM.S.INV(RAND())*G2999+F2999</f>
        <v>309.967644899255</v>
      </c>
      <c r="I2999" s="0" t="n">
        <f aca="false">INT(H2999)</f>
        <v>309</v>
      </c>
    </row>
    <row r="3000" customFormat="false" ht="15" hidden="false" customHeight="false" outlineLevel="0" collapsed="false">
      <c r="A3000" s="0" t="n">
        <f aca="false">D3000+1</f>
        <v>1734</v>
      </c>
      <c r="B3000" s="0" t="n">
        <f aca="false">E3000+1</f>
        <v>1850</v>
      </c>
      <c r="C3000" s="0" t="n">
        <v>274</v>
      </c>
      <c r="D3000" s="0" t="n">
        <v>1733</v>
      </c>
      <c r="E3000" s="0" t="n">
        <v>1849</v>
      </c>
      <c r="F3000" s="0" t="n">
        <v>320</v>
      </c>
      <c r="G3000" s="0" t="n">
        <v>40</v>
      </c>
      <c r="H3000" s="0" t="n">
        <f aca="true">_xlfn.NORM.S.INV(RAND())*G3000+F3000</f>
        <v>377.702181735186</v>
      </c>
      <c r="I3000" s="0" t="n">
        <f aca="false">INT(H3000)</f>
        <v>377</v>
      </c>
    </row>
    <row r="3001" customFormat="false" ht="15" hidden="false" customHeight="false" outlineLevel="0" collapsed="false">
      <c r="A3001" s="0" t="n">
        <f aca="false">D3001+1</f>
        <v>1734</v>
      </c>
      <c r="B3001" s="0" t="n">
        <f aca="false">E3001+1</f>
        <v>1851</v>
      </c>
      <c r="C3001" s="0" t="n">
        <v>243</v>
      </c>
      <c r="D3001" s="0" t="n">
        <v>1733</v>
      </c>
      <c r="E3001" s="0" t="n">
        <v>1850</v>
      </c>
      <c r="F3001" s="0" t="n">
        <v>320</v>
      </c>
      <c r="G3001" s="0" t="n">
        <v>40</v>
      </c>
      <c r="H3001" s="0" t="n">
        <f aca="true">_xlfn.NORM.S.INV(RAND())*G3001+F3001</f>
        <v>326.700885123218</v>
      </c>
      <c r="I3001" s="0" t="n">
        <f aca="false">INT(H3001)</f>
        <v>326</v>
      </c>
    </row>
    <row r="3002" customFormat="false" ht="15" hidden="false" customHeight="false" outlineLevel="0" collapsed="false">
      <c r="A3002" s="0" t="n">
        <f aca="false">D3002+1</f>
        <v>1734</v>
      </c>
      <c r="B3002" s="0" t="n">
        <f aca="false">E3002+1</f>
        <v>1852</v>
      </c>
      <c r="C3002" s="0" t="n">
        <v>244</v>
      </c>
      <c r="D3002" s="0" t="n">
        <v>1733</v>
      </c>
      <c r="E3002" s="0" t="n">
        <v>1851</v>
      </c>
      <c r="F3002" s="0" t="n">
        <v>320</v>
      </c>
      <c r="G3002" s="0" t="n">
        <v>40</v>
      </c>
      <c r="H3002" s="0" t="n">
        <f aca="true">_xlfn.NORM.S.INV(RAND())*G3002+F3002</f>
        <v>345.860736380726</v>
      </c>
      <c r="I3002" s="0" t="n">
        <f aca="false">INT(H3002)</f>
        <v>345</v>
      </c>
    </row>
    <row r="3003" customFormat="false" ht="15" hidden="false" customHeight="false" outlineLevel="0" collapsed="false">
      <c r="A3003" s="0" t="n">
        <f aca="false">D3003+1</f>
        <v>1734</v>
      </c>
      <c r="B3003" s="0" t="n">
        <f aca="false">E3003+1</f>
        <v>1853</v>
      </c>
      <c r="C3003" s="0" t="n">
        <v>365</v>
      </c>
      <c r="D3003" s="0" t="n">
        <v>1733</v>
      </c>
      <c r="E3003" s="0" t="n">
        <v>1852</v>
      </c>
      <c r="F3003" s="0" t="n">
        <v>320</v>
      </c>
      <c r="G3003" s="0" t="n">
        <v>40</v>
      </c>
      <c r="H3003" s="0" t="n">
        <f aca="true">_xlfn.NORM.S.INV(RAND())*G3003+F3003</f>
        <v>359.852226294623</v>
      </c>
      <c r="I3003" s="0" t="n">
        <f aca="false">INT(H3003)</f>
        <v>359</v>
      </c>
    </row>
    <row r="3004" customFormat="false" ht="15" hidden="false" customHeight="false" outlineLevel="0" collapsed="false">
      <c r="A3004" s="0" t="n">
        <f aca="false">D3004+1</f>
        <v>1734</v>
      </c>
      <c r="B3004" s="0" t="n">
        <f aca="false">E3004+1</f>
        <v>1854</v>
      </c>
      <c r="C3004" s="0" t="n">
        <v>338</v>
      </c>
      <c r="D3004" s="0" t="n">
        <v>1733</v>
      </c>
      <c r="E3004" s="0" t="n">
        <v>1853</v>
      </c>
      <c r="F3004" s="0" t="n">
        <v>320</v>
      </c>
      <c r="G3004" s="0" t="n">
        <v>40</v>
      </c>
      <c r="H3004" s="0" t="n">
        <f aca="true">_xlfn.NORM.S.INV(RAND())*G3004+F3004</f>
        <v>325.087618911455</v>
      </c>
      <c r="I3004" s="0" t="n">
        <f aca="false">INT(H3004)</f>
        <v>325</v>
      </c>
    </row>
    <row r="3005" customFormat="false" ht="15" hidden="false" customHeight="false" outlineLevel="0" collapsed="false">
      <c r="A3005" s="0" t="n">
        <f aca="false">D3005+1</f>
        <v>1734</v>
      </c>
      <c r="B3005" s="0" t="n">
        <f aca="false">E3005+1</f>
        <v>1855</v>
      </c>
      <c r="C3005" s="0" t="n">
        <v>334</v>
      </c>
      <c r="D3005" s="0" t="n">
        <v>1733</v>
      </c>
      <c r="E3005" s="0" t="n">
        <v>1854</v>
      </c>
      <c r="F3005" s="0" t="n">
        <v>320</v>
      </c>
      <c r="G3005" s="0" t="n">
        <v>40</v>
      </c>
      <c r="H3005" s="0" t="n">
        <f aca="true">_xlfn.NORM.S.INV(RAND())*G3005+F3005</f>
        <v>252.546189194003</v>
      </c>
      <c r="I3005" s="0" t="n">
        <f aca="false">INT(H3005)</f>
        <v>252</v>
      </c>
    </row>
    <row r="3006" customFormat="false" ht="15" hidden="false" customHeight="false" outlineLevel="0" collapsed="false">
      <c r="A3006" s="0" t="n">
        <f aca="false">D3006+1</f>
        <v>1734</v>
      </c>
      <c r="B3006" s="0" t="n">
        <f aca="false">E3006+1</f>
        <v>1856</v>
      </c>
      <c r="C3006" s="0" t="n">
        <v>297</v>
      </c>
      <c r="D3006" s="0" t="n">
        <v>1733</v>
      </c>
      <c r="E3006" s="0" t="n">
        <v>1855</v>
      </c>
      <c r="F3006" s="0" t="n">
        <v>320</v>
      </c>
      <c r="G3006" s="0" t="n">
        <v>40</v>
      </c>
      <c r="H3006" s="0" t="n">
        <f aca="true">_xlfn.NORM.S.INV(RAND())*G3006+F3006</f>
        <v>306.16843048417</v>
      </c>
      <c r="I3006" s="0" t="n">
        <f aca="false">INT(H3006)</f>
        <v>306</v>
      </c>
    </row>
    <row r="3007" customFormat="false" ht="15" hidden="false" customHeight="false" outlineLevel="0" collapsed="false">
      <c r="A3007" s="0" t="n">
        <f aca="false">D3007+1</f>
        <v>1734</v>
      </c>
      <c r="B3007" s="0" t="n">
        <f aca="false">E3007+1</f>
        <v>1857</v>
      </c>
      <c r="C3007" s="0" t="n">
        <v>289</v>
      </c>
      <c r="D3007" s="0" t="n">
        <v>1733</v>
      </c>
      <c r="E3007" s="0" t="n">
        <v>1856</v>
      </c>
      <c r="F3007" s="0" t="n">
        <v>320</v>
      </c>
      <c r="G3007" s="0" t="n">
        <v>40</v>
      </c>
      <c r="H3007" s="0" t="n">
        <f aca="true">_xlfn.NORM.S.INV(RAND())*G3007+F3007</f>
        <v>277.49363312126</v>
      </c>
      <c r="I3007" s="0" t="n">
        <f aca="false">INT(H3007)</f>
        <v>277</v>
      </c>
    </row>
    <row r="3008" customFormat="false" ht="15" hidden="false" customHeight="false" outlineLevel="0" collapsed="false">
      <c r="A3008" s="0" t="n">
        <f aca="false">D3008+1</f>
        <v>1734</v>
      </c>
      <c r="B3008" s="0" t="n">
        <f aca="false">E3008+1</f>
        <v>1858</v>
      </c>
      <c r="C3008" s="0" t="n">
        <v>282</v>
      </c>
      <c r="D3008" s="0" t="n">
        <v>1733</v>
      </c>
      <c r="E3008" s="0" t="n">
        <v>1857</v>
      </c>
      <c r="F3008" s="0" t="n">
        <v>320</v>
      </c>
      <c r="G3008" s="0" t="n">
        <v>40</v>
      </c>
      <c r="H3008" s="0" t="n">
        <f aca="true">_xlfn.NORM.S.INV(RAND())*G3008+F3008</f>
        <v>321.00692750244</v>
      </c>
      <c r="I3008" s="0" t="n">
        <f aca="false">INT(H3008)</f>
        <v>321</v>
      </c>
    </row>
    <row r="3009" customFormat="false" ht="15" hidden="false" customHeight="false" outlineLevel="0" collapsed="false">
      <c r="A3009" s="0" t="n">
        <f aca="false">D3009+1</f>
        <v>1734</v>
      </c>
      <c r="B3009" s="0" t="n">
        <f aca="false">E3009+1</f>
        <v>1859</v>
      </c>
      <c r="C3009" s="0" t="n">
        <v>351</v>
      </c>
      <c r="D3009" s="0" t="n">
        <v>1733</v>
      </c>
      <c r="E3009" s="0" t="n">
        <v>1858</v>
      </c>
      <c r="F3009" s="0" t="n">
        <v>320</v>
      </c>
      <c r="G3009" s="0" t="n">
        <v>40</v>
      </c>
      <c r="H3009" s="0" t="n">
        <f aca="true">_xlfn.NORM.S.INV(RAND())*G3009+F3009</f>
        <v>323.418334274595</v>
      </c>
      <c r="I3009" s="0" t="n">
        <f aca="false">INT(H3009)</f>
        <v>323</v>
      </c>
    </row>
    <row r="3010" customFormat="false" ht="15" hidden="false" customHeight="false" outlineLevel="0" collapsed="false">
      <c r="A3010" s="0" t="n">
        <f aca="false">D3010+1</f>
        <v>1734</v>
      </c>
      <c r="B3010" s="0" t="n">
        <f aca="false">E3010+1</f>
        <v>1860</v>
      </c>
      <c r="C3010" s="0" t="n">
        <v>315</v>
      </c>
      <c r="D3010" s="0" t="n">
        <v>1733</v>
      </c>
      <c r="E3010" s="0" t="n">
        <v>1859</v>
      </c>
      <c r="F3010" s="0" t="n">
        <v>320</v>
      </c>
      <c r="G3010" s="0" t="n">
        <v>40</v>
      </c>
      <c r="H3010" s="0" t="n">
        <f aca="true">_xlfn.NORM.S.INV(RAND())*G3010+F3010</f>
        <v>311.20846617354</v>
      </c>
      <c r="I3010" s="0" t="n">
        <f aca="false">INT(H3010)</f>
        <v>311</v>
      </c>
    </row>
    <row r="3011" customFormat="false" ht="15" hidden="false" customHeight="false" outlineLevel="0" collapsed="false">
      <c r="A3011" s="0" t="n">
        <f aca="false">D3011+1</f>
        <v>1734</v>
      </c>
      <c r="B3011" s="0" t="n">
        <f aca="false">E3011+1</f>
        <v>1861</v>
      </c>
      <c r="C3011" s="0" t="n">
        <v>314</v>
      </c>
      <c r="D3011" s="0" t="n">
        <v>1733</v>
      </c>
      <c r="E3011" s="0" t="n">
        <v>1860</v>
      </c>
      <c r="F3011" s="0" t="n">
        <v>320</v>
      </c>
      <c r="G3011" s="0" t="n">
        <v>40</v>
      </c>
      <c r="H3011" s="0" t="n">
        <f aca="true">_xlfn.NORM.S.INV(RAND())*G3011+F3011</f>
        <v>384.731807492233</v>
      </c>
      <c r="I3011" s="0" t="n">
        <f aca="false">INT(H3011)</f>
        <v>384</v>
      </c>
    </row>
    <row r="3012" customFormat="false" ht="15" hidden="false" customHeight="false" outlineLevel="0" collapsed="false">
      <c r="A3012" s="0" t="n">
        <f aca="false">D3012+1</f>
        <v>1734</v>
      </c>
      <c r="B3012" s="0" t="n">
        <f aca="false">E3012+1</f>
        <v>1862</v>
      </c>
      <c r="C3012" s="0" t="n">
        <v>263</v>
      </c>
      <c r="D3012" s="0" t="n">
        <v>1733</v>
      </c>
      <c r="E3012" s="0" t="n">
        <v>1861</v>
      </c>
      <c r="F3012" s="0" t="n">
        <v>320</v>
      </c>
      <c r="G3012" s="0" t="n">
        <v>40</v>
      </c>
      <c r="H3012" s="0" t="n">
        <f aca="true">_xlfn.NORM.S.INV(RAND())*G3012+F3012</f>
        <v>296.66403072043</v>
      </c>
      <c r="I3012" s="0" t="n">
        <f aca="false">INT(H3012)</f>
        <v>296</v>
      </c>
    </row>
    <row r="3013" customFormat="false" ht="15" hidden="false" customHeight="false" outlineLevel="0" collapsed="false">
      <c r="A3013" s="0" t="n">
        <f aca="false">D3013+1</f>
        <v>1734</v>
      </c>
      <c r="B3013" s="0" t="n">
        <f aca="false">E3013+1</f>
        <v>1863</v>
      </c>
      <c r="C3013" s="0" t="n">
        <v>295</v>
      </c>
      <c r="D3013" s="0" t="n">
        <v>1733</v>
      </c>
      <c r="E3013" s="0" t="n">
        <v>1862</v>
      </c>
      <c r="F3013" s="0" t="n">
        <v>320</v>
      </c>
      <c r="G3013" s="0" t="n">
        <v>40</v>
      </c>
      <c r="H3013" s="0" t="n">
        <f aca="true">_xlfn.NORM.S.INV(RAND())*G3013+F3013</f>
        <v>287.675172535558</v>
      </c>
      <c r="I3013" s="0" t="n">
        <f aca="false">INT(H3013)</f>
        <v>287</v>
      </c>
    </row>
    <row r="3014" customFormat="false" ht="15" hidden="false" customHeight="false" outlineLevel="0" collapsed="false">
      <c r="A3014" s="0" t="n">
        <f aca="false">D3014+1</f>
        <v>1734</v>
      </c>
      <c r="B3014" s="0" t="n">
        <f aca="false">E3014+1</f>
        <v>1864</v>
      </c>
      <c r="C3014" s="0" t="n">
        <v>356</v>
      </c>
      <c r="D3014" s="0" t="n">
        <v>1733</v>
      </c>
      <c r="E3014" s="0" t="n">
        <v>1863</v>
      </c>
      <c r="F3014" s="0" t="n">
        <v>320</v>
      </c>
      <c r="G3014" s="0" t="n">
        <v>40</v>
      </c>
      <c r="H3014" s="0" t="n">
        <f aca="true">_xlfn.NORM.S.INV(RAND())*G3014+F3014</f>
        <v>297.773169768494</v>
      </c>
      <c r="I3014" s="0" t="n">
        <f aca="false">INT(H3014)</f>
        <v>297</v>
      </c>
    </row>
    <row r="3015" customFormat="false" ht="15" hidden="false" customHeight="false" outlineLevel="0" collapsed="false">
      <c r="A3015" s="0" t="n">
        <f aca="false">D3015+1</f>
        <v>1734</v>
      </c>
      <c r="B3015" s="0" t="n">
        <f aca="false">E3015+1</f>
        <v>1865</v>
      </c>
      <c r="C3015" s="0" t="n">
        <v>328</v>
      </c>
      <c r="D3015" s="0" t="n">
        <v>1733</v>
      </c>
      <c r="E3015" s="0" t="n">
        <v>1864</v>
      </c>
      <c r="F3015" s="0" t="n">
        <v>320</v>
      </c>
      <c r="G3015" s="0" t="n">
        <v>40</v>
      </c>
      <c r="H3015" s="0" t="n">
        <f aca="true">_xlfn.NORM.S.INV(RAND())*G3015+F3015</f>
        <v>305.044723390408</v>
      </c>
      <c r="I3015" s="0" t="n">
        <f aca="false">INT(H3015)</f>
        <v>305</v>
      </c>
    </row>
    <row r="3016" customFormat="false" ht="15" hidden="false" customHeight="false" outlineLevel="0" collapsed="false">
      <c r="A3016" s="0" t="n">
        <f aca="false">D3016+1</f>
        <v>1734</v>
      </c>
      <c r="B3016" s="0" t="n">
        <f aca="false">E3016+1</f>
        <v>1866</v>
      </c>
      <c r="C3016" s="0" t="n">
        <v>340</v>
      </c>
      <c r="D3016" s="0" t="n">
        <v>1733</v>
      </c>
      <c r="E3016" s="0" t="n">
        <v>1865</v>
      </c>
      <c r="F3016" s="0" t="n">
        <v>320</v>
      </c>
      <c r="G3016" s="0" t="n">
        <v>40</v>
      </c>
      <c r="H3016" s="0" t="n">
        <f aca="true">_xlfn.NORM.S.INV(RAND())*G3016+F3016</f>
        <v>315.486028044297</v>
      </c>
      <c r="I3016" s="0" t="n">
        <f aca="false">INT(H3016)</f>
        <v>315</v>
      </c>
    </row>
    <row r="3017" customFormat="false" ht="15" hidden="false" customHeight="false" outlineLevel="0" collapsed="false">
      <c r="A3017" s="0" t="n">
        <f aca="false">D3017+1</f>
        <v>1734</v>
      </c>
      <c r="B3017" s="0" t="n">
        <f aca="false">E3017+1</f>
        <v>1867</v>
      </c>
      <c r="C3017" s="0" t="n">
        <v>315</v>
      </c>
      <c r="D3017" s="0" t="n">
        <v>1733</v>
      </c>
      <c r="E3017" s="0" t="n">
        <v>1866</v>
      </c>
      <c r="F3017" s="0" t="n">
        <v>320</v>
      </c>
      <c r="G3017" s="0" t="n">
        <v>40</v>
      </c>
      <c r="H3017" s="0" t="n">
        <f aca="true">_xlfn.NORM.S.INV(RAND())*G3017+F3017</f>
        <v>357.056023207484</v>
      </c>
      <c r="I3017" s="0" t="n">
        <f aca="false">INT(H3017)</f>
        <v>357</v>
      </c>
    </row>
    <row r="3018" customFormat="false" ht="15" hidden="false" customHeight="false" outlineLevel="0" collapsed="false">
      <c r="A3018" s="0" t="n">
        <f aca="false">D3018+1</f>
        <v>1734</v>
      </c>
      <c r="B3018" s="0" t="n">
        <f aca="false">E3018+1</f>
        <v>1868</v>
      </c>
      <c r="C3018" s="0" t="n">
        <v>286</v>
      </c>
      <c r="D3018" s="0" t="n">
        <v>1733</v>
      </c>
      <c r="E3018" s="0" t="n">
        <v>1867</v>
      </c>
      <c r="F3018" s="0" t="n">
        <v>320</v>
      </c>
      <c r="G3018" s="0" t="n">
        <v>40</v>
      </c>
      <c r="H3018" s="0" t="n">
        <f aca="true">_xlfn.NORM.S.INV(RAND())*G3018+F3018</f>
        <v>337.110713934821</v>
      </c>
      <c r="I3018" s="0" t="n">
        <f aca="false">INT(H3018)</f>
        <v>337</v>
      </c>
    </row>
    <row r="3019" customFormat="false" ht="15" hidden="false" customHeight="false" outlineLevel="0" collapsed="false">
      <c r="A3019" s="0" t="n">
        <f aca="false">D3019+1</f>
        <v>1734</v>
      </c>
      <c r="B3019" s="0" t="n">
        <f aca="false">E3019+1</f>
        <v>1869</v>
      </c>
      <c r="C3019" s="0" t="n">
        <v>323</v>
      </c>
      <c r="D3019" s="0" t="n">
        <v>1733</v>
      </c>
      <c r="E3019" s="0" t="n">
        <v>1868</v>
      </c>
      <c r="F3019" s="0" t="n">
        <v>320</v>
      </c>
      <c r="G3019" s="0" t="n">
        <v>40</v>
      </c>
      <c r="H3019" s="0" t="n">
        <f aca="true">_xlfn.NORM.S.INV(RAND())*G3019+F3019</f>
        <v>366.11479810244</v>
      </c>
      <c r="I3019" s="0" t="n">
        <f aca="false">INT(H3019)</f>
        <v>366</v>
      </c>
    </row>
    <row r="3020" customFormat="false" ht="15" hidden="false" customHeight="false" outlineLevel="0" collapsed="false">
      <c r="A3020" s="0" t="n">
        <f aca="false">D3020+1</f>
        <v>1734</v>
      </c>
      <c r="B3020" s="0" t="n">
        <f aca="false">E3020+1</f>
        <v>1870</v>
      </c>
      <c r="C3020" s="0" t="n">
        <v>269</v>
      </c>
      <c r="D3020" s="0" t="n">
        <v>1733</v>
      </c>
      <c r="E3020" s="0" t="n">
        <v>1869</v>
      </c>
      <c r="F3020" s="0" t="n">
        <v>320</v>
      </c>
      <c r="G3020" s="0" t="n">
        <v>40</v>
      </c>
      <c r="H3020" s="0" t="n">
        <f aca="true">_xlfn.NORM.S.INV(RAND())*G3020+F3020</f>
        <v>280.619039822772</v>
      </c>
      <c r="I3020" s="0" t="n">
        <f aca="false">INT(H3020)</f>
        <v>280</v>
      </c>
    </row>
    <row r="3021" customFormat="false" ht="15" hidden="false" customHeight="false" outlineLevel="0" collapsed="false">
      <c r="A3021" s="0" t="n">
        <f aca="false">D3021+1</f>
        <v>1734</v>
      </c>
      <c r="B3021" s="0" t="n">
        <f aca="false">E3021+1</f>
        <v>1871</v>
      </c>
      <c r="C3021" s="0" t="n">
        <v>349</v>
      </c>
      <c r="D3021" s="0" t="n">
        <v>1733</v>
      </c>
      <c r="E3021" s="0" t="n">
        <v>1870</v>
      </c>
      <c r="F3021" s="0" t="n">
        <v>320</v>
      </c>
      <c r="G3021" s="0" t="n">
        <v>40</v>
      </c>
      <c r="H3021" s="0" t="n">
        <f aca="true">_xlfn.NORM.S.INV(RAND())*G3021+F3021</f>
        <v>294.44314074429</v>
      </c>
      <c r="I3021" s="0" t="n">
        <f aca="false">INT(H3021)</f>
        <v>294</v>
      </c>
    </row>
    <row r="3022" customFormat="false" ht="15" hidden="false" customHeight="false" outlineLevel="0" collapsed="false">
      <c r="A3022" s="0" t="n">
        <f aca="false">D3022+1</f>
        <v>1734</v>
      </c>
      <c r="B3022" s="0" t="n">
        <f aca="false">E3022+1</f>
        <v>1872</v>
      </c>
      <c r="C3022" s="0" t="n">
        <v>350</v>
      </c>
      <c r="D3022" s="0" t="n">
        <v>1733</v>
      </c>
      <c r="E3022" s="0" t="n">
        <v>1871</v>
      </c>
      <c r="F3022" s="0" t="n">
        <v>320</v>
      </c>
      <c r="G3022" s="0" t="n">
        <v>40</v>
      </c>
      <c r="H3022" s="0" t="n">
        <f aca="true">_xlfn.NORM.S.INV(RAND())*G3022+F3022</f>
        <v>404.833274150904</v>
      </c>
      <c r="I3022" s="0" t="n">
        <f aca="false">INT(H3022)</f>
        <v>404</v>
      </c>
    </row>
    <row r="3023" customFormat="false" ht="15" hidden="false" customHeight="false" outlineLevel="0" collapsed="false">
      <c r="A3023" s="0" t="n">
        <f aca="false">D3023+1</f>
        <v>1734</v>
      </c>
      <c r="B3023" s="0" t="n">
        <f aca="false">E3023+1</f>
        <v>1873</v>
      </c>
      <c r="C3023" s="0" t="n">
        <v>239</v>
      </c>
      <c r="D3023" s="0" t="n">
        <v>1733</v>
      </c>
      <c r="E3023" s="0" t="n">
        <v>1872</v>
      </c>
      <c r="F3023" s="0" t="n">
        <v>320</v>
      </c>
      <c r="G3023" s="0" t="n">
        <v>40</v>
      </c>
      <c r="H3023" s="0" t="n">
        <f aca="true">_xlfn.NORM.S.INV(RAND())*G3023+F3023</f>
        <v>356.881934788211</v>
      </c>
      <c r="I3023" s="0" t="n">
        <f aca="false">INT(H3023)</f>
        <v>356</v>
      </c>
    </row>
    <row r="3024" customFormat="false" ht="15" hidden="false" customHeight="false" outlineLevel="0" collapsed="false">
      <c r="A3024" s="0" t="n">
        <f aca="false">D3024+1</f>
        <v>1734</v>
      </c>
      <c r="B3024" s="0" t="n">
        <f aca="false">E3024+1</f>
        <v>1874</v>
      </c>
      <c r="C3024" s="0" t="n">
        <v>303</v>
      </c>
      <c r="D3024" s="0" t="n">
        <v>1733</v>
      </c>
      <c r="E3024" s="0" t="n">
        <v>1873</v>
      </c>
      <c r="F3024" s="0" t="n">
        <v>320</v>
      </c>
      <c r="G3024" s="0" t="n">
        <v>40</v>
      </c>
      <c r="H3024" s="0" t="n">
        <f aca="true">_xlfn.NORM.S.INV(RAND())*G3024+F3024</f>
        <v>313.126339312528</v>
      </c>
      <c r="I3024" s="0" t="n">
        <f aca="false">INT(H3024)</f>
        <v>313</v>
      </c>
    </row>
    <row r="3025" customFormat="false" ht="15" hidden="false" customHeight="false" outlineLevel="0" collapsed="false">
      <c r="A3025" s="0" t="n">
        <f aca="false">D3025+1</f>
        <v>1734</v>
      </c>
      <c r="B3025" s="0" t="n">
        <f aca="false">E3025+1</f>
        <v>1875</v>
      </c>
      <c r="C3025" s="0" t="n">
        <v>306</v>
      </c>
      <c r="D3025" s="0" t="n">
        <v>1733</v>
      </c>
      <c r="E3025" s="0" t="n">
        <v>1874</v>
      </c>
      <c r="F3025" s="0" t="n">
        <v>320</v>
      </c>
      <c r="G3025" s="0" t="n">
        <v>40</v>
      </c>
      <c r="H3025" s="0" t="n">
        <f aca="true">_xlfn.NORM.S.INV(RAND())*G3025+F3025</f>
        <v>349.366517912607</v>
      </c>
      <c r="I3025" s="0" t="n">
        <f aca="false">INT(H3025)</f>
        <v>349</v>
      </c>
    </row>
    <row r="3026" customFormat="false" ht="15" hidden="false" customHeight="false" outlineLevel="0" collapsed="false">
      <c r="A3026" s="0" t="n">
        <f aca="false">D3026+1</f>
        <v>1734</v>
      </c>
      <c r="B3026" s="0" t="n">
        <f aca="false">E3026+1</f>
        <v>1876</v>
      </c>
      <c r="C3026" s="0" t="n">
        <v>322</v>
      </c>
      <c r="D3026" s="0" t="n">
        <v>1733</v>
      </c>
      <c r="E3026" s="0" t="n">
        <v>1875</v>
      </c>
      <c r="F3026" s="0" t="n">
        <v>320</v>
      </c>
      <c r="G3026" s="0" t="n">
        <v>40</v>
      </c>
      <c r="H3026" s="0" t="n">
        <f aca="true">_xlfn.NORM.S.INV(RAND())*G3026+F3026</f>
        <v>316.573095642104</v>
      </c>
      <c r="I3026" s="0" t="n">
        <f aca="false">INT(H3026)</f>
        <v>316</v>
      </c>
    </row>
    <row r="3027" customFormat="false" ht="15" hidden="false" customHeight="false" outlineLevel="0" collapsed="false">
      <c r="A3027" s="0" t="n">
        <f aca="false">D3027+1</f>
        <v>1734</v>
      </c>
      <c r="B3027" s="0" t="n">
        <f aca="false">E3027+1</f>
        <v>1877</v>
      </c>
      <c r="C3027" s="0" t="n">
        <v>338</v>
      </c>
      <c r="D3027" s="0" t="n">
        <v>1733</v>
      </c>
      <c r="E3027" s="0" t="n">
        <v>1876</v>
      </c>
      <c r="F3027" s="0" t="n">
        <v>320</v>
      </c>
      <c r="G3027" s="0" t="n">
        <v>40</v>
      </c>
      <c r="H3027" s="0" t="n">
        <f aca="true">_xlfn.NORM.S.INV(RAND())*G3027+F3027</f>
        <v>331.778769685569</v>
      </c>
      <c r="I3027" s="0" t="n">
        <f aca="false">INT(H3027)</f>
        <v>331</v>
      </c>
    </row>
    <row r="3028" customFormat="false" ht="15" hidden="false" customHeight="false" outlineLevel="0" collapsed="false">
      <c r="A3028" s="0" t="n">
        <f aca="false">D3028+1</f>
        <v>1734</v>
      </c>
      <c r="B3028" s="0" t="n">
        <f aca="false">E3028+1</f>
        <v>1878</v>
      </c>
      <c r="C3028" s="0" t="n">
        <v>404</v>
      </c>
      <c r="D3028" s="0" t="n">
        <v>1733</v>
      </c>
      <c r="E3028" s="0" t="n">
        <v>1877</v>
      </c>
      <c r="F3028" s="0" t="n">
        <v>320</v>
      </c>
      <c r="G3028" s="0" t="n">
        <v>40</v>
      </c>
      <c r="H3028" s="0" t="n">
        <f aca="true">_xlfn.NORM.S.INV(RAND())*G3028+F3028</f>
        <v>255.973956047113</v>
      </c>
      <c r="I3028" s="0" t="n">
        <f aca="false">INT(H3028)</f>
        <v>255</v>
      </c>
    </row>
    <row r="3029" customFormat="false" ht="15" hidden="false" customHeight="false" outlineLevel="0" collapsed="false">
      <c r="A3029" s="0" t="n">
        <f aca="false">D3029+1</f>
        <v>1734</v>
      </c>
      <c r="B3029" s="0" t="n">
        <f aca="false">E3029+1</f>
        <v>1879</v>
      </c>
      <c r="C3029" s="0" t="n">
        <v>373</v>
      </c>
      <c r="D3029" s="0" t="n">
        <v>1733</v>
      </c>
      <c r="E3029" s="0" t="n">
        <v>1878</v>
      </c>
      <c r="F3029" s="0" t="n">
        <v>320</v>
      </c>
      <c r="G3029" s="0" t="n">
        <v>40</v>
      </c>
      <c r="H3029" s="0" t="n">
        <f aca="true">_xlfn.NORM.S.INV(RAND())*G3029+F3029</f>
        <v>282.945779788666</v>
      </c>
      <c r="I3029" s="0" t="n">
        <f aca="false">INT(H3029)</f>
        <v>282</v>
      </c>
    </row>
    <row r="3030" customFormat="false" ht="15" hidden="false" customHeight="false" outlineLevel="0" collapsed="false">
      <c r="A3030" s="0" t="n">
        <f aca="false">D3030+1</f>
        <v>1734</v>
      </c>
      <c r="B3030" s="0" t="n">
        <f aca="false">E3030+1</f>
        <v>1880</v>
      </c>
      <c r="C3030" s="0" t="n">
        <v>374</v>
      </c>
      <c r="D3030" s="0" t="n">
        <v>1733</v>
      </c>
      <c r="E3030" s="0" t="n">
        <v>1879</v>
      </c>
      <c r="F3030" s="0" t="n">
        <v>320</v>
      </c>
      <c r="G3030" s="0" t="n">
        <v>40</v>
      </c>
      <c r="H3030" s="0" t="n">
        <f aca="true">_xlfn.NORM.S.INV(RAND())*G3030+F3030</f>
        <v>227.255627650656</v>
      </c>
      <c r="I3030" s="0" t="n">
        <f aca="false">INT(H3030)</f>
        <v>227</v>
      </c>
    </row>
    <row r="3031" customFormat="false" ht="15" hidden="false" customHeight="false" outlineLevel="0" collapsed="false">
      <c r="A3031" s="0" t="n">
        <f aca="false">D3031+1</f>
        <v>1734</v>
      </c>
      <c r="B3031" s="0" t="n">
        <f aca="false">E3031+1</f>
        <v>1881</v>
      </c>
      <c r="C3031" s="0" t="n">
        <v>322</v>
      </c>
      <c r="D3031" s="0" t="n">
        <v>1733</v>
      </c>
      <c r="E3031" s="0" t="n">
        <v>1880</v>
      </c>
      <c r="F3031" s="0" t="n">
        <v>320</v>
      </c>
      <c r="G3031" s="0" t="n">
        <v>40</v>
      </c>
      <c r="H3031" s="0" t="n">
        <f aca="true">_xlfn.NORM.S.INV(RAND())*G3031+F3031</f>
        <v>373.820006034876</v>
      </c>
      <c r="I3031" s="0" t="n">
        <f aca="false">INT(H3031)</f>
        <v>373</v>
      </c>
    </row>
    <row r="3032" customFormat="false" ht="15" hidden="false" customHeight="false" outlineLevel="0" collapsed="false">
      <c r="A3032" s="0" t="n">
        <f aca="false">D3032+1</f>
        <v>1734</v>
      </c>
      <c r="B3032" s="0" t="n">
        <f aca="false">E3032+1</f>
        <v>1882</v>
      </c>
      <c r="C3032" s="0" t="n">
        <v>352</v>
      </c>
      <c r="D3032" s="0" t="n">
        <v>1733</v>
      </c>
      <c r="E3032" s="0" t="n">
        <v>1881</v>
      </c>
      <c r="F3032" s="0" t="n">
        <v>320</v>
      </c>
      <c r="G3032" s="0" t="n">
        <v>40</v>
      </c>
      <c r="H3032" s="0" t="n">
        <f aca="true">_xlfn.NORM.S.INV(RAND())*G3032+F3032</f>
        <v>259.476350989909</v>
      </c>
      <c r="I3032" s="0" t="n">
        <f aca="false">INT(H3032)</f>
        <v>259</v>
      </c>
    </row>
    <row r="3033" customFormat="false" ht="15" hidden="false" customHeight="false" outlineLevel="0" collapsed="false">
      <c r="A3033" s="0" t="n">
        <f aca="false">D3033+1</f>
        <v>1734</v>
      </c>
      <c r="B3033" s="0" t="n">
        <f aca="false">E3033+1</f>
        <v>1883</v>
      </c>
      <c r="C3033" s="0" t="n">
        <v>320</v>
      </c>
      <c r="D3033" s="0" t="n">
        <v>1733</v>
      </c>
      <c r="E3033" s="0" t="n">
        <v>1882</v>
      </c>
      <c r="F3033" s="0" t="n">
        <v>320</v>
      </c>
      <c r="G3033" s="0" t="n">
        <v>40</v>
      </c>
      <c r="H3033" s="0" t="n">
        <f aca="true">_xlfn.NORM.S.INV(RAND())*G3033+F3033</f>
        <v>312.954219859935</v>
      </c>
      <c r="I3033" s="0" t="n">
        <f aca="false">INT(H3033)</f>
        <v>312</v>
      </c>
    </row>
    <row r="3034" customFormat="false" ht="15" hidden="false" customHeight="false" outlineLevel="0" collapsed="false">
      <c r="A3034" s="0" t="n">
        <f aca="false">D3034+1</f>
        <v>1734</v>
      </c>
      <c r="B3034" s="0" t="n">
        <f aca="false">E3034+1</f>
        <v>1884</v>
      </c>
      <c r="C3034" s="0" t="n">
        <v>345</v>
      </c>
      <c r="D3034" s="0" t="n">
        <v>1733</v>
      </c>
      <c r="E3034" s="0" t="n">
        <v>1883</v>
      </c>
      <c r="F3034" s="0" t="n">
        <v>320</v>
      </c>
      <c r="G3034" s="0" t="n">
        <v>40</v>
      </c>
      <c r="H3034" s="0" t="n">
        <f aca="true">_xlfn.NORM.S.INV(RAND())*G3034+F3034</f>
        <v>286.545923032204</v>
      </c>
      <c r="I3034" s="0" t="n">
        <f aca="false">INT(H3034)</f>
        <v>286</v>
      </c>
    </row>
    <row r="3035" customFormat="false" ht="15" hidden="false" customHeight="false" outlineLevel="0" collapsed="false">
      <c r="A3035" s="0" t="n">
        <f aca="false">D3035+1</f>
        <v>1734</v>
      </c>
      <c r="B3035" s="0" t="n">
        <f aca="false">E3035+1</f>
        <v>1885</v>
      </c>
      <c r="C3035" s="0" t="n">
        <v>363</v>
      </c>
      <c r="D3035" s="0" t="n">
        <v>1733</v>
      </c>
      <c r="E3035" s="0" t="n">
        <v>1884</v>
      </c>
      <c r="F3035" s="0" t="n">
        <v>320</v>
      </c>
      <c r="G3035" s="0" t="n">
        <v>40</v>
      </c>
      <c r="H3035" s="0" t="n">
        <f aca="true">_xlfn.NORM.S.INV(RAND())*G3035+F3035</f>
        <v>350.358782315531</v>
      </c>
      <c r="I3035" s="0" t="n">
        <f aca="false">INT(H3035)</f>
        <v>350</v>
      </c>
    </row>
    <row r="3036" customFormat="false" ht="15" hidden="false" customHeight="false" outlineLevel="0" collapsed="false">
      <c r="A3036" s="0" t="n">
        <f aca="false">D3036+1</f>
        <v>1734</v>
      </c>
      <c r="B3036" s="0" t="n">
        <f aca="false">E3036+1</f>
        <v>1886</v>
      </c>
      <c r="C3036" s="0" t="n">
        <v>301</v>
      </c>
      <c r="D3036" s="0" t="n">
        <v>1733</v>
      </c>
      <c r="E3036" s="0" t="n">
        <v>1885</v>
      </c>
      <c r="F3036" s="0" t="n">
        <v>320</v>
      </c>
      <c r="G3036" s="0" t="n">
        <v>40</v>
      </c>
      <c r="H3036" s="0" t="n">
        <f aca="true">_xlfn.NORM.S.INV(RAND())*G3036+F3036</f>
        <v>387.875824290881</v>
      </c>
      <c r="I3036" s="0" t="n">
        <f aca="false">INT(H3036)</f>
        <v>387</v>
      </c>
    </row>
    <row r="3037" customFormat="false" ht="15" hidden="false" customHeight="false" outlineLevel="0" collapsed="false">
      <c r="A3037" s="0" t="n">
        <f aca="false">D3037+1</f>
        <v>1734</v>
      </c>
      <c r="B3037" s="0" t="n">
        <f aca="false">E3037+1</f>
        <v>1887</v>
      </c>
      <c r="C3037" s="0" t="n">
        <v>294</v>
      </c>
      <c r="D3037" s="0" t="n">
        <v>1733</v>
      </c>
      <c r="E3037" s="0" t="n">
        <v>1886</v>
      </c>
      <c r="F3037" s="0" t="n">
        <v>320</v>
      </c>
      <c r="G3037" s="0" t="n">
        <v>40</v>
      </c>
      <c r="H3037" s="0" t="n">
        <f aca="true">_xlfn.NORM.S.INV(RAND())*G3037+F3037</f>
        <v>294.185469329767</v>
      </c>
      <c r="I3037" s="0" t="n">
        <f aca="false">INT(H3037)</f>
        <v>294</v>
      </c>
    </row>
    <row r="3038" customFormat="false" ht="15" hidden="false" customHeight="false" outlineLevel="0" collapsed="false">
      <c r="A3038" s="0" t="n">
        <f aca="false">D3038+1</f>
        <v>1734</v>
      </c>
      <c r="B3038" s="0" t="n">
        <f aca="false">E3038+1</f>
        <v>1888</v>
      </c>
      <c r="C3038" s="0" t="n">
        <v>320</v>
      </c>
      <c r="D3038" s="0" t="n">
        <v>1733</v>
      </c>
      <c r="E3038" s="0" t="n">
        <v>1887</v>
      </c>
      <c r="F3038" s="0" t="n">
        <v>320</v>
      </c>
      <c r="G3038" s="0" t="n">
        <v>40</v>
      </c>
      <c r="H3038" s="0" t="n">
        <f aca="true">_xlfn.NORM.S.INV(RAND())*G3038+F3038</f>
        <v>361.528326407835</v>
      </c>
      <c r="I3038" s="0" t="n">
        <f aca="false">INT(H3038)</f>
        <v>361</v>
      </c>
    </row>
    <row r="3039" customFormat="false" ht="15" hidden="false" customHeight="false" outlineLevel="0" collapsed="false">
      <c r="A3039" s="0" t="n">
        <f aca="false">D3039+1</f>
        <v>1734</v>
      </c>
      <c r="B3039" s="0" t="n">
        <f aca="false">E3039+1</f>
        <v>1889</v>
      </c>
      <c r="C3039" s="0" t="n">
        <v>330</v>
      </c>
      <c r="D3039" s="0" t="n">
        <v>1733</v>
      </c>
      <c r="E3039" s="0" t="n">
        <v>1888</v>
      </c>
      <c r="F3039" s="0" t="n">
        <v>320</v>
      </c>
      <c r="G3039" s="0" t="n">
        <v>40</v>
      </c>
      <c r="H3039" s="0" t="n">
        <f aca="true">_xlfn.NORM.S.INV(RAND())*G3039+F3039</f>
        <v>312.274140230528</v>
      </c>
      <c r="I3039" s="0" t="n">
        <f aca="false">INT(H3039)</f>
        <v>312</v>
      </c>
    </row>
    <row r="3040" customFormat="false" ht="15" hidden="false" customHeight="false" outlineLevel="0" collapsed="false">
      <c r="A3040" s="0" t="n">
        <f aca="false">D3040+1</f>
        <v>1734</v>
      </c>
      <c r="B3040" s="0" t="n">
        <f aca="false">E3040+1</f>
        <v>1890</v>
      </c>
      <c r="C3040" s="0" t="n">
        <v>293</v>
      </c>
      <c r="D3040" s="0" t="n">
        <v>1733</v>
      </c>
      <c r="E3040" s="0" t="n">
        <v>1889</v>
      </c>
      <c r="F3040" s="0" t="n">
        <v>320</v>
      </c>
      <c r="G3040" s="0" t="n">
        <v>40</v>
      </c>
      <c r="H3040" s="0" t="n">
        <f aca="true">_xlfn.NORM.S.INV(RAND())*G3040+F3040</f>
        <v>233.993472602067</v>
      </c>
      <c r="I3040" s="0" t="n">
        <f aca="false">INT(H3040)</f>
        <v>233</v>
      </c>
    </row>
    <row r="3041" customFormat="false" ht="15" hidden="false" customHeight="false" outlineLevel="0" collapsed="false">
      <c r="A3041" s="0" t="n">
        <f aca="false">D3041+1</f>
        <v>1734</v>
      </c>
      <c r="B3041" s="0" t="n">
        <f aca="false">E3041+1</f>
        <v>1891</v>
      </c>
      <c r="C3041" s="0" t="n">
        <v>266</v>
      </c>
      <c r="D3041" s="0" t="n">
        <v>1733</v>
      </c>
      <c r="E3041" s="0" t="n">
        <v>1890</v>
      </c>
      <c r="F3041" s="0" t="n">
        <v>320</v>
      </c>
      <c r="G3041" s="0" t="n">
        <v>40</v>
      </c>
      <c r="H3041" s="0" t="n">
        <f aca="true">_xlfn.NORM.S.INV(RAND())*G3041+F3041</f>
        <v>297.369846258439</v>
      </c>
      <c r="I3041" s="0" t="n">
        <f aca="false">INT(H3041)</f>
        <v>297</v>
      </c>
    </row>
    <row r="3042" customFormat="false" ht="15" hidden="false" customHeight="false" outlineLevel="0" collapsed="false">
      <c r="A3042" s="0" t="n">
        <f aca="false">D3042+1</f>
        <v>1734</v>
      </c>
      <c r="B3042" s="0" t="n">
        <f aca="false">E3042+1</f>
        <v>1892</v>
      </c>
      <c r="C3042" s="0" t="n">
        <v>342</v>
      </c>
      <c r="D3042" s="0" t="n">
        <v>1733</v>
      </c>
      <c r="E3042" s="0" t="n">
        <v>1891</v>
      </c>
      <c r="F3042" s="0" t="n">
        <v>320</v>
      </c>
      <c r="G3042" s="0" t="n">
        <v>40</v>
      </c>
      <c r="H3042" s="0" t="n">
        <f aca="true">_xlfn.NORM.S.INV(RAND())*G3042+F3042</f>
        <v>315.540474595221</v>
      </c>
      <c r="I3042" s="0" t="n">
        <f aca="false">INT(H3042)</f>
        <v>315</v>
      </c>
    </row>
    <row r="3043" customFormat="false" ht="15" hidden="false" customHeight="false" outlineLevel="0" collapsed="false">
      <c r="A3043" s="0" t="n">
        <f aca="false">D3043+1</f>
        <v>1734</v>
      </c>
      <c r="B3043" s="0" t="n">
        <f aca="false">E3043+1</f>
        <v>1893</v>
      </c>
      <c r="C3043" s="0" t="n">
        <v>336</v>
      </c>
      <c r="D3043" s="0" t="n">
        <v>1733</v>
      </c>
      <c r="E3043" s="0" t="n">
        <v>1892</v>
      </c>
      <c r="F3043" s="0" t="n">
        <v>320</v>
      </c>
      <c r="G3043" s="0" t="n">
        <v>40</v>
      </c>
      <c r="H3043" s="0" t="n">
        <f aca="true">_xlfn.NORM.S.INV(RAND())*G3043+F3043</f>
        <v>281.173284621464</v>
      </c>
      <c r="I3043" s="0" t="n">
        <f aca="false">INT(H3043)</f>
        <v>281</v>
      </c>
    </row>
    <row r="3044" customFormat="false" ht="15" hidden="false" customHeight="false" outlineLevel="0" collapsed="false">
      <c r="A3044" s="0" t="n">
        <f aca="false">D3044+1</f>
        <v>1734</v>
      </c>
      <c r="B3044" s="0" t="n">
        <f aca="false">E3044+1</f>
        <v>1894</v>
      </c>
      <c r="C3044" s="0" t="n">
        <v>357</v>
      </c>
      <c r="D3044" s="0" t="n">
        <v>1733</v>
      </c>
      <c r="E3044" s="0" t="n">
        <v>1893</v>
      </c>
      <c r="F3044" s="0" t="n">
        <v>320</v>
      </c>
      <c r="G3044" s="0" t="n">
        <v>40</v>
      </c>
      <c r="H3044" s="0" t="n">
        <f aca="true">_xlfn.NORM.S.INV(RAND())*G3044+F3044</f>
        <v>378.259749230748</v>
      </c>
      <c r="I3044" s="0" t="n">
        <f aca="false">INT(H3044)</f>
        <v>378</v>
      </c>
    </row>
    <row r="3045" customFormat="false" ht="15" hidden="false" customHeight="false" outlineLevel="0" collapsed="false">
      <c r="A3045" s="0" t="n">
        <f aca="false">D3045+1</f>
        <v>1734</v>
      </c>
      <c r="B3045" s="0" t="n">
        <f aca="false">E3045+1</f>
        <v>1895</v>
      </c>
      <c r="C3045" s="0" t="n">
        <v>310</v>
      </c>
      <c r="D3045" s="0" t="n">
        <v>1733</v>
      </c>
      <c r="E3045" s="0" t="n">
        <v>1894</v>
      </c>
      <c r="F3045" s="0" t="n">
        <v>320</v>
      </c>
      <c r="G3045" s="0" t="n">
        <v>40</v>
      </c>
      <c r="H3045" s="0" t="n">
        <f aca="true">_xlfn.NORM.S.INV(RAND())*G3045+F3045</f>
        <v>323.049149025792</v>
      </c>
      <c r="I3045" s="0" t="n">
        <f aca="false">INT(H3045)</f>
        <v>323</v>
      </c>
    </row>
    <row r="3046" customFormat="false" ht="15" hidden="false" customHeight="false" outlineLevel="0" collapsed="false">
      <c r="A3046" s="0" t="n">
        <f aca="false">D3046+1</f>
        <v>1734</v>
      </c>
      <c r="B3046" s="0" t="n">
        <f aca="false">E3046+1</f>
        <v>1896</v>
      </c>
      <c r="C3046" s="0" t="n">
        <v>283</v>
      </c>
      <c r="D3046" s="0" t="n">
        <v>1733</v>
      </c>
      <c r="E3046" s="0" t="n">
        <v>1895</v>
      </c>
      <c r="F3046" s="0" t="n">
        <v>320</v>
      </c>
      <c r="G3046" s="0" t="n">
        <v>40</v>
      </c>
      <c r="H3046" s="0" t="n">
        <f aca="true">_xlfn.NORM.S.INV(RAND())*G3046+F3046</f>
        <v>279.553115695598</v>
      </c>
      <c r="I3046" s="0" t="n">
        <f aca="false">INT(H3046)</f>
        <v>279</v>
      </c>
    </row>
    <row r="3047" customFormat="false" ht="15" hidden="false" customHeight="false" outlineLevel="0" collapsed="false">
      <c r="A3047" s="0" t="n">
        <f aca="false">D3047+1</f>
        <v>1734</v>
      </c>
      <c r="B3047" s="0" t="n">
        <f aca="false">E3047+1</f>
        <v>1897</v>
      </c>
      <c r="C3047" s="0" t="n">
        <v>343</v>
      </c>
      <c r="D3047" s="0" t="n">
        <v>1733</v>
      </c>
      <c r="E3047" s="0" t="n">
        <v>1896</v>
      </c>
      <c r="F3047" s="0" t="n">
        <v>320</v>
      </c>
      <c r="G3047" s="0" t="n">
        <v>40</v>
      </c>
      <c r="H3047" s="0" t="n">
        <f aca="true">_xlfn.NORM.S.INV(RAND())*G3047+F3047</f>
        <v>301.595650387572</v>
      </c>
      <c r="I3047" s="0" t="n">
        <f aca="false">INT(H3047)</f>
        <v>301</v>
      </c>
    </row>
    <row r="3048" customFormat="false" ht="15" hidden="false" customHeight="false" outlineLevel="0" collapsed="false">
      <c r="A3048" s="0" t="n">
        <f aca="false">D3048+1</f>
        <v>1734</v>
      </c>
      <c r="B3048" s="0" t="n">
        <f aca="false">E3048+1</f>
        <v>1898</v>
      </c>
      <c r="C3048" s="0" t="n">
        <v>364</v>
      </c>
      <c r="D3048" s="0" t="n">
        <v>1733</v>
      </c>
      <c r="E3048" s="0" t="n">
        <v>1897</v>
      </c>
      <c r="F3048" s="0" t="n">
        <v>320</v>
      </c>
      <c r="G3048" s="0" t="n">
        <v>40</v>
      </c>
      <c r="H3048" s="0" t="n">
        <f aca="true">_xlfn.NORM.S.INV(RAND())*G3048+F3048</f>
        <v>269.164014731245</v>
      </c>
      <c r="I3048" s="0" t="n">
        <f aca="false">INT(H3048)</f>
        <v>269</v>
      </c>
    </row>
    <row r="3049" customFormat="false" ht="15" hidden="false" customHeight="false" outlineLevel="0" collapsed="false">
      <c r="A3049" s="0" t="n">
        <f aca="false">D3049+1</f>
        <v>1734</v>
      </c>
      <c r="B3049" s="0" t="n">
        <f aca="false">E3049+1</f>
        <v>1899</v>
      </c>
      <c r="C3049" s="0" t="n">
        <v>244</v>
      </c>
      <c r="D3049" s="0" t="n">
        <v>1733</v>
      </c>
      <c r="E3049" s="0" t="n">
        <v>1898</v>
      </c>
      <c r="F3049" s="0" t="n">
        <v>320</v>
      </c>
      <c r="G3049" s="0" t="n">
        <v>40</v>
      </c>
      <c r="H3049" s="0" t="n">
        <f aca="true">_xlfn.NORM.S.INV(RAND())*G3049+F3049</f>
        <v>341.729157074406</v>
      </c>
      <c r="I3049" s="0" t="n">
        <f aca="false">INT(H3049)</f>
        <v>341</v>
      </c>
    </row>
    <row r="3050" customFormat="false" ht="15" hidden="false" customHeight="false" outlineLevel="0" collapsed="false">
      <c r="A3050" s="0" t="n">
        <f aca="false">D3050+1</f>
        <v>1734</v>
      </c>
      <c r="B3050" s="0" t="n">
        <f aca="false">E3050+1</f>
        <v>1900</v>
      </c>
      <c r="C3050" s="0" t="n">
        <v>305</v>
      </c>
      <c r="D3050" s="0" t="n">
        <v>1733</v>
      </c>
      <c r="E3050" s="0" t="n">
        <v>1899</v>
      </c>
      <c r="F3050" s="0" t="n">
        <v>320</v>
      </c>
      <c r="G3050" s="0" t="n">
        <v>40</v>
      </c>
      <c r="H3050" s="0" t="n">
        <f aca="true">_xlfn.NORM.S.INV(RAND())*G3050+F3050</f>
        <v>329.144849172615</v>
      </c>
      <c r="I3050" s="0" t="n">
        <f aca="false">INT(H3050)</f>
        <v>329</v>
      </c>
    </row>
    <row r="3051" customFormat="false" ht="15" hidden="false" customHeight="false" outlineLevel="0" collapsed="false">
      <c r="A3051" s="0" t="n">
        <f aca="false">D3051+1</f>
        <v>1734</v>
      </c>
      <c r="B3051" s="0" t="n">
        <f aca="false">E3051+1</f>
        <v>1901</v>
      </c>
      <c r="C3051" s="0" t="n">
        <v>292</v>
      </c>
      <c r="D3051" s="0" t="n">
        <v>1733</v>
      </c>
      <c r="E3051" s="0" t="n">
        <v>1900</v>
      </c>
      <c r="F3051" s="0" t="n">
        <v>320</v>
      </c>
      <c r="G3051" s="0" t="n">
        <v>40</v>
      </c>
      <c r="H3051" s="0" t="n">
        <f aca="true">_xlfn.NORM.S.INV(RAND())*G3051+F3051</f>
        <v>382.370468806793</v>
      </c>
      <c r="I3051" s="0" t="n">
        <f aca="false">INT(H3051)</f>
        <v>382</v>
      </c>
    </row>
    <row r="3052" customFormat="false" ht="15" hidden="false" customHeight="false" outlineLevel="0" collapsed="false">
      <c r="A3052" s="0" t="n">
        <f aca="false">D3052+1</f>
        <v>1734</v>
      </c>
      <c r="B3052" s="0" t="n">
        <f aca="false">E3052+1</f>
        <v>1902</v>
      </c>
      <c r="C3052" s="0" t="n">
        <v>326</v>
      </c>
      <c r="D3052" s="0" t="n">
        <v>1733</v>
      </c>
      <c r="E3052" s="0" t="n">
        <v>1901</v>
      </c>
      <c r="F3052" s="0" t="n">
        <v>320</v>
      </c>
      <c r="G3052" s="0" t="n">
        <v>40</v>
      </c>
      <c r="H3052" s="0" t="n">
        <f aca="true">_xlfn.NORM.S.INV(RAND())*G3052+F3052</f>
        <v>330.370736397745</v>
      </c>
      <c r="I3052" s="0" t="n">
        <f aca="false">INT(H3052)</f>
        <v>330</v>
      </c>
    </row>
    <row r="3053" customFormat="false" ht="15" hidden="false" customHeight="false" outlineLevel="0" collapsed="false">
      <c r="A3053" s="0" t="n">
        <f aca="false">D3053+1</f>
        <v>1734</v>
      </c>
      <c r="B3053" s="0" t="n">
        <f aca="false">E3053+1</f>
        <v>1903</v>
      </c>
      <c r="C3053" s="0" t="n">
        <v>343</v>
      </c>
      <c r="D3053" s="0" t="n">
        <v>1733</v>
      </c>
      <c r="E3053" s="0" t="n">
        <v>1902</v>
      </c>
      <c r="F3053" s="0" t="n">
        <v>320</v>
      </c>
      <c r="G3053" s="0" t="n">
        <v>40</v>
      </c>
      <c r="H3053" s="0" t="n">
        <f aca="true">_xlfn.NORM.S.INV(RAND())*G3053+F3053</f>
        <v>329.115550839871</v>
      </c>
      <c r="I3053" s="0" t="n">
        <f aca="false">INT(H3053)</f>
        <v>329</v>
      </c>
    </row>
    <row r="3054" customFormat="false" ht="15" hidden="false" customHeight="false" outlineLevel="0" collapsed="false">
      <c r="A3054" s="0" t="n">
        <f aca="false">D3054+1</f>
        <v>1734</v>
      </c>
      <c r="B3054" s="0" t="n">
        <f aca="false">E3054+1</f>
        <v>1904</v>
      </c>
      <c r="C3054" s="0" t="n">
        <v>285</v>
      </c>
      <c r="D3054" s="0" t="n">
        <v>1733</v>
      </c>
      <c r="E3054" s="0" t="n">
        <v>1903</v>
      </c>
      <c r="F3054" s="0" t="n">
        <v>320</v>
      </c>
      <c r="G3054" s="0" t="n">
        <v>40</v>
      </c>
      <c r="H3054" s="0" t="n">
        <f aca="true">_xlfn.NORM.S.INV(RAND())*G3054+F3054</f>
        <v>250.651820268139</v>
      </c>
      <c r="I3054" s="0" t="n">
        <f aca="false">INT(H3054)</f>
        <v>250</v>
      </c>
    </row>
    <row r="3055" customFormat="false" ht="15" hidden="false" customHeight="false" outlineLevel="0" collapsed="false">
      <c r="A3055" s="0" t="n">
        <f aca="false">D3055+1</f>
        <v>1734</v>
      </c>
      <c r="B3055" s="0" t="n">
        <f aca="false">E3055+1</f>
        <v>1905</v>
      </c>
      <c r="C3055" s="0" t="n">
        <v>263</v>
      </c>
      <c r="D3055" s="0" t="n">
        <v>1733</v>
      </c>
      <c r="E3055" s="0" t="n">
        <v>1904</v>
      </c>
      <c r="F3055" s="0" t="n">
        <v>320</v>
      </c>
      <c r="G3055" s="0" t="n">
        <v>40</v>
      </c>
      <c r="H3055" s="0" t="n">
        <f aca="true">_xlfn.NORM.S.INV(RAND())*G3055+F3055</f>
        <v>273.956875285466</v>
      </c>
      <c r="I3055" s="0" t="n">
        <f aca="false">INT(H3055)</f>
        <v>273</v>
      </c>
    </row>
    <row r="3056" customFormat="false" ht="15" hidden="false" customHeight="false" outlineLevel="0" collapsed="false">
      <c r="A3056" s="0" t="n">
        <f aca="false">D3056+1</f>
        <v>1734</v>
      </c>
      <c r="B3056" s="0" t="n">
        <f aca="false">E3056+1</f>
        <v>1906</v>
      </c>
      <c r="C3056" s="0" t="n">
        <v>388</v>
      </c>
      <c r="D3056" s="0" t="n">
        <v>1733</v>
      </c>
      <c r="E3056" s="0" t="n">
        <v>1905</v>
      </c>
      <c r="F3056" s="0" t="n">
        <v>320</v>
      </c>
      <c r="G3056" s="0" t="n">
        <v>40</v>
      </c>
      <c r="H3056" s="0" t="n">
        <f aca="true">_xlfn.NORM.S.INV(RAND())*G3056+F3056</f>
        <v>260.387141434207</v>
      </c>
      <c r="I3056" s="0" t="n">
        <f aca="false">INT(H3056)</f>
        <v>260</v>
      </c>
    </row>
    <row r="3057" customFormat="false" ht="15" hidden="false" customHeight="false" outlineLevel="0" collapsed="false">
      <c r="A3057" s="0" t="n">
        <f aca="false">D3057+1</f>
        <v>1734</v>
      </c>
      <c r="B3057" s="0" t="n">
        <f aca="false">E3057+1</f>
        <v>1907</v>
      </c>
      <c r="C3057" s="0" t="n">
        <v>256</v>
      </c>
      <c r="D3057" s="0" t="n">
        <v>1733</v>
      </c>
      <c r="E3057" s="0" t="n">
        <v>1906</v>
      </c>
      <c r="F3057" s="0" t="n">
        <v>320</v>
      </c>
      <c r="G3057" s="0" t="n">
        <v>40</v>
      </c>
      <c r="H3057" s="0" t="n">
        <f aca="true">_xlfn.NORM.S.INV(RAND())*G3057+F3057</f>
        <v>299.641826840276</v>
      </c>
      <c r="I3057" s="0" t="n">
        <f aca="false">INT(H3057)</f>
        <v>299</v>
      </c>
    </row>
    <row r="3058" customFormat="false" ht="15" hidden="false" customHeight="false" outlineLevel="0" collapsed="false">
      <c r="A3058" s="0" t="n">
        <f aca="false">D3058+1</f>
        <v>1734</v>
      </c>
      <c r="B3058" s="0" t="n">
        <f aca="false">E3058+1</f>
        <v>1908</v>
      </c>
      <c r="C3058" s="0" t="n">
        <v>304</v>
      </c>
      <c r="D3058" s="0" t="n">
        <v>1733</v>
      </c>
      <c r="E3058" s="0" t="n">
        <v>1907</v>
      </c>
      <c r="F3058" s="0" t="n">
        <v>320</v>
      </c>
      <c r="G3058" s="0" t="n">
        <v>40</v>
      </c>
      <c r="H3058" s="0" t="n">
        <f aca="true">_xlfn.NORM.S.INV(RAND())*G3058+F3058</f>
        <v>316.125644774582</v>
      </c>
      <c r="I3058" s="0" t="n">
        <f aca="false">INT(H3058)</f>
        <v>316</v>
      </c>
    </row>
    <row r="3059" customFormat="false" ht="15" hidden="false" customHeight="false" outlineLevel="0" collapsed="false">
      <c r="A3059" s="0" t="n">
        <f aca="false">D3059+1</f>
        <v>1734</v>
      </c>
      <c r="B3059" s="0" t="n">
        <f aca="false">E3059+1</f>
        <v>1909</v>
      </c>
      <c r="C3059" s="0" t="n">
        <v>305</v>
      </c>
      <c r="D3059" s="0" t="n">
        <v>1733</v>
      </c>
      <c r="E3059" s="0" t="n">
        <v>1908</v>
      </c>
      <c r="F3059" s="0" t="n">
        <v>320</v>
      </c>
      <c r="G3059" s="0" t="n">
        <v>40</v>
      </c>
      <c r="H3059" s="0" t="n">
        <f aca="true">_xlfn.NORM.S.INV(RAND())*G3059+F3059</f>
        <v>347.78553662831</v>
      </c>
      <c r="I3059" s="0" t="n">
        <f aca="false">INT(H3059)</f>
        <v>347</v>
      </c>
    </row>
    <row r="3060" customFormat="false" ht="15" hidden="false" customHeight="false" outlineLevel="0" collapsed="false">
      <c r="A3060" s="0" t="n">
        <f aca="false">D3060+1</f>
        <v>1734</v>
      </c>
      <c r="B3060" s="0" t="n">
        <f aca="false">E3060+1</f>
        <v>1910</v>
      </c>
      <c r="C3060" s="0" t="n">
        <v>327</v>
      </c>
      <c r="D3060" s="0" t="n">
        <v>1733</v>
      </c>
      <c r="E3060" s="0" t="n">
        <v>1909</v>
      </c>
      <c r="F3060" s="0" t="n">
        <v>320</v>
      </c>
      <c r="G3060" s="0" t="n">
        <v>40</v>
      </c>
      <c r="H3060" s="0" t="n">
        <f aca="true">_xlfn.NORM.S.INV(RAND())*G3060+F3060</f>
        <v>319.117654202843</v>
      </c>
      <c r="I3060" s="0" t="n">
        <f aca="false">INT(H3060)</f>
        <v>319</v>
      </c>
    </row>
    <row r="3061" customFormat="false" ht="15" hidden="false" customHeight="false" outlineLevel="0" collapsed="false">
      <c r="A3061" s="0" t="n">
        <f aca="false">D3061+1</f>
        <v>1734</v>
      </c>
      <c r="B3061" s="0" t="n">
        <f aca="false">E3061+1</f>
        <v>1911</v>
      </c>
      <c r="C3061" s="0" t="n">
        <v>338</v>
      </c>
      <c r="D3061" s="0" t="n">
        <v>1733</v>
      </c>
      <c r="E3061" s="0" t="n">
        <v>1910</v>
      </c>
      <c r="F3061" s="0" t="n">
        <v>320</v>
      </c>
      <c r="G3061" s="0" t="n">
        <v>40</v>
      </c>
      <c r="H3061" s="0" t="n">
        <f aca="true">_xlfn.NORM.S.INV(RAND())*G3061+F3061</f>
        <v>341.451201514983</v>
      </c>
      <c r="I3061" s="0" t="n">
        <f aca="false">INT(H3061)</f>
        <v>341</v>
      </c>
    </row>
    <row r="3062" customFormat="false" ht="15" hidden="false" customHeight="false" outlineLevel="0" collapsed="false">
      <c r="A3062" s="0" t="n">
        <f aca="false">D3062+1</f>
        <v>1734</v>
      </c>
      <c r="B3062" s="0" t="n">
        <f aca="false">E3062+1</f>
        <v>1912</v>
      </c>
      <c r="C3062" s="0" t="n">
        <v>323</v>
      </c>
      <c r="D3062" s="0" t="n">
        <v>1733</v>
      </c>
      <c r="E3062" s="0" t="n">
        <v>1911</v>
      </c>
      <c r="F3062" s="0" t="n">
        <v>320</v>
      </c>
      <c r="G3062" s="0" t="n">
        <v>40</v>
      </c>
      <c r="H3062" s="0" t="n">
        <f aca="true">_xlfn.NORM.S.INV(RAND())*G3062+F3062</f>
        <v>273.256223610496</v>
      </c>
      <c r="I3062" s="0" t="n">
        <f aca="false">INT(H3062)</f>
        <v>273</v>
      </c>
    </row>
    <row r="3063" customFormat="false" ht="15" hidden="false" customHeight="false" outlineLevel="0" collapsed="false">
      <c r="A3063" s="0" t="n">
        <f aca="false">D3063+1</f>
        <v>1734</v>
      </c>
      <c r="B3063" s="0" t="n">
        <f aca="false">E3063+1</f>
        <v>1913</v>
      </c>
      <c r="C3063" s="0" t="n">
        <v>263</v>
      </c>
      <c r="D3063" s="0" t="n">
        <v>1733</v>
      </c>
      <c r="E3063" s="0" t="n">
        <v>1912</v>
      </c>
      <c r="F3063" s="0" t="n">
        <v>320</v>
      </c>
      <c r="G3063" s="0" t="n">
        <v>40</v>
      </c>
      <c r="H3063" s="0" t="n">
        <f aca="true">_xlfn.NORM.S.INV(RAND())*G3063+F3063</f>
        <v>319.460197565091</v>
      </c>
      <c r="I3063" s="0" t="n">
        <f aca="false">INT(H3063)</f>
        <v>319</v>
      </c>
    </row>
    <row r="3064" customFormat="false" ht="15" hidden="false" customHeight="false" outlineLevel="0" collapsed="false">
      <c r="A3064" s="0" t="n">
        <f aca="false">D3064+1</f>
        <v>1734</v>
      </c>
      <c r="B3064" s="0" t="n">
        <f aca="false">E3064+1</f>
        <v>1914</v>
      </c>
      <c r="C3064" s="0" t="n">
        <v>350</v>
      </c>
      <c r="D3064" s="0" t="n">
        <v>1733</v>
      </c>
      <c r="E3064" s="0" t="n">
        <v>1913</v>
      </c>
      <c r="F3064" s="0" t="n">
        <v>320</v>
      </c>
      <c r="G3064" s="0" t="n">
        <v>40</v>
      </c>
      <c r="H3064" s="0" t="n">
        <f aca="true">_xlfn.NORM.S.INV(RAND())*G3064+F3064</f>
        <v>305.22919620993</v>
      </c>
      <c r="I3064" s="0" t="n">
        <f aca="false">INT(H3064)</f>
        <v>305</v>
      </c>
    </row>
    <row r="3065" customFormat="false" ht="15" hidden="false" customHeight="false" outlineLevel="0" collapsed="false">
      <c r="A3065" s="0" t="n">
        <f aca="false">D3065+1</f>
        <v>1734</v>
      </c>
      <c r="B3065" s="0" t="n">
        <f aca="false">E3065+1</f>
        <v>1915</v>
      </c>
      <c r="C3065" s="0" t="n">
        <v>318</v>
      </c>
      <c r="D3065" s="0" t="n">
        <v>1733</v>
      </c>
      <c r="E3065" s="0" t="n">
        <v>1914</v>
      </c>
      <c r="F3065" s="0" t="n">
        <v>320</v>
      </c>
      <c r="G3065" s="0" t="n">
        <v>40</v>
      </c>
      <c r="H3065" s="0" t="n">
        <f aca="true">_xlfn.NORM.S.INV(RAND())*G3065+F3065</f>
        <v>285.468221831467</v>
      </c>
      <c r="I3065" s="0" t="n">
        <f aca="false">INT(H3065)</f>
        <v>285</v>
      </c>
    </row>
    <row r="3066" customFormat="false" ht="15" hidden="false" customHeight="false" outlineLevel="0" collapsed="false">
      <c r="A3066" s="0" t="n">
        <f aca="false">D3066+1</f>
        <v>1734</v>
      </c>
      <c r="B3066" s="0" t="n">
        <f aca="false">E3066+1</f>
        <v>1916</v>
      </c>
      <c r="C3066" s="0" t="n">
        <v>383</v>
      </c>
      <c r="D3066" s="0" t="n">
        <v>1733</v>
      </c>
      <c r="E3066" s="0" t="n">
        <v>1915</v>
      </c>
      <c r="F3066" s="0" t="n">
        <v>320</v>
      </c>
      <c r="G3066" s="0" t="n">
        <v>40</v>
      </c>
      <c r="H3066" s="0" t="n">
        <f aca="true">_xlfn.NORM.S.INV(RAND())*G3066+F3066</f>
        <v>360.932406482763</v>
      </c>
      <c r="I3066" s="0" t="n">
        <f aca="false">INT(H3066)</f>
        <v>360</v>
      </c>
    </row>
    <row r="3067" customFormat="false" ht="15" hidden="false" customHeight="false" outlineLevel="0" collapsed="false">
      <c r="A3067" s="0" t="n">
        <f aca="false">D3067+1</f>
        <v>1734</v>
      </c>
      <c r="B3067" s="0" t="n">
        <f aca="false">E3067+1</f>
        <v>1917</v>
      </c>
      <c r="C3067" s="0" t="n">
        <v>316</v>
      </c>
      <c r="D3067" s="0" t="n">
        <v>1733</v>
      </c>
      <c r="E3067" s="0" t="n">
        <v>1916</v>
      </c>
      <c r="F3067" s="0" t="n">
        <v>320</v>
      </c>
      <c r="G3067" s="0" t="n">
        <v>40</v>
      </c>
      <c r="H3067" s="0" t="n">
        <f aca="true">_xlfn.NORM.S.INV(RAND())*G3067+F3067</f>
        <v>381.952808132676</v>
      </c>
      <c r="I3067" s="0" t="n">
        <f aca="false">INT(H3067)</f>
        <v>381</v>
      </c>
    </row>
    <row r="3068" customFormat="false" ht="15" hidden="false" customHeight="false" outlineLevel="0" collapsed="false">
      <c r="A3068" s="0" t="n">
        <f aca="false">D3068+1</f>
        <v>1734</v>
      </c>
      <c r="B3068" s="0" t="n">
        <f aca="false">E3068+1</f>
        <v>1918</v>
      </c>
      <c r="C3068" s="0" t="n">
        <v>248</v>
      </c>
      <c r="D3068" s="0" t="n">
        <v>1733</v>
      </c>
      <c r="E3068" s="0" t="n">
        <v>1917</v>
      </c>
      <c r="F3068" s="0" t="n">
        <v>320</v>
      </c>
      <c r="G3068" s="0" t="n">
        <v>40</v>
      </c>
      <c r="H3068" s="0" t="n">
        <f aca="true">_xlfn.NORM.S.INV(RAND())*G3068+F3068</f>
        <v>293.128820106467</v>
      </c>
      <c r="I3068" s="0" t="n">
        <f aca="false">INT(H3068)</f>
        <v>293</v>
      </c>
    </row>
    <row r="3069" customFormat="false" ht="15" hidden="false" customHeight="false" outlineLevel="0" collapsed="false">
      <c r="A3069" s="0" t="n">
        <f aca="false">D3069+1</f>
        <v>1734</v>
      </c>
      <c r="B3069" s="0" t="n">
        <f aca="false">E3069+1</f>
        <v>1919</v>
      </c>
      <c r="C3069" s="0" t="n">
        <v>285</v>
      </c>
      <c r="D3069" s="0" t="n">
        <v>1733</v>
      </c>
      <c r="E3069" s="0" t="n">
        <v>1918</v>
      </c>
      <c r="F3069" s="0" t="n">
        <v>320</v>
      </c>
      <c r="G3069" s="0" t="n">
        <v>40</v>
      </c>
      <c r="H3069" s="0" t="n">
        <f aca="true">_xlfn.NORM.S.INV(RAND())*G3069+F3069</f>
        <v>313.820126579131</v>
      </c>
      <c r="I3069" s="0" t="n">
        <f aca="false">INT(H3069)</f>
        <v>313</v>
      </c>
    </row>
    <row r="3070" customFormat="false" ht="15" hidden="false" customHeight="false" outlineLevel="0" collapsed="false">
      <c r="A3070" s="0" t="n">
        <f aca="false">D3070+1</f>
        <v>1734</v>
      </c>
      <c r="B3070" s="0" t="n">
        <f aca="false">E3070+1</f>
        <v>1920</v>
      </c>
      <c r="C3070" s="0" t="n">
        <v>350</v>
      </c>
      <c r="D3070" s="0" t="n">
        <v>1733</v>
      </c>
      <c r="E3070" s="0" t="n">
        <v>1919</v>
      </c>
      <c r="F3070" s="0" t="n">
        <v>320</v>
      </c>
      <c r="G3070" s="0" t="n">
        <v>40</v>
      </c>
      <c r="H3070" s="0" t="n">
        <f aca="true">_xlfn.NORM.S.INV(RAND())*G3070+F3070</f>
        <v>286.30805502605</v>
      </c>
      <c r="I3070" s="0" t="n">
        <f aca="false">INT(H3070)</f>
        <v>286</v>
      </c>
    </row>
    <row r="3071" customFormat="false" ht="15" hidden="false" customHeight="false" outlineLevel="0" collapsed="false">
      <c r="A3071" s="0" t="n">
        <f aca="false">D3071+1</f>
        <v>1734</v>
      </c>
      <c r="B3071" s="0" t="n">
        <f aca="false">E3071+1</f>
        <v>1921</v>
      </c>
      <c r="C3071" s="0" t="n">
        <v>272</v>
      </c>
      <c r="D3071" s="0" t="n">
        <v>1733</v>
      </c>
      <c r="E3071" s="0" t="n">
        <v>1920</v>
      </c>
      <c r="F3071" s="0" t="n">
        <v>320</v>
      </c>
      <c r="G3071" s="0" t="n">
        <v>40</v>
      </c>
      <c r="H3071" s="0" t="n">
        <f aca="true">_xlfn.NORM.S.INV(RAND())*G3071+F3071</f>
        <v>289.724963798512</v>
      </c>
      <c r="I3071" s="0" t="n">
        <f aca="false">INT(H3071)</f>
        <v>289</v>
      </c>
    </row>
    <row r="3072" customFormat="false" ht="15" hidden="false" customHeight="false" outlineLevel="0" collapsed="false">
      <c r="A3072" s="0" t="n">
        <f aca="false">D3072+1</f>
        <v>1734</v>
      </c>
      <c r="B3072" s="0" t="n">
        <f aca="false">E3072+1</f>
        <v>1922</v>
      </c>
      <c r="C3072" s="0" t="n">
        <v>289</v>
      </c>
      <c r="D3072" s="0" t="n">
        <v>1733</v>
      </c>
      <c r="E3072" s="0" t="n">
        <v>1921</v>
      </c>
      <c r="F3072" s="0" t="n">
        <v>320</v>
      </c>
      <c r="G3072" s="0" t="n">
        <v>40</v>
      </c>
      <c r="H3072" s="0" t="n">
        <f aca="true">_xlfn.NORM.S.INV(RAND())*G3072+F3072</f>
        <v>335.172476182655</v>
      </c>
      <c r="I3072" s="0" t="n">
        <f aca="false">INT(H3072)</f>
        <v>335</v>
      </c>
    </row>
    <row r="3073" customFormat="false" ht="15" hidden="false" customHeight="false" outlineLevel="0" collapsed="false">
      <c r="A3073" s="0" t="n">
        <f aca="false">D3073+1</f>
        <v>1734</v>
      </c>
      <c r="B3073" s="0" t="n">
        <f aca="false">E3073+1</f>
        <v>1923</v>
      </c>
      <c r="C3073" s="0" t="n">
        <v>299</v>
      </c>
      <c r="D3073" s="0" t="n">
        <v>1733</v>
      </c>
      <c r="E3073" s="0" t="n">
        <v>1922</v>
      </c>
      <c r="F3073" s="0" t="n">
        <v>320</v>
      </c>
      <c r="G3073" s="0" t="n">
        <v>40</v>
      </c>
      <c r="H3073" s="0" t="n">
        <f aca="true">_xlfn.NORM.S.INV(RAND())*G3073+F3073</f>
        <v>364.338711403351</v>
      </c>
      <c r="I3073" s="0" t="n">
        <f aca="false">INT(H3073)</f>
        <v>364</v>
      </c>
    </row>
    <row r="3074" customFormat="false" ht="15" hidden="false" customHeight="false" outlineLevel="0" collapsed="false">
      <c r="A3074" s="0" t="n">
        <f aca="false">D3074+1</f>
        <v>1734</v>
      </c>
      <c r="B3074" s="0" t="n">
        <f aca="false">E3074+1</f>
        <v>1924</v>
      </c>
      <c r="C3074" s="0" t="n">
        <v>348</v>
      </c>
      <c r="D3074" s="0" t="n">
        <v>1733</v>
      </c>
      <c r="E3074" s="0" t="n">
        <v>1923</v>
      </c>
      <c r="F3074" s="0" t="n">
        <v>320</v>
      </c>
      <c r="G3074" s="0" t="n">
        <v>40</v>
      </c>
      <c r="H3074" s="0" t="n">
        <f aca="true">_xlfn.NORM.S.INV(RAND())*G3074+F3074</f>
        <v>400.477859382381</v>
      </c>
      <c r="I3074" s="0" t="n">
        <f aca="false">INT(H3074)</f>
        <v>400</v>
      </c>
    </row>
    <row r="3075" customFormat="false" ht="15" hidden="false" customHeight="false" outlineLevel="0" collapsed="false">
      <c r="A3075" s="0" t="n">
        <f aca="false">D3075+1</f>
        <v>1734</v>
      </c>
      <c r="B3075" s="0" t="n">
        <f aca="false">E3075+1</f>
        <v>1925</v>
      </c>
      <c r="C3075" s="0" t="n">
        <v>375</v>
      </c>
      <c r="D3075" s="0" t="n">
        <v>1733</v>
      </c>
      <c r="E3075" s="0" t="n">
        <v>1924</v>
      </c>
      <c r="F3075" s="0" t="n">
        <v>320</v>
      </c>
      <c r="G3075" s="0" t="n">
        <v>40</v>
      </c>
      <c r="H3075" s="0" t="n">
        <f aca="true">_xlfn.NORM.S.INV(RAND())*G3075+F3075</f>
        <v>318.945019331179</v>
      </c>
      <c r="I3075" s="0" t="n">
        <f aca="false">INT(H3075)</f>
        <v>318</v>
      </c>
    </row>
    <row r="3076" customFormat="false" ht="15" hidden="false" customHeight="false" outlineLevel="0" collapsed="false">
      <c r="A3076" s="0" t="n">
        <f aca="false">D3076+1</f>
        <v>1734</v>
      </c>
      <c r="B3076" s="0" t="n">
        <f aca="false">E3076+1</f>
        <v>1926</v>
      </c>
      <c r="C3076" s="0" t="n">
        <v>404</v>
      </c>
      <c r="D3076" s="0" t="n">
        <v>1733</v>
      </c>
      <c r="E3076" s="0" t="n">
        <v>1925</v>
      </c>
      <c r="F3076" s="0" t="n">
        <v>320</v>
      </c>
      <c r="G3076" s="0" t="n">
        <v>40</v>
      </c>
      <c r="H3076" s="0" t="n">
        <f aca="true">_xlfn.NORM.S.INV(RAND())*G3076+F3076</f>
        <v>323.710681307632</v>
      </c>
      <c r="I3076" s="0" t="n">
        <f aca="false">INT(H3076)</f>
        <v>323</v>
      </c>
    </row>
    <row r="3077" customFormat="false" ht="15" hidden="false" customHeight="false" outlineLevel="0" collapsed="false">
      <c r="A3077" s="0" t="n">
        <f aca="false">D3077+1</f>
        <v>1734</v>
      </c>
      <c r="B3077" s="0" t="n">
        <f aca="false">E3077+1</f>
        <v>1927</v>
      </c>
      <c r="C3077" s="0" t="n">
        <v>272</v>
      </c>
      <c r="D3077" s="0" t="n">
        <v>1733</v>
      </c>
      <c r="E3077" s="0" t="n">
        <v>1926</v>
      </c>
      <c r="F3077" s="0" t="n">
        <v>320</v>
      </c>
      <c r="G3077" s="0" t="n">
        <v>40</v>
      </c>
      <c r="H3077" s="0" t="n">
        <f aca="true">_xlfn.NORM.S.INV(RAND())*G3077+F3077</f>
        <v>377.917284456457</v>
      </c>
      <c r="I3077" s="0" t="n">
        <f aca="false">INT(H3077)</f>
        <v>377</v>
      </c>
    </row>
    <row r="3078" customFormat="false" ht="15" hidden="false" customHeight="false" outlineLevel="0" collapsed="false">
      <c r="A3078" s="0" t="n">
        <f aca="false">D3078+1</f>
        <v>1734</v>
      </c>
      <c r="B3078" s="0" t="n">
        <f aca="false">E3078+1</f>
        <v>1928</v>
      </c>
      <c r="C3078" s="0" t="n">
        <v>369</v>
      </c>
      <c r="D3078" s="0" t="n">
        <v>1733</v>
      </c>
      <c r="E3078" s="0" t="n">
        <v>1927</v>
      </c>
      <c r="F3078" s="0" t="n">
        <v>320</v>
      </c>
      <c r="G3078" s="0" t="n">
        <v>40</v>
      </c>
      <c r="H3078" s="0" t="n">
        <f aca="true">_xlfn.NORM.S.INV(RAND())*G3078+F3078</f>
        <v>298.199591009629</v>
      </c>
      <c r="I3078" s="0" t="n">
        <f aca="false">INT(H3078)</f>
        <v>298</v>
      </c>
    </row>
    <row r="3079" customFormat="false" ht="15" hidden="false" customHeight="false" outlineLevel="0" collapsed="false">
      <c r="A3079" s="0" t="n">
        <f aca="false">D3079+1</f>
        <v>1734</v>
      </c>
      <c r="B3079" s="0" t="n">
        <f aca="false">E3079+1</f>
        <v>1929</v>
      </c>
      <c r="C3079" s="0" t="n">
        <v>304</v>
      </c>
      <c r="D3079" s="0" t="n">
        <v>1733</v>
      </c>
      <c r="E3079" s="0" t="n">
        <v>1928</v>
      </c>
      <c r="F3079" s="0" t="n">
        <v>320</v>
      </c>
      <c r="G3079" s="0" t="n">
        <v>40</v>
      </c>
      <c r="H3079" s="0" t="n">
        <f aca="true">_xlfn.NORM.S.INV(RAND())*G3079+F3079</f>
        <v>347.43809324163</v>
      </c>
      <c r="I3079" s="0" t="n">
        <f aca="false">INT(H3079)</f>
        <v>347</v>
      </c>
    </row>
    <row r="3080" customFormat="false" ht="15" hidden="false" customHeight="false" outlineLevel="0" collapsed="false">
      <c r="A3080" s="0" t="n">
        <f aca="false">D3080+1</f>
        <v>1734</v>
      </c>
      <c r="B3080" s="0" t="n">
        <f aca="false">E3080+1</f>
        <v>1930</v>
      </c>
      <c r="C3080" s="0" t="n">
        <v>359</v>
      </c>
      <c r="D3080" s="0" t="n">
        <v>1733</v>
      </c>
      <c r="E3080" s="0" t="n">
        <v>1929</v>
      </c>
      <c r="F3080" s="0" t="n">
        <v>320</v>
      </c>
      <c r="G3080" s="0" t="n">
        <v>40</v>
      </c>
      <c r="H3080" s="0" t="n">
        <f aca="true">_xlfn.NORM.S.INV(RAND())*G3080+F3080</f>
        <v>256.238667075015</v>
      </c>
      <c r="I3080" s="0" t="n">
        <f aca="false">INT(H3080)</f>
        <v>256</v>
      </c>
    </row>
    <row r="3081" customFormat="false" ht="15" hidden="false" customHeight="false" outlineLevel="0" collapsed="false">
      <c r="A3081" s="0" t="n">
        <f aca="false">D3081+1</f>
        <v>1734</v>
      </c>
      <c r="B3081" s="0" t="n">
        <f aca="false">E3081+1</f>
        <v>1931</v>
      </c>
      <c r="C3081" s="0" t="n">
        <v>251</v>
      </c>
      <c r="D3081" s="0" t="n">
        <v>1733</v>
      </c>
      <c r="E3081" s="0" t="n">
        <v>1930</v>
      </c>
      <c r="F3081" s="0" t="n">
        <v>320</v>
      </c>
      <c r="G3081" s="0" t="n">
        <v>40</v>
      </c>
      <c r="H3081" s="0" t="n">
        <f aca="true">_xlfn.NORM.S.INV(RAND())*G3081+F3081</f>
        <v>312.175943593444</v>
      </c>
      <c r="I3081" s="0" t="n">
        <f aca="false">INT(H3081)</f>
        <v>312</v>
      </c>
    </row>
    <row r="3082" customFormat="false" ht="15" hidden="false" customHeight="false" outlineLevel="0" collapsed="false">
      <c r="A3082" s="0" t="n">
        <f aca="false">D3082+1</f>
        <v>1734</v>
      </c>
      <c r="B3082" s="0" t="n">
        <f aca="false">E3082+1</f>
        <v>1932</v>
      </c>
      <c r="C3082" s="0" t="n">
        <v>234</v>
      </c>
      <c r="D3082" s="0" t="n">
        <v>1733</v>
      </c>
      <c r="E3082" s="0" t="n">
        <v>1931</v>
      </c>
      <c r="F3082" s="0" t="n">
        <v>320</v>
      </c>
      <c r="G3082" s="0" t="n">
        <v>40</v>
      </c>
      <c r="H3082" s="0" t="n">
        <f aca="true">_xlfn.NORM.S.INV(RAND())*G3082+F3082</f>
        <v>379.547798585866</v>
      </c>
      <c r="I3082" s="0" t="n">
        <f aca="false">INT(H3082)</f>
        <v>379</v>
      </c>
    </row>
    <row r="3083" customFormat="false" ht="15" hidden="false" customHeight="false" outlineLevel="0" collapsed="false">
      <c r="A3083" s="0" t="n">
        <f aca="false">D3083+1</f>
        <v>1734</v>
      </c>
      <c r="B3083" s="0" t="n">
        <f aca="false">E3083+1</f>
        <v>1933</v>
      </c>
      <c r="C3083" s="0" t="n">
        <v>325</v>
      </c>
      <c r="D3083" s="0" t="n">
        <v>1733</v>
      </c>
      <c r="E3083" s="0" t="n">
        <v>1932</v>
      </c>
      <c r="F3083" s="0" t="n">
        <v>320</v>
      </c>
      <c r="G3083" s="0" t="n">
        <v>40</v>
      </c>
      <c r="H3083" s="0" t="n">
        <f aca="true">_xlfn.NORM.S.INV(RAND())*G3083+F3083</f>
        <v>308.325218386463</v>
      </c>
      <c r="I3083" s="0" t="n">
        <f aca="false">INT(H3083)</f>
        <v>308</v>
      </c>
    </row>
    <row r="3084" customFormat="false" ht="15" hidden="false" customHeight="false" outlineLevel="0" collapsed="false">
      <c r="A3084" s="0" t="n">
        <f aca="false">D3084+1</f>
        <v>1734</v>
      </c>
      <c r="B3084" s="0" t="n">
        <f aca="false">E3084+1</f>
        <v>1934</v>
      </c>
      <c r="C3084" s="0" t="n">
        <v>272</v>
      </c>
      <c r="D3084" s="0" t="n">
        <v>1733</v>
      </c>
      <c r="E3084" s="0" t="n">
        <v>1933</v>
      </c>
      <c r="F3084" s="0" t="n">
        <v>320</v>
      </c>
      <c r="G3084" s="0" t="n">
        <v>40</v>
      </c>
      <c r="H3084" s="0" t="n">
        <f aca="true">_xlfn.NORM.S.INV(RAND())*G3084+F3084</f>
        <v>317.919736695246</v>
      </c>
      <c r="I3084" s="0" t="n">
        <f aca="false">INT(H3084)</f>
        <v>317</v>
      </c>
    </row>
    <row r="3085" customFormat="false" ht="15" hidden="false" customHeight="false" outlineLevel="0" collapsed="false">
      <c r="A3085" s="0" t="n">
        <f aca="false">D3085+1</f>
        <v>1734</v>
      </c>
      <c r="B3085" s="0" t="n">
        <f aca="false">E3085+1</f>
        <v>1935</v>
      </c>
      <c r="C3085" s="0" t="n">
        <v>345</v>
      </c>
      <c r="D3085" s="0" t="n">
        <v>1733</v>
      </c>
      <c r="E3085" s="0" t="n">
        <v>1934</v>
      </c>
      <c r="F3085" s="0" t="n">
        <v>320</v>
      </c>
      <c r="G3085" s="0" t="n">
        <v>40</v>
      </c>
      <c r="H3085" s="0" t="n">
        <f aca="true">_xlfn.NORM.S.INV(RAND())*G3085+F3085</f>
        <v>367.433419885443</v>
      </c>
      <c r="I3085" s="0" t="n">
        <f aca="false">INT(H3085)</f>
        <v>367</v>
      </c>
    </row>
    <row r="3086" customFormat="false" ht="15" hidden="false" customHeight="false" outlineLevel="0" collapsed="false">
      <c r="A3086" s="0" t="n">
        <f aca="false">D3086+1</f>
        <v>1734</v>
      </c>
      <c r="B3086" s="0" t="n">
        <f aca="false">E3086+1</f>
        <v>1936</v>
      </c>
      <c r="C3086" s="0" t="n">
        <v>357</v>
      </c>
      <c r="D3086" s="0" t="n">
        <v>1733</v>
      </c>
      <c r="E3086" s="0" t="n">
        <v>1935</v>
      </c>
      <c r="F3086" s="0" t="n">
        <v>320</v>
      </c>
      <c r="G3086" s="0" t="n">
        <v>40</v>
      </c>
      <c r="H3086" s="0" t="n">
        <f aca="true">_xlfn.NORM.S.INV(RAND())*G3086+F3086</f>
        <v>305.086931106091</v>
      </c>
      <c r="I3086" s="0" t="n">
        <f aca="false">INT(H3086)</f>
        <v>305</v>
      </c>
    </row>
    <row r="3087" customFormat="false" ht="15" hidden="false" customHeight="false" outlineLevel="0" collapsed="false">
      <c r="A3087" s="0" t="n">
        <f aca="false">D3087+1</f>
        <v>1734</v>
      </c>
      <c r="B3087" s="0" t="n">
        <f aca="false">E3087+1</f>
        <v>1937</v>
      </c>
      <c r="C3087" s="0" t="n">
        <v>334</v>
      </c>
      <c r="D3087" s="0" t="n">
        <v>1733</v>
      </c>
      <c r="E3087" s="0" t="n">
        <v>1936</v>
      </c>
      <c r="F3087" s="0" t="n">
        <v>320</v>
      </c>
      <c r="G3087" s="0" t="n">
        <v>40</v>
      </c>
      <c r="H3087" s="0" t="n">
        <f aca="true">_xlfn.NORM.S.INV(RAND())*G3087+F3087</f>
        <v>299.758524498991</v>
      </c>
      <c r="I3087" s="0" t="n">
        <f aca="false">INT(H3087)</f>
        <v>299</v>
      </c>
    </row>
    <row r="3088" customFormat="false" ht="15" hidden="false" customHeight="false" outlineLevel="0" collapsed="false">
      <c r="A3088" s="0" t="n">
        <f aca="false">D3088+1</f>
        <v>1734</v>
      </c>
      <c r="B3088" s="0" t="n">
        <f aca="false">E3088+1</f>
        <v>1938</v>
      </c>
      <c r="C3088" s="0" t="n">
        <v>247</v>
      </c>
      <c r="D3088" s="0" t="n">
        <v>1733</v>
      </c>
      <c r="E3088" s="0" t="n">
        <v>1937</v>
      </c>
      <c r="F3088" s="0" t="n">
        <v>320</v>
      </c>
      <c r="G3088" s="0" t="n">
        <v>40</v>
      </c>
      <c r="H3088" s="0" t="n">
        <f aca="true">_xlfn.NORM.S.INV(RAND())*G3088+F3088</f>
        <v>317.297225143234</v>
      </c>
      <c r="I3088" s="0" t="n">
        <f aca="false">INT(H3088)</f>
        <v>317</v>
      </c>
    </row>
    <row r="3089" customFormat="false" ht="15" hidden="false" customHeight="false" outlineLevel="0" collapsed="false">
      <c r="A3089" s="0" t="n">
        <f aca="false">D3089+1</f>
        <v>1734</v>
      </c>
      <c r="B3089" s="0" t="n">
        <f aca="false">E3089+1</f>
        <v>1939</v>
      </c>
      <c r="C3089" s="0" t="n">
        <v>308</v>
      </c>
      <c r="D3089" s="0" t="n">
        <v>1733</v>
      </c>
      <c r="E3089" s="0" t="n">
        <v>1938</v>
      </c>
      <c r="F3089" s="0" t="n">
        <v>320</v>
      </c>
      <c r="G3089" s="0" t="n">
        <v>40</v>
      </c>
      <c r="H3089" s="0" t="n">
        <f aca="true">_xlfn.NORM.S.INV(RAND())*G3089+F3089</f>
        <v>299.884781329864</v>
      </c>
      <c r="I3089" s="0" t="n">
        <f aca="false">INT(H3089)</f>
        <v>299</v>
      </c>
    </row>
    <row r="3090" customFormat="false" ht="15" hidden="false" customHeight="false" outlineLevel="0" collapsed="false">
      <c r="A3090" s="0" t="n">
        <f aca="false">D3090+1</f>
        <v>1734</v>
      </c>
      <c r="B3090" s="0" t="n">
        <f aca="false">E3090+1</f>
        <v>1940</v>
      </c>
      <c r="C3090" s="0" t="n">
        <v>330</v>
      </c>
      <c r="D3090" s="0" t="n">
        <v>1733</v>
      </c>
      <c r="E3090" s="0" t="n">
        <v>1939</v>
      </c>
      <c r="F3090" s="0" t="n">
        <v>320</v>
      </c>
      <c r="G3090" s="0" t="n">
        <v>40</v>
      </c>
      <c r="H3090" s="0" t="n">
        <f aca="true">_xlfn.NORM.S.INV(RAND())*G3090+F3090</f>
        <v>250.915400187856</v>
      </c>
      <c r="I3090" s="0" t="n">
        <f aca="false">INT(H3090)</f>
        <v>250</v>
      </c>
    </row>
    <row r="3091" customFormat="false" ht="15" hidden="false" customHeight="false" outlineLevel="0" collapsed="false">
      <c r="A3091" s="0" t="n">
        <f aca="false">D3091+1</f>
        <v>1734</v>
      </c>
      <c r="B3091" s="0" t="n">
        <f aca="false">E3091+1</f>
        <v>1941</v>
      </c>
      <c r="C3091" s="0" t="n">
        <v>296</v>
      </c>
      <c r="D3091" s="0" t="n">
        <v>1733</v>
      </c>
      <c r="E3091" s="0" t="n">
        <v>1940</v>
      </c>
      <c r="F3091" s="0" t="n">
        <v>320</v>
      </c>
      <c r="G3091" s="0" t="n">
        <v>40</v>
      </c>
      <c r="H3091" s="0" t="n">
        <f aca="true">_xlfn.NORM.S.INV(RAND())*G3091+F3091</f>
        <v>351.082969555616</v>
      </c>
      <c r="I3091" s="0" t="n">
        <f aca="false">INT(H3091)</f>
        <v>351</v>
      </c>
    </row>
    <row r="3092" customFormat="false" ht="15" hidden="false" customHeight="false" outlineLevel="0" collapsed="false">
      <c r="A3092" s="0" t="n">
        <f aca="false">D3092+1</f>
        <v>1734</v>
      </c>
      <c r="B3092" s="0" t="n">
        <f aca="false">E3092+1</f>
        <v>1942</v>
      </c>
      <c r="C3092" s="0" t="n">
        <v>334</v>
      </c>
      <c r="D3092" s="0" t="n">
        <v>1733</v>
      </c>
      <c r="E3092" s="0" t="n">
        <v>1941</v>
      </c>
      <c r="F3092" s="0" t="n">
        <v>320</v>
      </c>
      <c r="G3092" s="0" t="n">
        <v>40</v>
      </c>
      <c r="H3092" s="0" t="n">
        <f aca="true">_xlfn.NORM.S.INV(RAND())*G3092+F3092</f>
        <v>310.525016769127</v>
      </c>
      <c r="I3092" s="0" t="n">
        <f aca="false">INT(H3092)</f>
        <v>310</v>
      </c>
    </row>
    <row r="3093" customFormat="false" ht="15" hidden="false" customHeight="false" outlineLevel="0" collapsed="false">
      <c r="A3093" s="0" t="n">
        <f aca="false">D3093+1</f>
        <v>1734</v>
      </c>
      <c r="B3093" s="0" t="n">
        <f aca="false">E3093+1</f>
        <v>1943</v>
      </c>
      <c r="C3093" s="0" t="n">
        <v>307</v>
      </c>
      <c r="D3093" s="0" t="n">
        <v>1733</v>
      </c>
      <c r="E3093" s="0" t="n">
        <v>1942</v>
      </c>
      <c r="F3093" s="0" t="n">
        <v>320</v>
      </c>
      <c r="G3093" s="0" t="n">
        <v>40</v>
      </c>
      <c r="H3093" s="0" t="n">
        <f aca="true">_xlfn.NORM.S.INV(RAND())*G3093+F3093</f>
        <v>271.854830189149</v>
      </c>
      <c r="I3093" s="0" t="n">
        <f aca="false">INT(H3093)</f>
        <v>271</v>
      </c>
    </row>
    <row r="3094" customFormat="false" ht="15" hidden="false" customHeight="false" outlineLevel="0" collapsed="false">
      <c r="A3094" s="0" t="n">
        <f aca="false">D3094+1</f>
        <v>1734</v>
      </c>
      <c r="B3094" s="0" t="n">
        <f aca="false">E3094+1</f>
        <v>1944</v>
      </c>
      <c r="C3094" s="0" t="n">
        <v>356</v>
      </c>
      <c r="D3094" s="0" t="n">
        <v>1733</v>
      </c>
      <c r="E3094" s="0" t="n">
        <v>1943</v>
      </c>
      <c r="F3094" s="0" t="n">
        <v>320</v>
      </c>
      <c r="G3094" s="0" t="n">
        <v>40</v>
      </c>
      <c r="H3094" s="0" t="n">
        <f aca="true">_xlfn.NORM.S.INV(RAND())*G3094+F3094</f>
        <v>275.353800348244</v>
      </c>
      <c r="I3094" s="0" t="n">
        <f aca="false">INT(H3094)</f>
        <v>275</v>
      </c>
    </row>
    <row r="3095" customFormat="false" ht="15" hidden="false" customHeight="false" outlineLevel="0" collapsed="false">
      <c r="A3095" s="0" t="n">
        <f aca="false">D3095+1</f>
        <v>1734</v>
      </c>
      <c r="B3095" s="0" t="n">
        <f aca="false">E3095+1</f>
        <v>1945</v>
      </c>
      <c r="C3095" s="0" t="n">
        <v>318</v>
      </c>
      <c r="D3095" s="0" t="n">
        <v>1733</v>
      </c>
      <c r="E3095" s="0" t="n">
        <v>1944</v>
      </c>
      <c r="F3095" s="0" t="n">
        <v>320</v>
      </c>
      <c r="G3095" s="0" t="n">
        <v>40</v>
      </c>
      <c r="H3095" s="0" t="n">
        <f aca="true">_xlfn.NORM.S.INV(RAND())*G3095+F3095</f>
        <v>279.698189440055</v>
      </c>
      <c r="I3095" s="0" t="n">
        <f aca="false">INT(H3095)</f>
        <v>279</v>
      </c>
    </row>
    <row r="3096" customFormat="false" ht="15" hidden="false" customHeight="false" outlineLevel="0" collapsed="false">
      <c r="A3096" s="0" t="n">
        <f aca="false">D3096+1</f>
        <v>1734</v>
      </c>
      <c r="B3096" s="0" t="n">
        <f aca="false">E3096+1</f>
        <v>1946</v>
      </c>
      <c r="C3096" s="0" t="n">
        <v>285</v>
      </c>
      <c r="D3096" s="0" t="n">
        <v>1733</v>
      </c>
      <c r="E3096" s="0" t="n">
        <v>1945</v>
      </c>
      <c r="F3096" s="0" t="n">
        <v>320</v>
      </c>
      <c r="G3096" s="0" t="n">
        <v>40</v>
      </c>
      <c r="H3096" s="0" t="n">
        <f aca="true">_xlfn.NORM.S.INV(RAND())*G3096+F3096</f>
        <v>391.926106850761</v>
      </c>
      <c r="I3096" s="0" t="n">
        <f aca="false">INT(H3096)</f>
        <v>391</v>
      </c>
    </row>
    <row r="3097" customFormat="false" ht="15" hidden="false" customHeight="false" outlineLevel="0" collapsed="false">
      <c r="A3097" s="0" t="n">
        <f aca="false">D3097+1</f>
        <v>1734</v>
      </c>
      <c r="B3097" s="0" t="n">
        <f aca="false">E3097+1</f>
        <v>1947</v>
      </c>
      <c r="C3097" s="0" t="n">
        <v>296</v>
      </c>
      <c r="D3097" s="0" t="n">
        <v>1733</v>
      </c>
      <c r="E3097" s="0" t="n">
        <v>1946</v>
      </c>
      <c r="F3097" s="0" t="n">
        <v>320</v>
      </c>
      <c r="G3097" s="0" t="n">
        <v>40</v>
      </c>
      <c r="H3097" s="0" t="n">
        <f aca="true">_xlfn.NORM.S.INV(RAND())*G3097+F3097</f>
        <v>331.762985032209</v>
      </c>
      <c r="I3097" s="0" t="n">
        <f aca="false">INT(H3097)</f>
        <v>331</v>
      </c>
    </row>
    <row r="3098" customFormat="false" ht="15" hidden="false" customHeight="false" outlineLevel="0" collapsed="false">
      <c r="A3098" s="0" t="n">
        <f aca="false">D3098+1</f>
        <v>1734</v>
      </c>
      <c r="B3098" s="0" t="n">
        <f aca="false">E3098+1</f>
        <v>1948</v>
      </c>
      <c r="C3098" s="0" t="n">
        <v>288</v>
      </c>
      <c r="D3098" s="0" t="n">
        <v>1733</v>
      </c>
      <c r="E3098" s="0" t="n">
        <v>1947</v>
      </c>
      <c r="F3098" s="0" t="n">
        <v>320</v>
      </c>
      <c r="G3098" s="0" t="n">
        <v>40</v>
      </c>
      <c r="H3098" s="0" t="n">
        <f aca="true">_xlfn.NORM.S.INV(RAND())*G3098+F3098</f>
        <v>332.037412607662</v>
      </c>
      <c r="I3098" s="0" t="n">
        <f aca="false">INT(H3098)</f>
        <v>332</v>
      </c>
    </row>
    <row r="3099" customFormat="false" ht="15" hidden="false" customHeight="false" outlineLevel="0" collapsed="false">
      <c r="A3099" s="0" t="n">
        <f aca="false">D3099+1</f>
        <v>1734</v>
      </c>
      <c r="B3099" s="0" t="n">
        <f aca="false">E3099+1</f>
        <v>1949</v>
      </c>
      <c r="C3099" s="0" t="n">
        <v>356</v>
      </c>
      <c r="D3099" s="0" t="n">
        <v>1733</v>
      </c>
      <c r="E3099" s="0" t="n">
        <v>1948</v>
      </c>
      <c r="F3099" s="0" t="n">
        <v>320</v>
      </c>
      <c r="G3099" s="0" t="n">
        <v>40</v>
      </c>
      <c r="H3099" s="0" t="n">
        <f aca="true">_xlfn.NORM.S.INV(RAND())*G3099+F3099</f>
        <v>317.505248734937</v>
      </c>
      <c r="I3099" s="0" t="n">
        <f aca="false">INT(H3099)</f>
        <v>317</v>
      </c>
    </row>
    <row r="3100" customFormat="false" ht="15" hidden="false" customHeight="false" outlineLevel="0" collapsed="false">
      <c r="A3100" s="0" t="n">
        <f aca="false">D3100+1</f>
        <v>1734</v>
      </c>
      <c r="B3100" s="0" t="n">
        <f aca="false">E3100+1</f>
        <v>1950</v>
      </c>
      <c r="C3100" s="0" t="n">
        <v>284</v>
      </c>
      <c r="D3100" s="0" t="n">
        <v>1733</v>
      </c>
      <c r="E3100" s="0" t="n">
        <v>1949</v>
      </c>
      <c r="F3100" s="0" t="n">
        <v>320</v>
      </c>
      <c r="G3100" s="0" t="n">
        <v>40</v>
      </c>
      <c r="H3100" s="0" t="n">
        <f aca="true">_xlfn.NORM.S.INV(RAND())*G3100+F3100</f>
        <v>360.647812958026</v>
      </c>
      <c r="I3100" s="0" t="n">
        <f aca="false">INT(H3100)</f>
        <v>360</v>
      </c>
    </row>
    <row r="3101" customFormat="false" ht="15" hidden="false" customHeight="false" outlineLevel="0" collapsed="false">
      <c r="A3101" s="0" t="n">
        <f aca="false">D3101+1</f>
        <v>1734</v>
      </c>
      <c r="B3101" s="0" t="n">
        <f aca="false">E3101+1</f>
        <v>1951</v>
      </c>
      <c r="C3101" s="0" t="n">
        <v>337</v>
      </c>
      <c r="D3101" s="0" t="n">
        <v>1733</v>
      </c>
      <c r="E3101" s="0" t="n">
        <v>1950</v>
      </c>
      <c r="F3101" s="0" t="n">
        <v>320</v>
      </c>
      <c r="G3101" s="0" t="n">
        <v>40</v>
      </c>
      <c r="H3101" s="0" t="n">
        <f aca="true">_xlfn.NORM.S.INV(RAND())*G3101+F3101</f>
        <v>344.916038913542</v>
      </c>
      <c r="I3101" s="0" t="n">
        <f aca="false">INT(H3101)</f>
        <v>344</v>
      </c>
    </row>
    <row r="3102" customFormat="false" ht="15" hidden="false" customHeight="false" outlineLevel="0" collapsed="false">
      <c r="A3102" s="0" t="n">
        <f aca="false">D3102+1</f>
        <v>1734</v>
      </c>
      <c r="B3102" s="0" t="n">
        <f aca="false">E3102+1</f>
        <v>1952</v>
      </c>
      <c r="C3102" s="0" t="n">
        <v>323</v>
      </c>
      <c r="D3102" s="0" t="n">
        <v>1733</v>
      </c>
      <c r="E3102" s="0" t="n">
        <v>1951</v>
      </c>
      <c r="F3102" s="0" t="n">
        <v>320</v>
      </c>
      <c r="G3102" s="0" t="n">
        <v>40</v>
      </c>
      <c r="H3102" s="0" t="n">
        <f aca="true">_xlfn.NORM.S.INV(RAND())*G3102+F3102</f>
        <v>293.895649078132</v>
      </c>
      <c r="I3102" s="0" t="n">
        <f aca="false">INT(H3102)</f>
        <v>293</v>
      </c>
    </row>
    <row r="3103" customFormat="false" ht="15" hidden="false" customHeight="false" outlineLevel="0" collapsed="false">
      <c r="A3103" s="0" t="n">
        <f aca="false">D3103+1</f>
        <v>1734</v>
      </c>
      <c r="B3103" s="0" t="n">
        <f aca="false">E3103+1</f>
        <v>1953</v>
      </c>
      <c r="C3103" s="0" t="n">
        <v>265</v>
      </c>
      <c r="D3103" s="0" t="n">
        <v>1733</v>
      </c>
      <c r="E3103" s="0" t="n">
        <v>1952</v>
      </c>
      <c r="F3103" s="0" t="n">
        <v>320</v>
      </c>
      <c r="G3103" s="0" t="n">
        <v>40</v>
      </c>
      <c r="H3103" s="0" t="n">
        <f aca="true">_xlfn.NORM.S.INV(RAND())*G3103+F3103</f>
        <v>335.743558337703</v>
      </c>
      <c r="I3103" s="0" t="n">
        <f aca="false">INT(H3103)</f>
        <v>335</v>
      </c>
    </row>
    <row r="3104" customFormat="false" ht="15" hidden="false" customHeight="false" outlineLevel="0" collapsed="false">
      <c r="A3104" s="0" t="n">
        <f aca="false">D3104+1</f>
        <v>1734</v>
      </c>
      <c r="B3104" s="0" t="n">
        <f aca="false">E3104+1</f>
        <v>1954</v>
      </c>
      <c r="C3104" s="0" t="n">
        <v>325</v>
      </c>
      <c r="D3104" s="0" t="n">
        <v>1733</v>
      </c>
      <c r="E3104" s="0" t="n">
        <v>1953</v>
      </c>
      <c r="F3104" s="0" t="n">
        <v>320</v>
      </c>
      <c r="G3104" s="0" t="n">
        <v>40</v>
      </c>
      <c r="H3104" s="0" t="n">
        <f aca="true">_xlfn.NORM.S.INV(RAND())*G3104+F3104</f>
        <v>358.732387820962</v>
      </c>
      <c r="I3104" s="0" t="n">
        <f aca="false">INT(H3104)</f>
        <v>358</v>
      </c>
    </row>
    <row r="3105" customFormat="false" ht="15" hidden="false" customHeight="false" outlineLevel="0" collapsed="false">
      <c r="A3105" s="0" t="n">
        <f aca="false">D3105+1</f>
        <v>1734</v>
      </c>
      <c r="B3105" s="0" t="n">
        <f aca="false">E3105+1</f>
        <v>1955</v>
      </c>
      <c r="C3105" s="0" t="n">
        <v>293</v>
      </c>
      <c r="D3105" s="0" t="n">
        <v>1733</v>
      </c>
      <c r="E3105" s="0" t="n">
        <v>1954</v>
      </c>
      <c r="F3105" s="0" t="n">
        <v>320</v>
      </c>
      <c r="G3105" s="0" t="n">
        <v>40</v>
      </c>
      <c r="H3105" s="0" t="n">
        <f aca="true">_xlfn.NORM.S.INV(RAND())*G3105+F3105</f>
        <v>315.240249594242</v>
      </c>
      <c r="I3105" s="0" t="n">
        <f aca="false">INT(H3105)</f>
        <v>315</v>
      </c>
    </row>
    <row r="3106" customFormat="false" ht="15" hidden="false" customHeight="false" outlineLevel="0" collapsed="false">
      <c r="A3106" s="0" t="n">
        <f aca="false">D3106+1</f>
        <v>1734</v>
      </c>
      <c r="B3106" s="0" t="n">
        <f aca="false">E3106+1</f>
        <v>1956</v>
      </c>
      <c r="C3106" s="0" t="n">
        <v>327</v>
      </c>
      <c r="D3106" s="0" t="n">
        <v>1733</v>
      </c>
      <c r="E3106" s="0" t="n">
        <v>1955</v>
      </c>
      <c r="F3106" s="0" t="n">
        <v>320</v>
      </c>
      <c r="G3106" s="0" t="n">
        <v>40</v>
      </c>
      <c r="H3106" s="0" t="n">
        <f aca="true">_xlfn.NORM.S.INV(RAND())*G3106+F3106</f>
        <v>262.544307939539</v>
      </c>
      <c r="I3106" s="0" t="n">
        <f aca="false">INT(H3106)</f>
        <v>262</v>
      </c>
    </row>
    <row r="3107" customFormat="false" ht="15" hidden="false" customHeight="false" outlineLevel="0" collapsed="false">
      <c r="A3107" s="0" t="n">
        <f aca="false">D3107+1</f>
        <v>1734</v>
      </c>
      <c r="B3107" s="0" t="n">
        <f aca="false">E3107+1</f>
        <v>1957</v>
      </c>
      <c r="C3107" s="0" t="n">
        <v>354</v>
      </c>
      <c r="D3107" s="0" t="n">
        <v>1733</v>
      </c>
      <c r="E3107" s="0" t="n">
        <v>1956</v>
      </c>
      <c r="F3107" s="0" t="n">
        <v>320</v>
      </c>
      <c r="G3107" s="0" t="n">
        <v>40</v>
      </c>
      <c r="H3107" s="0" t="n">
        <f aca="true">_xlfn.NORM.S.INV(RAND())*G3107+F3107</f>
        <v>299.470793086281</v>
      </c>
      <c r="I3107" s="0" t="n">
        <f aca="false">INT(H3107)</f>
        <v>299</v>
      </c>
    </row>
    <row r="3108" customFormat="false" ht="15" hidden="false" customHeight="false" outlineLevel="0" collapsed="false">
      <c r="A3108" s="0" t="n">
        <f aca="false">D3108+1</f>
        <v>1734</v>
      </c>
      <c r="B3108" s="0" t="n">
        <f aca="false">E3108+1</f>
        <v>1958</v>
      </c>
      <c r="C3108" s="0" t="n">
        <v>338</v>
      </c>
      <c r="D3108" s="0" t="n">
        <v>1733</v>
      </c>
      <c r="E3108" s="0" t="n">
        <v>1957</v>
      </c>
      <c r="F3108" s="0" t="n">
        <v>320</v>
      </c>
      <c r="G3108" s="0" t="n">
        <v>40</v>
      </c>
      <c r="H3108" s="0" t="n">
        <f aca="true">_xlfn.NORM.S.INV(RAND())*G3108+F3108</f>
        <v>317.14730475662</v>
      </c>
      <c r="I3108" s="0" t="n">
        <f aca="false">INT(H3108)</f>
        <v>317</v>
      </c>
    </row>
    <row r="3109" customFormat="false" ht="15" hidden="false" customHeight="false" outlineLevel="0" collapsed="false">
      <c r="A3109" s="0" t="n">
        <f aca="false">D3109+1</f>
        <v>1734</v>
      </c>
      <c r="B3109" s="0" t="n">
        <f aca="false">E3109+1</f>
        <v>1959</v>
      </c>
      <c r="C3109" s="0" t="n">
        <v>261</v>
      </c>
      <c r="D3109" s="0" t="n">
        <v>1733</v>
      </c>
      <c r="E3109" s="0" t="n">
        <v>1958</v>
      </c>
      <c r="F3109" s="0" t="n">
        <v>320</v>
      </c>
      <c r="G3109" s="0" t="n">
        <v>40</v>
      </c>
      <c r="H3109" s="0" t="n">
        <f aca="true">_xlfn.NORM.S.INV(RAND())*G3109+F3109</f>
        <v>320.780724193709</v>
      </c>
      <c r="I3109" s="0" t="n">
        <f aca="false">INT(H3109)</f>
        <v>320</v>
      </c>
    </row>
    <row r="3110" customFormat="false" ht="15" hidden="false" customHeight="false" outlineLevel="0" collapsed="false">
      <c r="A3110" s="0" t="n">
        <f aca="false">D3110+1</f>
        <v>1734</v>
      </c>
      <c r="B3110" s="0" t="n">
        <f aca="false">E3110+1</f>
        <v>1960</v>
      </c>
      <c r="C3110" s="0" t="n">
        <v>333</v>
      </c>
      <c r="D3110" s="0" t="n">
        <v>1733</v>
      </c>
      <c r="E3110" s="0" t="n">
        <v>1959</v>
      </c>
      <c r="F3110" s="0" t="n">
        <v>320</v>
      </c>
      <c r="G3110" s="0" t="n">
        <v>40</v>
      </c>
      <c r="H3110" s="0" t="n">
        <f aca="true">_xlfn.NORM.S.INV(RAND())*G3110+F3110</f>
        <v>305.519972296941</v>
      </c>
      <c r="I3110" s="0" t="n">
        <f aca="false">INT(H3110)</f>
        <v>305</v>
      </c>
    </row>
    <row r="3111" customFormat="false" ht="15" hidden="false" customHeight="false" outlineLevel="0" collapsed="false">
      <c r="A3111" s="0" t="n">
        <f aca="false">D3111+1</f>
        <v>1734</v>
      </c>
      <c r="B3111" s="0" t="n">
        <f aca="false">E3111+1</f>
        <v>1961</v>
      </c>
      <c r="C3111" s="0" t="n">
        <v>253</v>
      </c>
      <c r="D3111" s="0" t="n">
        <v>1733</v>
      </c>
      <c r="E3111" s="0" t="n">
        <v>1960</v>
      </c>
      <c r="F3111" s="0" t="n">
        <v>320</v>
      </c>
      <c r="G3111" s="0" t="n">
        <v>40</v>
      </c>
      <c r="H3111" s="0" t="n">
        <f aca="true">_xlfn.NORM.S.INV(RAND())*G3111+F3111</f>
        <v>358.424152565137</v>
      </c>
      <c r="I3111" s="0" t="n">
        <f aca="false">INT(H3111)</f>
        <v>358</v>
      </c>
    </row>
    <row r="3112" customFormat="false" ht="15" hidden="false" customHeight="false" outlineLevel="0" collapsed="false">
      <c r="A3112" s="0" t="n">
        <f aca="false">D3112+1</f>
        <v>1734</v>
      </c>
      <c r="B3112" s="0" t="n">
        <f aca="false">E3112+1</f>
        <v>1962</v>
      </c>
      <c r="C3112" s="0" t="n">
        <v>319</v>
      </c>
      <c r="D3112" s="0" t="n">
        <v>1733</v>
      </c>
      <c r="E3112" s="0" t="n">
        <v>1961</v>
      </c>
      <c r="F3112" s="0" t="n">
        <v>320</v>
      </c>
      <c r="G3112" s="0" t="n">
        <v>40</v>
      </c>
      <c r="H3112" s="0" t="n">
        <f aca="true">_xlfn.NORM.S.INV(RAND())*G3112+F3112</f>
        <v>289.840594552742</v>
      </c>
      <c r="I3112" s="0" t="n">
        <f aca="false">INT(H3112)</f>
        <v>289</v>
      </c>
    </row>
    <row r="3113" customFormat="false" ht="15" hidden="false" customHeight="false" outlineLevel="0" collapsed="false">
      <c r="A3113" s="0" t="n">
        <f aca="false">D3113+1</f>
        <v>1734</v>
      </c>
      <c r="B3113" s="0" t="n">
        <f aca="false">E3113+1</f>
        <v>1963</v>
      </c>
      <c r="C3113" s="0" t="n">
        <v>347</v>
      </c>
      <c r="D3113" s="0" t="n">
        <v>1733</v>
      </c>
      <c r="E3113" s="0" t="n">
        <v>1962</v>
      </c>
      <c r="F3113" s="0" t="n">
        <v>320</v>
      </c>
      <c r="G3113" s="0" t="n">
        <v>40</v>
      </c>
      <c r="H3113" s="0" t="n">
        <f aca="true">_xlfn.NORM.S.INV(RAND())*G3113+F3113</f>
        <v>331.488761836005</v>
      </c>
      <c r="I3113" s="0" t="n">
        <f aca="false">INT(H3113)</f>
        <v>331</v>
      </c>
    </row>
    <row r="3114" customFormat="false" ht="15" hidden="false" customHeight="false" outlineLevel="0" collapsed="false">
      <c r="A3114" s="0" t="n">
        <f aca="false">D3114+1</f>
        <v>1734</v>
      </c>
      <c r="B3114" s="0" t="n">
        <f aca="false">E3114+1</f>
        <v>1964</v>
      </c>
      <c r="C3114" s="0" t="n">
        <v>319</v>
      </c>
      <c r="D3114" s="0" t="n">
        <v>1733</v>
      </c>
      <c r="E3114" s="0" t="n">
        <v>1963</v>
      </c>
      <c r="F3114" s="0" t="n">
        <v>320</v>
      </c>
      <c r="G3114" s="0" t="n">
        <v>40</v>
      </c>
      <c r="H3114" s="0" t="n">
        <f aca="true">_xlfn.NORM.S.INV(RAND())*G3114+F3114</f>
        <v>354.431271132474</v>
      </c>
      <c r="I3114" s="0" t="n">
        <f aca="false">INT(H3114)</f>
        <v>354</v>
      </c>
    </row>
    <row r="3115" customFormat="false" ht="15" hidden="false" customHeight="false" outlineLevel="0" collapsed="false">
      <c r="A3115" s="0" t="n">
        <f aca="false">D3115+1</f>
        <v>1734</v>
      </c>
      <c r="B3115" s="0" t="n">
        <f aca="false">E3115+1</f>
        <v>1965</v>
      </c>
      <c r="C3115" s="0" t="n">
        <v>415</v>
      </c>
      <c r="D3115" s="0" t="n">
        <v>1733</v>
      </c>
      <c r="E3115" s="0" t="n">
        <v>1964</v>
      </c>
      <c r="F3115" s="0" t="n">
        <v>320</v>
      </c>
      <c r="G3115" s="0" t="n">
        <v>40</v>
      </c>
      <c r="H3115" s="0" t="n">
        <f aca="true">_xlfn.NORM.S.INV(RAND())*G3115+F3115</f>
        <v>347.908767385129</v>
      </c>
      <c r="I3115" s="0" t="n">
        <f aca="false">INT(H3115)</f>
        <v>347</v>
      </c>
    </row>
    <row r="3116" customFormat="false" ht="15" hidden="false" customHeight="false" outlineLevel="0" collapsed="false">
      <c r="A3116" s="0" t="n">
        <f aca="false">D3116+1</f>
        <v>1734</v>
      </c>
      <c r="B3116" s="0" t="n">
        <f aca="false">E3116+1</f>
        <v>1966</v>
      </c>
      <c r="C3116" s="0" t="n">
        <v>325</v>
      </c>
      <c r="D3116" s="0" t="n">
        <v>1733</v>
      </c>
      <c r="E3116" s="0" t="n">
        <v>1965</v>
      </c>
      <c r="F3116" s="0" t="n">
        <v>320</v>
      </c>
      <c r="G3116" s="0" t="n">
        <v>40</v>
      </c>
      <c r="H3116" s="0" t="n">
        <f aca="true">_xlfn.NORM.S.INV(RAND())*G3116+F3116</f>
        <v>225.419097275262</v>
      </c>
      <c r="I3116" s="0" t="n">
        <f aca="false">INT(H3116)</f>
        <v>225</v>
      </c>
    </row>
    <row r="3117" customFormat="false" ht="15" hidden="false" customHeight="false" outlineLevel="0" collapsed="false">
      <c r="A3117" s="0" t="n">
        <f aca="false">D3117+1</f>
        <v>1734</v>
      </c>
      <c r="B3117" s="0" t="n">
        <f aca="false">E3117+1</f>
        <v>1967</v>
      </c>
      <c r="C3117" s="0" t="n">
        <v>356</v>
      </c>
      <c r="D3117" s="0" t="n">
        <v>1733</v>
      </c>
      <c r="E3117" s="0" t="n">
        <v>1966</v>
      </c>
      <c r="F3117" s="0" t="n">
        <v>320</v>
      </c>
      <c r="G3117" s="0" t="n">
        <v>40</v>
      </c>
      <c r="H3117" s="0" t="n">
        <f aca="true">_xlfn.NORM.S.INV(RAND())*G3117+F3117</f>
        <v>334.240000151859</v>
      </c>
      <c r="I3117" s="0" t="n">
        <f aca="false">INT(H3117)</f>
        <v>334</v>
      </c>
    </row>
    <row r="3118" customFormat="false" ht="15" hidden="false" customHeight="false" outlineLevel="0" collapsed="false">
      <c r="A3118" s="0" t="n">
        <f aca="false">D3118+1</f>
        <v>1734</v>
      </c>
      <c r="B3118" s="0" t="n">
        <f aca="false">E3118+1</f>
        <v>1968</v>
      </c>
      <c r="C3118" s="0" t="n">
        <v>255</v>
      </c>
      <c r="D3118" s="0" t="n">
        <v>1733</v>
      </c>
      <c r="E3118" s="0" t="n">
        <v>1967</v>
      </c>
      <c r="F3118" s="0" t="n">
        <v>320</v>
      </c>
      <c r="G3118" s="0" t="n">
        <v>40</v>
      </c>
      <c r="H3118" s="0" t="n">
        <f aca="true">_xlfn.NORM.S.INV(RAND())*G3118+F3118</f>
        <v>314.483111209613</v>
      </c>
      <c r="I3118" s="0" t="n">
        <f aca="false">INT(H3118)</f>
        <v>314</v>
      </c>
    </row>
    <row r="3119" customFormat="false" ht="15" hidden="false" customHeight="false" outlineLevel="0" collapsed="false">
      <c r="A3119" s="0" t="n">
        <f aca="false">D3119+1</f>
        <v>1734</v>
      </c>
      <c r="B3119" s="0" t="n">
        <f aca="false">E3119+1</f>
        <v>1969</v>
      </c>
      <c r="C3119" s="0" t="n">
        <v>303</v>
      </c>
      <c r="D3119" s="0" t="n">
        <v>1733</v>
      </c>
      <c r="E3119" s="0" t="n">
        <v>1968</v>
      </c>
      <c r="F3119" s="0" t="n">
        <v>320</v>
      </c>
      <c r="G3119" s="0" t="n">
        <v>40</v>
      </c>
      <c r="H3119" s="0" t="n">
        <f aca="true">_xlfn.NORM.S.INV(RAND())*G3119+F3119</f>
        <v>345.447371286875</v>
      </c>
      <c r="I3119" s="0" t="n">
        <f aca="false">INT(H3119)</f>
        <v>345</v>
      </c>
    </row>
    <row r="3120" customFormat="false" ht="15" hidden="false" customHeight="false" outlineLevel="0" collapsed="false">
      <c r="A3120" s="0" t="n">
        <f aca="false">D3120+1</f>
        <v>1734</v>
      </c>
      <c r="B3120" s="0" t="n">
        <f aca="false">E3120+1</f>
        <v>1970</v>
      </c>
      <c r="C3120" s="0" t="n">
        <v>375</v>
      </c>
      <c r="D3120" s="0" t="n">
        <v>1733</v>
      </c>
      <c r="E3120" s="0" t="n">
        <v>1969</v>
      </c>
      <c r="F3120" s="0" t="n">
        <v>320</v>
      </c>
      <c r="G3120" s="0" t="n">
        <v>40</v>
      </c>
      <c r="H3120" s="0" t="n">
        <f aca="true">_xlfn.NORM.S.INV(RAND())*G3120+F3120</f>
        <v>362.333280344514</v>
      </c>
      <c r="I3120" s="0" t="n">
        <f aca="false">INT(H3120)</f>
        <v>362</v>
      </c>
    </row>
    <row r="3121" customFormat="false" ht="15" hidden="false" customHeight="false" outlineLevel="0" collapsed="false">
      <c r="A3121" s="0" t="n">
        <f aca="false">D3121+1</f>
        <v>1734</v>
      </c>
      <c r="B3121" s="0" t="n">
        <f aca="false">E3121+1</f>
        <v>1971</v>
      </c>
      <c r="C3121" s="0" t="n">
        <v>327</v>
      </c>
      <c r="D3121" s="0" t="n">
        <v>1733</v>
      </c>
      <c r="E3121" s="0" t="n">
        <v>1970</v>
      </c>
      <c r="F3121" s="0" t="n">
        <v>320</v>
      </c>
      <c r="G3121" s="0" t="n">
        <v>40</v>
      </c>
      <c r="H3121" s="0" t="n">
        <f aca="true">_xlfn.NORM.S.INV(RAND())*G3121+F3121</f>
        <v>268.338389759201</v>
      </c>
      <c r="I3121" s="0" t="n">
        <f aca="false">INT(H3121)</f>
        <v>268</v>
      </c>
    </row>
    <row r="3122" customFormat="false" ht="15" hidden="false" customHeight="false" outlineLevel="0" collapsed="false">
      <c r="A3122" s="0" t="n">
        <f aca="false">D3122+1</f>
        <v>1734</v>
      </c>
      <c r="B3122" s="0" t="n">
        <f aca="false">E3122+1</f>
        <v>1972</v>
      </c>
      <c r="C3122" s="0" t="n">
        <v>256</v>
      </c>
      <c r="D3122" s="0" t="n">
        <v>1733</v>
      </c>
      <c r="E3122" s="0" t="n">
        <v>1971</v>
      </c>
      <c r="F3122" s="0" t="n">
        <v>320</v>
      </c>
      <c r="G3122" s="0" t="n">
        <v>40</v>
      </c>
      <c r="H3122" s="0" t="n">
        <f aca="true">_xlfn.NORM.S.INV(RAND())*G3122+F3122</f>
        <v>328.672760530842</v>
      </c>
      <c r="I3122" s="0" t="n">
        <f aca="false">INT(H3122)</f>
        <v>328</v>
      </c>
    </row>
    <row r="3123" customFormat="false" ht="15" hidden="false" customHeight="false" outlineLevel="0" collapsed="false">
      <c r="A3123" s="0" t="n">
        <f aca="false">D3123+1</f>
        <v>1734</v>
      </c>
      <c r="B3123" s="0" t="n">
        <f aca="false">E3123+1</f>
        <v>1973</v>
      </c>
      <c r="C3123" s="0" t="n">
        <v>360</v>
      </c>
      <c r="D3123" s="0" t="n">
        <v>1733</v>
      </c>
      <c r="E3123" s="0" t="n">
        <v>1972</v>
      </c>
      <c r="F3123" s="0" t="n">
        <v>320</v>
      </c>
      <c r="G3123" s="0" t="n">
        <v>40</v>
      </c>
      <c r="H3123" s="0" t="n">
        <f aca="true">_xlfn.NORM.S.INV(RAND())*G3123+F3123</f>
        <v>248.075086418854</v>
      </c>
      <c r="I3123" s="0" t="n">
        <f aca="false">INT(H3123)</f>
        <v>248</v>
      </c>
    </row>
    <row r="3124" customFormat="false" ht="15" hidden="false" customHeight="false" outlineLevel="0" collapsed="false">
      <c r="A3124" s="0" t="n">
        <f aca="false">D3124+1</f>
        <v>1734</v>
      </c>
      <c r="B3124" s="0" t="n">
        <f aca="false">E3124+1</f>
        <v>1974</v>
      </c>
      <c r="C3124" s="0" t="n">
        <v>366</v>
      </c>
      <c r="D3124" s="0" t="n">
        <v>1733</v>
      </c>
      <c r="E3124" s="0" t="n">
        <v>1973</v>
      </c>
      <c r="F3124" s="0" t="n">
        <v>320</v>
      </c>
      <c r="G3124" s="0" t="n">
        <v>40</v>
      </c>
      <c r="H3124" s="0" t="n">
        <f aca="true">_xlfn.NORM.S.INV(RAND())*G3124+F3124</f>
        <v>369.190723104983</v>
      </c>
      <c r="I3124" s="0" t="n">
        <f aca="false">INT(H3124)</f>
        <v>369</v>
      </c>
    </row>
    <row r="3125" customFormat="false" ht="15" hidden="false" customHeight="false" outlineLevel="0" collapsed="false">
      <c r="A3125" s="0" t="n">
        <f aca="false">D3125+1</f>
        <v>1734</v>
      </c>
      <c r="B3125" s="0" t="n">
        <f aca="false">E3125+1</f>
        <v>1975</v>
      </c>
      <c r="C3125" s="0" t="n">
        <v>326</v>
      </c>
      <c r="D3125" s="0" t="n">
        <v>1733</v>
      </c>
      <c r="E3125" s="0" t="n">
        <v>1974</v>
      </c>
      <c r="F3125" s="0" t="n">
        <v>320</v>
      </c>
      <c r="G3125" s="0" t="n">
        <v>40</v>
      </c>
      <c r="H3125" s="0" t="n">
        <f aca="true">_xlfn.NORM.S.INV(RAND())*G3125+F3125</f>
        <v>354.519340354385</v>
      </c>
      <c r="I3125" s="0" t="n">
        <f aca="false">INT(H3125)</f>
        <v>354</v>
      </c>
    </row>
    <row r="3126" customFormat="false" ht="15" hidden="false" customHeight="false" outlineLevel="0" collapsed="false">
      <c r="A3126" s="0" t="n">
        <f aca="false">D3126+1</f>
        <v>1734</v>
      </c>
      <c r="B3126" s="0" t="n">
        <f aca="false">E3126+1</f>
        <v>1976</v>
      </c>
      <c r="C3126" s="0" t="n">
        <v>356</v>
      </c>
      <c r="D3126" s="0" t="n">
        <v>1733</v>
      </c>
      <c r="E3126" s="0" t="n">
        <v>1975</v>
      </c>
      <c r="F3126" s="0" t="n">
        <v>320</v>
      </c>
      <c r="G3126" s="0" t="n">
        <v>40</v>
      </c>
      <c r="H3126" s="0" t="n">
        <f aca="true">_xlfn.NORM.S.INV(RAND())*G3126+F3126</f>
        <v>338.883178253804</v>
      </c>
      <c r="I3126" s="0" t="n">
        <f aca="false">INT(H3126)</f>
        <v>338</v>
      </c>
    </row>
    <row r="3127" customFormat="false" ht="15" hidden="false" customHeight="false" outlineLevel="0" collapsed="false">
      <c r="A3127" s="0" t="n">
        <f aca="false">D3127+1</f>
        <v>1734</v>
      </c>
      <c r="B3127" s="0" t="n">
        <f aca="false">E3127+1</f>
        <v>1977</v>
      </c>
      <c r="C3127" s="0" t="n">
        <v>379</v>
      </c>
      <c r="D3127" s="0" t="n">
        <v>1733</v>
      </c>
      <c r="E3127" s="0" t="n">
        <v>1976</v>
      </c>
      <c r="F3127" s="0" t="n">
        <v>320</v>
      </c>
      <c r="G3127" s="0" t="n">
        <v>40</v>
      </c>
      <c r="H3127" s="0" t="n">
        <f aca="true">_xlfn.NORM.S.INV(RAND())*G3127+F3127</f>
        <v>301.051387307055</v>
      </c>
      <c r="I3127" s="0" t="n">
        <f aca="false">INT(H3127)</f>
        <v>301</v>
      </c>
    </row>
    <row r="3128" customFormat="false" ht="15" hidden="false" customHeight="false" outlineLevel="0" collapsed="false">
      <c r="A3128" s="0" t="n">
        <f aca="false">D3128+1</f>
        <v>1734</v>
      </c>
      <c r="B3128" s="0" t="n">
        <f aca="false">E3128+1</f>
        <v>1978</v>
      </c>
      <c r="C3128" s="0" t="n">
        <v>297</v>
      </c>
      <c r="D3128" s="0" t="n">
        <v>1733</v>
      </c>
      <c r="E3128" s="0" t="n">
        <v>1977</v>
      </c>
      <c r="F3128" s="0" t="n">
        <v>320</v>
      </c>
      <c r="G3128" s="0" t="n">
        <v>40</v>
      </c>
      <c r="H3128" s="0" t="n">
        <f aca="true">_xlfn.NORM.S.INV(RAND())*G3128+F3128</f>
        <v>369.984119359757</v>
      </c>
      <c r="I3128" s="0" t="n">
        <f aca="false">INT(H3128)</f>
        <v>369</v>
      </c>
    </row>
    <row r="3129" customFormat="false" ht="15" hidden="false" customHeight="false" outlineLevel="0" collapsed="false">
      <c r="A3129" s="0" t="n">
        <f aca="false">D3129+1</f>
        <v>1734</v>
      </c>
      <c r="B3129" s="0" t="n">
        <f aca="false">E3129+1</f>
        <v>1979</v>
      </c>
      <c r="C3129" s="0" t="n">
        <v>343</v>
      </c>
      <c r="D3129" s="0" t="n">
        <v>1733</v>
      </c>
      <c r="E3129" s="0" t="n">
        <v>1978</v>
      </c>
      <c r="F3129" s="0" t="n">
        <v>320</v>
      </c>
      <c r="G3129" s="0" t="n">
        <v>40</v>
      </c>
      <c r="H3129" s="0" t="n">
        <f aca="true">_xlfn.NORM.S.INV(RAND())*G3129+F3129</f>
        <v>297.237832461898</v>
      </c>
      <c r="I3129" s="0" t="n">
        <f aca="false">INT(H3129)</f>
        <v>297</v>
      </c>
    </row>
    <row r="3130" customFormat="false" ht="15" hidden="false" customHeight="false" outlineLevel="0" collapsed="false">
      <c r="A3130" s="0" t="n">
        <f aca="false">D3130+1</f>
        <v>1734</v>
      </c>
      <c r="B3130" s="0" t="n">
        <f aca="false">E3130+1</f>
        <v>1980</v>
      </c>
      <c r="C3130" s="0" t="n">
        <v>325</v>
      </c>
      <c r="D3130" s="0" t="n">
        <v>1733</v>
      </c>
      <c r="E3130" s="0" t="n">
        <v>1979</v>
      </c>
      <c r="F3130" s="0" t="n">
        <v>320</v>
      </c>
      <c r="G3130" s="0" t="n">
        <v>40</v>
      </c>
      <c r="H3130" s="0" t="n">
        <f aca="true">_xlfn.NORM.S.INV(RAND())*G3130+F3130</f>
        <v>272.128615748521</v>
      </c>
      <c r="I3130" s="0" t="n">
        <f aca="false">INT(H3130)</f>
        <v>272</v>
      </c>
    </row>
    <row r="3131" customFormat="false" ht="15" hidden="false" customHeight="false" outlineLevel="0" collapsed="false">
      <c r="A3131" s="0" t="n">
        <f aca="false">D3131+1</f>
        <v>1734</v>
      </c>
      <c r="B3131" s="0" t="n">
        <f aca="false">E3131+1</f>
        <v>1981</v>
      </c>
      <c r="C3131" s="0" t="n">
        <v>356</v>
      </c>
      <c r="D3131" s="0" t="n">
        <v>1733</v>
      </c>
      <c r="E3131" s="0" t="n">
        <v>1980</v>
      </c>
      <c r="F3131" s="0" t="n">
        <v>320</v>
      </c>
      <c r="G3131" s="0" t="n">
        <v>40</v>
      </c>
      <c r="H3131" s="0" t="n">
        <f aca="true">_xlfn.NORM.S.INV(RAND())*G3131+F3131</f>
        <v>262.416169661101</v>
      </c>
      <c r="I3131" s="0" t="n">
        <f aca="false">INT(H3131)</f>
        <v>262</v>
      </c>
    </row>
    <row r="3132" customFormat="false" ht="15" hidden="false" customHeight="false" outlineLevel="0" collapsed="false">
      <c r="A3132" s="0" t="n">
        <f aca="false">D3132+1</f>
        <v>1734</v>
      </c>
      <c r="B3132" s="0" t="n">
        <f aca="false">E3132+1</f>
        <v>1982</v>
      </c>
      <c r="C3132" s="0" t="n">
        <v>356</v>
      </c>
      <c r="D3132" s="0" t="n">
        <v>1733</v>
      </c>
      <c r="E3132" s="0" t="n">
        <v>1981</v>
      </c>
      <c r="F3132" s="0" t="n">
        <v>320</v>
      </c>
      <c r="G3132" s="0" t="n">
        <v>40</v>
      </c>
      <c r="H3132" s="0" t="n">
        <f aca="true">_xlfn.NORM.S.INV(RAND())*G3132+F3132</f>
        <v>254.935840231821</v>
      </c>
      <c r="I3132" s="0" t="n">
        <f aca="false">INT(H3132)</f>
        <v>254</v>
      </c>
    </row>
    <row r="3133" customFormat="false" ht="15" hidden="false" customHeight="false" outlineLevel="0" collapsed="false">
      <c r="A3133" s="0" t="n">
        <f aca="false">D3133+1</f>
        <v>1734</v>
      </c>
      <c r="B3133" s="0" t="n">
        <f aca="false">E3133+1</f>
        <v>1983</v>
      </c>
      <c r="C3133" s="0" t="n">
        <v>277</v>
      </c>
      <c r="D3133" s="0" t="n">
        <v>1733</v>
      </c>
      <c r="E3133" s="0" t="n">
        <v>1982</v>
      </c>
      <c r="F3133" s="0" t="n">
        <v>320</v>
      </c>
      <c r="G3133" s="0" t="n">
        <v>40</v>
      </c>
      <c r="H3133" s="0" t="n">
        <f aca="true">_xlfn.NORM.S.INV(RAND())*G3133+F3133</f>
        <v>355.238366860285</v>
      </c>
      <c r="I3133" s="0" t="n">
        <f aca="false">INT(H3133)</f>
        <v>355</v>
      </c>
    </row>
    <row r="3134" customFormat="false" ht="15" hidden="false" customHeight="false" outlineLevel="0" collapsed="false">
      <c r="A3134" s="0" t="n">
        <f aca="false">D3134+1</f>
        <v>1734</v>
      </c>
      <c r="B3134" s="0" t="n">
        <f aca="false">E3134+1</f>
        <v>1984</v>
      </c>
      <c r="C3134" s="0" t="n">
        <v>275</v>
      </c>
      <c r="D3134" s="0" t="n">
        <v>1733</v>
      </c>
      <c r="E3134" s="0" t="n">
        <v>1983</v>
      </c>
      <c r="F3134" s="0" t="n">
        <v>320</v>
      </c>
      <c r="G3134" s="0" t="n">
        <v>40</v>
      </c>
      <c r="H3134" s="0" t="n">
        <f aca="true">_xlfn.NORM.S.INV(RAND())*G3134+F3134</f>
        <v>332.836182841216</v>
      </c>
      <c r="I3134" s="0" t="n">
        <f aca="false">INT(H3134)</f>
        <v>332</v>
      </c>
    </row>
    <row r="3135" customFormat="false" ht="15" hidden="false" customHeight="false" outlineLevel="0" collapsed="false">
      <c r="A3135" s="0" t="n">
        <f aca="false">D3135+1</f>
        <v>1734</v>
      </c>
      <c r="B3135" s="0" t="n">
        <f aca="false">E3135+1</f>
        <v>1985</v>
      </c>
      <c r="C3135" s="0" t="n">
        <v>277</v>
      </c>
      <c r="D3135" s="0" t="n">
        <v>1733</v>
      </c>
      <c r="E3135" s="0" t="n">
        <v>1984</v>
      </c>
      <c r="F3135" s="0" t="n">
        <v>320</v>
      </c>
      <c r="G3135" s="0" t="n">
        <v>40</v>
      </c>
      <c r="H3135" s="0" t="n">
        <f aca="true">_xlfn.NORM.S.INV(RAND())*G3135+F3135</f>
        <v>330.930886616118</v>
      </c>
      <c r="I3135" s="0" t="n">
        <f aca="false">INT(H3135)</f>
        <v>330</v>
      </c>
    </row>
    <row r="3136" customFormat="false" ht="15" hidden="false" customHeight="false" outlineLevel="0" collapsed="false">
      <c r="A3136" s="0" t="n">
        <f aca="false">D3136+1</f>
        <v>1734</v>
      </c>
      <c r="B3136" s="0" t="n">
        <f aca="false">E3136+1</f>
        <v>1986</v>
      </c>
      <c r="C3136" s="0" t="n">
        <v>356</v>
      </c>
      <c r="D3136" s="0" t="n">
        <v>1733</v>
      </c>
      <c r="E3136" s="0" t="n">
        <v>1985</v>
      </c>
      <c r="F3136" s="0" t="n">
        <v>320</v>
      </c>
      <c r="G3136" s="0" t="n">
        <v>40</v>
      </c>
      <c r="H3136" s="0" t="n">
        <f aca="true">_xlfn.NORM.S.INV(RAND())*G3136+F3136</f>
        <v>290.410838026756</v>
      </c>
      <c r="I3136" s="0" t="n">
        <f aca="false">INT(H3136)</f>
        <v>290</v>
      </c>
    </row>
    <row r="3137" customFormat="false" ht="15" hidden="false" customHeight="false" outlineLevel="0" collapsed="false">
      <c r="A3137" s="0" t="n">
        <f aca="false">D3137+1</f>
        <v>1734</v>
      </c>
      <c r="B3137" s="0" t="n">
        <f aca="false">E3137+1</f>
        <v>1987</v>
      </c>
      <c r="C3137" s="0" t="n">
        <v>335</v>
      </c>
      <c r="D3137" s="0" t="n">
        <v>1733</v>
      </c>
      <c r="E3137" s="0" t="n">
        <v>1986</v>
      </c>
      <c r="F3137" s="0" t="n">
        <v>320</v>
      </c>
      <c r="G3137" s="0" t="n">
        <v>40</v>
      </c>
      <c r="H3137" s="0" t="n">
        <f aca="true">_xlfn.NORM.S.INV(RAND())*G3137+F3137</f>
        <v>332.131802539819</v>
      </c>
      <c r="I3137" s="0" t="n">
        <f aca="false">INT(H3137)</f>
        <v>332</v>
      </c>
    </row>
    <row r="3138" customFormat="false" ht="15" hidden="false" customHeight="false" outlineLevel="0" collapsed="false">
      <c r="A3138" s="0" t="n">
        <f aca="false">D3138+1</f>
        <v>1734</v>
      </c>
      <c r="B3138" s="0" t="n">
        <f aca="false">E3138+1</f>
        <v>1988</v>
      </c>
      <c r="C3138" s="0" t="n">
        <v>313</v>
      </c>
      <c r="D3138" s="0" t="n">
        <v>1733</v>
      </c>
      <c r="E3138" s="0" t="n">
        <v>1987</v>
      </c>
      <c r="F3138" s="0" t="n">
        <v>320</v>
      </c>
      <c r="G3138" s="0" t="n">
        <v>40</v>
      </c>
      <c r="H3138" s="0" t="n">
        <f aca="true">_xlfn.NORM.S.INV(RAND())*G3138+F3138</f>
        <v>284.9338106922</v>
      </c>
      <c r="I3138" s="0" t="n">
        <f aca="false">INT(H3138)</f>
        <v>284</v>
      </c>
    </row>
    <row r="3139" customFormat="false" ht="15" hidden="false" customHeight="false" outlineLevel="0" collapsed="false">
      <c r="A3139" s="0" t="n">
        <f aca="false">D3139+1</f>
        <v>1734</v>
      </c>
      <c r="B3139" s="0" t="n">
        <f aca="false">E3139+1</f>
        <v>1989</v>
      </c>
      <c r="C3139" s="0" t="n">
        <v>306</v>
      </c>
      <c r="D3139" s="0" t="n">
        <v>1733</v>
      </c>
      <c r="E3139" s="0" t="n">
        <v>1988</v>
      </c>
      <c r="F3139" s="0" t="n">
        <v>320</v>
      </c>
      <c r="G3139" s="0" t="n">
        <v>40</v>
      </c>
      <c r="H3139" s="0" t="n">
        <f aca="true">_xlfn.NORM.S.INV(RAND())*G3139+F3139</f>
        <v>316.744081255946</v>
      </c>
      <c r="I3139" s="0" t="n">
        <f aca="false">INT(H3139)</f>
        <v>316</v>
      </c>
    </row>
    <row r="3140" customFormat="false" ht="15" hidden="false" customHeight="false" outlineLevel="0" collapsed="false">
      <c r="A3140" s="0" t="n">
        <f aca="false">D3140+1</f>
        <v>1734</v>
      </c>
      <c r="B3140" s="0" t="n">
        <f aca="false">E3140+1</f>
        <v>1990</v>
      </c>
      <c r="C3140" s="0" t="n">
        <v>369</v>
      </c>
      <c r="D3140" s="0" t="n">
        <v>1733</v>
      </c>
      <c r="E3140" s="0" t="n">
        <v>1989</v>
      </c>
      <c r="F3140" s="0" t="n">
        <v>320</v>
      </c>
      <c r="G3140" s="0" t="n">
        <v>40</v>
      </c>
      <c r="H3140" s="0" t="n">
        <f aca="true">_xlfn.NORM.S.INV(RAND())*G3140+F3140</f>
        <v>381.624866461342</v>
      </c>
      <c r="I3140" s="0" t="n">
        <f aca="false">INT(H3140)</f>
        <v>381</v>
      </c>
    </row>
    <row r="3141" customFormat="false" ht="15" hidden="false" customHeight="false" outlineLevel="0" collapsed="false">
      <c r="A3141" s="0" t="n">
        <f aca="false">D3141+1</f>
        <v>1734</v>
      </c>
      <c r="B3141" s="0" t="n">
        <f aca="false">E3141+1</f>
        <v>1991</v>
      </c>
      <c r="C3141" s="0" t="n">
        <v>346</v>
      </c>
      <c r="D3141" s="0" t="n">
        <v>1733</v>
      </c>
      <c r="E3141" s="0" t="n">
        <v>1990</v>
      </c>
      <c r="F3141" s="0" t="n">
        <v>320</v>
      </c>
      <c r="G3141" s="0" t="n">
        <v>40</v>
      </c>
      <c r="H3141" s="0" t="n">
        <f aca="true">_xlfn.NORM.S.INV(RAND())*G3141+F3141</f>
        <v>391.00443825469</v>
      </c>
      <c r="I3141" s="0" t="n">
        <f aca="false">INT(H3141)</f>
        <v>391</v>
      </c>
    </row>
    <row r="3142" customFormat="false" ht="15" hidden="false" customHeight="false" outlineLevel="0" collapsed="false">
      <c r="A3142" s="0" t="n">
        <f aca="false">D3142+1</f>
        <v>1734</v>
      </c>
      <c r="B3142" s="0" t="n">
        <f aca="false">E3142+1</f>
        <v>1992</v>
      </c>
      <c r="C3142" s="0" t="n">
        <v>313</v>
      </c>
      <c r="D3142" s="0" t="n">
        <v>1733</v>
      </c>
      <c r="E3142" s="0" t="n">
        <v>1991</v>
      </c>
      <c r="F3142" s="0" t="n">
        <v>320</v>
      </c>
      <c r="G3142" s="0" t="n">
        <v>40</v>
      </c>
      <c r="H3142" s="0" t="n">
        <f aca="true">_xlfn.NORM.S.INV(RAND())*G3142+F3142</f>
        <v>332.660717649365</v>
      </c>
      <c r="I3142" s="0" t="n">
        <f aca="false">INT(H3142)</f>
        <v>332</v>
      </c>
    </row>
    <row r="3143" customFormat="false" ht="15" hidden="false" customHeight="false" outlineLevel="0" collapsed="false">
      <c r="A3143" s="0" t="n">
        <f aca="false">D3143+1</f>
        <v>1734</v>
      </c>
      <c r="B3143" s="0" t="n">
        <f aca="false">E3143+1</f>
        <v>1993</v>
      </c>
      <c r="C3143" s="0" t="n">
        <v>291</v>
      </c>
      <c r="D3143" s="0" t="n">
        <v>1733</v>
      </c>
      <c r="E3143" s="0" t="n">
        <v>1992</v>
      </c>
      <c r="F3143" s="0" t="n">
        <v>320</v>
      </c>
      <c r="G3143" s="0" t="n">
        <v>40</v>
      </c>
      <c r="H3143" s="0" t="n">
        <f aca="true">_xlfn.NORM.S.INV(RAND())*G3143+F3143</f>
        <v>272.246025120496</v>
      </c>
      <c r="I3143" s="0" t="n">
        <f aca="false">INT(H3143)</f>
        <v>272</v>
      </c>
    </row>
    <row r="3144" customFormat="false" ht="15" hidden="false" customHeight="false" outlineLevel="0" collapsed="false">
      <c r="A3144" s="0" t="n">
        <f aca="false">D3144+1</f>
        <v>1734</v>
      </c>
      <c r="B3144" s="0" t="n">
        <f aca="false">E3144+1</f>
        <v>1994</v>
      </c>
      <c r="C3144" s="0" t="n">
        <v>374</v>
      </c>
      <c r="D3144" s="0" t="n">
        <v>1733</v>
      </c>
      <c r="E3144" s="0" t="n">
        <v>1993</v>
      </c>
      <c r="F3144" s="0" t="n">
        <v>320</v>
      </c>
      <c r="G3144" s="0" t="n">
        <v>40</v>
      </c>
      <c r="H3144" s="0" t="n">
        <f aca="true">_xlfn.NORM.S.INV(RAND())*G3144+F3144</f>
        <v>351.282304813811</v>
      </c>
      <c r="I3144" s="0" t="n">
        <f aca="false">INT(H3144)</f>
        <v>351</v>
      </c>
    </row>
    <row r="3145" customFormat="false" ht="15" hidden="false" customHeight="false" outlineLevel="0" collapsed="false">
      <c r="A3145" s="0" t="n">
        <f aca="false">D3145+1</f>
        <v>1734</v>
      </c>
      <c r="B3145" s="0" t="n">
        <f aca="false">E3145+1</f>
        <v>1995</v>
      </c>
      <c r="C3145" s="0" t="n">
        <v>302</v>
      </c>
      <c r="D3145" s="0" t="n">
        <v>1733</v>
      </c>
      <c r="E3145" s="0" t="n">
        <v>1994</v>
      </c>
      <c r="F3145" s="0" t="n">
        <v>320</v>
      </c>
      <c r="G3145" s="0" t="n">
        <v>40</v>
      </c>
      <c r="H3145" s="0" t="n">
        <f aca="true">_xlfn.NORM.S.INV(RAND())*G3145+F3145</f>
        <v>315.079235828629</v>
      </c>
      <c r="I3145" s="0" t="n">
        <f aca="false">INT(H3145)</f>
        <v>315</v>
      </c>
    </row>
    <row r="3146" customFormat="false" ht="15" hidden="false" customHeight="false" outlineLevel="0" collapsed="false">
      <c r="A3146" s="0" t="n">
        <f aca="false">D3146+1</f>
        <v>1734</v>
      </c>
      <c r="B3146" s="0" t="n">
        <f aca="false">E3146+1</f>
        <v>1996</v>
      </c>
      <c r="C3146" s="0" t="n">
        <v>349</v>
      </c>
      <c r="D3146" s="0" t="n">
        <v>1733</v>
      </c>
      <c r="E3146" s="0" t="n">
        <v>1995</v>
      </c>
      <c r="F3146" s="0" t="n">
        <v>320</v>
      </c>
      <c r="G3146" s="0" t="n">
        <v>40</v>
      </c>
      <c r="H3146" s="0" t="n">
        <f aca="true">_xlfn.NORM.S.INV(RAND())*G3146+F3146</f>
        <v>312.193767167644</v>
      </c>
      <c r="I3146" s="0" t="n">
        <f aca="false">INT(H3146)</f>
        <v>312</v>
      </c>
    </row>
    <row r="3147" customFormat="false" ht="15" hidden="false" customHeight="false" outlineLevel="0" collapsed="false">
      <c r="A3147" s="0" t="n">
        <f aca="false">D3147+1</f>
        <v>1734</v>
      </c>
      <c r="B3147" s="0" t="n">
        <f aca="false">E3147+1</f>
        <v>1997</v>
      </c>
      <c r="C3147" s="0" t="n">
        <v>325</v>
      </c>
      <c r="D3147" s="0" t="n">
        <v>1733</v>
      </c>
      <c r="E3147" s="0" t="n">
        <v>1996</v>
      </c>
      <c r="F3147" s="0" t="n">
        <v>320</v>
      </c>
      <c r="G3147" s="0" t="n">
        <v>40</v>
      </c>
      <c r="H3147" s="0" t="n">
        <f aca="true">_xlfn.NORM.S.INV(RAND())*G3147+F3147</f>
        <v>310.258729128442</v>
      </c>
      <c r="I3147" s="0" t="n">
        <f aca="false">INT(H3147)</f>
        <v>310</v>
      </c>
    </row>
    <row r="3148" customFormat="false" ht="15" hidden="false" customHeight="false" outlineLevel="0" collapsed="false">
      <c r="A3148" s="0" t="n">
        <f aca="false">D3148+1</f>
        <v>1734</v>
      </c>
      <c r="B3148" s="0" t="n">
        <f aca="false">E3148+1</f>
        <v>1998</v>
      </c>
      <c r="C3148" s="0" t="n">
        <v>336</v>
      </c>
      <c r="D3148" s="0" t="n">
        <v>1733</v>
      </c>
      <c r="E3148" s="0" t="n">
        <v>1997</v>
      </c>
      <c r="F3148" s="0" t="n">
        <v>320</v>
      </c>
      <c r="G3148" s="0" t="n">
        <v>40</v>
      </c>
      <c r="H3148" s="0" t="n">
        <f aca="true">_xlfn.NORM.S.INV(RAND())*G3148+F3148</f>
        <v>356.97447991737</v>
      </c>
      <c r="I3148" s="0" t="n">
        <f aca="false">INT(H3148)</f>
        <v>356</v>
      </c>
    </row>
    <row r="3149" customFormat="false" ht="15" hidden="false" customHeight="false" outlineLevel="0" collapsed="false">
      <c r="A3149" s="0" t="n">
        <f aca="false">D3149+1</f>
        <v>1734</v>
      </c>
      <c r="B3149" s="0" t="n">
        <f aca="false">E3149+1</f>
        <v>1999</v>
      </c>
      <c r="C3149" s="0" t="n">
        <v>307</v>
      </c>
      <c r="D3149" s="0" t="n">
        <v>1733</v>
      </c>
      <c r="E3149" s="0" t="n">
        <v>1998</v>
      </c>
      <c r="F3149" s="0" t="n">
        <v>320</v>
      </c>
      <c r="G3149" s="0" t="n">
        <v>40</v>
      </c>
      <c r="H3149" s="0" t="n">
        <f aca="true">_xlfn.NORM.S.INV(RAND())*G3149+F3149</f>
        <v>249.094413616028</v>
      </c>
      <c r="I3149" s="0" t="n">
        <f aca="false">INT(H3149)</f>
        <v>249</v>
      </c>
    </row>
    <row r="3150" customFormat="false" ht="15" hidden="false" customHeight="false" outlineLevel="0" collapsed="false">
      <c r="A3150" s="0" t="n">
        <f aca="false">D3150+1</f>
        <v>1734</v>
      </c>
      <c r="B3150" s="0" t="n">
        <f aca="false">E3150+1</f>
        <v>2000</v>
      </c>
      <c r="C3150" s="0" t="n">
        <v>261</v>
      </c>
      <c r="D3150" s="0" t="n">
        <v>1733</v>
      </c>
      <c r="E3150" s="0" t="n">
        <v>1999</v>
      </c>
      <c r="F3150" s="0" t="n">
        <v>320</v>
      </c>
      <c r="G3150" s="0" t="n">
        <v>40</v>
      </c>
      <c r="H3150" s="0" t="n">
        <f aca="true">_xlfn.NORM.S.INV(RAND())*G3150+F3150</f>
        <v>406.817687279184</v>
      </c>
      <c r="I3150" s="0" t="n">
        <f aca="false">INT(H3150)</f>
        <v>406</v>
      </c>
    </row>
    <row r="3151" customFormat="false" ht="15" hidden="false" customHeight="false" outlineLevel="0" collapsed="false">
      <c r="A3151" s="0" t="n">
        <f aca="false">D3151+1</f>
        <v>1734</v>
      </c>
      <c r="B3151" s="0" t="n">
        <f aca="false">E3151+1</f>
        <v>2001</v>
      </c>
      <c r="C3151" s="0" t="n">
        <v>314</v>
      </c>
      <c r="D3151" s="0" t="n">
        <v>1733</v>
      </c>
      <c r="E3151" s="0" t="n">
        <v>2000</v>
      </c>
      <c r="F3151" s="0" t="n">
        <v>320</v>
      </c>
      <c r="G3151" s="0" t="n">
        <v>40</v>
      </c>
      <c r="H3151" s="0" t="n">
        <f aca="true">_xlfn.NORM.S.INV(RAND())*G3151+F3151</f>
        <v>304.007312465839</v>
      </c>
      <c r="I3151" s="0" t="n">
        <f aca="false">INT(H3151)</f>
        <v>304</v>
      </c>
    </row>
    <row r="3152" customFormat="false" ht="15" hidden="false" customHeight="false" outlineLevel="0" collapsed="false">
      <c r="A3152" s="0" t="n">
        <f aca="false">D3152+1</f>
        <v>1734</v>
      </c>
      <c r="B3152" s="0" t="n">
        <f aca="false">E3152+1</f>
        <v>2002</v>
      </c>
      <c r="C3152" s="0" t="n">
        <v>330</v>
      </c>
      <c r="D3152" s="0" t="n">
        <v>1733</v>
      </c>
      <c r="E3152" s="0" t="n">
        <v>2001</v>
      </c>
      <c r="F3152" s="0" t="n">
        <v>320</v>
      </c>
      <c r="G3152" s="0" t="n">
        <v>40</v>
      </c>
      <c r="H3152" s="0" t="n">
        <f aca="true">_xlfn.NORM.S.INV(RAND())*G3152+F3152</f>
        <v>255.530237111139</v>
      </c>
      <c r="I3152" s="0" t="n">
        <f aca="false">INT(H3152)</f>
        <v>255</v>
      </c>
    </row>
    <row r="3153" customFormat="false" ht="15" hidden="false" customHeight="false" outlineLevel="0" collapsed="false">
      <c r="A3153" s="0" t="n">
        <f aca="false">D3153+1</f>
        <v>1734</v>
      </c>
      <c r="B3153" s="0" t="n">
        <f aca="false">E3153+1</f>
        <v>2003</v>
      </c>
      <c r="C3153" s="0" t="n">
        <v>308</v>
      </c>
      <c r="D3153" s="0" t="n">
        <v>1733</v>
      </c>
      <c r="E3153" s="0" t="n">
        <v>2002</v>
      </c>
      <c r="F3153" s="0" t="n">
        <v>320</v>
      </c>
      <c r="G3153" s="0" t="n">
        <v>40</v>
      </c>
      <c r="H3153" s="0" t="n">
        <f aca="true">_xlfn.NORM.S.INV(RAND())*G3153+F3153</f>
        <v>262.729364134575</v>
      </c>
      <c r="I3153" s="0" t="n">
        <f aca="false">INT(H3153)</f>
        <v>262</v>
      </c>
    </row>
    <row r="3154" customFormat="false" ht="15" hidden="false" customHeight="false" outlineLevel="0" collapsed="false">
      <c r="A3154" s="0" t="n">
        <f aca="false">D3154+1</f>
        <v>1734</v>
      </c>
      <c r="B3154" s="0" t="n">
        <f aca="false">E3154+1</f>
        <v>2004</v>
      </c>
      <c r="C3154" s="0" t="n">
        <v>374</v>
      </c>
      <c r="D3154" s="0" t="n">
        <v>1733</v>
      </c>
      <c r="E3154" s="0" t="n">
        <v>2003</v>
      </c>
      <c r="F3154" s="0" t="n">
        <v>320</v>
      </c>
      <c r="G3154" s="0" t="n">
        <v>40</v>
      </c>
      <c r="H3154" s="0" t="n">
        <f aca="true">_xlfn.NORM.S.INV(RAND())*G3154+F3154</f>
        <v>289.82138559327</v>
      </c>
      <c r="I3154" s="0" t="n">
        <f aca="false">INT(H3154)</f>
        <v>289</v>
      </c>
    </row>
    <row r="3155" customFormat="false" ht="15" hidden="false" customHeight="false" outlineLevel="0" collapsed="false">
      <c r="A3155" s="0" t="n">
        <f aca="false">D3155+1</f>
        <v>1734</v>
      </c>
      <c r="B3155" s="0" t="n">
        <f aca="false">E3155+1</f>
        <v>2005</v>
      </c>
      <c r="C3155" s="0" t="n">
        <v>337</v>
      </c>
      <c r="D3155" s="0" t="n">
        <v>1733</v>
      </c>
      <c r="E3155" s="0" t="n">
        <v>2004</v>
      </c>
      <c r="F3155" s="0" t="n">
        <v>320</v>
      </c>
      <c r="G3155" s="0" t="n">
        <v>40</v>
      </c>
      <c r="H3155" s="0" t="n">
        <f aca="true">_xlfn.NORM.S.INV(RAND())*G3155+F3155</f>
        <v>322.482973305639</v>
      </c>
      <c r="I3155" s="0" t="n">
        <f aca="false">INT(H3155)</f>
        <v>322</v>
      </c>
    </row>
    <row r="3156" customFormat="false" ht="15" hidden="false" customHeight="false" outlineLevel="0" collapsed="false">
      <c r="A3156" s="0" t="n">
        <f aca="false">D3156+1</f>
        <v>1734</v>
      </c>
      <c r="B3156" s="0" t="n">
        <f aca="false">E3156+1</f>
        <v>2006</v>
      </c>
      <c r="C3156" s="0" t="n">
        <v>249</v>
      </c>
      <c r="D3156" s="0" t="n">
        <v>1733</v>
      </c>
      <c r="E3156" s="0" t="n">
        <v>2005</v>
      </c>
      <c r="F3156" s="0" t="n">
        <v>320</v>
      </c>
      <c r="G3156" s="0" t="n">
        <v>40</v>
      </c>
      <c r="H3156" s="0" t="n">
        <f aca="true">_xlfn.NORM.S.INV(RAND())*G3156+F3156</f>
        <v>369.782666929825</v>
      </c>
      <c r="I3156" s="0" t="n">
        <f aca="false">INT(H3156)</f>
        <v>369</v>
      </c>
    </row>
    <row r="3157" customFormat="false" ht="15" hidden="false" customHeight="false" outlineLevel="0" collapsed="false">
      <c r="A3157" s="0" t="n">
        <f aca="false">D3157+1</f>
        <v>1734</v>
      </c>
      <c r="B3157" s="0" t="n">
        <f aca="false">E3157+1</f>
        <v>2007</v>
      </c>
      <c r="C3157" s="0" t="n">
        <v>374</v>
      </c>
      <c r="D3157" s="0" t="n">
        <v>1733</v>
      </c>
      <c r="E3157" s="0" t="n">
        <v>2006</v>
      </c>
      <c r="F3157" s="0" t="n">
        <v>320</v>
      </c>
      <c r="G3157" s="0" t="n">
        <v>40</v>
      </c>
      <c r="H3157" s="0" t="n">
        <f aca="true">_xlfn.NORM.S.INV(RAND())*G3157+F3157</f>
        <v>294.665888792542</v>
      </c>
      <c r="I3157" s="0" t="n">
        <f aca="false">INT(H3157)</f>
        <v>294</v>
      </c>
    </row>
    <row r="3158" customFormat="false" ht="15" hidden="false" customHeight="false" outlineLevel="0" collapsed="false">
      <c r="A3158" s="0" t="n">
        <f aca="false">D3158+1</f>
        <v>1734</v>
      </c>
      <c r="B3158" s="0" t="n">
        <f aca="false">E3158+1</f>
        <v>2008</v>
      </c>
      <c r="C3158" s="0" t="n">
        <v>321</v>
      </c>
      <c r="D3158" s="0" t="n">
        <v>1733</v>
      </c>
      <c r="E3158" s="0" t="n">
        <v>2007</v>
      </c>
      <c r="F3158" s="0" t="n">
        <v>320</v>
      </c>
      <c r="G3158" s="0" t="n">
        <v>40</v>
      </c>
      <c r="H3158" s="0" t="n">
        <f aca="true">_xlfn.NORM.S.INV(RAND())*G3158+F3158</f>
        <v>254.927663722377</v>
      </c>
      <c r="I3158" s="0" t="n">
        <f aca="false">INT(H3158)</f>
        <v>254</v>
      </c>
    </row>
    <row r="3159" customFormat="false" ht="15" hidden="false" customHeight="false" outlineLevel="0" collapsed="false">
      <c r="A3159" s="0" t="n">
        <f aca="false">D3159+1</f>
        <v>1734</v>
      </c>
      <c r="B3159" s="0" t="n">
        <f aca="false">E3159+1</f>
        <v>2009</v>
      </c>
      <c r="C3159" s="0" t="n">
        <v>372</v>
      </c>
      <c r="D3159" s="0" t="n">
        <v>1733</v>
      </c>
      <c r="E3159" s="0" t="n">
        <v>2008</v>
      </c>
      <c r="F3159" s="0" t="n">
        <v>320</v>
      </c>
      <c r="G3159" s="0" t="n">
        <v>40</v>
      </c>
      <c r="H3159" s="0" t="n">
        <f aca="true">_xlfn.NORM.S.INV(RAND())*G3159+F3159</f>
        <v>373.215129544552</v>
      </c>
      <c r="I3159" s="0" t="n">
        <f aca="false">INT(H3159)</f>
        <v>373</v>
      </c>
    </row>
    <row r="3160" customFormat="false" ht="15" hidden="false" customHeight="false" outlineLevel="0" collapsed="false">
      <c r="A3160" s="0" t="n">
        <f aca="false">D3160+1</f>
        <v>1734</v>
      </c>
      <c r="B3160" s="0" t="n">
        <f aca="false">E3160+1</f>
        <v>2010</v>
      </c>
      <c r="C3160" s="0" t="n">
        <v>296</v>
      </c>
      <c r="D3160" s="0" t="n">
        <v>1733</v>
      </c>
      <c r="E3160" s="0" t="n">
        <v>2009</v>
      </c>
      <c r="F3160" s="0" t="n">
        <v>320</v>
      </c>
      <c r="G3160" s="0" t="n">
        <v>40</v>
      </c>
      <c r="H3160" s="0" t="n">
        <f aca="true">_xlfn.NORM.S.INV(RAND())*G3160+F3160</f>
        <v>316.051154077788</v>
      </c>
      <c r="I3160" s="0" t="n">
        <f aca="false">INT(H3160)</f>
        <v>316</v>
      </c>
    </row>
    <row r="3161" customFormat="false" ht="15" hidden="false" customHeight="false" outlineLevel="0" collapsed="false">
      <c r="A3161" s="0" t="n">
        <f aca="false">D3161+1</f>
        <v>1734</v>
      </c>
      <c r="B3161" s="0" t="n">
        <f aca="false">E3161+1</f>
        <v>2011</v>
      </c>
      <c r="C3161" s="0" t="n">
        <v>374</v>
      </c>
      <c r="D3161" s="0" t="n">
        <v>1733</v>
      </c>
      <c r="E3161" s="0" t="n">
        <v>2010</v>
      </c>
      <c r="F3161" s="0" t="n">
        <v>320</v>
      </c>
      <c r="G3161" s="0" t="n">
        <v>40</v>
      </c>
      <c r="H3161" s="0" t="n">
        <f aca="true">_xlfn.NORM.S.INV(RAND())*G3161+F3161</f>
        <v>317.916655797258</v>
      </c>
      <c r="I3161" s="0" t="n">
        <f aca="false">INT(H3161)</f>
        <v>317</v>
      </c>
    </row>
    <row r="3162" customFormat="false" ht="15" hidden="false" customHeight="false" outlineLevel="0" collapsed="false">
      <c r="A3162" s="0" t="n">
        <f aca="false">D3162+1</f>
        <v>1734</v>
      </c>
      <c r="B3162" s="0" t="n">
        <f aca="false">E3162+1</f>
        <v>2012</v>
      </c>
      <c r="C3162" s="0" t="n">
        <v>312</v>
      </c>
      <c r="D3162" s="0" t="n">
        <v>1733</v>
      </c>
      <c r="E3162" s="0" t="n">
        <v>2011</v>
      </c>
      <c r="F3162" s="0" t="n">
        <v>320</v>
      </c>
      <c r="G3162" s="0" t="n">
        <v>40</v>
      </c>
      <c r="H3162" s="0" t="n">
        <f aca="true">_xlfn.NORM.S.INV(RAND())*G3162+F3162</f>
        <v>355.113930834688</v>
      </c>
      <c r="I3162" s="0" t="n">
        <f aca="false">INT(H3162)</f>
        <v>355</v>
      </c>
    </row>
    <row r="3163" customFormat="false" ht="15" hidden="false" customHeight="false" outlineLevel="0" collapsed="false">
      <c r="A3163" s="0" t="n">
        <f aca="false">D3163+1</f>
        <v>1734</v>
      </c>
      <c r="B3163" s="0" t="n">
        <f aca="false">E3163+1</f>
        <v>2013</v>
      </c>
      <c r="C3163" s="0" t="n">
        <v>350</v>
      </c>
      <c r="D3163" s="0" t="n">
        <v>1733</v>
      </c>
      <c r="E3163" s="0" t="n">
        <v>2012</v>
      </c>
      <c r="F3163" s="0" t="n">
        <v>320</v>
      </c>
      <c r="G3163" s="0" t="n">
        <v>40</v>
      </c>
      <c r="H3163" s="0" t="n">
        <f aca="true">_xlfn.NORM.S.INV(RAND())*G3163+F3163</f>
        <v>311.727953576528</v>
      </c>
      <c r="I3163" s="0" t="n">
        <f aca="false">INT(H3163)</f>
        <v>311</v>
      </c>
    </row>
    <row r="3164" customFormat="false" ht="15" hidden="false" customHeight="false" outlineLevel="0" collapsed="false">
      <c r="A3164" s="0" t="n">
        <f aca="false">D3164+1</f>
        <v>1734</v>
      </c>
      <c r="B3164" s="0" t="n">
        <f aca="false">E3164+1</f>
        <v>2014</v>
      </c>
      <c r="C3164" s="0" t="n">
        <v>329</v>
      </c>
      <c r="D3164" s="0" t="n">
        <v>1733</v>
      </c>
      <c r="E3164" s="0" t="n">
        <v>2013</v>
      </c>
      <c r="F3164" s="0" t="n">
        <v>320</v>
      </c>
      <c r="G3164" s="0" t="n">
        <v>40</v>
      </c>
      <c r="H3164" s="0" t="n">
        <f aca="true">_xlfn.NORM.S.INV(RAND())*G3164+F3164</f>
        <v>294.897092132817</v>
      </c>
      <c r="I3164" s="0" t="n">
        <f aca="false">INT(H3164)</f>
        <v>294</v>
      </c>
    </row>
    <row r="3165" customFormat="false" ht="15" hidden="false" customHeight="false" outlineLevel="0" collapsed="false">
      <c r="A3165" s="0" t="n">
        <f aca="false">D3165+1</f>
        <v>1734</v>
      </c>
      <c r="B3165" s="0" t="n">
        <f aca="false">E3165+1</f>
        <v>2015</v>
      </c>
      <c r="C3165" s="0" t="n">
        <v>345</v>
      </c>
      <c r="D3165" s="0" t="n">
        <v>1733</v>
      </c>
      <c r="E3165" s="0" t="n">
        <v>2014</v>
      </c>
      <c r="F3165" s="0" t="n">
        <v>320</v>
      </c>
      <c r="G3165" s="0" t="n">
        <v>40</v>
      </c>
      <c r="H3165" s="0" t="n">
        <f aca="true">_xlfn.NORM.S.INV(RAND())*G3165+F3165</f>
        <v>350.483319227138</v>
      </c>
      <c r="I3165" s="0" t="n">
        <f aca="false">INT(H3165)</f>
        <v>350</v>
      </c>
    </row>
    <row r="3166" customFormat="false" ht="15" hidden="false" customHeight="false" outlineLevel="0" collapsed="false">
      <c r="A3166" s="0" t="n">
        <f aca="false">D3166+1</f>
        <v>1734</v>
      </c>
      <c r="B3166" s="0" t="n">
        <f aca="false">E3166+1</f>
        <v>2016</v>
      </c>
      <c r="C3166" s="0" t="n">
        <v>295</v>
      </c>
      <c r="D3166" s="0" t="n">
        <v>1733</v>
      </c>
      <c r="E3166" s="0" t="n">
        <v>2015</v>
      </c>
      <c r="F3166" s="0" t="n">
        <v>320</v>
      </c>
      <c r="G3166" s="0" t="n">
        <v>40</v>
      </c>
      <c r="H3166" s="0" t="n">
        <f aca="true">_xlfn.NORM.S.INV(RAND())*G3166+F3166</f>
        <v>310.000382469983</v>
      </c>
      <c r="I3166" s="0" t="n">
        <f aca="false">INT(H3166)</f>
        <v>310</v>
      </c>
    </row>
    <row r="3167" customFormat="false" ht="15" hidden="false" customHeight="false" outlineLevel="0" collapsed="false">
      <c r="A3167" s="0" t="n">
        <f aca="false">D3167+1</f>
        <v>1734</v>
      </c>
      <c r="B3167" s="0" t="n">
        <f aca="false">E3167+1</f>
        <v>2017</v>
      </c>
      <c r="C3167" s="0" t="n">
        <v>297</v>
      </c>
      <c r="D3167" s="0" t="n">
        <v>1733</v>
      </c>
      <c r="E3167" s="0" t="n">
        <v>2016</v>
      </c>
      <c r="F3167" s="0" t="n">
        <v>320</v>
      </c>
      <c r="G3167" s="0" t="n">
        <v>40</v>
      </c>
      <c r="H3167" s="0" t="n">
        <f aca="true">_xlfn.NORM.S.INV(RAND())*G3167+F3167</f>
        <v>286.662417598012</v>
      </c>
      <c r="I3167" s="0" t="n">
        <f aca="false">INT(H3167)</f>
        <v>286</v>
      </c>
    </row>
    <row r="3168" customFormat="false" ht="15" hidden="false" customHeight="false" outlineLevel="0" collapsed="false">
      <c r="A3168" s="0" t="n">
        <f aca="false">D3168+1</f>
        <v>1734</v>
      </c>
      <c r="B3168" s="0" t="n">
        <f aca="false">E3168+1</f>
        <v>2018</v>
      </c>
      <c r="C3168" s="0" t="n">
        <v>258</v>
      </c>
      <c r="D3168" s="0" t="n">
        <v>1733</v>
      </c>
      <c r="E3168" s="0" t="n">
        <v>2017</v>
      </c>
      <c r="F3168" s="0" t="n">
        <v>320</v>
      </c>
      <c r="G3168" s="0" t="n">
        <v>40</v>
      </c>
      <c r="H3168" s="0" t="n">
        <f aca="true">_xlfn.NORM.S.INV(RAND())*G3168+F3168</f>
        <v>356.408715632881</v>
      </c>
      <c r="I3168" s="0" t="n">
        <f aca="false">INT(H3168)</f>
        <v>356</v>
      </c>
    </row>
    <row r="3169" customFormat="false" ht="15" hidden="false" customHeight="false" outlineLevel="0" collapsed="false">
      <c r="A3169" s="0" t="n">
        <f aca="false">D3169+1</f>
        <v>1734</v>
      </c>
      <c r="B3169" s="0" t="n">
        <f aca="false">E3169+1</f>
        <v>2019</v>
      </c>
      <c r="C3169" s="0" t="n">
        <v>347</v>
      </c>
      <c r="D3169" s="0" t="n">
        <v>1733</v>
      </c>
      <c r="E3169" s="0" t="n">
        <v>2018</v>
      </c>
      <c r="F3169" s="0" t="n">
        <v>320</v>
      </c>
      <c r="G3169" s="0" t="n">
        <v>40</v>
      </c>
      <c r="H3169" s="0" t="n">
        <f aca="true">_xlfn.NORM.S.INV(RAND())*G3169+F3169</f>
        <v>301.344480309077</v>
      </c>
      <c r="I3169" s="0" t="n">
        <f aca="false">INT(H3169)</f>
        <v>301</v>
      </c>
    </row>
    <row r="3170" customFormat="false" ht="15" hidden="false" customHeight="false" outlineLevel="0" collapsed="false">
      <c r="A3170" s="0" t="n">
        <f aca="false">D3170+1</f>
        <v>1734</v>
      </c>
      <c r="B3170" s="0" t="n">
        <f aca="false">E3170+1</f>
        <v>2020</v>
      </c>
      <c r="C3170" s="0" t="n">
        <v>382</v>
      </c>
      <c r="D3170" s="0" t="n">
        <v>1733</v>
      </c>
      <c r="E3170" s="0" t="n">
        <v>2019</v>
      </c>
      <c r="F3170" s="0" t="n">
        <v>320</v>
      </c>
      <c r="G3170" s="0" t="n">
        <v>40</v>
      </c>
      <c r="H3170" s="0" t="n">
        <f aca="true">_xlfn.NORM.S.INV(RAND())*G3170+F3170</f>
        <v>321.649288061992</v>
      </c>
      <c r="I3170" s="0" t="n">
        <f aca="false">INT(H3170)</f>
        <v>321</v>
      </c>
    </row>
    <row r="3171" customFormat="false" ht="15" hidden="false" customHeight="false" outlineLevel="0" collapsed="false">
      <c r="A3171" s="0" t="n">
        <f aca="false">D3171+1</f>
        <v>1734</v>
      </c>
      <c r="B3171" s="0" t="n">
        <f aca="false">E3171+1</f>
        <v>2021</v>
      </c>
      <c r="C3171" s="0" t="n">
        <v>372</v>
      </c>
      <c r="D3171" s="0" t="n">
        <v>1733</v>
      </c>
      <c r="E3171" s="0" t="n">
        <v>2020</v>
      </c>
      <c r="F3171" s="0" t="n">
        <v>320</v>
      </c>
      <c r="G3171" s="0" t="n">
        <v>40</v>
      </c>
      <c r="H3171" s="0" t="n">
        <f aca="true">_xlfn.NORM.S.INV(RAND())*G3171+F3171</f>
        <v>359.648852253985</v>
      </c>
      <c r="I3171" s="0" t="n">
        <f aca="false">INT(H3171)</f>
        <v>359</v>
      </c>
    </row>
    <row r="3172" customFormat="false" ht="15" hidden="false" customHeight="false" outlineLevel="0" collapsed="false">
      <c r="A3172" s="0" t="n">
        <f aca="false">D3172+1</f>
        <v>1734</v>
      </c>
      <c r="B3172" s="0" t="n">
        <f aca="false">E3172+1</f>
        <v>2022</v>
      </c>
      <c r="C3172" s="0" t="n">
        <v>276</v>
      </c>
      <c r="D3172" s="0" t="n">
        <v>1733</v>
      </c>
      <c r="E3172" s="0" t="n">
        <v>2021</v>
      </c>
      <c r="F3172" s="0" t="n">
        <v>320</v>
      </c>
      <c r="G3172" s="0" t="n">
        <v>40</v>
      </c>
      <c r="H3172" s="0" t="n">
        <f aca="true">_xlfn.NORM.S.INV(RAND())*G3172+F3172</f>
        <v>266.575075183914</v>
      </c>
      <c r="I3172" s="0" t="n">
        <f aca="false">INT(H3172)</f>
        <v>266</v>
      </c>
    </row>
    <row r="3173" customFormat="false" ht="15" hidden="false" customHeight="false" outlineLevel="0" collapsed="false">
      <c r="A3173" s="0" t="n">
        <f aca="false">D3173+1</f>
        <v>1734</v>
      </c>
      <c r="B3173" s="0" t="n">
        <f aca="false">E3173+1</f>
        <v>2023</v>
      </c>
      <c r="C3173" s="0" t="n">
        <v>284</v>
      </c>
      <c r="D3173" s="0" t="n">
        <v>1733</v>
      </c>
      <c r="E3173" s="0" t="n">
        <v>2022</v>
      </c>
      <c r="F3173" s="0" t="n">
        <v>320</v>
      </c>
      <c r="G3173" s="0" t="n">
        <v>40</v>
      </c>
      <c r="H3173" s="0" t="n">
        <f aca="true">_xlfn.NORM.S.INV(RAND())*G3173+F3173</f>
        <v>287.77544951095</v>
      </c>
      <c r="I3173" s="0" t="n">
        <f aca="false">INT(H3173)</f>
        <v>287</v>
      </c>
    </row>
    <row r="3174" customFormat="false" ht="15" hidden="false" customHeight="false" outlineLevel="0" collapsed="false">
      <c r="A3174" s="0" t="n">
        <f aca="false">D3174+1</f>
        <v>1734</v>
      </c>
      <c r="B3174" s="0" t="n">
        <f aca="false">E3174+1</f>
        <v>2024</v>
      </c>
      <c r="C3174" s="0" t="n">
        <v>315</v>
      </c>
      <c r="D3174" s="0" t="n">
        <v>1733</v>
      </c>
      <c r="E3174" s="0" t="n">
        <v>2023</v>
      </c>
      <c r="F3174" s="0" t="n">
        <v>320</v>
      </c>
      <c r="G3174" s="0" t="n">
        <v>40</v>
      </c>
      <c r="H3174" s="0" t="n">
        <f aca="true">_xlfn.NORM.S.INV(RAND())*G3174+F3174</f>
        <v>297.743422420055</v>
      </c>
      <c r="I3174" s="0" t="n">
        <f aca="false">INT(H3174)</f>
        <v>297</v>
      </c>
    </row>
    <row r="3175" customFormat="false" ht="15" hidden="false" customHeight="false" outlineLevel="0" collapsed="false">
      <c r="A3175" s="0" t="n">
        <f aca="false">D3175+1</f>
        <v>1734</v>
      </c>
      <c r="B3175" s="0" t="n">
        <f aca="false">E3175+1</f>
        <v>2025</v>
      </c>
      <c r="C3175" s="0" t="n">
        <v>316</v>
      </c>
      <c r="D3175" s="0" t="n">
        <v>1733</v>
      </c>
      <c r="E3175" s="0" t="n">
        <v>2024</v>
      </c>
      <c r="F3175" s="0" t="n">
        <v>320</v>
      </c>
      <c r="G3175" s="0" t="n">
        <v>40</v>
      </c>
      <c r="H3175" s="0" t="n">
        <f aca="true">_xlfn.NORM.S.INV(RAND())*G3175+F3175</f>
        <v>308.070433508504</v>
      </c>
      <c r="I3175" s="0" t="n">
        <f aca="false">INT(H3175)</f>
        <v>308</v>
      </c>
    </row>
    <row r="3176" customFormat="false" ht="15" hidden="false" customHeight="false" outlineLevel="0" collapsed="false">
      <c r="A3176" s="0" t="n">
        <f aca="false">D3176+1</f>
        <v>1734</v>
      </c>
      <c r="B3176" s="0" t="n">
        <f aca="false">E3176+1</f>
        <v>2026</v>
      </c>
      <c r="C3176" s="0" t="n">
        <v>301</v>
      </c>
      <c r="D3176" s="0" t="n">
        <v>1733</v>
      </c>
      <c r="E3176" s="0" t="n">
        <v>2025</v>
      </c>
      <c r="F3176" s="0" t="n">
        <v>320</v>
      </c>
      <c r="G3176" s="0" t="n">
        <v>40</v>
      </c>
      <c r="H3176" s="0" t="n">
        <f aca="true">_xlfn.NORM.S.INV(RAND())*G3176+F3176</f>
        <v>343.351838708688</v>
      </c>
      <c r="I3176" s="0" t="n">
        <f aca="false">INT(H3176)</f>
        <v>343</v>
      </c>
    </row>
    <row r="3177" customFormat="false" ht="15" hidden="false" customHeight="false" outlineLevel="0" collapsed="false">
      <c r="A3177" s="0" t="n">
        <f aca="false">D3177+1</f>
        <v>1734</v>
      </c>
      <c r="B3177" s="0" t="n">
        <f aca="false">E3177+1</f>
        <v>2027</v>
      </c>
      <c r="C3177" s="0" t="n">
        <v>280</v>
      </c>
      <c r="D3177" s="0" t="n">
        <v>1733</v>
      </c>
      <c r="E3177" s="0" t="n">
        <v>2026</v>
      </c>
      <c r="F3177" s="0" t="n">
        <v>320</v>
      </c>
      <c r="G3177" s="0" t="n">
        <v>40</v>
      </c>
      <c r="H3177" s="0" t="n">
        <f aca="true">_xlfn.NORM.S.INV(RAND())*G3177+F3177</f>
        <v>308.478758790159</v>
      </c>
      <c r="I3177" s="0" t="n">
        <f aca="false">INT(H3177)</f>
        <v>308</v>
      </c>
    </row>
    <row r="3178" customFormat="false" ht="15" hidden="false" customHeight="false" outlineLevel="0" collapsed="false">
      <c r="A3178" s="0" t="n">
        <f aca="false">D3178+1</f>
        <v>1734</v>
      </c>
      <c r="B3178" s="0" t="n">
        <f aca="false">E3178+1</f>
        <v>2028</v>
      </c>
      <c r="C3178" s="0" t="n">
        <v>306</v>
      </c>
      <c r="D3178" s="0" t="n">
        <v>1733</v>
      </c>
      <c r="E3178" s="0" t="n">
        <v>2027</v>
      </c>
      <c r="F3178" s="0" t="n">
        <v>320</v>
      </c>
      <c r="G3178" s="0" t="n">
        <v>40</v>
      </c>
      <c r="H3178" s="0" t="n">
        <f aca="true">_xlfn.NORM.S.INV(RAND())*G3178+F3178</f>
        <v>245.720204263057</v>
      </c>
      <c r="I3178" s="0" t="n">
        <f aca="false">INT(H3178)</f>
        <v>245</v>
      </c>
    </row>
    <row r="3179" customFormat="false" ht="15" hidden="false" customHeight="false" outlineLevel="0" collapsed="false">
      <c r="A3179" s="0" t="n">
        <f aca="false">D3179+1</f>
        <v>1734</v>
      </c>
      <c r="B3179" s="0" t="n">
        <f aca="false">E3179+1</f>
        <v>2029</v>
      </c>
      <c r="C3179" s="0" t="n">
        <v>289</v>
      </c>
      <c r="D3179" s="0" t="n">
        <v>1733</v>
      </c>
      <c r="E3179" s="0" t="n">
        <v>2028</v>
      </c>
      <c r="F3179" s="0" t="n">
        <v>320</v>
      </c>
      <c r="G3179" s="0" t="n">
        <v>40</v>
      </c>
      <c r="H3179" s="0" t="n">
        <f aca="true">_xlfn.NORM.S.INV(RAND())*G3179+F3179</f>
        <v>342.769938152052</v>
      </c>
      <c r="I3179" s="0" t="n">
        <f aca="false">INT(H3179)</f>
        <v>342</v>
      </c>
    </row>
    <row r="3180" customFormat="false" ht="15" hidden="false" customHeight="false" outlineLevel="0" collapsed="false">
      <c r="A3180" s="0" t="n">
        <f aca="false">D3180+1</f>
        <v>1734</v>
      </c>
      <c r="B3180" s="0" t="n">
        <f aca="false">E3180+1</f>
        <v>2030</v>
      </c>
      <c r="C3180" s="0" t="n">
        <v>344</v>
      </c>
      <c r="D3180" s="0" t="n">
        <v>1733</v>
      </c>
      <c r="E3180" s="0" t="n">
        <v>2029</v>
      </c>
      <c r="F3180" s="0" t="n">
        <v>320</v>
      </c>
      <c r="G3180" s="0" t="n">
        <v>40</v>
      </c>
      <c r="H3180" s="0" t="n">
        <f aca="true">_xlfn.NORM.S.INV(RAND())*G3180+F3180</f>
        <v>286.059134403524</v>
      </c>
      <c r="I3180" s="0" t="n">
        <f aca="false">INT(H3180)</f>
        <v>286</v>
      </c>
    </row>
    <row r="3181" customFormat="false" ht="15" hidden="false" customHeight="false" outlineLevel="0" collapsed="false">
      <c r="A3181" s="0" t="n">
        <f aca="false">D3181+1</f>
        <v>1734</v>
      </c>
      <c r="B3181" s="0" t="n">
        <f aca="false">E3181+1</f>
        <v>2031</v>
      </c>
      <c r="C3181" s="0" t="n">
        <v>344</v>
      </c>
      <c r="D3181" s="0" t="n">
        <v>1733</v>
      </c>
      <c r="E3181" s="0" t="n">
        <v>2030</v>
      </c>
      <c r="F3181" s="0" t="n">
        <v>320</v>
      </c>
      <c r="G3181" s="0" t="n">
        <v>40</v>
      </c>
      <c r="H3181" s="0" t="n">
        <f aca="true">_xlfn.NORM.S.INV(RAND())*G3181+F3181</f>
        <v>268.671324186456</v>
      </c>
      <c r="I3181" s="0" t="n">
        <f aca="false">INT(H3181)</f>
        <v>268</v>
      </c>
    </row>
    <row r="3182" customFormat="false" ht="15" hidden="false" customHeight="false" outlineLevel="0" collapsed="false">
      <c r="A3182" s="0" t="n">
        <f aca="false">D3182+1</f>
        <v>1734</v>
      </c>
      <c r="B3182" s="0" t="n">
        <f aca="false">E3182+1</f>
        <v>2032</v>
      </c>
      <c r="C3182" s="0" t="n">
        <v>396</v>
      </c>
      <c r="D3182" s="0" t="n">
        <v>1733</v>
      </c>
      <c r="E3182" s="0" t="n">
        <v>2031</v>
      </c>
      <c r="F3182" s="0" t="n">
        <v>320</v>
      </c>
      <c r="G3182" s="0" t="n">
        <v>40</v>
      </c>
      <c r="H3182" s="0" t="n">
        <f aca="true">_xlfn.NORM.S.INV(RAND())*G3182+F3182</f>
        <v>350.428571117475</v>
      </c>
      <c r="I3182" s="0" t="n">
        <f aca="false">INT(H3182)</f>
        <v>350</v>
      </c>
    </row>
    <row r="3183" customFormat="false" ht="15" hidden="false" customHeight="false" outlineLevel="0" collapsed="false">
      <c r="A3183" s="0" t="n">
        <f aca="false">D3183+1</f>
        <v>1734</v>
      </c>
      <c r="B3183" s="0" t="n">
        <f aca="false">E3183+1</f>
        <v>2033</v>
      </c>
      <c r="C3183" s="0" t="n">
        <v>305</v>
      </c>
      <c r="D3183" s="0" t="n">
        <v>1733</v>
      </c>
      <c r="E3183" s="0" t="n">
        <v>2032</v>
      </c>
      <c r="F3183" s="0" t="n">
        <v>320</v>
      </c>
      <c r="G3183" s="0" t="n">
        <v>40</v>
      </c>
      <c r="H3183" s="0" t="n">
        <f aca="true">_xlfn.NORM.S.INV(RAND())*G3183+F3183</f>
        <v>336.053823328608</v>
      </c>
      <c r="I3183" s="0" t="n">
        <f aca="false">INT(H3183)</f>
        <v>336</v>
      </c>
    </row>
    <row r="3184" customFormat="false" ht="15" hidden="false" customHeight="false" outlineLevel="0" collapsed="false">
      <c r="A3184" s="0" t="n">
        <f aca="false">D3184+1</f>
        <v>1734</v>
      </c>
      <c r="B3184" s="0" t="n">
        <f aca="false">E3184+1</f>
        <v>2034</v>
      </c>
      <c r="C3184" s="0" t="n">
        <v>322</v>
      </c>
      <c r="D3184" s="0" t="n">
        <v>1733</v>
      </c>
      <c r="E3184" s="0" t="n">
        <v>2033</v>
      </c>
      <c r="F3184" s="0" t="n">
        <v>320</v>
      </c>
      <c r="G3184" s="0" t="n">
        <v>40</v>
      </c>
      <c r="H3184" s="0" t="n">
        <f aca="true">_xlfn.NORM.S.INV(RAND())*G3184+F3184</f>
        <v>258.27347545577</v>
      </c>
      <c r="I3184" s="0" t="n">
        <f aca="false">INT(H3184)</f>
        <v>258</v>
      </c>
    </row>
    <row r="3185" customFormat="false" ht="15" hidden="false" customHeight="false" outlineLevel="0" collapsed="false">
      <c r="A3185" s="0" t="n">
        <f aca="false">D3185+1</f>
        <v>1734</v>
      </c>
      <c r="B3185" s="0" t="n">
        <f aca="false">E3185+1</f>
        <v>2035</v>
      </c>
      <c r="C3185" s="0" t="n">
        <v>308</v>
      </c>
      <c r="D3185" s="0" t="n">
        <v>1733</v>
      </c>
      <c r="E3185" s="0" t="n">
        <v>2034</v>
      </c>
      <c r="F3185" s="0" t="n">
        <v>320</v>
      </c>
      <c r="G3185" s="0" t="n">
        <v>40</v>
      </c>
      <c r="H3185" s="0" t="n">
        <f aca="true">_xlfn.NORM.S.INV(RAND())*G3185+F3185</f>
        <v>313.682204042977</v>
      </c>
      <c r="I3185" s="0" t="n">
        <f aca="false">INT(H3185)</f>
        <v>313</v>
      </c>
    </row>
    <row r="3186" customFormat="false" ht="15" hidden="false" customHeight="false" outlineLevel="0" collapsed="false">
      <c r="A3186" s="0" t="n">
        <f aca="false">D3186+1</f>
        <v>1734</v>
      </c>
      <c r="B3186" s="0" t="n">
        <f aca="false">E3186+1</f>
        <v>2036</v>
      </c>
      <c r="C3186" s="0" t="n">
        <v>237</v>
      </c>
      <c r="D3186" s="0" t="n">
        <v>1733</v>
      </c>
      <c r="E3186" s="0" t="n">
        <v>2035</v>
      </c>
      <c r="F3186" s="0" t="n">
        <v>320</v>
      </c>
      <c r="G3186" s="0" t="n">
        <v>40</v>
      </c>
      <c r="H3186" s="0" t="n">
        <f aca="true">_xlfn.NORM.S.INV(RAND())*G3186+F3186</f>
        <v>319.824991068245</v>
      </c>
      <c r="I3186" s="0" t="n">
        <f aca="false">INT(H3186)</f>
        <v>319</v>
      </c>
    </row>
    <row r="3187" customFormat="false" ht="15" hidden="false" customHeight="false" outlineLevel="0" collapsed="false">
      <c r="A3187" s="0" t="n">
        <f aca="false">D3187+1</f>
        <v>1734</v>
      </c>
      <c r="B3187" s="0" t="n">
        <f aca="false">E3187+1</f>
        <v>2037</v>
      </c>
      <c r="C3187" s="0" t="n">
        <v>303</v>
      </c>
      <c r="D3187" s="0" t="n">
        <v>1733</v>
      </c>
      <c r="E3187" s="0" t="n">
        <v>2036</v>
      </c>
      <c r="F3187" s="0" t="n">
        <v>320</v>
      </c>
      <c r="G3187" s="0" t="n">
        <v>40</v>
      </c>
      <c r="H3187" s="0" t="n">
        <f aca="true">_xlfn.NORM.S.INV(RAND())*G3187+F3187</f>
        <v>345.100898339265</v>
      </c>
      <c r="I3187" s="0" t="n">
        <f aca="false">INT(H3187)</f>
        <v>345</v>
      </c>
    </row>
    <row r="3188" customFormat="false" ht="15" hidden="false" customHeight="false" outlineLevel="0" collapsed="false">
      <c r="A3188" s="0" t="n">
        <f aca="false">D3188+1</f>
        <v>1734</v>
      </c>
      <c r="B3188" s="0" t="n">
        <f aca="false">E3188+1</f>
        <v>2038</v>
      </c>
      <c r="C3188" s="0" t="n">
        <v>295</v>
      </c>
      <c r="D3188" s="0" t="n">
        <v>1733</v>
      </c>
      <c r="E3188" s="0" t="n">
        <v>2037</v>
      </c>
      <c r="F3188" s="0" t="n">
        <v>320</v>
      </c>
      <c r="G3188" s="0" t="n">
        <v>40</v>
      </c>
      <c r="H3188" s="0" t="n">
        <f aca="true">_xlfn.NORM.S.INV(RAND())*G3188+F3188</f>
        <v>282.041582172609</v>
      </c>
      <c r="I3188" s="0" t="n">
        <f aca="false">INT(H3188)</f>
        <v>282</v>
      </c>
    </row>
    <row r="3189" customFormat="false" ht="15" hidden="false" customHeight="false" outlineLevel="0" collapsed="false">
      <c r="A3189" s="0" t="n">
        <f aca="false">D3189+1</f>
        <v>1734</v>
      </c>
      <c r="B3189" s="0" t="n">
        <f aca="false">E3189+1</f>
        <v>2039</v>
      </c>
      <c r="C3189" s="0" t="n">
        <v>301</v>
      </c>
      <c r="D3189" s="0" t="n">
        <v>1733</v>
      </c>
      <c r="E3189" s="0" t="n">
        <v>2038</v>
      </c>
      <c r="F3189" s="0" t="n">
        <v>320</v>
      </c>
      <c r="G3189" s="0" t="n">
        <v>40</v>
      </c>
      <c r="H3189" s="0" t="n">
        <f aca="true">_xlfn.NORM.S.INV(RAND())*G3189+F3189</f>
        <v>318.667178578547</v>
      </c>
      <c r="I3189" s="0" t="n">
        <f aca="false">INT(H3189)</f>
        <v>318</v>
      </c>
    </row>
    <row r="3190" customFormat="false" ht="15" hidden="false" customHeight="false" outlineLevel="0" collapsed="false">
      <c r="A3190" s="0" t="n">
        <f aca="false">D3190+1</f>
        <v>1734</v>
      </c>
      <c r="B3190" s="0" t="n">
        <f aca="false">E3190+1</f>
        <v>2040</v>
      </c>
      <c r="C3190" s="0" t="n">
        <v>297</v>
      </c>
      <c r="D3190" s="0" t="n">
        <v>1733</v>
      </c>
      <c r="E3190" s="0" t="n">
        <v>2039</v>
      </c>
      <c r="F3190" s="0" t="n">
        <v>320</v>
      </c>
      <c r="G3190" s="0" t="n">
        <v>40</v>
      </c>
      <c r="H3190" s="0" t="n">
        <f aca="true">_xlfn.NORM.S.INV(RAND())*G3190+F3190</f>
        <v>276.818811863397</v>
      </c>
      <c r="I3190" s="0" t="n">
        <f aca="false">INT(H3190)</f>
        <v>276</v>
      </c>
    </row>
    <row r="3191" customFormat="false" ht="15" hidden="false" customHeight="false" outlineLevel="0" collapsed="false">
      <c r="A3191" s="0" t="n">
        <f aca="false">D3191+1</f>
        <v>1734</v>
      </c>
      <c r="B3191" s="0" t="n">
        <f aca="false">E3191+1</f>
        <v>2041</v>
      </c>
      <c r="C3191" s="0" t="n">
        <v>352</v>
      </c>
      <c r="D3191" s="0" t="n">
        <v>1733</v>
      </c>
      <c r="E3191" s="0" t="n">
        <v>2040</v>
      </c>
      <c r="F3191" s="0" t="n">
        <v>320</v>
      </c>
      <c r="G3191" s="0" t="n">
        <v>40</v>
      </c>
      <c r="H3191" s="0" t="n">
        <f aca="true">_xlfn.NORM.S.INV(RAND())*G3191+F3191</f>
        <v>355.48054866781</v>
      </c>
      <c r="I3191" s="0" t="n">
        <f aca="false">INT(H3191)</f>
        <v>355</v>
      </c>
    </row>
    <row r="3192" customFormat="false" ht="15" hidden="false" customHeight="false" outlineLevel="0" collapsed="false">
      <c r="A3192" s="0" t="n">
        <f aca="false">D3192+1</f>
        <v>1734</v>
      </c>
      <c r="B3192" s="0" t="n">
        <f aca="false">E3192+1</f>
        <v>2042</v>
      </c>
      <c r="C3192" s="0" t="n">
        <v>262</v>
      </c>
      <c r="D3192" s="0" t="n">
        <v>1733</v>
      </c>
      <c r="E3192" s="0" t="n">
        <v>2041</v>
      </c>
      <c r="F3192" s="0" t="n">
        <v>320</v>
      </c>
      <c r="G3192" s="0" t="n">
        <v>40</v>
      </c>
      <c r="H3192" s="0" t="n">
        <f aca="true">_xlfn.NORM.S.INV(RAND())*G3192+F3192</f>
        <v>304.140003859028</v>
      </c>
      <c r="I3192" s="0" t="n">
        <f aca="false">INT(H3192)</f>
        <v>304</v>
      </c>
    </row>
    <row r="3193" customFormat="false" ht="15" hidden="false" customHeight="false" outlineLevel="0" collapsed="false">
      <c r="A3193" s="0" t="n">
        <f aca="false">D3193+1</f>
        <v>1734</v>
      </c>
      <c r="B3193" s="0" t="n">
        <f aca="false">E3193+1</f>
        <v>2043</v>
      </c>
      <c r="C3193" s="0" t="n">
        <v>279</v>
      </c>
      <c r="D3193" s="0" t="n">
        <v>1733</v>
      </c>
      <c r="E3193" s="0" t="n">
        <v>2042</v>
      </c>
      <c r="F3193" s="0" t="n">
        <v>320</v>
      </c>
      <c r="G3193" s="0" t="n">
        <v>40</v>
      </c>
      <c r="H3193" s="0" t="n">
        <f aca="true">_xlfn.NORM.S.INV(RAND())*G3193+F3193</f>
        <v>322.051469649213</v>
      </c>
      <c r="I3193" s="0" t="n">
        <f aca="false">INT(H3193)</f>
        <v>322</v>
      </c>
    </row>
    <row r="3194" customFormat="false" ht="15" hidden="false" customHeight="false" outlineLevel="0" collapsed="false">
      <c r="A3194" s="0" t="n">
        <f aca="false">D3194+1</f>
        <v>1734</v>
      </c>
      <c r="B3194" s="0" t="n">
        <f aca="false">E3194+1</f>
        <v>2044</v>
      </c>
      <c r="C3194" s="0" t="n">
        <v>347</v>
      </c>
      <c r="D3194" s="0" t="n">
        <v>1733</v>
      </c>
      <c r="E3194" s="0" t="n">
        <v>2043</v>
      </c>
      <c r="F3194" s="0" t="n">
        <v>320</v>
      </c>
      <c r="G3194" s="0" t="n">
        <v>40</v>
      </c>
      <c r="H3194" s="0" t="n">
        <f aca="true">_xlfn.NORM.S.INV(RAND())*G3194+F3194</f>
        <v>262.306323728541</v>
      </c>
      <c r="I3194" s="0" t="n">
        <f aca="false">INT(H3194)</f>
        <v>262</v>
      </c>
    </row>
    <row r="3195" customFormat="false" ht="15" hidden="false" customHeight="false" outlineLevel="0" collapsed="false">
      <c r="A3195" s="0" t="n">
        <f aca="false">D3195+1</f>
        <v>1734</v>
      </c>
      <c r="B3195" s="0" t="n">
        <f aca="false">E3195+1</f>
        <v>2045</v>
      </c>
      <c r="C3195" s="0" t="n">
        <v>380</v>
      </c>
      <c r="D3195" s="0" t="n">
        <v>1733</v>
      </c>
      <c r="E3195" s="0" t="n">
        <v>2044</v>
      </c>
      <c r="F3195" s="0" t="n">
        <v>320</v>
      </c>
      <c r="G3195" s="0" t="n">
        <v>40</v>
      </c>
      <c r="H3195" s="0" t="n">
        <f aca="true">_xlfn.NORM.S.INV(RAND())*G3195+F3195</f>
        <v>395.325647826821</v>
      </c>
      <c r="I3195" s="0" t="n">
        <f aca="false">INT(H3195)</f>
        <v>395</v>
      </c>
    </row>
    <row r="3196" customFormat="false" ht="15" hidden="false" customHeight="false" outlineLevel="0" collapsed="false">
      <c r="A3196" s="0" t="n">
        <f aca="false">D3196+1</f>
        <v>1734</v>
      </c>
      <c r="B3196" s="0" t="n">
        <f aca="false">E3196+1</f>
        <v>2046</v>
      </c>
      <c r="C3196" s="0" t="n">
        <v>385</v>
      </c>
      <c r="D3196" s="0" t="n">
        <v>1733</v>
      </c>
      <c r="E3196" s="0" t="n">
        <v>2045</v>
      </c>
      <c r="F3196" s="0" t="n">
        <v>320</v>
      </c>
      <c r="G3196" s="0" t="n">
        <v>40</v>
      </c>
      <c r="H3196" s="0" t="n">
        <f aca="true">_xlfn.NORM.S.INV(RAND())*G3196+F3196</f>
        <v>302.545722025518</v>
      </c>
      <c r="I3196" s="0" t="n">
        <f aca="false">INT(H3196)</f>
        <v>302</v>
      </c>
    </row>
    <row r="3197" customFormat="false" ht="15" hidden="false" customHeight="false" outlineLevel="0" collapsed="false">
      <c r="A3197" s="0" t="n">
        <f aca="false">D3197+1</f>
        <v>1734</v>
      </c>
      <c r="B3197" s="0" t="n">
        <f aca="false">E3197+1</f>
        <v>2047</v>
      </c>
      <c r="C3197" s="0" t="n">
        <v>385</v>
      </c>
      <c r="D3197" s="0" t="n">
        <v>1733</v>
      </c>
      <c r="E3197" s="0" t="n">
        <v>2046</v>
      </c>
      <c r="F3197" s="0" t="n">
        <v>320</v>
      </c>
      <c r="G3197" s="0" t="n">
        <v>40</v>
      </c>
      <c r="H3197" s="0" t="n">
        <f aca="true">_xlfn.NORM.S.INV(RAND())*G3197+F3197</f>
        <v>356.653891562306</v>
      </c>
      <c r="I3197" s="0" t="n">
        <f aca="false">INT(H3197)</f>
        <v>356</v>
      </c>
    </row>
    <row r="3198" customFormat="false" ht="15" hidden="false" customHeight="false" outlineLevel="0" collapsed="false">
      <c r="A3198" s="0" t="n">
        <f aca="false">D3198+1</f>
        <v>1734</v>
      </c>
      <c r="B3198" s="0" t="n">
        <f aca="false">E3198+1</f>
        <v>2048</v>
      </c>
      <c r="C3198" s="0" t="n">
        <v>302</v>
      </c>
      <c r="D3198" s="0" t="n">
        <v>1733</v>
      </c>
      <c r="E3198" s="0" t="n">
        <v>2047</v>
      </c>
      <c r="F3198" s="0" t="n">
        <v>320</v>
      </c>
      <c r="G3198" s="0" t="n">
        <v>40</v>
      </c>
      <c r="H3198" s="0" t="n">
        <f aca="true">_xlfn.NORM.S.INV(RAND())*G3198+F3198</f>
        <v>341.408302909443</v>
      </c>
      <c r="I3198" s="0" t="n">
        <f aca="false">INT(H3198)</f>
        <v>341</v>
      </c>
    </row>
    <row r="3199" customFormat="false" ht="15" hidden="false" customHeight="false" outlineLevel="0" collapsed="false">
      <c r="A3199" s="0" t="n">
        <f aca="false">D3199+1</f>
        <v>1734</v>
      </c>
      <c r="B3199" s="0" t="n">
        <f aca="false">E3199+1</f>
        <v>2049</v>
      </c>
      <c r="C3199" s="0" t="n">
        <v>251</v>
      </c>
      <c r="D3199" s="0" t="n">
        <v>1733</v>
      </c>
      <c r="E3199" s="0" t="n">
        <v>2048</v>
      </c>
      <c r="F3199" s="0" t="n">
        <v>320</v>
      </c>
      <c r="G3199" s="0" t="n">
        <v>40</v>
      </c>
      <c r="H3199" s="0" t="n">
        <f aca="true">_xlfn.NORM.S.INV(RAND())*G3199+F3199</f>
        <v>341.17923874767</v>
      </c>
      <c r="I3199" s="0" t="n">
        <f aca="false">INT(H3199)</f>
        <v>341</v>
      </c>
    </row>
    <row r="3200" customFormat="false" ht="15" hidden="false" customHeight="false" outlineLevel="0" collapsed="false">
      <c r="A3200" s="0" t="n">
        <f aca="false">D3200+1</f>
        <v>1734</v>
      </c>
      <c r="B3200" s="0" t="n">
        <f aca="false">E3200+1</f>
        <v>2050</v>
      </c>
      <c r="C3200" s="0" t="n">
        <v>351</v>
      </c>
      <c r="D3200" s="0" t="n">
        <v>1733</v>
      </c>
      <c r="E3200" s="0" t="n">
        <v>2049</v>
      </c>
      <c r="F3200" s="0" t="n">
        <v>320</v>
      </c>
      <c r="G3200" s="0" t="n">
        <v>40</v>
      </c>
      <c r="H3200" s="0" t="n">
        <f aca="true">_xlfn.NORM.S.INV(RAND())*G3200+F3200</f>
        <v>228.432180660512</v>
      </c>
      <c r="I3200" s="0" t="n">
        <f aca="false">INT(H3200)</f>
        <v>228</v>
      </c>
    </row>
    <row r="3201" customFormat="false" ht="15" hidden="false" customHeight="false" outlineLevel="0" collapsed="false">
      <c r="A3201" s="0" t="n">
        <f aca="false">D3201+1</f>
        <v>1734</v>
      </c>
      <c r="B3201" s="0" t="n">
        <f aca="false">E3201+1</f>
        <v>2051</v>
      </c>
      <c r="C3201" s="0" t="n">
        <v>285</v>
      </c>
      <c r="D3201" s="0" t="n">
        <v>1733</v>
      </c>
      <c r="E3201" s="0" t="n">
        <v>2050</v>
      </c>
      <c r="F3201" s="0" t="n">
        <v>320</v>
      </c>
      <c r="G3201" s="0" t="n">
        <v>40</v>
      </c>
      <c r="H3201" s="0" t="n">
        <f aca="true">_xlfn.NORM.S.INV(RAND())*G3201+F3201</f>
        <v>344.598565887918</v>
      </c>
      <c r="I3201" s="0" t="n">
        <f aca="false">INT(H3201)</f>
        <v>344</v>
      </c>
    </row>
    <row r="3202" customFormat="false" ht="15" hidden="false" customHeight="false" outlineLevel="0" collapsed="false">
      <c r="A3202" s="0" t="n">
        <f aca="false">D3202+1</f>
        <v>1734</v>
      </c>
      <c r="B3202" s="0" t="n">
        <f aca="false">E3202+1</f>
        <v>2052</v>
      </c>
      <c r="C3202" s="0" t="n">
        <v>260</v>
      </c>
      <c r="D3202" s="0" t="n">
        <v>1733</v>
      </c>
      <c r="E3202" s="0" t="n">
        <v>2051</v>
      </c>
      <c r="F3202" s="0" t="n">
        <v>320</v>
      </c>
      <c r="G3202" s="0" t="n">
        <v>40</v>
      </c>
      <c r="H3202" s="0" t="n">
        <f aca="true">_xlfn.NORM.S.INV(RAND())*G3202+F3202</f>
        <v>331.26027146076</v>
      </c>
      <c r="I3202" s="0" t="n">
        <f aca="false">INT(H3202)</f>
        <v>331</v>
      </c>
    </row>
    <row r="3203" customFormat="false" ht="15" hidden="false" customHeight="false" outlineLevel="0" collapsed="false">
      <c r="A3203" s="0" t="n">
        <f aca="false">D3203+1</f>
        <v>1734</v>
      </c>
      <c r="B3203" s="0" t="n">
        <f aca="false">E3203+1</f>
        <v>2053</v>
      </c>
      <c r="C3203" s="0" t="n">
        <v>329</v>
      </c>
      <c r="D3203" s="0" t="n">
        <v>1733</v>
      </c>
      <c r="E3203" s="0" t="n">
        <v>2052</v>
      </c>
      <c r="F3203" s="0" t="n">
        <v>320</v>
      </c>
      <c r="G3203" s="0" t="n">
        <v>40</v>
      </c>
      <c r="H3203" s="0" t="n">
        <f aca="true">_xlfn.NORM.S.INV(RAND())*G3203+F3203</f>
        <v>339.337014673072</v>
      </c>
      <c r="I3203" s="0" t="n">
        <f aca="false">INT(H3203)</f>
        <v>339</v>
      </c>
    </row>
    <row r="3204" customFormat="false" ht="15" hidden="false" customHeight="false" outlineLevel="0" collapsed="false">
      <c r="A3204" s="0" t="n">
        <f aca="false">D3204+1</f>
        <v>1734</v>
      </c>
      <c r="B3204" s="0" t="n">
        <f aca="false">E3204+1</f>
        <v>2054</v>
      </c>
      <c r="C3204" s="0" t="n">
        <v>289</v>
      </c>
      <c r="D3204" s="0" t="n">
        <v>1733</v>
      </c>
      <c r="E3204" s="0" t="n">
        <v>2053</v>
      </c>
      <c r="F3204" s="0" t="n">
        <v>320</v>
      </c>
      <c r="G3204" s="0" t="n">
        <v>40</v>
      </c>
      <c r="H3204" s="0" t="n">
        <f aca="true">_xlfn.NORM.S.INV(RAND())*G3204+F3204</f>
        <v>300.56526140905</v>
      </c>
      <c r="I3204" s="0" t="n">
        <f aca="false">INT(H3204)</f>
        <v>300</v>
      </c>
    </row>
    <row r="3205" customFormat="false" ht="15" hidden="false" customHeight="false" outlineLevel="0" collapsed="false">
      <c r="A3205" s="0" t="n">
        <f aca="false">D3205+1</f>
        <v>1734</v>
      </c>
      <c r="B3205" s="0" t="n">
        <f aca="false">E3205+1</f>
        <v>2055</v>
      </c>
      <c r="C3205" s="0" t="n">
        <v>339</v>
      </c>
      <c r="D3205" s="0" t="n">
        <v>1733</v>
      </c>
      <c r="E3205" s="0" t="n">
        <v>2054</v>
      </c>
      <c r="F3205" s="0" t="n">
        <v>320</v>
      </c>
      <c r="G3205" s="0" t="n">
        <v>40</v>
      </c>
      <c r="H3205" s="0" t="n">
        <f aca="true">_xlfn.NORM.S.INV(RAND())*G3205+F3205</f>
        <v>305.949074759929</v>
      </c>
      <c r="I3205" s="0" t="n">
        <f aca="false">INT(H3205)</f>
        <v>305</v>
      </c>
    </row>
    <row r="3206" customFormat="false" ht="15" hidden="false" customHeight="false" outlineLevel="0" collapsed="false">
      <c r="A3206" s="0" t="n">
        <f aca="false">D3206+1</f>
        <v>1734</v>
      </c>
      <c r="B3206" s="0" t="n">
        <f aca="false">E3206+1</f>
        <v>2056</v>
      </c>
      <c r="C3206" s="0" t="n">
        <v>360</v>
      </c>
      <c r="D3206" s="0" t="n">
        <v>1733</v>
      </c>
      <c r="E3206" s="0" t="n">
        <v>2055</v>
      </c>
      <c r="F3206" s="0" t="n">
        <v>320</v>
      </c>
      <c r="G3206" s="0" t="n">
        <v>40</v>
      </c>
      <c r="H3206" s="0" t="n">
        <f aca="true">_xlfn.NORM.S.INV(RAND())*G3206+F3206</f>
        <v>277.973477168506</v>
      </c>
      <c r="I3206" s="0" t="n">
        <f aca="false">INT(H3206)</f>
        <v>277</v>
      </c>
    </row>
    <row r="3207" customFormat="false" ht="15" hidden="false" customHeight="false" outlineLevel="0" collapsed="false">
      <c r="A3207" s="0" t="n">
        <f aca="false">D3207+1</f>
        <v>1734</v>
      </c>
      <c r="B3207" s="0" t="n">
        <f aca="false">E3207+1</f>
        <v>2057</v>
      </c>
      <c r="C3207" s="0" t="n">
        <v>216</v>
      </c>
      <c r="D3207" s="0" t="n">
        <v>1733</v>
      </c>
      <c r="E3207" s="0" t="n">
        <v>2056</v>
      </c>
      <c r="F3207" s="0" t="n">
        <v>320</v>
      </c>
      <c r="G3207" s="0" t="n">
        <v>40</v>
      </c>
      <c r="H3207" s="0" t="n">
        <f aca="true">_xlfn.NORM.S.INV(RAND())*G3207+F3207</f>
        <v>320.315924120387</v>
      </c>
      <c r="I3207" s="0" t="n">
        <f aca="false">INT(H3207)</f>
        <v>320</v>
      </c>
    </row>
    <row r="3208" customFormat="false" ht="15" hidden="false" customHeight="false" outlineLevel="0" collapsed="false">
      <c r="A3208" s="0" t="n">
        <f aca="false">D3208+1</f>
        <v>1734</v>
      </c>
      <c r="B3208" s="0" t="n">
        <f aca="false">E3208+1</f>
        <v>2058</v>
      </c>
      <c r="C3208" s="0" t="n">
        <v>309</v>
      </c>
      <c r="D3208" s="0" t="n">
        <v>1733</v>
      </c>
      <c r="E3208" s="0" t="n">
        <v>2057</v>
      </c>
      <c r="F3208" s="0" t="n">
        <v>320</v>
      </c>
      <c r="G3208" s="0" t="n">
        <v>40</v>
      </c>
      <c r="H3208" s="0" t="n">
        <f aca="true">_xlfn.NORM.S.INV(RAND())*G3208+F3208</f>
        <v>323.719055044627</v>
      </c>
      <c r="I3208" s="0" t="n">
        <f aca="false">INT(H3208)</f>
        <v>323</v>
      </c>
    </row>
    <row r="3209" customFormat="false" ht="15" hidden="false" customHeight="false" outlineLevel="0" collapsed="false">
      <c r="A3209" s="0" t="n">
        <f aca="false">D3209+1</f>
        <v>1734</v>
      </c>
      <c r="B3209" s="0" t="n">
        <f aca="false">E3209+1</f>
        <v>2059</v>
      </c>
      <c r="C3209" s="0" t="n">
        <v>321</v>
      </c>
      <c r="D3209" s="0" t="n">
        <v>1733</v>
      </c>
      <c r="E3209" s="0" t="n">
        <v>2058</v>
      </c>
      <c r="F3209" s="0" t="n">
        <v>320</v>
      </c>
      <c r="G3209" s="0" t="n">
        <v>40</v>
      </c>
      <c r="H3209" s="0" t="n">
        <f aca="true">_xlfn.NORM.S.INV(RAND())*G3209+F3209</f>
        <v>326.97122085005</v>
      </c>
      <c r="I3209" s="0" t="n">
        <f aca="false">INT(H3209)</f>
        <v>326</v>
      </c>
    </row>
    <row r="3210" customFormat="false" ht="15" hidden="false" customHeight="false" outlineLevel="0" collapsed="false">
      <c r="A3210" s="0" t="n">
        <f aca="false">D3210+1</f>
        <v>1734</v>
      </c>
      <c r="B3210" s="0" t="n">
        <f aca="false">E3210+1</f>
        <v>2060</v>
      </c>
      <c r="C3210" s="0" t="n">
        <v>341</v>
      </c>
      <c r="D3210" s="0" t="n">
        <v>1733</v>
      </c>
      <c r="E3210" s="0" t="n">
        <v>2059</v>
      </c>
      <c r="F3210" s="0" t="n">
        <v>320</v>
      </c>
      <c r="G3210" s="0" t="n">
        <v>40</v>
      </c>
      <c r="H3210" s="0" t="n">
        <f aca="true">_xlfn.NORM.S.INV(RAND())*G3210+F3210</f>
        <v>307.39713160688</v>
      </c>
      <c r="I3210" s="0" t="n">
        <f aca="false">INT(H3210)</f>
        <v>307</v>
      </c>
    </row>
    <row r="3211" customFormat="false" ht="15" hidden="false" customHeight="false" outlineLevel="0" collapsed="false">
      <c r="A3211" s="0" t="n">
        <f aca="false">D3211+1</f>
        <v>1734</v>
      </c>
      <c r="B3211" s="0" t="n">
        <f aca="false">E3211+1</f>
        <v>2061</v>
      </c>
      <c r="C3211" s="0" t="n">
        <v>355</v>
      </c>
      <c r="D3211" s="0" t="n">
        <v>1733</v>
      </c>
      <c r="E3211" s="0" t="n">
        <v>2060</v>
      </c>
      <c r="F3211" s="0" t="n">
        <v>320</v>
      </c>
      <c r="G3211" s="0" t="n">
        <v>40</v>
      </c>
      <c r="H3211" s="0" t="n">
        <f aca="true">_xlfn.NORM.S.INV(RAND())*G3211+F3211</f>
        <v>289.394677945777</v>
      </c>
      <c r="I3211" s="0" t="n">
        <f aca="false">INT(H3211)</f>
        <v>289</v>
      </c>
    </row>
    <row r="3212" customFormat="false" ht="15" hidden="false" customHeight="false" outlineLevel="0" collapsed="false">
      <c r="A3212" s="0" t="n">
        <f aca="false">D3212+1</f>
        <v>1734</v>
      </c>
      <c r="B3212" s="0" t="n">
        <f aca="false">E3212+1</f>
        <v>2062</v>
      </c>
      <c r="C3212" s="0" t="n">
        <v>324</v>
      </c>
      <c r="D3212" s="0" t="n">
        <v>1733</v>
      </c>
      <c r="E3212" s="0" t="n">
        <v>2061</v>
      </c>
      <c r="F3212" s="0" t="n">
        <v>320</v>
      </c>
      <c r="G3212" s="0" t="n">
        <v>40</v>
      </c>
      <c r="H3212" s="0" t="n">
        <f aca="true">_xlfn.NORM.S.INV(RAND())*G3212+F3212</f>
        <v>311.585706554378</v>
      </c>
      <c r="I3212" s="0" t="n">
        <f aca="false">INT(H3212)</f>
        <v>311</v>
      </c>
    </row>
    <row r="3213" customFormat="false" ht="15" hidden="false" customHeight="false" outlineLevel="0" collapsed="false">
      <c r="A3213" s="0" t="n">
        <f aca="false">D3213+1</f>
        <v>1734</v>
      </c>
      <c r="B3213" s="0" t="n">
        <f aca="false">E3213+1</f>
        <v>2063</v>
      </c>
      <c r="C3213" s="0" t="n">
        <v>291</v>
      </c>
      <c r="D3213" s="0" t="n">
        <v>1733</v>
      </c>
      <c r="E3213" s="0" t="n">
        <v>2062</v>
      </c>
      <c r="F3213" s="0" t="n">
        <v>320</v>
      </c>
      <c r="G3213" s="0" t="n">
        <v>40</v>
      </c>
      <c r="H3213" s="0" t="n">
        <f aca="true">_xlfn.NORM.S.INV(RAND())*G3213+F3213</f>
        <v>292.930249085169</v>
      </c>
      <c r="I3213" s="0" t="n">
        <f aca="false">INT(H3213)</f>
        <v>292</v>
      </c>
    </row>
    <row r="3214" customFormat="false" ht="15" hidden="false" customHeight="false" outlineLevel="0" collapsed="false">
      <c r="A3214" s="0" t="n">
        <f aca="false">D3214+1</f>
        <v>1734</v>
      </c>
      <c r="B3214" s="0" t="n">
        <f aca="false">E3214+1</f>
        <v>2064</v>
      </c>
      <c r="C3214" s="0" t="n">
        <v>315</v>
      </c>
      <c r="D3214" s="0" t="n">
        <v>1733</v>
      </c>
      <c r="E3214" s="0" t="n">
        <v>2063</v>
      </c>
      <c r="F3214" s="0" t="n">
        <v>320</v>
      </c>
      <c r="G3214" s="0" t="n">
        <v>40</v>
      </c>
      <c r="H3214" s="0" t="n">
        <f aca="true">_xlfn.NORM.S.INV(RAND())*G3214+F3214</f>
        <v>331.933319837753</v>
      </c>
      <c r="I3214" s="0" t="n">
        <f aca="false">INT(H3214)</f>
        <v>331</v>
      </c>
    </row>
    <row r="3215" customFormat="false" ht="15" hidden="false" customHeight="false" outlineLevel="0" collapsed="false">
      <c r="A3215" s="0" t="n">
        <f aca="false">D3215+1</f>
        <v>1734</v>
      </c>
      <c r="B3215" s="0" t="n">
        <f aca="false">E3215+1</f>
        <v>2065</v>
      </c>
      <c r="C3215" s="0" t="n">
        <v>262</v>
      </c>
      <c r="D3215" s="0" t="n">
        <v>1733</v>
      </c>
      <c r="E3215" s="0" t="n">
        <v>2064</v>
      </c>
      <c r="F3215" s="0" t="n">
        <v>320</v>
      </c>
      <c r="G3215" s="0" t="n">
        <v>40</v>
      </c>
      <c r="H3215" s="0" t="n">
        <f aca="true">_xlfn.NORM.S.INV(RAND())*G3215+F3215</f>
        <v>352.58164519272</v>
      </c>
      <c r="I3215" s="0" t="n">
        <f aca="false">INT(H3215)</f>
        <v>352</v>
      </c>
    </row>
    <row r="3216" customFormat="false" ht="15" hidden="false" customHeight="false" outlineLevel="0" collapsed="false">
      <c r="A3216" s="0" t="n">
        <f aca="false">D3216+1</f>
        <v>1734</v>
      </c>
      <c r="B3216" s="0" t="n">
        <f aca="false">E3216+1</f>
        <v>2066</v>
      </c>
      <c r="C3216" s="0" t="n">
        <v>286</v>
      </c>
      <c r="D3216" s="0" t="n">
        <v>1733</v>
      </c>
      <c r="E3216" s="0" t="n">
        <v>2065</v>
      </c>
      <c r="F3216" s="0" t="n">
        <v>320</v>
      </c>
      <c r="G3216" s="0" t="n">
        <v>40</v>
      </c>
      <c r="H3216" s="0" t="n">
        <f aca="true">_xlfn.NORM.S.INV(RAND())*G3216+F3216</f>
        <v>308.549655154011</v>
      </c>
      <c r="I3216" s="0" t="n">
        <f aca="false">INT(H3216)</f>
        <v>308</v>
      </c>
    </row>
    <row r="3217" customFormat="false" ht="15" hidden="false" customHeight="false" outlineLevel="0" collapsed="false">
      <c r="A3217" s="0" t="n">
        <f aca="false">D3217+1</f>
        <v>1734</v>
      </c>
      <c r="B3217" s="0" t="n">
        <f aca="false">E3217+1</f>
        <v>2067</v>
      </c>
      <c r="C3217" s="0" t="n">
        <v>305</v>
      </c>
      <c r="D3217" s="0" t="n">
        <v>1733</v>
      </c>
      <c r="E3217" s="0" t="n">
        <v>2066</v>
      </c>
      <c r="F3217" s="0" t="n">
        <v>320</v>
      </c>
      <c r="G3217" s="0" t="n">
        <v>40</v>
      </c>
      <c r="H3217" s="0" t="n">
        <f aca="true">_xlfn.NORM.S.INV(RAND())*G3217+F3217</f>
        <v>281.393033731881</v>
      </c>
      <c r="I3217" s="0" t="n">
        <f aca="false">INT(H3217)</f>
        <v>281</v>
      </c>
    </row>
    <row r="3218" customFormat="false" ht="15" hidden="false" customHeight="false" outlineLevel="0" collapsed="false">
      <c r="A3218" s="0" t="n">
        <f aca="false">D3218+1</f>
        <v>1734</v>
      </c>
      <c r="B3218" s="0" t="n">
        <f aca="false">E3218+1</f>
        <v>2068</v>
      </c>
      <c r="C3218" s="0" t="n">
        <v>273</v>
      </c>
      <c r="D3218" s="0" t="n">
        <v>1733</v>
      </c>
      <c r="E3218" s="0" t="n">
        <v>2067</v>
      </c>
      <c r="F3218" s="0" t="n">
        <v>320</v>
      </c>
      <c r="G3218" s="0" t="n">
        <v>40</v>
      </c>
      <c r="H3218" s="0" t="n">
        <f aca="true">_xlfn.NORM.S.INV(RAND())*G3218+F3218</f>
        <v>349.192864279397</v>
      </c>
      <c r="I3218" s="0" t="n">
        <f aca="false">INT(H3218)</f>
        <v>349</v>
      </c>
    </row>
    <row r="3219" customFormat="false" ht="15" hidden="false" customHeight="false" outlineLevel="0" collapsed="false">
      <c r="A3219" s="0" t="n">
        <f aca="false">D3219+1</f>
        <v>1734</v>
      </c>
      <c r="B3219" s="0" t="n">
        <f aca="false">E3219+1</f>
        <v>2069</v>
      </c>
      <c r="C3219" s="0" t="n">
        <v>287</v>
      </c>
      <c r="D3219" s="0" t="n">
        <v>1733</v>
      </c>
      <c r="E3219" s="0" t="n">
        <v>2068</v>
      </c>
      <c r="F3219" s="0" t="n">
        <v>320</v>
      </c>
      <c r="G3219" s="0" t="n">
        <v>40</v>
      </c>
      <c r="H3219" s="0" t="n">
        <f aca="true">_xlfn.NORM.S.INV(RAND())*G3219+F3219</f>
        <v>204.228283775703</v>
      </c>
      <c r="I3219" s="0" t="n">
        <f aca="false">INT(H3219)</f>
        <v>204</v>
      </c>
    </row>
    <row r="3220" customFormat="false" ht="15" hidden="false" customHeight="false" outlineLevel="0" collapsed="false">
      <c r="A3220" s="0" t="n">
        <f aca="false">D3220+1</f>
        <v>1734</v>
      </c>
      <c r="B3220" s="0" t="n">
        <f aca="false">E3220+1</f>
        <v>2070</v>
      </c>
      <c r="C3220" s="0" t="n">
        <v>314</v>
      </c>
      <c r="D3220" s="0" t="n">
        <v>1733</v>
      </c>
      <c r="E3220" s="0" t="n">
        <v>2069</v>
      </c>
      <c r="F3220" s="0" t="n">
        <v>320</v>
      </c>
      <c r="G3220" s="0" t="n">
        <v>40</v>
      </c>
      <c r="H3220" s="0" t="n">
        <f aca="true">_xlfn.NORM.S.INV(RAND())*G3220+F3220</f>
        <v>257.089091702607</v>
      </c>
      <c r="I3220" s="0" t="n">
        <f aca="false">INT(H3220)</f>
        <v>257</v>
      </c>
    </row>
    <row r="3221" customFormat="false" ht="15" hidden="false" customHeight="false" outlineLevel="0" collapsed="false">
      <c r="A3221" s="0" t="n">
        <f aca="false">D3221+1</f>
        <v>1734</v>
      </c>
      <c r="B3221" s="0" t="n">
        <f aca="false">E3221+1</f>
        <v>2071</v>
      </c>
      <c r="C3221" s="0" t="n">
        <v>267</v>
      </c>
      <c r="D3221" s="0" t="n">
        <v>1733</v>
      </c>
      <c r="E3221" s="0" t="n">
        <v>2070</v>
      </c>
      <c r="F3221" s="0" t="n">
        <v>320</v>
      </c>
      <c r="G3221" s="0" t="n">
        <v>40</v>
      </c>
      <c r="H3221" s="0" t="n">
        <f aca="true">_xlfn.NORM.S.INV(RAND())*G3221+F3221</f>
        <v>387.195841297593</v>
      </c>
      <c r="I3221" s="0" t="n">
        <f aca="false">INT(H3221)</f>
        <v>387</v>
      </c>
    </row>
    <row r="3222" customFormat="false" ht="15" hidden="false" customHeight="false" outlineLevel="0" collapsed="false">
      <c r="A3222" s="0" t="n">
        <f aca="false">D3222+1</f>
        <v>1734</v>
      </c>
      <c r="B3222" s="0" t="n">
        <f aca="false">E3222+1</f>
        <v>2072</v>
      </c>
      <c r="C3222" s="0" t="n">
        <v>295</v>
      </c>
      <c r="D3222" s="0" t="n">
        <v>1733</v>
      </c>
      <c r="E3222" s="0" t="n">
        <v>2071</v>
      </c>
      <c r="F3222" s="0" t="n">
        <v>320</v>
      </c>
      <c r="G3222" s="0" t="n">
        <v>40</v>
      </c>
      <c r="H3222" s="0" t="n">
        <f aca="true">_xlfn.NORM.S.INV(RAND())*G3222+F3222</f>
        <v>327.627297441217</v>
      </c>
      <c r="I3222" s="0" t="n">
        <f aca="false">INT(H3222)</f>
        <v>327</v>
      </c>
    </row>
    <row r="3223" customFormat="false" ht="15" hidden="false" customHeight="false" outlineLevel="0" collapsed="false">
      <c r="A3223" s="0" t="n">
        <f aca="false">D3223+1</f>
        <v>1734</v>
      </c>
      <c r="B3223" s="0" t="n">
        <f aca="false">E3223+1</f>
        <v>2073</v>
      </c>
      <c r="C3223" s="0" t="n">
        <v>370</v>
      </c>
      <c r="D3223" s="0" t="n">
        <v>1733</v>
      </c>
      <c r="E3223" s="0" t="n">
        <v>2072</v>
      </c>
      <c r="F3223" s="0" t="n">
        <v>320</v>
      </c>
      <c r="G3223" s="0" t="n">
        <v>40</v>
      </c>
      <c r="H3223" s="0" t="n">
        <f aca="true">_xlfn.NORM.S.INV(RAND())*G3223+F3223</f>
        <v>277.118478477705</v>
      </c>
      <c r="I3223" s="0" t="n">
        <f aca="false">INT(H3223)</f>
        <v>277</v>
      </c>
    </row>
    <row r="3224" customFormat="false" ht="15" hidden="false" customHeight="false" outlineLevel="0" collapsed="false">
      <c r="A3224" s="0" t="n">
        <f aca="false">D3224+1</f>
        <v>1734</v>
      </c>
      <c r="B3224" s="0" t="n">
        <f aca="false">E3224+1</f>
        <v>2074</v>
      </c>
      <c r="C3224" s="0" t="n">
        <v>337</v>
      </c>
      <c r="D3224" s="0" t="n">
        <v>1733</v>
      </c>
      <c r="E3224" s="0" t="n">
        <v>2073</v>
      </c>
      <c r="F3224" s="0" t="n">
        <v>320</v>
      </c>
      <c r="G3224" s="0" t="n">
        <v>40</v>
      </c>
      <c r="H3224" s="0" t="n">
        <f aca="true">_xlfn.NORM.S.INV(RAND())*G3224+F3224</f>
        <v>315.165251982078</v>
      </c>
      <c r="I3224" s="0" t="n">
        <f aca="false">INT(H3224)</f>
        <v>315</v>
      </c>
    </row>
    <row r="3225" customFormat="false" ht="15" hidden="false" customHeight="false" outlineLevel="0" collapsed="false">
      <c r="A3225" s="0" t="n">
        <f aca="false">D3225+1</f>
        <v>1734</v>
      </c>
      <c r="B3225" s="0" t="n">
        <f aca="false">E3225+1</f>
        <v>2075</v>
      </c>
      <c r="C3225" s="0" t="n">
        <v>329</v>
      </c>
      <c r="D3225" s="0" t="n">
        <v>1733</v>
      </c>
      <c r="E3225" s="0" t="n">
        <v>2074</v>
      </c>
      <c r="F3225" s="0" t="n">
        <v>320</v>
      </c>
      <c r="G3225" s="0" t="n">
        <v>40</v>
      </c>
      <c r="H3225" s="0" t="n">
        <f aca="true">_xlfn.NORM.S.INV(RAND())*G3225+F3225</f>
        <v>416.971611202095</v>
      </c>
      <c r="I3225" s="0" t="n">
        <f aca="false">INT(H3225)</f>
        <v>416</v>
      </c>
    </row>
    <row r="3226" customFormat="false" ht="15" hidden="false" customHeight="false" outlineLevel="0" collapsed="false">
      <c r="A3226" s="0" t="n">
        <f aca="false">D3226+1</f>
        <v>1734</v>
      </c>
      <c r="B3226" s="0" t="n">
        <f aca="false">E3226+1</f>
        <v>2076</v>
      </c>
      <c r="C3226" s="0" t="n">
        <v>372</v>
      </c>
      <c r="D3226" s="0" t="n">
        <v>1733</v>
      </c>
      <c r="E3226" s="0" t="n">
        <v>2075</v>
      </c>
      <c r="F3226" s="0" t="n">
        <v>320</v>
      </c>
      <c r="G3226" s="0" t="n">
        <v>40</v>
      </c>
      <c r="H3226" s="0" t="n">
        <f aca="true">_xlfn.NORM.S.INV(RAND())*G3226+F3226</f>
        <v>342.215130172061</v>
      </c>
      <c r="I3226" s="0" t="n">
        <f aca="false">INT(H3226)</f>
        <v>342</v>
      </c>
    </row>
    <row r="3227" customFormat="false" ht="15" hidden="false" customHeight="false" outlineLevel="0" collapsed="false">
      <c r="A3227" s="0" t="n">
        <f aca="false">D3227+1</f>
        <v>1734</v>
      </c>
      <c r="B3227" s="0" t="n">
        <f aca="false">E3227+1</f>
        <v>2077</v>
      </c>
      <c r="C3227" s="0" t="n">
        <v>271</v>
      </c>
      <c r="D3227" s="0" t="n">
        <v>1733</v>
      </c>
      <c r="E3227" s="0" t="n">
        <v>2076</v>
      </c>
      <c r="F3227" s="0" t="n">
        <v>320</v>
      </c>
      <c r="G3227" s="0" t="n">
        <v>40</v>
      </c>
      <c r="H3227" s="0" t="n">
        <f aca="true">_xlfn.NORM.S.INV(RAND())*G3227+F3227</f>
        <v>332.648993698957</v>
      </c>
      <c r="I3227" s="0" t="n">
        <f aca="false">INT(H3227)</f>
        <v>332</v>
      </c>
    </row>
    <row r="3228" customFormat="false" ht="15" hidden="false" customHeight="false" outlineLevel="0" collapsed="false">
      <c r="A3228" s="0" t="n">
        <f aca="false">D3228+1</f>
        <v>1734</v>
      </c>
      <c r="B3228" s="0" t="n">
        <f aca="false">E3228+1</f>
        <v>2078</v>
      </c>
      <c r="C3228" s="0" t="n">
        <v>309</v>
      </c>
      <c r="D3228" s="0" t="n">
        <v>1733</v>
      </c>
      <c r="E3228" s="0" t="n">
        <v>2077</v>
      </c>
      <c r="F3228" s="0" t="n">
        <v>320</v>
      </c>
      <c r="G3228" s="0" t="n">
        <v>40</v>
      </c>
      <c r="H3228" s="0" t="n">
        <f aca="true">_xlfn.NORM.S.INV(RAND())*G3228+F3228</f>
        <v>333.224560596764</v>
      </c>
      <c r="I3228" s="0" t="n">
        <f aca="false">INT(H3228)</f>
        <v>333</v>
      </c>
    </row>
    <row r="3229" customFormat="false" ht="15" hidden="false" customHeight="false" outlineLevel="0" collapsed="false">
      <c r="A3229" s="0" t="n">
        <f aca="false">D3229+1</f>
        <v>1734</v>
      </c>
      <c r="B3229" s="0" t="n">
        <f aca="false">E3229+1</f>
        <v>2079</v>
      </c>
      <c r="C3229" s="0" t="n">
        <v>298</v>
      </c>
      <c r="D3229" s="0" t="n">
        <v>1733</v>
      </c>
      <c r="E3229" s="0" t="n">
        <v>2078</v>
      </c>
      <c r="F3229" s="0" t="n">
        <v>320</v>
      </c>
      <c r="G3229" s="0" t="n">
        <v>40</v>
      </c>
      <c r="H3229" s="0" t="n">
        <f aca="true">_xlfn.NORM.S.INV(RAND())*G3229+F3229</f>
        <v>318.415799890761</v>
      </c>
      <c r="I3229" s="0" t="n">
        <f aca="false">INT(H3229)</f>
        <v>318</v>
      </c>
    </row>
    <row r="3230" customFormat="false" ht="15" hidden="false" customHeight="false" outlineLevel="0" collapsed="false">
      <c r="A3230" s="0" t="n">
        <f aca="false">D3230+1</f>
        <v>1734</v>
      </c>
      <c r="B3230" s="0" t="n">
        <f aca="false">E3230+1</f>
        <v>2080</v>
      </c>
      <c r="C3230" s="0" t="n">
        <v>286</v>
      </c>
      <c r="D3230" s="0" t="n">
        <v>1733</v>
      </c>
      <c r="E3230" s="0" t="n">
        <v>2079</v>
      </c>
      <c r="F3230" s="0" t="n">
        <v>320</v>
      </c>
      <c r="G3230" s="0" t="n">
        <v>40</v>
      </c>
      <c r="H3230" s="0" t="n">
        <f aca="true">_xlfn.NORM.S.INV(RAND())*G3230+F3230</f>
        <v>375.959780336391</v>
      </c>
      <c r="I3230" s="0" t="n">
        <f aca="false">INT(H3230)</f>
        <v>375</v>
      </c>
    </row>
    <row r="3231" customFormat="false" ht="15" hidden="false" customHeight="false" outlineLevel="0" collapsed="false">
      <c r="A3231" s="0" t="n">
        <f aca="false">D3231+1</f>
        <v>1734</v>
      </c>
      <c r="B3231" s="0" t="n">
        <f aca="false">E3231+1</f>
        <v>2081</v>
      </c>
      <c r="C3231" s="0" t="n">
        <v>355</v>
      </c>
      <c r="D3231" s="0" t="n">
        <v>1733</v>
      </c>
      <c r="E3231" s="0" t="n">
        <v>2080</v>
      </c>
      <c r="F3231" s="0" t="n">
        <v>320</v>
      </c>
      <c r="G3231" s="0" t="n">
        <v>40</v>
      </c>
      <c r="H3231" s="0" t="n">
        <f aca="true">_xlfn.NORM.S.INV(RAND())*G3231+F3231</f>
        <v>303.107492454526</v>
      </c>
      <c r="I3231" s="0" t="n">
        <f aca="false">INT(H3231)</f>
        <v>303</v>
      </c>
    </row>
    <row r="3232" customFormat="false" ht="15" hidden="false" customHeight="false" outlineLevel="0" collapsed="false">
      <c r="A3232" s="0" t="n">
        <f aca="false">D3232+1</f>
        <v>1734</v>
      </c>
      <c r="B3232" s="0" t="n">
        <f aca="false">E3232+1</f>
        <v>2082</v>
      </c>
      <c r="C3232" s="0" t="n">
        <v>301</v>
      </c>
      <c r="D3232" s="0" t="n">
        <v>1733</v>
      </c>
      <c r="E3232" s="0" t="n">
        <v>2081</v>
      </c>
      <c r="F3232" s="0" t="n">
        <v>320</v>
      </c>
      <c r="G3232" s="0" t="n">
        <v>40</v>
      </c>
      <c r="H3232" s="0" t="n">
        <f aca="true">_xlfn.NORM.S.INV(RAND())*G3232+F3232</f>
        <v>313.396306472744</v>
      </c>
      <c r="I3232" s="0" t="n">
        <f aca="false">INT(H3232)</f>
        <v>313</v>
      </c>
    </row>
    <row r="3233" customFormat="false" ht="15" hidden="false" customHeight="false" outlineLevel="0" collapsed="false">
      <c r="A3233" s="0" t="n">
        <f aca="false">D3233+1</f>
        <v>1734</v>
      </c>
      <c r="B3233" s="0" t="n">
        <f aca="false">E3233+1</f>
        <v>2083</v>
      </c>
      <c r="C3233" s="0" t="n">
        <v>275</v>
      </c>
      <c r="D3233" s="0" t="n">
        <v>1733</v>
      </c>
      <c r="E3233" s="0" t="n">
        <v>2082</v>
      </c>
      <c r="F3233" s="0" t="n">
        <v>320</v>
      </c>
      <c r="G3233" s="0" t="n">
        <v>40</v>
      </c>
      <c r="H3233" s="0" t="n">
        <f aca="true">_xlfn.NORM.S.INV(RAND())*G3233+F3233</f>
        <v>336.149012299653</v>
      </c>
      <c r="I3233" s="0" t="n">
        <f aca="false">INT(H3233)</f>
        <v>336</v>
      </c>
    </row>
    <row r="3234" customFormat="false" ht="15" hidden="false" customHeight="false" outlineLevel="0" collapsed="false">
      <c r="A3234" s="0" t="n">
        <f aca="false">D3234+1</f>
        <v>1734</v>
      </c>
      <c r="B3234" s="0" t="n">
        <f aca="false">E3234+1</f>
        <v>2084</v>
      </c>
      <c r="C3234" s="0" t="n">
        <v>243</v>
      </c>
      <c r="D3234" s="0" t="n">
        <v>1733</v>
      </c>
      <c r="E3234" s="0" t="n">
        <v>2083</v>
      </c>
      <c r="F3234" s="0" t="n">
        <v>320</v>
      </c>
      <c r="G3234" s="0" t="n">
        <v>40</v>
      </c>
      <c r="H3234" s="0" t="n">
        <f aca="true">_xlfn.NORM.S.INV(RAND())*G3234+F3234</f>
        <v>358.930249625787</v>
      </c>
      <c r="I3234" s="0" t="n">
        <f aca="false">INT(H3234)</f>
        <v>358</v>
      </c>
    </row>
    <row r="3235" customFormat="false" ht="15" hidden="false" customHeight="false" outlineLevel="0" collapsed="false">
      <c r="A3235" s="0" t="n">
        <f aca="false">D3235+1</f>
        <v>1734</v>
      </c>
      <c r="B3235" s="0" t="n">
        <f aca="false">E3235+1</f>
        <v>2085</v>
      </c>
      <c r="C3235" s="0" t="n">
        <v>351</v>
      </c>
      <c r="D3235" s="0" t="n">
        <v>1733</v>
      </c>
      <c r="E3235" s="0" t="n">
        <v>2084</v>
      </c>
      <c r="F3235" s="0" t="n">
        <v>320</v>
      </c>
      <c r="G3235" s="0" t="n">
        <v>40</v>
      </c>
      <c r="H3235" s="0" t="n">
        <f aca="true">_xlfn.NORM.S.INV(RAND())*G3235+F3235</f>
        <v>216.129803389968</v>
      </c>
      <c r="I3235" s="0" t="n">
        <f aca="false">INT(H3235)</f>
        <v>216</v>
      </c>
    </row>
    <row r="3236" customFormat="false" ht="15" hidden="false" customHeight="false" outlineLevel="0" collapsed="false">
      <c r="A3236" s="0" t="n">
        <f aca="false">D3236+1</f>
        <v>1734</v>
      </c>
      <c r="B3236" s="0" t="n">
        <f aca="false">E3236+1</f>
        <v>2086</v>
      </c>
      <c r="C3236" s="0" t="n">
        <v>369</v>
      </c>
      <c r="D3236" s="0" t="n">
        <v>1733</v>
      </c>
      <c r="E3236" s="0" t="n">
        <v>2085</v>
      </c>
      <c r="F3236" s="0" t="n">
        <v>320</v>
      </c>
      <c r="G3236" s="0" t="n">
        <v>40</v>
      </c>
      <c r="H3236" s="0" t="n">
        <f aca="true">_xlfn.NORM.S.INV(RAND())*G3236+F3236</f>
        <v>385.621217841573</v>
      </c>
      <c r="I3236" s="0" t="n">
        <f aca="false">INT(H3236)</f>
        <v>385</v>
      </c>
    </row>
    <row r="3237" customFormat="false" ht="15" hidden="false" customHeight="false" outlineLevel="0" collapsed="false">
      <c r="A3237" s="0" t="n">
        <f aca="false">D3237+1</f>
        <v>1734</v>
      </c>
      <c r="B3237" s="0" t="n">
        <f aca="false">E3237+1</f>
        <v>2087</v>
      </c>
      <c r="C3237" s="0" t="n">
        <v>308</v>
      </c>
      <c r="D3237" s="0" t="n">
        <v>1733</v>
      </c>
      <c r="E3237" s="0" t="n">
        <v>2086</v>
      </c>
      <c r="F3237" s="0" t="n">
        <v>320</v>
      </c>
      <c r="G3237" s="0" t="n">
        <v>40</v>
      </c>
      <c r="H3237" s="0" t="n">
        <f aca="true">_xlfn.NORM.S.INV(RAND())*G3237+F3237</f>
        <v>360.801514667507</v>
      </c>
      <c r="I3237" s="0" t="n">
        <f aca="false">INT(H3237)</f>
        <v>360</v>
      </c>
    </row>
    <row r="3238" customFormat="false" ht="15" hidden="false" customHeight="false" outlineLevel="0" collapsed="false">
      <c r="A3238" s="0" t="n">
        <f aca="false">D3238+1</f>
        <v>1734</v>
      </c>
      <c r="B3238" s="0" t="n">
        <f aca="false">E3238+1</f>
        <v>2088</v>
      </c>
      <c r="C3238" s="0" t="n">
        <v>363</v>
      </c>
      <c r="D3238" s="0" t="n">
        <v>1733</v>
      </c>
      <c r="E3238" s="0" t="n">
        <v>2087</v>
      </c>
      <c r="F3238" s="0" t="n">
        <v>320</v>
      </c>
      <c r="G3238" s="0" t="n">
        <v>40</v>
      </c>
      <c r="H3238" s="0" t="n">
        <f aca="true">_xlfn.NORM.S.INV(RAND())*G3238+F3238</f>
        <v>295.527178483397</v>
      </c>
      <c r="I3238" s="0" t="n">
        <f aca="false">INT(H3238)</f>
        <v>295</v>
      </c>
    </row>
    <row r="3239" customFormat="false" ht="15" hidden="false" customHeight="false" outlineLevel="0" collapsed="false">
      <c r="A3239" s="0" t="n">
        <f aca="false">D3239+1</f>
        <v>1734</v>
      </c>
      <c r="B3239" s="0" t="n">
        <f aca="false">E3239+1</f>
        <v>2089</v>
      </c>
      <c r="C3239" s="0" t="n">
        <v>205</v>
      </c>
      <c r="D3239" s="0" t="n">
        <v>1733</v>
      </c>
      <c r="E3239" s="0" t="n">
        <v>2088</v>
      </c>
      <c r="F3239" s="0" t="n">
        <v>320</v>
      </c>
      <c r="G3239" s="0" t="n">
        <v>40</v>
      </c>
      <c r="H3239" s="0" t="n">
        <f aca="true">_xlfn.NORM.S.INV(RAND())*G3239+F3239</f>
        <v>377.235480837001</v>
      </c>
      <c r="I3239" s="0" t="n">
        <f aca="false">INT(H3239)</f>
        <v>377</v>
      </c>
    </row>
    <row r="3240" customFormat="false" ht="15" hidden="false" customHeight="false" outlineLevel="0" collapsed="false">
      <c r="A3240" s="0" t="n">
        <f aca="false">D3240+1</f>
        <v>1734</v>
      </c>
      <c r="B3240" s="0" t="n">
        <f aca="false">E3240+1</f>
        <v>2090</v>
      </c>
      <c r="C3240" s="0" t="n">
        <v>402</v>
      </c>
      <c r="D3240" s="0" t="n">
        <v>1733</v>
      </c>
      <c r="E3240" s="0" t="n">
        <v>2089</v>
      </c>
      <c r="F3240" s="0" t="n">
        <v>320</v>
      </c>
      <c r="G3240" s="0" t="n">
        <v>40</v>
      </c>
      <c r="H3240" s="0" t="n">
        <f aca="true">_xlfn.NORM.S.INV(RAND())*G3240+F3240</f>
        <v>304.128680988227</v>
      </c>
      <c r="I3240" s="0" t="n">
        <f aca="false">INT(H3240)</f>
        <v>304</v>
      </c>
    </row>
    <row r="3241" customFormat="false" ht="15" hidden="false" customHeight="false" outlineLevel="0" collapsed="false">
      <c r="A3241" s="0" t="n">
        <f aca="false">D3241+1</f>
        <v>1734</v>
      </c>
      <c r="B3241" s="0" t="n">
        <f aca="false">E3241+1</f>
        <v>2091</v>
      </c>
      <c r="C3241" s="0" t="n">
        <v>375</v>
      </c>
      <c r="D3241" s="0" t="n">
        <v>1733</v>
      </c>
      <c r="E3241" s="0" t="n">
        <v>2090</v>
      </c>
      <c r="F3241" s="0" t="n">
        <v>320</v>
      </c>
      <c r="G3241" s="0" t="n">
        <v>40</v>
      </c>
      <c r="H3241" s="0" t="n">
        <f aca="true">_xlfn.NORM.S.INV(RAND())*G3241+F3241</f>
        <v>326.903491995651</v>
      </c>
      <c r="I3241" s="0" t="n">
        <f aca="false">INT(H3241)</f>
        <v>326</v>
      </c>
    </row>
    <row r="3242" customFormat="false" ht="15" hidden="false" customHeight="false" outlineLevel="0" collapsed="false">
      <c r="A3242" s="0" t="n">
        <f aca="false">D3242+1</f>
        <v>1734</v>
      </c>
      <c r="B3242" s="0" t="n">
        <f aca="false">E3242+1</f>
        <v>2092</v>
      </c>
      <c r="C3242" s="0" t="n">
        <v>327</v>
      </c>
      <c r="D3242" s="0" t="n">
        <v>1733</v>
      </c>
      <c r="E3242" s="0" t="n">
        <v>2091</v>
      </c>
      <c r="F3242" s="0" t="n">
        <v>320</v>
      </c>
      <c r="G3242" s="0" t="n">
        <v>40</v>
      </c>
      <c r="H3242" s="0" t="n">
        <f aca="true">_xlfn.NORM.S.INV(RAND())*G3242+F3242</f>
        <v>292.752295148831</v>
      </c>
      <c r="I3242" s="0" t="n">
        <f aca="false">INT(H3242)</f>
        <v>292</v>
      </c>
    </row>
    <row r="3243" customFormat="false" ht="15" hidden="false" customHeight="false" outlineLevel="0" collapsed="false">
      <c r="A3243" s="0" t="n">
        <f aca="false">D3243+1</f>
        <v>1734</v>
      </c>
      <c r="B3243" s="0" t="n">
        <f aca="false">E3243+1</f>
        <v>2093</v>
      </c>
      <c r="C3243" s="0" t="n">
        <v>322</v>
      </c>
      <c r="D3243" s="0" t="n">
        <v>1733</v>
      </c>
      <c r="E3243" s="0" t="n">
        <v>2092</v>
      </c>
      <c r="F3243" s="0" t="n">
        <v>320</v>
      </c>
      <c r="G3243" s="0" t="n">
        <v>40</v>
      </c>
      <c r="H3243" s="0" t="n">
        <f aca="true">_xlfn.NORM.S.INV(RAND())*G3243+F3243</f>
        <v>357.124516986784</v>
      </c>
      <c r="I3243" s="0" t="n">
        <f aca="false">INT(H3243)</f>
        <v>357</v>
      </c>
    </row>
    <row r="3244" customFormat="false" ht="15" hidden="false" customHeight="false" outlineLevel="0" collapsed="false">
      <c r="A3244" s="0" t="n">
        <f aca="false">D3244+1</f>
        <v>1734</v>
      </c>
      <c r="B3244" s="0" t="n">
        <f aca="false">E3244+1</f>
        <v>2094</v>
      </c>
      <c r="C3244" s="0" t="n">
        <v>369</v>
      </c>
      <c r="D3244" s="0" t="n">
        <v>1733</v>
      </c>
      <c r="E3244" s="0" t="n">
        <v>2093</v>
      </c>
      <c r="F3244" s="0" t="n">
        <v>320</v>
      </c>
      <c r="G3244" s="0" t="n">
        <v>40</v>
      </c>
      <c r="H3244" s="0" t="n">
        <f aca="true">_xlfn.NORM.S.INV(RAND())*G3244+F3244</f>
        <v>404.131067188679</v>
      </c>
      <c r="I3244" s="0" t="n">
        <f aca="false">INT(H3244)</f>
        <v>404</v>
      </c>
    </row>
    <row r="3245" customFormat="false" ht="15" hidden="false" customHeight="false" outlineLevel="0" collapsed="false">
      <c r="A3245" s="0" t="n">
        <f aca="false">D3245+1</f>
        <v>1734</v>
      </c>
      <c r="B3245" s="0" t="n">
        <f aca="false">E3245+1</f>
        <v>2095</v>
      </c>
      <c r="C3245" s="0" t="n">
        <v>284</v>
      </c>
      <c r="D3245" s="0" t="n">
        <v>1733</v>
      </c>
      <c r="E3245" s="0" t="n">
        <v>2094</v>
      </c>
      <c r="F3245" s="0" t="n">
        <v>320</v>
      </c>
      <c r="G3245" s="0" t="n">
        <v>40</v>
      </c>
      <c r="H3245" s="0" t="n">
        <f aca="true">_xlfn.NORM.S.INV(RAND())*G3245+F3245</f>
        <v>385.616065174431</v>
      </c>
      <c r="I3245" s="0" t="n">
        <f aca="false">INT(H3245)</f>
        <v>385</v>
      </c>
    </row>
    <row r="3246" customFormat="false" ht="15" hidden="false" customHeight="false" outlineLevel="0" collapsed="false">
      <c r="A3246" s="0" t="n">
        <f aca="false">D3246+1</f>
        <v>1734</v>
      </c>
      <c r="B3246" s="0" t="n">
        <f aca="false">E3246+1</f>
        <v>2096</v>
      </c>
      <c r="C3246" s="0" t="n">
        <v>364</v>
      </c>
      <c r="D3246" s="0" t="n">
        <v>1733</v>
      </c>
      <c r="E3246" s="0" t="n">
        <v>2095</v>
      </c>
      <c r="F3246" s="0" t="n">
        <v>320</v>
      </c>
      <c r="G3246" s="0" t="n">
        <v>40</v>
      </c>
      <c r="H3246" s="0" t="n">
        <f aca="true">_xlfn.NORM.S.INV(RAND())*G3246+F3246</f>
        <v>289.910097339199</v>
      </c>
      <c r="I3246" s="0" t="n">
        <f aca="false">INT(H3246)</f>
        <v>289</v>
      </c>
    </row>
    <row r="3247" customFormat="false" ht="15" hidden="false" customHeight="false" outlineLevel="0" collapsed="false">
      <c r="A3247" s="0" t="n">
        <f aca="false">D3247+1</f>
        <v>1734</v>
      </c>
      <c r="B3247" s="0" t="n">
        <f aca="false">E3247+1</f>
        <v>2097</v>
      </c>
      <c r="C3247" s="0" t="n">
        <v>325</v>
      </c>
      <c r="D3247" s="0" t="n">
        <v>1733</v>
      </c>
      <c r="E3247" s="0" t="n">
        <v>2096</v>
      </c>
      <c r="F3247" s="0" t="n">
        <v>320</v>
      </c>
      <c r="G3247" s="0" t="n">
        <v>40</v>
      </c>
      <c r="H3247" s="0" t="n">
        <f aca="true">_xlfn.NORM.S.INV(RAND())*G3247+F3247</f>
        <v>326.071763321479</v>
      </c>
      <c r="I3247" s="0" t="n">
        <f aca="false">INT(H3247)</f>
        <v>326</v>
      </c>
    </row>
    <row r="3248" customFormat="false" ht="15" hidden="false" customHeight="false" outlineLevel="0" collapsed="false">
      <c r="A3248" s="0" t="n">
        <f aca="false">D3248+1</f>
        <v>1734</v>
      </c>
      <c r="B3248" s="0" t="n">
        <f aca="false">E3248+1</f>
        <v>2098</v>
      </c>
      <c r="C3248" s="0" t="n">
        <v>214</v>
      </c>
      <c r="D3248" s="0" t="n">
        <v>1733</v>
      </c>
      <c r="E3248" s="0" t="n">
        <v>2097</v>
      </c>
      <c r="F3248" s="0" t="n">
        <v>320</v>
      </c>
      <c r="G3248" s="0" t="n">
        <v>40</v>
      </c>
      <c r="H3248" s="0" t="n">
        <f aca="true">_xlfn.NORM.S.INV(RAND())*G3248+F3248</f>
        <v>319.478184494688</v>
      </c>
      <c r="I3248" s="0" t="n">
        <f aca="false">INT(H3248)</f>
        <v>319</v>
      </c>
    </row>
    <row r="3249" customFormat="false" ht="15" hidden="false" customHeight="false" outlineLevel="0" collapsed="false">
      <c r="A3249" s="0" t="n">
        <f aca="false">D3249+1</f>
        <v>1734</v>
      </c>
      <c r="B3249" s="0" t="n">
        <f aca="false">E3249+1</f>
        <v>2099</v>
      </c>
      <c r="C3249" s="0" t="n">
        <v>359</v>
      </c>
      <c r="D3249" s="0" t="n">
        <v>1733</v>
      </c>
      <c r="E3249" s="0" t="n">
        <v>2098</v>
      </c>
      <c r="F3249" s="0" t="n">
        <v>320</v>
      </c>
      <c r="G3249" s="0" t="n">
        <v>40</v>
      </c>
      <c r="H3249" s="0" t="n">
        <f aca="true">_xlfn.NORM.S.INV(RAND())*G3249+F3249</f>
        <v>314.550403467129</v>
      </c>
      <c r="I3249" s="0" t="n">
        <f aca="false">INT(H3249)</f>
        <v>314</v>
      </c>
    </row>
    <row r="3250" customFormat="false" ht="15" hidden="false" customHeight="false" outlineLevel="0" collapsed="false">
      <c r="A3250" s="0" t="n">
        <f aca="false">D3250+1</f>
        <v>1734</v>
      </c>
      <c r="B3250" s="0" t="n">
        <f aca="false">E3250+1</f>
        <v>2100</v>
      </c>
      <c r="C3250" s="0" t="n">
        <v>357</v>
      </c>
      <c r="D3250" s="0" t="n">
        <v>1733</v>
      </c>
      <c r="E3250" s="0" t="n">
        <v>2099</v>
      </c>
      <c r="F3250" s="0" t="n">
        <v>320</v>
      </c>
      <c r="G3250" s="0" t="n">
        <v>40</v>
      </c>
      <c r="H3250" s="0" t="n">
        <f aca="true">_xlfn.NORM.S.INV(RAND())*G3250+F3250</f>
        <v>315.832327809345</v>
      </c>
      <c r="I3250" s="0" t="n">
        <f aca="false">INT(H3250)</f>
        <v>315</v>
      </c>
    </row>
    <row r="3251" customFormat="false" ht="15" hidden="false" customHeight="false" outlineLevel="0" collapsed="false">
      <c r="A3251" s="0" t="n">
        <f aca="false">D3251+1</f>
        <v>1734</v>
      </c>
      <c r="B3251" s="0" t="n">
        <f aca="false">E3251+1</f>
        <v>2101</v>
      </c>
      <c r="C3251" s="0" t="n">
        <v>257</v>
      </c>
      <c r="D3251" s="0" t="n">
        <v>1733</v>
      </c>
      <c r="E3251" s="0" t="n">
        <v>2100</v>
      </c>
      <c r="F3251" s="0" t="n">
        <v>320</v>
      </c>
      <c r="G3251" s="0" t="n">
        <v>40</v>
      </c>
      <c r="H3251" s="0" t="n">
        <f aca="true">_xlfn.NORM.S.INV(RAND())*G3251+F3251</f>
        <v>352.520144399717</v>
      </c>
      <c r="I3251" s="0" t="n">
        <f aca="false">INT(H3251)</f>
        <v>352</v>
      </c>
    </row>
    <row r="3252" customFormat="false" ht="15" hidden="false" customHeight="false" outlineLevel="0" collapsed="false">
      <c r="A3252" s="0" t="n">
        <f aca="false">D3252+1</f>
        <v>1734</v>
      </c>
      <c r="B3252" s="0" t="n">
        <f aca="false">E3252+1</f>
        <v>2102</v>
      </c>
      <c r="C3252" s="0" t="n">
        <v>309</v>
      </c>
      <c r="D3252" s="0" t="n">
        <v>1733</v>
      </c>
      <c r="E3252" s="0" t="n">
        <v>2101</v>
      </c>
      <c r="F3252" s="0" t="n">
        <v>320</v>
      </c>
      <c r="G3252" s="0" t="n">
        <v>40</v>
      </c>
      <c r="H3252" s="0" t="n">
        <f aca="true">_xlfn.NORM.S.INV(RAND())*G3252+F3252</f>
        <v>262.387602445163</v>
      </c>
      <c r="I3252" s="0" t="n">
        <f aca="false">INT(H3252)</f>
        <v>262</v>
      </c>
    </row>
    <row r="3253" customFormat="false" ht="15" hidden="false" customHeight="false" outlineLevel="0" collapsed="false">
      <c r="A3253" s="0" t="n">
        <f aca="false">D3253+1</f>
        <v>1734</v>
      </c>
      <c r="B3253" s="0" t="n">
        <f aca="false">E3253+1</f>
        <v>2103</v>
      </c>
      <c r="C3253" s="0" t="n">
        <v>311</v>
      </c>
      <c r="D3253" s="0" t="n">
        <v>1733</v>
      </c>
      <c r="E3253" s="0" t="n">
        <v>2102</v>
      </c>
      <c r="F3253" s="0" t="n">
        <v>320</v>
      </c>
      <c r="G3253" s="0" t="n">
        <v>40</v>
      </c>
      <c r="H3253" s="0" t="n">
        <f aca="true">_xlfn.NORM.S.INV(RAND())*G3253+F3253</f>
        <v>299.994815509407</v>
      </c>
      <c r="I3253" s="0" t="n">
        <f aca="false">INT(H3253)</f>
        <v>299</v>
      </c>
    </row>
    <row r="3254" customFormat="false" ht="15" hidden="false" customHeight="false" outlineLevel="0" collapsed="false">
      <c r="A3254" s="0" t="n">
        <f aca="false">D3254+1</f>
        <v>1734</v>
      </c>
      <c r="B3254" s="0" t="n">
        <f aca="false">E3254+1</f>
        <v>2104</v>
      </c>
      <c r="C3254" s="0" t="n">
        <v>341</v>
      </c>
      <c r="D3254" s="0" t="n">
        <v>1733</v>
      </c>
      <c r="E3254" s="0" t="n">
        <v>2103</v>
      </c>
      <c r="F3254" s="0" t="n">
        <v>320</v>
      </c>
      <c r="G3254" s="0" t="n">
        <v>40</v>
      </c>
      <c r="H3254" s="0" t="n">
        <f aca="true">_xlfn.NORM.S.INV(RAND())*G3254+F3254</f>
        <v>309.93128771042</v>
      </c>
      <c r="I3254" s="0" t="n">
        <f aca="false">INT(H3254)</f>
        <v>309</v>
      </c>
    </row>
    <row r="3255" customFormat="false" ht="15" hidden="false" customHeight="false" outlineLevel="0" collapsed="false">
      <c r="A3255" s="0" t="n">
        <f aca="false">D3255+1</f>
        <v>1734</v>
      </c>
      <c r="B3255" s="0" t="n">
        <f aca="false">E3255+1</f>
        <v>2105</v>
      </c>
      <c r="C3255" s="0" t="n">
        <v>321</v>
      </c>
      <c r="D3255" s="0" t="n">
        <v>1733</v>
      </c>
      <c r="E3255" s="0" t="n">
        <v>2104</v>
      </c>
      <c r="F3255" s="0" t="n">
        <v>320</v>
      </c>
      <c r="G3255" s="0" t="n">
        <v>40</v>
      </c>
      <c r="H3255" s="0" t="n">
        <f aca="true">_xlfn.NORM.S.INV(RAND())*G3255+F3255</f>
        <v>306.183118062129</v>
      </c>
      <c r="I3255" s="0" t="n">
        <f aca="false">INT(H3255)</f>
        <v>306</v>
      </c>
    </row>
    <row r="3256" customFormat="false" ht="15" hidden="false" customHeight="false" outlineLevel="0" collapsed="false">
      <c r="A3256" s="0" t="n">
        <f aca="false">D3256+1</f>
        <v>1734</v>
      </c>
      <c r="B3256" s="0" t="n">
        <f aca="false">E3256+1</f>
        <v>2106</v>
      </c>
      <c r="C3256" s="0" t="n">
        <v>325</v>
      </c>
      <c r="D3256" s="0" t="n">
        <v>1733</v>
      </c>
      <c r="E3256" s="0" t="n">
        <v>2105</v>
      </c>
      <c r="F3256" s="0" t="n">
        <v>320</v>
      </c>
      <c r="G3256" s="0" t="n">
        <v>40</v>
      </c>
      <c r="H3256" s="0" t="n">
        <f aca="true">_xlfn.NORM.S.INV(RAND())*G3256+F3256</f>
        <v>248.649908393705</v>
      </c>
      <c r="I3256" s="0" t="n">
        <f aca="false">INT(H3256)</f>
        <v>248</v>
      </c>
    </row>
    <row r="3257" customFormat="false" ht="15" hidden="false" customHeight="false" outlineLevel="0" collapsed="false">
      <c r="A3257" s="0" t="n">
        <f aca="false">D3257+1</f>
        <v>1734</v>
      </c>
      <c r="B3257" s="0" t="n">
        <f aca="false">E3257+1</f>
        <v>2107</v>
      </c>
      <c r="C3257" s="0" t="n">
        <v>376</v>
      </c>
      <c r="D3257" s="0" t="n">
        <v>1733</v>
      </c>
      <c r="E3257" s="0" t="n">
        <v>2106</v>
      </c>
      <c r="F3257" s="0" t="n">
        <v>320</v>
      </c>
      <c r="G3257" s="0" t="n">
        <v>40</v>
      </c>
      <c r="H3257" s="0" t="n">
        <f aca="true">_xlfn.NORM.S.INV(RAND())*G3257+F3257</f>
        <v>307.76669977157</v>
      </c>
      <c r="I3257" s="0" t="n">
        <f aca="false">INT(H3257)</f>
        <v>307</v>
      </c>
    </row>
    <row r="3258" customFormat="false" ht="15" hidden="false" customHeight="false" outlineLevel="0" collapsed="false">
      <c r="A3258" s="0" t="n">
        <f aca="false">D3258+1</f>
        <v>1734</v>
      </c>
      <c r="B3258" s="0" t="n">
        <f aca="false">E3258+1</f>
        <v>2108</v>
      </c>
      <c r="C3258" s="0" t="n">
        <v>366</v>
      </c>
      <c r="D3258" s="0" t="n">
        <v>1733</v>
      </c>
      <c r="E3258" s="0" t="n">
        <v>2107</v>
      </c>
      <c r="F3258" s="0" t="n">
        <v>320</v>
      </c>
      <c r="G3258" s="0" t="n">
        <v>40</v>
      </c>
      <c r="H3258" s="0" t="n">
        <f aca="true">_xlfn.NORM.S.INV(RAND())*G3258+F3258</f>
        <v>343.075743958087</v>
      </c>
      <c r="I3258" s="0" t="n">
        <f aca="false">INT(H3258)</f>
        <v>343</v>
      </c>
    </row>
    <row r="3259" customFormat="false" ht="15" hidden="false" customHeight="false" outlineLevel="0" collapsed="false">
      <c r="A3259" s="0" t="n">
        <f aca="false">D3259+1</f>
        <v>1734</v>
      </c>
      <c r="B3259" s="0" t="n">
        <f aca="false">E3259+1</f>
        <v>2109</v>
      </c>
      <c r="C3259" s="0" t="n">
        <v>316</v>
      </c>
      <c r="D3259" s="0" t="n">
        <v>1733</v>
      </c>
      <c r="E3259" s="0" t="n">
        <v>2108</v>
      </c>
      <c r="F3259" s="0" t="n">
        <v>320</v>
      </c>
      <c r="G3259" s="0" t="n">
        <v>40</v>
      </c>
      <c r="H3259" s="0" t="n">
        <f aca="true">_xlfn.NORM.S.INV(RAND())*G3259+F3259</f>
        <v>274.462631543567</v>
      </c>
      <c r="I3259" s="0" t="n">
        <f aca="false">INT(H3259)</f>
        <v>274</v>
      </c>
    </row>
    <row r="3260" customFormat="false" ht="15" hidden="false" customHeight="false" outlineLevel="0" collapsed="false">
      <c r="A3260" s="0" t="n">
        <f aca="false">D3260+1</f>
        <v>1734</v>
      </c>
      <c r="B3260" s="0" t="n">
        <f aca="false">E3260+1</f>
        <v>2110</v>
      </c>
      <c r="C3260" s="0" t="n">
        <v>354</v>
      </c>
      <c r="D3260" s="0" t="n">
        <v>1733</v>
      </c>
      <c r="E3260" s="0" t="n">
        <v>2109</v>
      </c>
      <c r="F3260" s="0" t="n">
        <v>320</v>
      </c>
      <c r="G3260" s="0" t="n">
        <v>40</v>
      </c>
      <c r="H3260" s="0" t="n">
        <f aca="true">_xlfn.NORM.S.INV(RAND())*G3260+F3260</f>
        <v>341.101908718467</v>
      </c>
      <c r="I3260" s="0" t="n">
        <f aca="false">INT(H3260)</f>
        <v>341</v>
      </c>
    </row>
    <row r="3261" customFormat="false" ht="15" hidden="false" customHeight="false" outlineLevel="0" collapsed="false">
      <c r="A3261" s="0" t="n">
        <f aca="false">D3261+1</f>
        <v>1734</v>
      </c>
      <c r="B3261" s="0" t="n">
        <f aca="false">E3261+1</f>
        <v>2111</v>
      </c>
      <c r="C3261" s="0" t="n">
        <v>302</v>
      </c>
      <c r="D3261" s="0" t="n">
        <v>1733</v>
      </c>
      <c r="E3261" s="0" t="n">
        <v>2110</v>
      </c>
      <c r="F3261" s="0" t="n">
        <v>320</v>
      </c>
      <c r="G3261" s="0" t="n">
        <v>40</v>
      </c>
      <c r="H3261" s="0" t="n">
        <f aca="true">_xlfn.NORM.S.INV(RAND())*G3261+F3261</f>
        <v>372.497077854091</v>
      </c>
      <c r="I3261" s="0" t="n">
        <f aca="false">INT(H3261)</f>
        <v>372</v>
      </c>
    </row>
    <row r="3262" customFormat="false" ht="15" hidden="false" customHeight="false" outlineLevel="0" collapsed="false">
      <c r="A3262" s="0" t="n">
        <f aca="false">D3262+1</f>
        <v>1734</v>
      </c>
      <c r="B3262" s="0" t="n">
        <f aca="false">E3262+1</f>
        <v>2112</v>
      </c>
      <c r="C3262" s="0" t="n">
        <v>345</v>
      </c>
      <c r="D3262" s="0" t="n">
        <v>1733</v>
      </c>
      <c r="E3262" s="0" t="n">
        <v>2111</v>
      </c>
      <c r="F3262" s="0" t="n">
        <v>320</v>
      </c>
      <c r="G3262" s="0" t="n">
        <v>40</v>
      </c>
      <c r="H3262" s="0" t="n">
        <f aca="true">_xlfn.NORM.S.INV(RAND())*G3262+F3262</f>
        <v>336.990418125183</v>
      </c>
      <c r="I3262" s="0" t="n">
        <f aca="false">INT(H3262)</f>
        <v>336</v>
      </c>
    </row>
    <row r="3263" customFormat="false" ht="15" hidden="false" customHeight="false" outlineLevel="0" collapsed="false">
      <c r="A3263" s="0" t="n">
        <f aca="false">D3263+1</f>
        <v>1734</v>
      </c>
      <c r="B3263" s="0" t="n">
        <f aca="false">E3263+1</f>
        <v>2113</v>
      </c>
      <c r="C3263" s="0" t="n">
        <v>448</v>
      </c>
      <c r="D3263" s="0" t="n">
        <v>1733</v>
      </c>
      <c r="E3263" s="0" t="n">
        <v>2112</v>
      </c>
      <c r="F3263" s="0" t="n">
        <v>320</v>
      </c>
      <c r="G3263" s="0" t="n">
        <v>40</v>
      </c>
      <c r="H3263" s="0" t="n">
        <f aca="true">_xlfn.NORM.S.INV(RAND())*G3263+F3263</f>
        <v>263.377810819338</v>
      </c>
      <c r="I3263" s="0" t="n">
        <f aca="false">INT(H3263)</f>
        <v>263</v>
      </c>
    </row>
    <row r="3264" customFormat="false" ht="15" hidden="false" customHeight="false" outlineLevel="0" collapsed="false">
      <c r="A3264" s="0" t="n">
        <f aca="false">D3264+1</f>
        <v>1734</v>
      </c>
      <c r="B3264" s="0" t="n">
        <f aca="false">E3264+1</f>
        <v>2114</v>
      </c>
      <c r="C3264" s="0" t="n">
        <v>354</v>
      </c>
      <c r="D3264" s="0" t="n">
        <v>1733</v>
      </c>
      <c r="E3264" s="0" t="n">
        <v>2113</v>
      </c>
      <c r="F3264" s="0" t="n">
        <v>320</v>
      </c>
      <c r="G3264" s="0" t="n">
        <v>40</v>
      </c>
      <c r="H3264" s="0" t="n">
        <f aca="true">_xlfn.NORM.S.INV(RAND())*G3264+F3264</f>
        <v>378.166758127331</v>
      </c>
      <c r="I3264" s="0" t="n">
        <f aca="false">INT(H3264)</f>
        <v>378</v>
      </c>
    </row>
    <row r="3265" customFormat="false" ht="15" hidden="false" customHeight="false" outlineLevel="0" collapsed="false">
      <c r="A3265" s="0" t="n">
        <f aca="false">D3265+1</f>
        <v>1734</v>
      </c>
      <c r="B3265" s="0" t="n">
        <f aca="false">E3265+1</f>
        <v>2115</v>
      </c>
      <c r="C3265" s="0" t="n">
        <v>403</v>
      </c>
      <c r="D3265" s="0" t="n">
        <v>1733</v>
      </c>
      <c r="E3265" s="0" t="n">
        <v>2114</v>
      </c>
      <c r="F3265" s="0" t="n">
        <v>320</v>
      </c>
      <c r="G3265" s="0" t="n">
        <v>40</v>
      </c>
      <c r="H3265" s="0" t="n">
        <f aca="true">_xlfn.NORM.S.INV(RAND())*G3265+F3265</f>
        <v>278.003609049211</v>
      </c>
      <c r="I3265" s="0" t="n">
        <f aca="false">INT(H3265)</f>
        <v>278</v>
      </c>
    </row>
    <row r="3266" customFormat="false" ht="15" hidden="false" customHeight="false" outlineLevel="0" collapsed="false">
      <c r="A3266" s="0" t="n">
        <f aca="false">D3266+1</f>
        <v>1734</v>
      </c>
      <c r="B3266" s="0" t="n">
        <f aca="false">E3266+1</f>
        <v>2116</v>
      </c>
      <c r="C3266" s="0" t="n">
        <v>338</v>
      </c>
      <c r="D3266" s="0" t="n">
        <v>1733</v>
      </c>
      <c r="E3266" s="0" t="n">
        <v>2115</v>
      </c>
      <c r="F3266" s="0" t="n">
        <v>320</v>
      </c>
      <c r="G3266" s="0" t="n">
        <v>40</v>
      </c>
      <c r="H3266" s="0" t="n">
        <f aca="true">_xlfn.NORM.S.INV(RAND())*G3266+F3266</f>
        <v>264.049847332044</v>
      </c>
      <c r="I3266" s="0" t="n">
        <f aca="false">INT(H3266)</f>
        <v>264</v>
      </c>
    </row>
    <row r="3267" customFormat="false" ht="15" hidden="false" customHeight="false" outlineLevel="0" collapsed="false">
      <c r="A3267" s="0" t="n">
        <f aca="false">D3267+1</f>
        <v>1734</v>
      </c>
      <c r="B3267" s="0" t="n">
        <f aca="false">E3267+1</f>
        <v>2117</v>
      </c>
      <c r="C3267" s="0" t="n">
        <v>335</v>
      </c>
      <c r="D3267" s="0" t="n">
        <v>1733</v>
      </c>
      <c r="E3267" s="0" t="n">
        <v>2116</v>
      </c>
      <c r="F3267" s="0" t="n">
        <v>320</v>
      </c>
      <c r="G3267" s="0" t="n">
        <v>40</v>
      </c>
      <c r="H3267" s="0" t="n">
        <f aca="true">_xlfn.NORM.S.INV(RAND())*G3267+F3267</f>
        <v>362.977764519846</v>
      </c>
      <c r="I3267" s="0" t="n">
        <f aca="false">INT(H3267)</f>
        <v>362</v>
      </c>
    </row>
    <row r="3268" customFormat="false" ht="15" hidden="false" customHeight="false" outlineLevel="0" collapsed="false">
      <c r="A3268" s="0" t="n">
        <f aca="false">D3268+1</f>
        <v>1734</v>
      </c>
      <c r="B3268" s="0" t="n">
        <f aca="false">E3268+1</f>
        <v>2118</v>
      </c>
      <c r="C3268" s="0" t="n">
        <v>268</v>
      </c>
      <c r="D3268" s="0" t="n">
        <v>1733</v>
      </c>
      <c r="E3268" s="0" t="n">
        <v>2117</v>
      </c>
      <c r="F3268" s="0" t="n">
        <v>320</v>
      </c>
      <c r="G3268" s="0" t="n">
        <v>40</v>
      </c>
      <c r="H3268" s="0" t="n">
        <f aca="true">_xlfn.NORM.S.INV(RAND())*G3268+F3268</f>
        <v>273.366598216127</v>
      </c>
      <c r="I3268" s="0" t="n">
        <f aca="false">INT(H3268)</f>
        <v>273</v>
      </c>
    </row>
    <row r="3269" customFormat="false" ht="15" hidden="false" customHeight="false" outlineLevel="0" collapsed="false">
      <c r="A3269" s="0" t="n">
        <f aca="false">D3269+1</f>
        <v>1734</v>
      </c>
      <c r="B3269" s="0" t="n">
        <f aca="false">E3269+1</f>
        <v>2119</v>
      </c>
      <c r="C3269" s="0" t="n">
        <v>330</v>
      </c>
      <c r="D3269" s="0" t="n">
        <v>1733</v>
      </c>
      <c r="E3269" s="0" t="n">
        <v>2118</v>
      </c>
      <c r="F3269" s="0" t="n">
        <v>320</v>
      </c>
      <c r="G3269" s="0" t="n">
        <v>40</v>
      </c>
      <c r="H3269" s="0" t="n">
        <f aca="true">_xlfn.NORM.S.INV(RAND())*G3269+F3269</f>
        <v>248.450787448164</v>
      </c>
      <c r="I3269" s="0" t="n">
        <f aca="false">INT(H3269)</f>
        <v>248</v>
      </c>
    </row>
    <row r="3270" customFormat="false" ht="15" hidden="false" customHeight="false" outlineLevel="0" collapsed="false">
      <c r="A3270" s="0" t="n">
        <f aca="false">D3270+1</f>
        <v>1734</v>
      </c>
      <c r="B3270" s="0" t="n">
        <f aca="false">E3270+1</f>
        <v>2120</v>
      </c>
      <c r="C3270" s="0" t="n">
        <v>376</v>
      </c>
      <c r="D3270" s="0" t="n">
        <v>1733</v>
      </c>
      <c r="E3270" s="0" t="n">
        <v>2119</v>
      </c>
      <c r="F3270" s="0" t="n">
        <v>320</v>
      </c>
      <c r="G3270" s="0" t="n">
        <v>40</v>
      </c>
      <c r="H3270" s="0" t="n">
        <f aca="true">_xlfn.NORM.S.INV(RAND())*G3270+F3270</f>
        <v>292.371336075274</v>
      </c>
      <c r="I3270" s="0" t="n">
        <f aca="false">INT(H3270)</f>
        <v>292</v>
      </c>
    </row>
    <row r="3271" customFormat="false" ht="15" hidden="false" customHeight="false" outlineLevel="0" collapsed="false">
      <c r="A3271" s="0" t="n">
        <f aca="false">D3271+1</f>
        <v>1734</v>
      </c>
      <c r="B3271" s="0" t="n">
        <f aca="false">E3271+1</f>
        <v>2121</v>
      </c>
      <c r="C3271" s="0" t="n">
        <v>321</v>
      </c>
      <c r="D3271" s="0" t="n">
        <v>1733</v>
      </c>
      <c r="E3271" s="0" t="n">
        <v>2120</v>
      </c>
      <c r="F3271" s="0" t="n">
        <v>320</v>
      </c>
      <c r="G3271" s="0" t="n">
        <v>40</v>
      </c>
      <c r="H3271" s="0" t="n">
        <f aca="true">_xlfn.NORM.S.INV(RAND())*G3271+F3271</f>
        <v>313.410345046135</v>
      </c>
      <c r="I3271" s="0" t="n">
        <f aca="false">INT(H3271)</f>
        <v>313</v>
      </c>
    </row>
    <row r="3272" customFormat="false" ht="15" hidden="false" customHeight="false" outlineLevel="0" collapsed="false">
      <c r="A3272" s="0" t="n">
        <f aca="false">D3272+1</f>
        <v>1734</v>
      </c>
      <c r="B3272" s="0" t="n">
        <f aca="false">E3272+1</f>
        <v>2122</v>
      </c>
      <c r="C3272" s="0" t="n">
        <v>272</v>
      </c>
      <c r="D3272" s="0" t="n">
        <v>1733</v>
      </c>
      <c r="E3272" s="0" t="n">
        <v>2121</v>
      </c>
      <c r="F3272" s="0" t="n">
        <v>320</v>
      </c>
      <c r="G3272" s="0" t="n">
        <v>40</v>
      </c>
      <c r="H3272" s="0" t="n">
        <f aca="true">_xlfn.NORM.S.INV(RAND())*G3272+F3272</f>
        <v>352.234158713066</v>
      </c>
      <c r="I3272" s="0" t="n">
        <f aca="false">INT(H3272)</f>
        <v>352</v>
      </c>
    </row>
    <row r="3273" customFormat="false" ht="15" hidden="false" customHeight="false" outlineLevel="0" collapsed="false">
      <c r="A3273" s="0" t="n">
        <f aca="false">D3273+1</f>
        <v>1734</v>
      </c>
      <c r="B3273" s="0" t="n">
        <f aca="false">E3273+1</f>
        <v>2123</v>
      </c>
      <c r="C3273" s="0" t="n">
        <v>338</v>
      </c>
      <c r="D3273" s="0" t="n">
        <v>1733</v>
      </c>
      <c r="E3273" s="0" t="n">
        <v>2122</v>
      </c>
      <c r="F3273" s="0" t="n">
        <v>320</v>
      </c>
      <c r="G3273" s="0" t="n">
        <v>40</v>
      </c>
      <c r="H3273" s="0" t="n">
        <f aca="true">_xlfn.NORM.S.INV(RAND())*G3273+F3273</f>
        <v>262.94505438814</v>
      </c>
      <c r="I3273" s="0" t="n">
        <f aca="false">INT(H3273)</f>
        <v>262</v>
      </c>
    </row>
    <row r="3274" customFormat="false" ht="15" hidden="false" customHeight="false" outlineLevel="0" collapsed="false">
      <c r="A3274" s="0" t="n">
        <f aca="false">D3274+1</f>
        <v>1734</v>
      </c>
      <c r="B3274" s="0" t="n">
        <f aca="false">E3274+1</f>
        <v>2124</v>
      </c>
      <c r="C3274" s="0" t="n">
        <v>355</v>
      </c>
      <c r="D3274" s="0" t="n">
        <v>1733</v>
      </c>
      <c r="E3274" s="0" t="n">
        <v>2123</v>
      </c>
      <c r="F3274" s="0" t="n">
        <v>320</v>
      </c>
      <c r="G3274" s="0" t="n">
        <v>40</v>
      </c>
      <c r="H3274" s="0" t="n">
        <f aca="true">_xlfn.NORM.S.INV(RAND())*G3274+F3274</f>
        <v>344.922140669254</v>
      </c>
      <c r="I3274" s="0" t="n">
        <f aca="false">INT(H3274)</f>
        <v>344</v>
      </c>
    </row>
    <row r="3275" customFormat="false" ht="15" hidden="false" customHeight="false" outlineLevel="0" collapsed="false">
      <c r="A3275" s="0" t="n">
        <f aca="false">D3275+1</f>
        <v>1734</v>
      </c>
      <c r="B3275" s="0" t="n">
        <f aca="false">E3275+1</f>
        <v>2125</v>
      </c>
      <c r="C3275" s="0" t="n">
        <v>303</v>
      </c>
      <c r="D3275" s="0" t="n">
        <v>1733</v>
      </c>
      <c r="E3275" s="0" t="n">
        <v>2124</v>
      </c>
      <c r="F3275" s="0" t="n">
        <v>320</v>
      </c>
      <c r="G3275" s="0" t="n">
        <v>40</v>
      </c>
      <c r="H3275" s="0" t="n">
        <f aca="true">_xlfn.NORM.S.INV(RAND())*G3275+F3275</f>
        <v>339.880431564795</v>
      </c>
      <c r="I3275" s="0" t="n">
        <f aca="false">INT(H3275)</f>
        <v>339</v>
      </c>
    </row>
    <row r="3276" customFormat="false" ht="15" hidden="false" customHeight="false" outlineLevel="0" collapsed="false">
      <c r="A3276" s="0" t="n">
        <f aca="false">D3276+1</f>
        <v>1734</v>
      </c>
      <c r="B3276" s="0" t="n">
        <f aca="false">E3276+1</f>
        <v>2126</v>
      </c>
      <c r="C3276" s="0" t="n">
        <v>352</v>
      </c>
      <c r="D3276" s="0" t="n">
        <v>1733</v>
      </c>
      <c r="E3276" s="0" t="n">
        <v>2125</v>
      </c>
      <c r="F3276" s="0" t="n">
        <v>320</v>
      </c>
      <c r="G3276" s="0" t="n">
        <v>40</v>
      </c>
      <c r="H3276" s="0" t="n">
        <f aca="true">_xlfn.NORM.S.INV(RAND())*G3276+F3276</f>
        <v>335.857993010234</v>
      </c>
      <c r="I3276" s="0" t="n">
        <f aca="false">INT(H3276)</f>
        <v>335</v>
      </c>
    </row>
    <row r="3277" customFormat="false" ht="15" hidden="false" customHeight="false" outlineLevel="0" collapsed="false">
      <c r="A3277" s="0" t="n">
        <f aca="false">D3277+1</f>
        <v>1734</v>
      </c>
      <c r="B3277" s="0" t="n">
        <f aca="false">E3277+1</f>
        <v>2127</v>
      </c>
      <c r="C3277" s="0" t="n">
        <v>275</v>
      </c>
      <c r="D3277" s="0" t="n">
        <v>1733</v>
      </c>
      <c r="E3277" s="0" t="n">
        <v>2126</v>
      </c>
      <c r="F3277" s="0" t="n">
        <v>320</v>
      </c>
      <c r="G3277" s="0" t="n">
        <v>40</v>
      </c>
      <c r="H3277" s="0" t="n">
        <f aca="true">_xlfn.NORM.S.INV(RAND())*G3277+F3277</f>
        <v>364.585829584065</v>
      </c>
      <c r="I3277" s="0" t="n">
        <f aca="false">INT(H3277)</f>
        <v>364</v>
      </c>
    </row>
    <row r="3278" customFormat="false" ht="15" hidden="false" customHeight="false" outlineLevel="0" collapsed="false">
      <c r="A3278" s="0" t="n">
        <f aca="false">D3278+1</f>
        <v>1734</v>
      </c>
      <c r="B3278" s="0" t="n">
        <f aca="false">E3278+1</f>
        <v>2128</v>
      </c>
      <c r="C3278" s="0" t="n">
        <v>344</v>
      </c>
      <c r="D3278" s="0" t="n">
        <v>1733</v>
      </c>
      <c r="E3278" s="0" t="n">
        <v>2127</v>
      </c>
      <c r="F3278" s="0" t="n">
        <v>320</v>
      </c>
      <c r="G3278" s="0" t="n">
        <v>40</v>
      </c>
      <c r="H3278" s="0" t="n">
        <f aca="true">_xlfn.NORM.S.INV(RAND())*G3278+F3278</f>
        <v>356.505276643325</v>
      </c>
      <c r="I3278" s="0" t="n">
        <f aca="false">INT(H3278)</f>
        <v>356</v>
      </c>
    </row>
    <row r="3279" customFormat="false" ht="15" hidden="false" customHeight="false" outlineLevel="0" collapsed="false">
      <c r="A3279" s="0" t="n">
        <f aca="false">D3279+1</f>
        <v>1734</v>
      </c>
      <c r="B3279" s="0" t="n">
        <f aca="false">E3279+1</f>
        <v>2129</v>
      </c>
      <c r="C3279" s="0" t="n">
        <v>323</v>
      </c>
      <c r="D3279" s="0" t="n">
        <v>1733</v>
      </c>
      <c r="E3279" s="0" t="n">
        <v>2128</v>
      </c>
      <c r="F3279" s="0" t="n">
        <v>320</v>
      </c>
      <c r="G3279" s="0" t="n">
        <v>40</v>
      </c>
      <c r="H3279" s="0" t="n">
        <f aca="true">_xlfn.NORM.S.INV(RAND())*G3279+F3279</f>
        <v>325.57337349567</v>
      </c>
      <c r="I3279" s="0" t="n">
        <f aca="false">INT(H3279)</f>
        <v>325</v>
      </c>
    </row>
    <row r="3280" customFormat="false" ht="15" hidden="false" customHeight="false" outlineLevel="0" collapsed="false">
      <c r="A3280" s="0" t="n">
        <f aca="false">D3280+1</f>
        <v>1734</v>
      </c>
      <c r="B3280" s="0" t="n">
        <f aca="false">E3280+1</f>
        <v>2130</v>
      </c>
      <c r="C3280" s="0" t="n">
        <v>396</v>
      </c>
      <c r="D3280" s="0" t="n">
        <v>1733</v>
      </c>
      <c r="E3280" s="0" t="n">
        <v>2129</v>
      </c>
      <c r="F3280" s="0" t="n">
        <v>320</v>
      </c>
      <c r="G3280" s="0" t="n">
        <v>40</v>
      </c>
      <c r="H3280" s="0" t="n">
        <f aca="true">_xlfn.NORM.S.INV(RAND())*G3280+F3280</f>
        <v>342.635907758893</v>
      </c>
      <c r="I3280" s="0" t="n">
        <f aca="false">INT(H3280)</f>
        <v>342</v>
      </c>
    </row>
    <row r="3281" customFormat="false" ht="15" hidden="false" customHeight="false" outlineLevel="0" collapsed="false">
      <c r="A3281" s="0" t="n">
        <f aca="false">D3281+1</f>
        <v>1734</v>
      </c>
      <c r="B3281" s="0" t="n">
        <f aca="false">E3281+1</f>
        <v>2131</v>
      </c>
      <c r="C3281" s="0" t="n">
        <v>349</v>
      </c>
      <c r="D3281" s="0" t="n">
        <v>1733</v>
      </c>
      <c r="E3281" s="0" t="n">
        <v>2130</v>
      </c>
      <c r="F3281" s="0" t="n">
        <v>320</v>
      </c>
      <c r="G3281" s="0" t="n">
        <v>40</v>
      </c>
      <c r="H3281" s="0" t="n">
        <f aca="true">_xlfn.NORM.S.INV(RAND())*G3281+F3281</f>
        <v>345.128091955185</v>
      </c>
      <c r="I3281" s="0" t="n">
        <f aca="false">INT(H3281)</f>
        <v>345</v>
      </c>
    </row>
    <row r="3282" customFormat="false" ht="15" hidden="false" customHeight="false" outlineLevel="0" collapsed="false">
      <c r="A3282" s="0" t="n">
        <f aca="false">D3282+1</f>
        <v>1734</v>
      </c>
      <c r="B3282" s="0" t="n">
        <f aca="false">E3282+1</f>
        <v>2132</v>
      </c>
      <c r="C3282" s="0" t="n">
        <v>274</v>
      </c>
      <c r="D3282" s="0" t="n">
        <v>1733</v>
      </c>
      <c r="E3282" s="0" t="n">
        <v>2131</v>
      </c>
      <c r="F3282" s="0" t="n">
        <v>320</v>
      </c>
      <c r="G3282" s="0" t="n">
        <v>40</v>
      </c>
      <c r="H3282" s="0" t="n">
        <f aca="true">_xlfn.NORM.S.INV(RAND())*G3282+F3282</f>
        <v>274.63659704583</v>
      </c>
      <c r="I3282" s="0" t="n">
        <f aca="false">INT(H3282)</f>
        <v>274</v>
      </c>
    </row>
    <row r="3283" customFormat="false" ht="15" hidden="false" customHeight="false" outlineLevel="0" collapsed="false">
      <c r="A3283" s="0" t="n">
        <f aca="false">D3283+1</f>
        <v>1734</v>
      </c>
      <c r="B3283" s="0" t="n">
        <f aca="false">E3283+1</f>
        <v>2133</v>
      </c>
      <c r="C3283" s="0" t="n">
        <v>271</v>
      </c>
      <c r="D3283" s="0" t="n">
        <v>1733</v>
      </c>
      <c r="E3283" s="0" t="n">
        <v>2132</v>
      </c>
      <c r="F3283" s="0" t="n">
        <v>320</v>
      </c>
      <c r="G3283" s="0" t="n">
        <v>40</v>
      </c>
      <c r="H3283" s="0" t="n">
        <f aca="true">_xlfn.NORM.S.INV(RAND())*G3283+F3283</f>
        <v>323.616180709615</v>
      </c>
      <c r="I3283" s="0" t="n">
        <f aca="false">INT(H3283)</f>
        <v>323</v>
      </c>
    </row>
    <row r="3284" customFormat="false" ht="15" hidden="false" customHeight="false" outlineLevel="0" collapsed="false">
      <c r="A3284" s="0" t="n">
        <f aca="false">D3284+1</f>
        <v>1734</v>
      </c>
      <c r="B3284" s="0" t="n">
        <f aca="false">E3284+1</f>
        <v>2134</v>
      </c>
      <c r="C3284" s="0" t="n">
        <v>348</v>
      </c>
      <c r="D3284" s="0" t="n">
        <v>1733</v>
      </c>
      <c r="E3284" s="0" t="n">
        <v>2133</v>
      </c>
      <c r="F3284" s="0" t="n">
        <v>320</v>
      </c>
      <c r="G3284" s="0" t="n">
        <v>40</v>
      </c>
      <c r="H3284" s="0" t="n">
        <f aca="true">_xlfn.NORM.S.INV(RAND())*G3284+F3284</f>
        <v>286.322700984165</v>
      </c>
      <c r="I3284" s="0" t="n">
        <f aca="false">INT(H3284)</f>
        <v>286</v>
      </c>
    </row>
    <row r="3285" customFormat="false" ht="15" hidden="false" customHeight="false" outlineLevel="0" collapsed="false">
      <c r="A3285" s="0" t="n">
        <f aca="false">D3285+1</f>
        <v>1734</v>
      </c>
      <c r="B3285" s="0" t="n">
        <f aca="false">E3285+1</f>
        <v>2135</v>
      </c>
      <c r="C3285" s="0" t="n">
        <v>288</v>
      </c>
      <c r="D3285" s="0" t="n">
        <v>1733</v>
      </c>
      <c r="E3285" s="0" t="n">
        <v>2134</v>
      </c>
      <c r="F3285" s="0" t="n">
        <v>320</v>
      </c>
      <c r="G3285" s="0" t="n">
        <v>40</v>
      </c>
      <c r="H3285" s="0" t="n">
        <f aca="true">_xlfn.NORM.S.INV(RAND())*G3285+F3285</f>
        <v>274.891824210194</v>
      </c>
      <c r="I3285" s="0" t="n">
        <f aca="false">INT(H3285)</f>
        <v>274</v>
      </c>
    </row>
    <row r="3286" customFormat="false" ht="15" hidden="false" customHeight="false" outlineLevel="0" collapsed="false">
      <c r="A3286" s="0" t="n">
        <f aca="false">D3286+1</f>
        <v>1734</v>
      </c>
      <c r="B3286" s="0" t="n">
        <f aca="false">E3286+1</f>
        <v>2136</v>
      </c>
      <c r="C3286" s="0" t="n">
        <v>345</v>
      </c>
      <c r="D3286" s="0" t="n">
        <v>1733</v>
      </c>
      <c r="E3286" s="0" t="n">
        <v>2135</v>
      </c>
      <c r="F3286" s="0" t="n">
        <v>320</v>
      </c>
      <c r="G3286" s="0" t="n">
        <v>40</v>
      </c>
      <c r="H3286" s="0" t="n">
        <f aca="true">_xlfn.NORM.S.INV(RAND())*G3286+F3286</f>
        <v>306.42554196683</v>
      </c>
      <c r="I3286" s="0" t="n">
        <f aca="false">INT(H3286)</f>
        <v>306</v>
      </c>
    </row>
    <row r="3287" customFormat="false" ht="15" hidden="false" customHeight="false" outlineLevel="0" collapsed="false">
      <c r="A3287" s="0" t="n">
        <f aca="false">D3287+1</f>
        <v>1734</v>
      </c>
      <c r="B3287" s="0" t="n">
        <f aca="false">E3287+1</f>
        <v>2137</v>
      </c>
      <c r="C3287" s="0" t="n">
        <v>376</v>
      </c>
      <c r="D3287" s="0" t="n">
        <v>1733</v>
      </c>
      <c r="E3287" s="0" t="n">
        <v>2136</v>
      </c>
      <c r="F3287" s="0" t="n">
        <v>320</v>
      </c>
      <c r="G3287" s="0" t="n">
        <v>40</v>
      </c>
      <c r="H3287" s="0" t="n">
        <f aca="true">_xlfn.NORM.S.INV(RAND())*G3287+F3287</f>
        <v>374.892405847408</v>
      </c>
      <c r="I3287" s="0" t="n">
        <f aca="false">INT(H3287)</f>
        <v>374</v>
      </c>
    </row>
    <row r="3288" customFormat="false" ht="15" hidden="false" customHeight="false" outlineLevel="0" collapsed="false">
      <c r="A3288" s="0" t="n">
        <f aca="false">D3288+1</f>
        <v>1734</v>
      </c>
      <c r="B3288" s="0" t="n">
        <f aca="false">E3288+1</f>
        <v>2138</v>
      </c>
      <c r="C3288" s="0" t="n">
        <v>305</v>
      </c>
      <c r="D3288" s="0" t="n">
        <v>1733</v>
      </c>
      <c r="E3288" s="0" t="n">
        <v>2137</v>
      </c>
      <c r="F3288" s="0" t="n">
        <v>320</v>
      </c>
      <c r="G3288" s="0" t="n">
        <v>40</v>
      </c>
      <c r="H3288" s="0" t="n">
        <f aca="true">_xlfn.NORM.S.INV(RAND())*G3288+F3288</f>
        <v>311.949826993823</v>
      </c>
      <c r="I3288" s="0" t="n">
        <f aca="false">INT(H3288)</f>
        <v>311</v>
      </c>
    </row>
    <row r="3289" customFormat="false" ht="15" hidden="false" customHeight="false" outlineLevel="0" collapsed="false">
      <c r="A3289" s="0" t="n">
        <f aca="false">D3289+1</f>
        <v>1734</v>
      </c>
      <c r="B3289" s="0" t="n">
        <f aca="false">E3289+1</f>
        <v>2139</v>
      </c>
      <c r="C3289" s="0" t="n">
        <v>376</v>
      </c>
      <c r="D3289" s="0" t="n">
        <v>1733</v>
      </c>
      <c r="E3289" s="0" t="n">
        <v>2138</v>
      </c>
      <c r="F3289" s="0" t="n">
        <v>320</v>
      </c>
      <c r="G3289" s="0" t="n">
        <v>40</v>
      </c>
      <c r="H3289" s="0" t="n">
        <f aca="true">_xlfn.NORM.S.INV(RAND())*G3289+F3289</f>
        <v>253.067264075825</v>
      </c>
      <c r="I3289" s="0" t="n">
        <f aca="false">INT(H3289)</f>
        <v>253</v>
      </c>
    </row>
    <row r="3290" customFormat="false" ht="15" hidden="false" customHeight="false" outlineLevel="0" collapsed="false">
      <c r="A3290" s="0" t="n">
        <f aca="false">D3290+1</f>
        <v>1734</v>
      </c>
      <c r="B3290" s="0" t="n">
        <f aca="false">E3290+1</f>
        <v>2140</v>
      </c>
      <c r="C3290" s="0" t="n">
        <v>365</v>
      </c>
      <c r="D3290" s="0" t="n">
        <v>1733</v>
      </c>
      <c r="E3290" s="0" t="n">
        <v>2139</v>
      </c>
      <c r="F3290" s="0" t="n">
        <v>320</v>
      </c>
      <c r="G3290" s="0" t="n">
        <v>40</v>
      </c>
      <c r="H3290" s="0" t="n">
        <f aca="true">_xlfn.NORM.S.INV(RAND())*G3290+F3290</f>
        <v>276.005691737868</v>
      </c>
      <c r="I3290" s="0" t="n">
        <f aca="false">INT(H3290)</f>
        <v>276</v>
      </c>
    </row>
    <row r="3291" customFormat="false" ht="15" hidden="false" customHeight="false" outlineLevel="0" collapsed="false">
      <c r="A3291" s="0" t="n">
        <f aca="false">D3291+1</f>
        <v>1734</v>
      </c>
      <c r="B3291" s="0" t="n">
        <f aca="false">E3291+1</f>
        <v>2141</v>
      </c>
      <c r="C3291" s="0" t="n">
        <v>370</v>
      </c>
      <c r="D3291" s="0" t="n">
        <v>1733</v>
      </c>
      <c r="E3291" s="0" t="n">
        <v>2140</v>
      </c>
      <c r="F3291" s="0" t="n">
        <v>320</v>
      </c>
      <c r="G3291" s="0" t="n">
        <v>40</v>
      </c>
      <c r="H3291" s="0" t="n">
        <f aca="true">_xlfn.NORM.S.INV(RAND())*G3291+F3291</f>
        <v>243.868762438758</v>
      </c>
      <c r="I3291" s="0" t="n">
        <f aca="false">INT(H3291)</f>
        <v>243</v>
      </c>
    </row>
    <row r="3292" customFormat="false" ht="15" hidden="false" customHeight="false" outlineLevel="0" collapsed="false">
      <c r="A3292" s="0" t="n">
        <f aca="false">D3292+1</f>
        <v>1734</v>
      </c>
      <c r="B3292" s="0" t="n">
        <f aca="false">E3292+1</f>
        <v>2142</v>
      </c>
      <c r="C3292" s="0" t="n">
        <v>339</v>
      </c>
      <c r="D3292" s="0" t="n">
        <v>1733</v>
      </c>
      <c r="E3292" s="0" t="n">
        <v>2141</v>
      </c>
      <c r="F3292" s="0" t="n">
        <v>320</v>
      </c>
      <c r="G3292" s="0" t="n">
        <v>40</v>
      </c>
      <c r="H3292" s="0" t="n">
        <f aca="true">_xlfn.NORM.S.INV(RAND())*G3292+F3292</f>
        <v>360.565418282212</v>
      </c>
      <c r="I3292" s="0" t="n">
        <f aca="false">INT(H3292)</f>
        <v>360</v>
      </c>
    </row>
    <row r="3293" customFormat="false" ht="15" hidden="false" customHeight="false" outlineLevel="0" collapsed="false">
      <c r="A3293" s="0" t="n">
        <f aca="false">D3293+1</f>
        <v>1734</v>
      </c>
      <c r="B3293" s="0" t="n">
        <f aca="false">E3293+1</f>
        <v>2143</v>
      </c>
      <c r="C3293" s="0" t="n">
        <v>325</v>
      </c>
      <c r="D3293" s="0" t="n">
        <v>1733</v>
      </c>
      <c r="E3293" s="0" t="n">
        <v>2142</v>
      </c>
      <c r="F3293" s="0" t="n">
        <v>320</v>
      </c>
      <c r="G3293" s="0" t="n">
        <v>40</v>
      </c>
      <c r="H3293" s="0" t="n">
        <f aca="true">_xlfn.NORM.S.INV(RAND())*G3293+F3293</f>
        <v>370.288710033205</v>
      </c>
      <c r="I3293" s="0" t="n">
        <f aca="false">INT(H3293)</f>
        <v>370</v>
      </c>
    </row>
    <row r="3294" customFormat="false" ht="15" hidden="false" customHeight="false" outlineLevel="0" collapsed="false">
      <c r="A3294" s="0" t="n">
        <f aca="false">D3294+1</f>
        <v>1734</v>
      </c>
      <c r="B3294" s="0" t="n">
        <f aca="false">E3294+1</f>
        <v>2144</v>
      </c>
      <c r="C3294" s="0" t="n">
        <v>363</v>
      </c>
      <c r="D3294" s="0" t="n">
        <v>1733</v>
      </c>
      <c r="E3294" s="0" t="n">
        <v>2143</v>
      </c>
      <c r="F3294" s="0" t="n">
        <v>320</v>
      </c>
      <c r="G3294" s="0" t="n">
        <v>40</v>
      </c>
      <c r="H3294" s="0" t="n">
        <f aca="true">_xlfn.NORM.S.INV(RAND())*G3294+F3294</f>
        <v>264.609778655393</v>
      </c>
      <c r="I3294" s="0" t="n">
        <f aca="false">INT(H3294)</f>
        <v>264</v>
      </c>
    </row>
    <row r="3295" customFormat="false" ht="15" hidden="false" customHeight="false" outlineLevel="0" collapsed="false">
      <c r="A3295" s="0" t="n">
        <f aca="false">D3295+1</f>
        <v>1734</v>
      </c>
      <c r="B3295" s="0" t="n">
        <f aca="false">E3295+1</f>
        <v>2145</v>
      </c>
      <c r="C3295" s="0" t="n">
        <v>335</v>
      </c>
      <c r="D3295" s="0" t="n">
        <v>1733</v>
      </c>
      <c r="E3295" s="0" t="n">
        <v>2144</v>
      </c>
      <c r="F3295" s="0" t="n">
        <v>320</v>
      </c>
      <c r="G3295" s="0" t="n">
        <v>40</v>
      </c>
      <c r="H3295" s="0" t="n">
        <f aca="true">_xlfn.NORM.S.INV(RAND())*G3295+F3295</f>
        <v>366.2556376684</v>
      </c>
      <c r="I3295" s="0" t="n">
        <f aca="false">INT(H3295)</f>
        <v>366</v>
      </c>
    </row>
    <row r="3296" customFormat="false" ht="15" hidden="false" customHeight="false" outlineLevel="0" collapsed="false">
      <c r="A3296" s="0" t="n">
        <f aca="false">D3296+1</f>
        <v>1734</v>
      </c>
      <c r="B3296" s="0" t="n">
        <f aca="false">E3296+1</f>
        <v>2146</v>
      </c>
      <c r="C3296" s="0" t="n">
        <v>336</v>
      </c>
      <c r="D3296" s="0" t="n">
        <v>1733</v>
      </c>
      <c r="E3296" s="0" t="n">
        <v>2145</v>
      </c>
      <c r="F3296" s="0" t="n">
        <v>320</v>
      </c>
      <c r="G3296" s="0" t="n">
        <v>40</v>
      </c>
      <c r="H3296" s="0" t="n">
        <f aca="true">_xlfn.NORM.S.INV(RAND())*G3296+F3296</f>
        <v>310.172725858391</v>
      </c>
      <c r="I3296" s="0" t="n">
        <f aca="false">INT(H3296)</f>
        <v>310</v>
      </c>
    </row>
    <row r="3297" customFormat="false" ht="15" hidden="false" customHeight="false" outlineLevel="0" collapsed="false">
      <c r="A3297" s="0" t="n">
        <f aca="false">D3297+1</f>
        <v>1734</v>
      </c>
      <c r="B3297" s="0" t="n">
        <f aca="false">E3297+1</f>
        <v>2147</v>
      </c>
      <c r="C3297" s="0" t="n">
        <v>267</v>
      </c>
      <c r="D3297" s="0" t="n">
        <v>1733</v>
      </c>
      <c r="E3297" s="0" t="n">
        <v>2146</v>
      </c>
      <c r="F3297" s="0" t="n">
        <v>320</v>
      </c>
      <c r="G3297" s="0" t="n">
        <v>40</v>
      </c>
      <c r="H3297" s="0" t="n">
        <f aca="true">_xlfn.NORM.S.INV(RAND())*G3297+F3297</f>
        <v>356.50869408341</v>
      </c>
      <c r="I3297" s="0" t="n">
        <f aca="false">INT(H3297)</f>
        <v>356</v>
      </c>
    </row>
    <row r="3298" customFormat="false" ht="15" hidden="false" customHeight="false" outlineLevel="0" collapsed="false">
      <c r="A3298" s="0" t="n">
        <f aca="false">D3298+1</f>
        <v>1734</v>
      </c>
      <c r="B3298" s="0" t="n">
        <f aca="false">E3298+1</f>
        <v>2148</v>
      </c>
      <c r="C3298" s="0" t="n">
        <v>361</v>
      </c>
      <c r="D3298" s="0" t="n">
        <v>1733</v>
      </c>
      <c r="E3298" s="0" t="n">
        <v>2147</v>
      </c>
      <c r="F3298" s="0" t="n">
        <v>320</v>
      </c>
      <c r="G3298" s="0" t="n">
        <v>40</v>
      </c>
      <c r="H3298" s="0" t="n">
        <f aca="true">_xlfn.NORM.S.INV(RAND())*G3298+F3298</f>
        <v>302.52599842034</v>
      </c>
      <c r="I3298" s="0" t="n">
        <f aca="false">INT(H3298)</f>
        <v>302</v>
      </c>
    </row>
    <row r="3299" customFormat="false" ht="15" hidden="false" customHeight="false" outlineLevel="0" collapsed="false">
      <c r="A3299" s="0" t="n">
        <f aca="false">D3299+1</f>
        <v>1734</v>
      </c>
      <c r="B3299" s="0" t="n">
        <f aca="false">E3299+1</f>
        <v>2149</v>
      </c>
      <c r="C3299" s="0" t="n">
        <v>370</v>
      </c>
      <c r="D3299" s="0" t="n">
        <v>1733</v>
      </c>
      <c r="E3299" s="0" t="n">
        <v>2148</v>
      </c>
      <c r="F3299" s="0" t="n">
        <v>320</v>
      </c>
      <c r="G3299" s="0" t="n">
        <v>40</v>
      </c>
      <c r="H3299" s="0" t="n">
        <f aca="true">_xlfn.NORM.S.INV(RAND())*G3299+F3299</f>
        <v>261.232759470725</v>
      </c>
      <c r="I3299" s="0" t="n">
        <f aca="false">INT(H3299)</f>
        <v>261</v>
      </c>
    </row>
    <row r="3300" customFormat="false" ht="15" hidden="false" customHeight="false" outlineLevel="0" collapsed="false">
      <c r="A3300" s="0" t="n">
        <f aca="false">D3300+1</f>
        <v>1734</v>
      </c>
      <c r="B3300" s="0" t="n">
        <f aca="false">E3300+1</f>
        <v>2150</v>
      </c>
      <c r="C3300" s="0" t="n">
        <v>319</v>
      </c>
      <c r="D3300" s="0" t="n">
        <v>1733</v>
      </c>
      <c r="E3300" s="0" t="n">
        <v>2149</v>
      </c>
      <c r="F3300" s="0" t="n">
        <v>320</v>
      </c>
      <c r="G3300" s="0" t="n">
        <v>40</v>
      </c>
      <c r="H3300" s="0" t="n">
        <f aca="true">_xlfn.NORM.S.INV(RAND())*G3300+F3300</f>
        <v>254.188974203706</v>
      </c>
      <c r="I3300" s="0" t="n">
        <f aca="false">INT(H3300)</f>
        <v>254</v>
      </c>
    </row>
    <row r="3301" customFormat="false" ht="15" hidden="false" customHeight="false" outlineLevel="0" collapsed="false">
      <c r="A3301" s="0" t="n">
        <f aca="false">D3301+1</f>
        <v>1734</v>
      </c>
      <c r="B3301" s="0" t="n">
        <f aca="false">E3301+1</f>
        <v>2151</v>
      </c>
      <c r="C3301" s="0" t="n">
        <v>399</v>
      </c>
      <c r="D3301" s="0" t="n">
        <v>1733</v>
      </c>
      <c r="E3301" s="0" t="n">
        <v>2150</v>
      </c>
      <c r="F3301" s="0" t="n">
        <v>320</v>
      </c>
      <c r="G3301" s="0" t="n">
        <v>40</v>
      </c>
      <c r="H3301" s="0" t="n">
        <f aca="true">_xlfn.NORM.S.INV(RAND())*G3301+F3301</f>
        <v>340.137098551816</v>
      </c>
      <c r="I3301" s="0" t="n">
        <f aca="false">INT(H3301)</f>
        <v>340</v>
      </c>
    </row>
    <row r="3302" customFormat="false" ht="15" hidden="false" customHeight="false" outlineLevel="0" collapsed="false">
      <c r="A3302" s="0" t="n">
        <f aca="false">D3302+1</f>
        <v>1734</v>
      </c>
      <c r="B3302" s="0" t="n">
        <f aca="false">E3302+1</f>
        <v>2152</v>
      </c>
      <c r="C3302" s="0" t="n">
        <v>303</v>
      </c>
      <c r="D3302" s="0" t="n">
        <v>1733</v>
      </c>
      <c r="E3302" s="0" t="n">
        <v>2151</v>
      </c>
      <c r="F3302" s="0" t="n">
        <v>320</v>
      </c>
      <c r="G3302" s="0" t="n">
        <v>40</v>
      </c>
      <c r="H3302" s="0" t="n">
        <f aca="true">_xlfn.NORM.S.INV(RAND())*G3302+F3302</f>
        <v>391.915555397889</v>
      </c>
      <c r="I3302" s="0" t="n">
        <f aca="false">INT(H3302)</f>
        <v>391</v>
      </c>
    </row>
    <row r="3303" customFormat="false" ht="15" hidden="false" customHeight="false" outlineLevel="0" collapsed="false">
      <c r="A3303" s="0" t="n">
        <f aca="false">D3303+1</f>
        <v>1734</v>
      </c>
      <c r="B3303" s="0" t="n">
        <f aca="false">E3303+1</f>
        <v>2153</v>
      </c>
      <c r="C3303" s="0" t="n">
        <v>331</v>
      </c>
      <c r="D3303" s="0" t="n">
        <v>1733</v>
      </c>
      <c r="E3303" s="0" t="n">
        <v>2152</v>
      </c>
      <c r="F3303" s="0" t="n">
        <v>320</v>
      </c>
      <c r="G3303" s="0" t="n">
        <v>40</v>
      </c>
      <c r="H3303" s="0" t="n">
        <f aca="true">_xlfn.NORM.S.INV(RAND())*G3303+F3303</f>
        <v>352.326281225183</v>
      </c>
      <c r="I3303" s="0" t="n">
        <f aca="false">INT(H3303)</f>
        <v>352</v>
      </c>
    </row>
    <row r="3304" customFormat="false" ht="15" hidden="false" customHeight="false" outlineLevel="0" collapsed="false">
      <c r="A3304" s="0" t="n">
        <f aca="false">D3304+1</f>
        <v>1734</v>
      </c>
      <c r="B3304" s="0" t="n">
        <f aca="false">E3304+1</f>
        <v>2154</v>
      </c>
      <c r="C3304" s="0" t="n">
        <v>366</v>
      </c>
      <c r="D3304" s="0" t="n">
        <v>1733</v>
      </c>
      <c r="E3304" s="0" t="n">
        <v>2153</v>
      </c>
      <c r="F3304" s="0" t="n">
        <v>320</v>
      </c>
      <c r="G3304" s="0" t="n">
        <v>40</v>
      </c>
      <c r="H3304" s="0" t="n">
        <f aca="true">_xlfn.NORM.S.INV(RAND())*G3304+F3304</f>
        <v>293.861913835924</v>
      </c>
      <c r="I3304" s="0" t="n">
        <f aca="false">INT(H3304)</f>
        <v>293</v>
      </c>
    </row>
    <row r="3305" customFormat="false" ht="15" hidden="false" customHeight="false" outlineLevel="0" collapsed="false">
      <c r="A3305" s="0" t="n">
        <f aca="false">D3305+1</f>
        <v>1734</v>
      </c>
      <c r="B3305" s="0" t="n">
        <f aca="false">E3305+1</f>
        <v>2155</v>
      </c>
      <c r="C3305" s="0" t="n">
        <v>352</v>
      </c>
      <c r="D3305" s="0" t="n">
        <v>1733</v>
      </c>
      <c r="E3305" s="0" t="n">
        <v>2154</v>
      </c>
      <c r="F3305" s="0" t="n">
        <v>320</v>
      </c>
      <c r="G3305" s="0" t="n">
        <v>40</v>
      </c>
      <c r="H3305" s="0" t="n">
        <f aca="true">_xlfn.NORM.S.INV(RAND())*G3305+F3305</f>
        <v>280.812002117066</v>
      </c>
      <c r="I3305" s="0" t="n">
        <f aca="false">INT(H3305)</f>
        <v>280</v>
      </c>
    </row>
    <row r="3306" customFormat="false" ht="15" hidden="false" customHeight="false" outlineLevel="0" collapsed="false">
      <c r="A3306" s="0" t="n">
        <f aca="false">D3306+1</f>
        <v>1734</v>
      </c>
      <c r="B3306" s="0" t="n">
        <f aca="false">E3306+1</f>
        <v>2156</v>
      </c>
      <c r="C3306" s="0" t="n">
        <v>362</v>
      </c>
      <c r="D3306" s="0" t="n">
        <v>1733</v>
      </c>
      <c r="E3306" s="0" t="n">
        <v>2155</v>
      </c>
      <c r="F3306" s="0" t="n">
        <v>320</v>
      </c>
      <c r="G3306" s="0" t="n">
        <v>40</v>
      </c>
      <c r="H3306" s="0" t="n">
        <f aca="true">_xlfn.NORM.S.INV(RAND())*G3306+F3306</f>
        <v>350.179496639613</v>
      </c>
      <c r="I3306" s="0" t="n">
        <f aca="false">INT(H3306)</f>
        <v>350</v>
      </c>
    </row>
    <row r="3307" customFormat="false" ht="15" hidden="false" customHeight="false" outlineLevel="0" collapsed="false">
      <c r="A3307" s="0" t="n">
        <f aca="false">D3307+1</f>
        <v>1734</v>
      </c>
      <c r="B3307" s="0" t="n">
        <f aca="false">E3307+1</f>
        <v>2157</v>
      </c>
      <c r="C3307" s="0" t="n">
        <v>325</v>
      </c>
      <c r="D3307" s="0" t="n">
        <v>1733</v>
      </c>
      <c r="E3307" s="0" t="n">
        <v>2156</v>
      </c>
      <c r="F3307" s="0" t="n">
        <v>320</v>
      </c>
      <c r="G3307" s="0" t="n">
        <v>40</v>
      </c>
      <c r="H3307" s="0" t="n">
        <f aca="true">_xlfn.NORM.S.INV(RAND())*G3307+F3307</f>
        <v>278.216305296315</v>
      </c>
      <c r="I3307" s="0" t="n">
        <f aca="false">INT(H3307)</f>
        <v>278</v>
      </c>
    </row>
    <row r="3308" customFormat="false" ht="15" hidden="false" customHeight="false" outlineLevel="0" collapsed="false">
      <c r="A3308" s="0" t="n">
        <f aca="false">D3308+1</f>
        <v>1734</v>
      </c>
      <c r="B3308" s="0" t="n">
        <f aca="false">E3308+1</f>
        <v>2158</v>
      </c>
      <c r="C3308" s="0" t="n">
        <v>279</v>
      </c>
      <c r="D3308" s="0" t="n">
        <v>1733</v>
      </c>
      <c r="E3308" s="0" t="n">
        <v>2157</v>
      </c>
      <c r="F3308" s="0" t="n">
        <v>320</v>
      </c>
      <c r="G3308" s="0" t="n">
        <v>40</v>
      </c>
      <c r="H3308" s="0" t="n">
        <f aca="true">_xlfn.NORM.S.INV(RAND())*G3308+F3308</f>
        <v>351.64552000292</v>
      </c>
      <c r="I3308" s="0" t="n">
        <f aca="false">INT(H3308)</f>
        <v>351</v>
      </c>
    </row>
    <row r="3309" customFormat="false" ht="15" hidden="false" customHeight="false" outlineLevel="0" collapsed="false">
      <c r="A3309" s="0" t="n">
        <f aca="false">D3309+1</f>
        <v>1734</v>
      </c>
      <c r="B3309" s="0" t="n">
        <f aca="false">E3309+1</f>
        <v>2159</v>
      </c>
      <c r="C3309" s="0" t="n">
        <v>329</v>
      </c>
      <c r="D3309" s="0" t="n">
        <v>1733</v>
      </c>
      <c r="E3309" s="0" t="n">
        <v>2158</v>
      </c>
      <c r="F3309" s="0" t="n">
        <v>320</v>
      </c>
      <c r="G3309" s="0" t="n">
        <v>40</v>
      </c>
      <c r="H3309" s="0" t="n">
        <f aca="true">_xlfn.NORM.S.INV(RAND())*G3309+F3309</f>
        <v>343.701418301231</v>
      </c>
      <c r="I3309" s="0" t="n">
        <f aca="false">INT(H3309)</f>
        <v>343</v>
      </c>
    </row>
    <row r="3310" customFormat="false" ht="15" hidden="false" customHeight="false" outlineLevel="0" collapsed="false">
      <c r="A3310" s="0" t="n">
        <f aca="false">D3310+1</f>
        <v>1734</v>
      </c>
      <c r="B3310" s="0" t="n">
        <f aca="false">E3310+1</f>
        <v>2160</v>
      </c>
      <c r="C3310" s="0" t="n">
        <v>363</v>
      </c>
      <c r="D3310" s="0" t="n">
        <v>1733</v>
      </c>
      <c r="E3310" s="0" t="n">
        <v>2159</v>
      </c>
      <c r="F3310" s="0" t="n">
        <v>320</v>
      </c>
      <c r="G3310" s="0" t="n">
        <v>40</v>
      </c>
      <c r="H3310" s="0" t="n">
        <f aca="true">_xlfn.NORM.S.INV(RAND())*G3310+F3310</f>
        <v>318.770067110903</v>
      </c>
      <c r="I3310" s="0" t="n">
        <f aca="false">INT(H3310)</f>
        <v>318</v>
      </c>
    </row>
    <row r="3311" customFormat="false" ht="15" hidden="false" customHeight="false" outlineLevel="0" collapsed="false">
      <c r="A3311" s="0" t="n">
        <f aca="false">D3311+1</f>
        <v>1734</v>
      </c>
      <c r="B3311" s="0" t="n">
        <f aca="false">E3311+1</f>
        <v>2161</v>
      </c>
      <c r="C3311" s="0" t="n">
        <v>278</v>
      </c>
      <c r="D3311" s="0" t="n">
        <v>1733</v>
      </c>
      <c r="E3311" s="0" t="n">
        <v>2160</v>
      </c>
      <c r="F3311" s="0" t="n">
        <v>320</v>
      </c>
      <c r="G3311" s="0" t="n">
        <v>40</v>
      </c>
      <c r="H3311" s="0" t="n">
        <f aca="true">_xlfn.NORM.S.INV(RAND())*G3311+F3311</f>
        <v>244.284155344957</v>
      </c>
      <c r="I3311" s="0" t="n">
        <f aca="false">INT(H3311)</f>
        <v>244</v>
      </c>
    </row>
    <row r="3312" customFormat="false" ht="15" hidden="false" customHeight="false" outlineLevel="0" collapsed="false">
      <c r="A3312" s="0" t="n">
        <f aca="false">D3312+1</f>
        <v>1734</v>
      </c>
      <c r="B3312" s="0" t="n">
        <f aca="false">E3312+1</f>
        <v>2162</v>
      </c>
      <c r="C3312" s="0" t="n">
        <v>310</v>
      </c>
      <c r="D3312" s="0" t="n">
        <v>1733</v>
      </c>
      <c r="E3312" s="0" t="n">
        <v>2161</v>
      </c>
      <c r="F3312" s="0" t="n">
        <v>320</v>
      </c>
      <c r="G3312" s="0" t="n">
        <v>40</v>
      </c>
      <c r="H3312" s="0" t="n">
        <f aca="true">_xlfn.NORM.S.INV(RAND())*G3312+F3312</f>
        <v>198.431644962975</v>
      </c>
      <c r="I3312" s="0" t="n">
        <f aca="false">INT(H3312)</f>
        <v>198</v>
      </c>
    </row>
    <row r="3313" customFormat="false" ht="15" hidden="false" customHeight="false" outlineLevel="0" collapsed="false">
      <c r="A3313" s="0" t="n">
        <f aca="false">D3313+1</f>
        <v>1734</v>
      </c>
      <c r="B3313" s="0" t="n">
        <f aca="false">E3313+1</f>
        <v>2163</v>
      </c>
      <c r="C3313" s="0" t="n">
        <v>315</v>
      </c>
      <c r="D3313" s="0" t="n">
        <v>1733</v>
      </c>
      <c r="E3313" s="0" t="n">
        <v>2162</v>
      </c>
      <c r="F3313" s="0" t="n">
        <v>320</v>
      </c>
      <c r="G3313" s="0" t="n">
        <v>40</v>
      </c>
      <c r="H3313" s="0" t="n">
        <f aca="true">_xlfn.NORM.S.INV(RAND())*G3313+F3313</f>
        <v>345.352876073773</v>
      </c>
      <c r="I3313" s="0" t="n">
        <f aca="false">INT(H3313)</f>
        <v>345</v>
      </c>
    </row>
    <row r="3314" customFormat="false" ht="15" hidden="false" customHeight="false" outlineLevel="0" collapsed="false">
      <c r="A3314" s="0" t="n">
        <f aca="false">D3314+1</f>
        <v>1734</v>
      </c>
      <c r="B3314" s="0" t="n">
        <f aca="false">E3314+1</f>
        <v>2164</v>
      </c>
      <c r="C3314" s="0" t="n">
        <v>278</v>
      </c>
      <c r="D3314" s="0" t="n">
        <v>1733</v>
      </c>
      <c r="E3314" s="0" t="n">
        <v>2163</v>
      </c>
      <c r="F3314" s="0" t="n">
        <v>320</v>
      </c>
      <c r="G3314" s="0" t="n">
        <v>40</v>
      </c>
      <c r="H3314" s="0" t="n">
        <f aca="true">_xlfn.NORM.S.INV(RAND())*G3314+F3314</f>
        <v>287.155642572167</v>
      </c>
      <c r="I3314" s="0" t="n">
        <f aca="false">INT(H3314)</f>
        <v>287</v>
      </c>
    </row>
    <row r="3315" customFormat="false" ht="15" hidden="false" customHeight="false" outlineLevel="0" collapsed="false">
      <c r="A3315" s="0" t="n">
        <f aca="false">D3315+1</f>
        <v>1734</v>
      </c>
      <c r="B3315" s="0" t="n">
        <f aca="false">E3315+1</f>
        <v>2165</v>
      </c>
      <c r="C3315" s="0" t="n">
        <v>262</v>
      </c>
      <c r="D3315" s="0" t="n">
        <v>1733</v>
      </c>
      <c r="E3315" s="0" t="n">
        <v>2164</v>
      </c>
      <c r="F3315" s="0" t="n">
        <v>320</v>
      </c>
      <c r="G3315" s="0" t="n">
        <v>40</v>
      </c>
      <c r="H3315" s="0" t="n">
        <f aca="true">_xlfn.NORM.S.INV(RAND())*G3315+F3315</f>
        <v>330.204218975285</v>
      </c>
      <c r="I3315" s="0" t="n">
        <f aca="false">INT(H3315)</f>
        <v>330</v>
      </c>
    </row>
    <row r="3316" customFormat="false" ht="15" hidden="false" customHeight="false" outlineLevel="0" collapsed="false">
      <c r="A3316" s="0" t="n">
        <f aca="false">D3316+1</f>
        <v>1734</v>
      </c>
      <c r="B3316" s="0" t="n">
        <f aca="false">E3316+1</f>
        <v>2166</v>
      </c>
      <c r="C3316" s="0" t="n">
        <v>371</v>
      </c>
      <c r="D3316" s="0" t="n">
        <v>1733</v>
      </c>
      <c r="E3316" s="0" t="n">
        <v>2165</v>
      </c>
      <c r="F3316" s="0" t="n">
        <v>320</v>
      </c>
      <c r="G3316" s="0" t="n">
        <v>40</v>
      </c>
      <c r="H3316" s="0" t="n">
        <f aca="true">_xlfn.NORM.S.INV(RAND())*G3316+F3316</f>
        <v>333.457898470598</v>
      </c>
      <c r="I3316" s="0" t="n">
        <f aca="false">INT(H3316)</f>
        <v>333</v>
      </c>
    </row>
    <row r="3317" customFormat="false" ht="15" hidden="false" customHeight="false" outlineLevel="0" collapsed="false">
      <c r="A3317" s="0" t="n">
        <f aca="false">D3317+1</f>
        <v>1734</v>
      </c>
      <c r="B3317" s="0" t="n">
        <f aca="false">E3317+1</f>
        <v>2167</v>
      </c>
      <c r="C3317" s="0" t="n">
        <v>344</v>
      </c>
      <c r="D3317" s="0" t="n">
        <v>1733</v>
      </c>
      <c r="E3317" s="0" t="n">
        <v>2166</v>
      </c>
      <c r="F3317" s="0" t="n">
        <v>320</v>
      </c>
      <c r="G3317" s="0" t="n">
        <v>40</v>
      </c>
      <c r="H3317" s="0" t="n">
        <f aca="true">_xlfn.NORM.S.INV(RAND())*G3317+F3317</f>
        <v>319.979702959124</v>
      </c>
      <c r="I3317" s="0" t="n">
        <f aca="false">INT(H3317)</f>
        <v>319</v>
      </c>
    </row>
    <row r="3318" customFormat="false" ht="15" hidden="false" customHeight="false" outlineLevel="0" collapsed="false">
      <c r="A3318" s="0" t="n">
        <f aca="false">D3318+1</f>
        <v>1734</v>
      </c>
      <c r="B3318" s="0" t="n">
        <f aca="false">E3318+1</f>
        <v>2168</v>
      </c>
      <c r="C3318" s="0" t="n">
        <v>317</v>
      </c>
      <c r="D3318" s="0" t="n">
        <v>1733</v>
      </c>
      <c r="E3318" s="0" t="n">
        <v>2167</v>
      </c>
      <c r="F3318" s="0" t="n">
        <v>320</v>
      </c>
      <c r="G3318" s="0" t="n">
        <v>40</v>
      </c>
      <c r="H3318" s="0" t="n">
        <f aca="true">_xlfn.NORM.S.INV(RAND())*G3318+F3318</f>
        <v>284.651785978898</v>
      </c>
      <c r="I3318" s="0" t="n">
        <f aca="false">INT(H3318)</f>
        <v>284</v>
      </c>
    </row>
    <row r="3319" customFormat="false" ht="15" hidden="false" customHeight="false" outlineLevel="0" collapsed="false">
      <c r="A3319" s="0" t="n">
        <f aca="false">D3319+1</f>
        <v>1734</v>
      </c>
      <c r="B3319" s="0" t="n">
        <f aca="false">E3319+1</f>
        <v>2169</v>
      </c>
      <c r="C3319" s="0" t="n">
        <v>273</v>
      </c>
      <c r="D3319" s="0" t="n">
        <v>1733</v>
      </c>
      <c r="E3319" s="0" t="n">
        <v>2168</v>
      </c>
      <c r="F3319" s="0" t="n">
        <v>320</v>
      </c>
      <c r="G3319" s="0" t="n">
        <v>40</v>
      </c>
      <c r="H3319" s="0" t="n">
        <f aca="true">_xlfn.NORM.S.INV(RAND())*G3319+F3319</f>
        <v>362.66745978002</v>
      </c>
      <c r="I3319" s="0" t="n">
        <f aca="false">INT(H3319)</f>
        <v>362</v>
      </c>
    </row>
    <row r="3320" customFormat="false" ht="15" hidden="false" customHeight="false" outlineLevel="0" collapsed="false">
      <c r="A3320" s="0" t="n">
        <f aca="false">D3320+1</f>
        <v>1734</v>
      </c>
      <c r="B3320" s="0" t="n">
        <f aca="false">E3320+1</f>
        <v>2170</v>
      </c>
      <c r="C3320" s="0" t="n">
        <v>338</v>
      </c>
      <c r="D3320" s="0" t="n">
        <v>1733</v>
      </c>
      <c r="E3320" s="0" t="n">
        <v>2169</v>
      </c>
      <c r="F3320" s="0" t="n">
        <v>320</v>
      </c>
      <c r="G3320" s="0" t="n">
        <v>40</v>
      </c>
      <c r="H3320" s="0" t="n">
        <f aca="true">_xlfn.NORM.S.INV(RAND())*G3320+F3320</f>
        <v>293.485346150365</v>
      </c>
      <c r="I3320" s="0" t="n">
        <f aca="false">INT(H3320)</f>
        <v>293</v>
      </c>
    </row>
    <row r="3321" customFormat="false" ht="15" hidden="false" customHeight="false" outlineLevel="0" collapsed="false">
      <c r="A3321" s="0" t="n">
        <f aca="false">D3321+1</f>
        <v>1734</v>
      </c>
      <c r="B3321" s="0" t="n">
        <f aca="false">E3321+1</f>
        <v>2171</v>
      </c>
      <c r="C3321" s="0" t="n">
        <v>292</v>
      </c>
      <c r="D3321" s="0" t="n">
        <v>1733</v>
      </c>
      <c r="E3321" s="0" t="n">
        <v>2170</v>
      </c>
      <c r="F3321" s="0" t="n">
        <v>320</v>
      </c>
      <c r="G3321" s="0" t="n">
        <v>40</v>
      </c>
      <c r="H3321" s="0" t="n">
        <f aca="true">_xlfn.NORM.S.INV(RAND())*G3321+F3321</f>
        <v>341.266284348921</v>
      </c>
      <c r="I3321" s="0" t="n">
        <f aca="false">INT(H3321)</f>
        <v>341</v>
      </c>
    </row>
    <row r="3322" customFormat="false" ht="15" hidden="false" customHeight="false" outlineLevel="0" collapsed="false">
      <c r="A3322" s="0" t="n">
        <f aca="false">D3322+1</f>
        <v>1734</v>
      </c>
      <c r="B3322" s="0" t="n">
        <f aca="false">E3322+1</f>
        <v>2172</v>
      </c>
      <c r="C3322" s="0" t="n">
        <v>278</v>
      </c>
      <c r="D3322" s="0" t="n">
        <v>1733</v>
      </c>
      <c r="E3322" s="0" t="n">
        <v>2171</v>
      </c>
      <c r="F3322" s="0" t="n">
        <v>320</v>
      </c>
      <c r="G3322" s="0" t="n">
        <v>40</v>
      </c>
      <c r="H3322" s="0" t="n">
        <f aca="true">_xlfn.NORM.S.INV(RAND())*G3322+F3322</f>
        <v>261.583093397343</v>
      </c>
      <c r="I3322" s="0" t="n">
        <f aca="false">INT(H3322)</f>
        <v>261</v>
      </c>
    </row>
    <row r="3323" customFormat="false" ht="15" hidden="false" customHeight="false" outlineLevel="0" collapsed="false">
      <c r="A3323" s="0" t="n">
        <f aca="false">D3323+1</f>
        <v>1734</v>
      </c>
      <c r="B3323" s="0" t="n">
        <f aca="false">E3323+1</f>
        <v>2173</v>
      </c>
      <c r="C3323" s="0" t="n">
        <v>339</v>
      </c>
      <c r="D3323" s="0" t="n">
        <v>1733</v>
      </c>
      <c r="E3323" s="0" t="n">
        <v>2172</v>
      </c>
      <c r="F3323" s="0" t="n">
        <v>320</v>
      </c>
      <c r="G3323" s="0" t="n">
        <v>40</v>
      </c>
      <c r="H3323" s="0" t="n">
        <f aca="true">_xlfn.NORM.S.INV(RAND())*G3323+F3323</f>
        <v>300.386912701201</v>
      </c>
      <c r="I3323" s="0" t="n">
        <f aca="false">INT(H3323)</f>
        <v>300</v>
      </c>
    </row>
    <row r="3324" customFormat="false" ht="15" hidden="false" customHeight="false" outlineLevel="0" collapsed="false">
      <c r="A3324" s="0" t="n">
        <f aca="false">D3324+1</f>
        <v>1734</v>
      </c>
      <c r="B3324" s="0" t="n">
        <f aca="false">E3324+1</f>
        <v>2174</v>
      </c>
      <c r="C3324" s="0" t="n">
        <v>349</v>
      </c>
      <c r="D3324" s="0" t="n">
        <v>1733</v>
      </c>
      <c r="E3324" s="0" t="n">
        <v>2173</v>
      </c>
      <c r="F3324" s="0" t="n">
        <v>320</v>
      </c>
      <c r="G3324" s="0" t="n">
        <v>40</v>
      </c>
      <c r="H3324" s="0" t="n">
        <f aca="true">_xlfn.NORM.S.INV(RAND())*G3324+F3324</f>
        <v>276.539238485747</v>
      </c>
      <c r="I3324" s="0" t="n">
        <f aca="false">INT(H3324)</f>
        <v>276</v>
      </c>
    </row>
    <row r="3325" customFormat="false" ht="15" hidden="false" customHeight="false" outlineLevel="0" collapsed="false">
      <c r="A3325" s="0" t="n">
        <f aca="false">D3325+1</f>
        <v>1734</v>
      </c>
      <c r="B3325" s="0" t="n">
        <f aca="false">E3325+1</f>
        <v>2175</v>
      </c>
      <c r="C3325" s="0" t="n">
        <v>370</v>
      </c>
      <c r="D3325" s="0" t="n">
        <v>1733</v>
      </c>
      <c r="E3325" s="0" t="n">
        <v>2174</v>
      </c>
      <c r="F3325" s="0" t="n">
        <v>320</v>
      </c>
      <c r="G3325" s="0" t="n">
        <v>40</v>
      </c>
      <c r="H3325" s="0" t="n">
        <f aca="true">_xlfn.NORM.S.INV(RAND())*G3325+F3325</f>
        <v>254.824670686147</v>
      </c>
      <c r="I3325" s="0" t="n">
        <f aca="false">INT(H3325)</f>
        <v>254</v>
      </c>
    </row>
    <row r="3326" customFormat="false" ht="15" hidden="false" customHeight="false" outlineLevel="0" collapsed="false">
      <c r="A3326" s="0" t="n">
        <f aca="false">D3326+1</f>
        <v>1734</v>
      </c>
      <c r="B3326" s="0" t="n">
        <f aca="false">E3326+1</f>
        <v>2176</v>
      </c>
      <c r="C3326" s="0" t="n">
        <v>242</v>
      </c>
      <c r="D3326" s="0" t="n">
        <v>1733</v>
      </c>
      <c r="E3326" s="0" t="n">
        <v>2175</v>
      </c>
      <c r="F3326" s="0" t="n">
        <v>320</v>
      </c>
      <c r="G3326" s="0" t="n">
        <v>40</v>
      </c>
      <c r="H3326" s="0" t="n">
        <f aca="true">_xlfn.NORM.S.INV(RAND())*G3326+F3326</f>
        <v>396.42662348942</v>
      </c>
      <c r="I3326" s="0" t="n">
        <f aca="false">INT(H3326)</f>
        <v>396</v>
      </c>
    </row>
    <row r="3327" customFormat="false" ht="15" hidden="false" customHeight="false" outlineLevel="0" collapsed="false">
      <c r="A3327" s="0" t="n">
        <f aca="false">D3327+1</f>
        <v>1734</v>
      </c>
      <c r="B3327" s="0" t="n">
        <f aca="false">E3327+1</f>
        <v>2177</v>
      </c>
      <c r="C3327" s="0" t="n">
        <v>339</v>
      </c>
      <c r="D3327" s="0" t="n">
        <v>1733</v>
      </c>
      <c r="E3327" s="0" t="n">
        <v>2176</v>
      </c>
      <c r="F3327" s="0" t="n">
        <v>320</v>
      </c>
      <c r="G3327" s="0" t="n">
        <v>40</v>
      </c>
      <c r="H3327" s="0" t="n">
        <f aca="true">_xlfn.NORM.S.INV(RAND())*G3327+F3327</f>
        <v>304.142283537298</v>
      </c>
      <c r="I3327" s="0" t="n">
        <f aca="false">INT(H3327)</f>
        <v>304</v>
      </c>
    </row>
    <row r="3328" customFormat="false" ht="15" hidden="false" customHeight="false" outlineLevel="0" collapsed="false">
      <c r="A3328" s="0" t="n">
        <f aca="false">D3328+1</f>
        <v>1734</v>
      </c>
      <c r="B3328" s="0" t="n">
        <f aca="false">E3328+1</f>
        <v>2178</v>
      </c>
      <c r="C3328" s="0" t="n">
        <v>322</v>
      </c>
      <c r="D3328" s="0" t="n">
        <v>1733</v>
      </c>
      <c r="E3328" s="0" t="n">
        <v>2177</v>
      </c>
      <c r="F3328" s="0" t="n">
        <v>320</v>
      </c>
      <c r="G3328" s="0" t="n">
        <v>40</v>
      </c>
      <c r="H3328" s="0" t="n">
        <f aca="true">_xlfn.NORM.S.INV(RAND())*G3328+F3328</f>
        <v>301.541110609221</v>
      </c>
      <c r="I3328" s="0" t="n">
        <f aca="false">INT(H3328)</f>
        <v>301</v>
      </c>
    </row>
    <row r="3329" customFormat="false" ht="15" hidden="false" customHeight="false" outlineLevel="0" collapsed="false">
      <c r="A3329" s="0" t="n">
        <f aca="false">D3329+1</f>
        <v>1734</v>
      </c>
      <c r="B3329" s="0" t="n">
        <f aca="false">E3329+1</f>
        <v>2179</v>
      </c>
      <c r="C3329" s="0" t="n">
        <v>337</v>
      </c>
      <c r="D3329" s="0" t="n">
        <v>1733</v>
      </c>
      <c r="E3329" s="0" t="n">
        <v>2178</v>
      </c>
      <c r="F3329" s="0" t="n">
        <v>320</v>
      </c>
      <c r="G3329" s="0" t="n">
        <v>40</v>
      </c>
      <c r="H3329" s="0" t="n">
        <f aca="true">_xlfn.NORM.S.INV(RAND())*G3329+F3329</f>
        <v>335.726339926183</v>
      </c>
      <c r="I3329" s="0" t="n">
        <f aca="false">INT(H3329)</f>
        <v>335</v>
      </c>
    </row>
    <row r="3330" customFormat="false" ht="15" hidden="false" customHeight="false" outlineLevel="0" collapsed="false">
      <c r="A3330" s="0" t="n">
        <f aca="false">D3330+1</f>
        <v>1734</v>
      </c>
      <c r="B3330" s="0" t="n">
        <f aca="false">E3330+1</f>
        <v>2180</v>
      </c>
      <c r="C3330" s="0" t="n">
        <v>324</v>
      </c>
      <c r="D3330" s="0" t="n">
        <v>1733</v>
      </c>
      <c r="E3330" s="0" t="n">
        <v>2179</v>
      </c>
      <c r="F3330" s="0" t="n">
        <v>320</v>
      </c>
      <c r="G3330" s="0" t="n">
        <v>40</v>
      </c>
      <c r="H3330" s="0" t="n">
        <f aca="true">_xlfn.NORM.S.INV(RAND())*G3330+F3330</f>
        <v>339.086246953983</v>
      </c>
      <c r="I3330" s="0" t="n">
        <f aca="false">INT(H3330)</f>
        <v>339</v>
      </c>
    </row>
    <row r="3331" customFormat="false" ht="15" hidden="false" customHeight="false" outlineLevel="0" collapsed="false">
      <c r="A3331" s="0" t="n">
        <f aca="false">D3331+1</f>
        <v>1734</v>
      </c>
      <c r="B3331" s="0" t="n">
        <f aca="false">E3331+1</f>
        <v>2181</v>
      </c>
      <c r="C3331" s="0" t="n">
        <v>319</v>
      </c>
      <c r="D3331" s="0" t="n">
        <v>1733</v>
      </c>
      <c r="E3331" s="0" t="n">
        <v>2180</v>
      </c>
      <c r="F3331" s="0" t="n">
        <v>320</v>
      </c>
      <c r="G3331" s="0" t="n">
        <v>40</v>
      </c>
      <c r="H3331" s="0" t="n">
        <f aca="true">_xlfn.NORM.S.INV(RAND())*G3331+F3331</f>
        <v>357.011631511716</v>
      </c>
      <c r="I3331" s="0" t="n">
        <f aca="false">INT(H3331)</f>
        <v>357</v>
      </c>
    </row>
    <row r="3332" customFormat="false" ht="15" hidden="false" customHeight="false" outlineLevel="0" collapsed="false">
      <c r="A3332" s="0" t="n">
        <f aca="false">D3332+1</f>
        <v>1734</v>
      </c>
      <c r="B3332" s="0" t="n">
        <f aca="false">E3332+1</f>
        <v>2182</v>
      </c>
      <c r="C3332" s="0" t="n">
        <v>276</v>
      </c>
      <c r="D3332" s="0" t="n">
        <v>1733</v>
      </c>
      <c r="E3332" s="0" t="n">
        <v>2181</v>
      </c>
      <c r="F3332" s="0" t="n">
        <v>320</v>
      </c>
      <c r="G3332" s="0" t="n">
        <v>40</v>
      </c>
      <c r="H3332" s="0" t="n">
        <f aca="true">_xlfn.NORM.S.INV(RAND())*G3332+F3332</f>
        <v>266.791706827197</v>
      </c>
      <c r="I3332" s="0" t="n">
        <f aca="false">INT(H3332)</f>
        <v>266</v>
      </c>
    </row>
    <row r="3333" customFormat="false" ht="15" hidden="false" customHeight="false" outlineLevel="0" collapsed="false">
      <c r="A3333" s="0" t="n">
        <f aca="false">D3333+1</f>
        <v>1734</v>
      </c>
      <c r="B3333" s="0" t="n">
        <f aca="false">E3333+1</f>
        <v>2183</v>
      </c>
      <c r="C3333" s="0" t="n">
        <v>240</v>
      </c>
      <c r="D3333" s="0" t="n">
        <v>1733</v>
      </c>
      <c r="E3333" s="0" t="n">
        <v>2182</v>
      </c>
      <c r="F3333" s="0" t="n">
        <v>320</v>
      </c>
      <c r="G3333" s="0" t="n">
        <v>40</v>
      </c>
      <c r="H3333" s="0" t="n">
        <f aca="true">_xlfn.NORM.S.INV(RAND())*G3333+F3333</f>
        <v>310.146241477273</v>
      </c>
      <c r="I3333" s="0" t="n">
        <f aca="false">INT(H3333)</f>
        <v>310</v>
      </c>
    </row>
    <row r="3334" customFormat="false" ht="15" hidden="false" customHeight="false" outlineLevel="0" collapsed="false">
      <c r="A3334" s="0" t="n">
        <f aca="false">D3334+1</f>
        <v>1734</v>
      </c>
      <c r="B3334" s="0" t="n">
        <f aca="false">E3334+1</f>
        <v>2184</v>
      </c>
      <c r="C3334" s="0" t="n">
        <v>299</v>
      </c>
      <c r="D3334" s="0" t="n">
        <v>1733</v>
      </c>
      <c r="E3334" s="0" t="n">
        <v>2183</v>
      </c>
      <c r="F3334" s="0" t="n">
        <v>320</v>
      </c>
      <c r="G3334" s="0" t="n">
        <v>40</v>
      </c>
      <c r="H3334" s="0" t="n">
        <f aca="true">_xlfn.NORM.S.INV(RAND())*G3334+F3334</f>
        <v>321.214617435322</v>
      </c>
      <c r="I3334" s="0" t="n">
        <f aca="false">INT(H3334)</f>
        <v>321</v>
      </c>
    </row>
    <row r="3335" customFormat="false" ht="15" hidden="false" customHeight="false" outlineLevel="0" collapsed="false">
      <c r="A3335" s="0" t="n">
        <f aca="false">D3335+1</f>
        <v>1734</v>
      </c>
      <c r="B3335" s="0" t="n">
        <f aca="false">E3335+1</f>
        <v>2185</v>
      </c>
      <c r="C3335" s="0" t="n">
        <v>361</v>
      </c>
      <c r="D3335" s="0" t="n">
        <v>1733</v>
      </c>
      <c r="E3335" s="0" t="n">
        <v>2184</v>
      </c>
      <c r="F3335" s="0" t="n">
        <v>320</v>
      </c>
      <c r="G3335" s="0" t="n">
        <v>40</v>
      </c>
      <c r="H3335" s="0" t="n">
        <f aca="true">_xlfn.NORM.S.INV(RAND())*G3335+F3335</f>
        <v>343.205986667533</v>
      </c>
      <c r="I3335" s="0" t="n">
        <f aca="false">INT(H3335)</f>
        <v>343</v>
      </c>
    </row>
    <row r="3336" customFormat="false" ht="15" hidden="false" customHeight="false" outlineLevel="0" collapsed="false">
      <c r="A3336" s="0" t="n">
        <f aca="false">D3336+1</f>
        <v>1734</v>
      </c>
      <c r="B3336" s="0" t="n">
        <f aca="false">E3336+1</f>
        <v>2186</v>
      </c>
      <c r="C3336" s="0" t="n">
        <v>268</v>
      </c>
      <c r="D3336" s="0" t="n">
        <v>1733</v>
      </c>
      <c r="E3336" s="0" t="n">
        <v>2185</v>
      </c>
      <c r="F3336" s="0" t="n">
        <v>320</v>
      </c>
      <c r="G3336" s="0" t="n">
        <v>40</v>
      </c>
      <c r="H3336" s="0" t="n">
        <f aca="true">_xlfn.NORM.S.INV(RAND())*G3336+F3336</f>
        <v>280.892718764431</v>
      </c>
      <c r="I3336" s="0" t="n">
        <f aca="false">INT(H3336)</f>
        <v>280</v>
      </c>
    </row>
    <row r="3337" customFormat="false" ht="15" hidden="false" customHeight="false" outlineLevel="0" collapsed="false">
      <c r="A3337" s="0" t="n">
        <f aca="false">D3337+1</f>
        <v>1734</v>
      </c>
      <c r="B3337" s="0" t="n">
        <f aca="false">E3337+1</f>
        <v>2187</v>
      </c>
      <c r="C3337" s="0" t="n">
        <v>383</v>
      </c>
      <c r="D3337" s="0" t="n">
        <v>1733</v>
      </c>
      <c r="E3337" s="0" t="n">
        <v>2186</v>
      </c>
      <c r="F3337" s="0" t="n">
        <v>320</v>
      </c>
      <c r="G3337" s="0" t="n">
        <v>40</v>
      </c>
      <c r="H3337" s="0" t="n">
        <f aca="true">_xlfn.NORM.S.INV(RAND())*G3337+F3337</f>
        <v>315.748900100978</v>
      </c>
      <c r="I3337" s="0" t="n">
        <f aca="false">INT(H3337)</f>
        <v>315</v>
      </c>
    </row>
    <row r="3338" customFormat="false" ht="15" hidden="false" customHeight="false" outlineLevel="0" collapsed="false">
      <c r="A3338" s="0" t="n">
        <f aca="false">D3338+1</f>
        <v>1734</v>
      </c>
      <c r="B3338" s="0" t="n">
        <f aca="false">E3338+1</f>
        <v>2188</v>
      </c>
      <c r="C3338" s="0" t="n">
        <v>293</v>
      </c>
      <c r="D3338" s="0" t="n">
        <v>1733</v>
      </c>
      <c r="E3338" s="0" t="n">
        <v>2187</v>
      </c>
      <c r="F3338" s="0" t="n">
        <v>320</v>
      </c>
      <c r="G3338" s="0" t="n">
        <v>40</v>
      </c>
      <c r="H3338" s="0" t="n">
        <f aca="true">_xlfn.NORM.S.INV(RAND())*G3338+F3338</f>
        <v>330.278573490315</v>
      </c>
      <c r="I3338" s="0" t="n">
        <f aca="false">INT(H3338)</f>
        <v>330</v>
      </c>
    </row>
    <row r="3339" customFormat="false" ht="15" hidden="false" customHeight="false" outlineLevel="0" collapsed="false">
      <c r="A3339" s="0" t="n">
        <f aca="false">D3339+1</f>
        <v>1734</v>
      </c>
      <c r="B3339" s="0" t="n">
        <f aca="false">E3339+1</f>
        <v>2189</v>
      </c>
      <c r="C3339" s="0" t="n">
        <v>259</v>
      </c>
      <c r="D3339" s="0" t="n">
        <v>1733</v>
      </c>
      <c r="E3339" s="0" t="n">
        <v>2188</v>
      </c>
      <c r="F3339" s="0" t="n">
        <v>320</v>
      </c>
      <c r="G3339" s="0" t="n">
        <v>40</v>
      </c>
      <c r="H3339" s="0" t="n">
        <f aca="true">_xlfn.NORM.S.INV(RAND())*G3339+F3339</f>
        <v>346.876835835912</v>
      </c>
      <c r="I3339" s="0" t="n">
        <f aca="false">INT(H3339)</f>
        <v>346</v>
      </c>
    </row>
    <row r="3340" customFormat="false" ht="15" hidden="false" customHeight="false" outlineLevel="0" collapsed="false">
      <c r="A3340" s="0" t="n">
        <f aca="false">D3340+1</f>
        <v>1734</v>
      </c>
      <c r="B3340" s="0" t="n">
        <f aca="false">E3340+1</f>
        <v>2190</v>
      </c>
      <c r="C3340" s="0" t="n">
        <v>352</v>
      </c>
      <c r="D3340" s="0" t="n">
        <v>1733</v>
      </c>
      <c r="E3340" s="0" t="n">
        <v>2189</v>
      </c>
      <c r="F3340" s="0" t="n">
        <v>320</v>
      </c>
      <c r="G3340" s="0" t="n">
        <v>40</v>
      </c>
      <c r="H3340" s="0" t="n">
        <f aca="true">_xlfn.NORM.S.INV(RAND())*G3340+F3340</f>
        <v>367.658247979392</v>
      </c>
      <c r="I3340" s="0" t="n">
        <f aca="false">INT(H3340)</f>
        <v>367</v>
      </c>
    </row>
    <row r="3341" customFormat="false" ht="15" hidden="false" customHeight="false" outlineLevel="0" collapsed="false">
      <c r="A3341" s="0" t="n">
        <f aca="false">D3341+1</f>
        <v>1734</v>
      </c>
      <c r="B3341" s="0" t="n">
        <f aca="false">E3341+1</f>
        <v>2191</v>
      </c>
      <c r="C3341" s="0" t="n">
        <v>309</v>
      </c>
      <c r="D3341" s="0" t="n">
        <v>1733</v>
      </c>
      <c r="E3341" s="0" t="n">
        <v>2190</v>
      </c>
      <c r="F3341" s="0" t="n">
        <v>320</v>
      </c>
      <c r="G3341" s="0" t="n">
        <v>40</v>
      </c>
      <c r="H3341" s="0" t="n">
        <f aca="true">_xlfn.NORM.S.INV(RAND())*G3341+F3341</f>
        <v>320.051779378492</v>
      </c>
      <c r="I3341" s="0" t="n">
        <f aca="false">INT(H3341)</f>
        <v>320</v>
      </c>
    </row>
    <row r="3342" customFormat="false" ht="15" hidden="false" customHeight="false" outlineLevel="0" collapsed="false">
      <c r="A3342" s="0" t="n">
        <f aca="false">D3342+1</f>
        <v>1734</v>
      </c>
      <c r="B3342" s="0" t="n">
        <f aca="false">E3342+1</f>
        <v>2192</v>
      </c>
      <c r="C3342" s="0" t="n">
        <v>351</v>
      </c>
      <c r="D3342" s="0" t="n">
        <v>1733</v>
      </c>
      <c r="E3342" s="0" t="n">
        <v>2191</v>
      </c>
      <c r="F3342" s="0" t="n">
        <v>320</v>
      </c>
      <c r="G3342" s="0" t="n">
        <v>40</v>
      </c>
      <c r="H3342" s="0" t="n">
        <f aca="true">_xlfn.NORM.S.INV(RAND())*G3342+F3342</f>
        <v>360.002863319287</v>
      </c>
      <c r="I3342" s="0" t="n">
        <f aca="false">INT(H3342)</f>
        <v>360</v>
      </c>
    </row>
    <row r="3343" customFormat="false" ht="15" hidden="false" customHeight="false" outlineLevel="0" collapsed="false">
      <c r="A3343" s="0" t="n">
        <f aca="false">D3343+1</f>
        <v>1734</v>
      </c>
      <c r="B3343" s="0" t="n">
        <f aca="false">E3343+1</f>
        <v>2193</v>
      </c>
      <c r="C3343" s="0" t="n">
        <v>316</v>
      </c>
      <c r="D3343" s="0" t="n">
        <v>1733</v>
      </c>
      <c r="E3343" s="0" t="n">
        <v>2192</v>
      </c>
      <c r="F3343" s="0" t="n">
        <v>320</v>
      </c>
      <c r="G3343" s="0" t="n">
        <v>40</v>
      </c>
      <c r="H3343" s="0" t="n">
        <f aca="true">_xlfn.NORM.S.INV(RAND())*G3343+F3343</f>
        <v>292.651178065727</v>
      </c>
      <c r="I3343" s="0" t="n">
        <f aca="false">INT(H3343)</f>
        <v>292</v>
      </c>
    </row>
    <row r="3344" customFormat="false" ht="15" hidden="false" customHeight="false" outlineLevel="0" collapsed="false">
      <c r="A3344" s="0" t="n">
        <f aca="false">D3344+1</f>
        <v>1734</v>
      </c>
      <c r="B3344" s="0" t="n">
        <f aca="false">E3344+1</f>
        <v>2194</v>
      </c>
      <c r="C3344" s="0" t="n">
        <v>320</v>
      </c>
      <c r="D3344" s="0" t="n">
        <v>1733</v>
      </c>
      <c r="E3344" s="0" t="n">
        <v>2193</v>
      </c>
      <c r="F3344" s="0" t="n">
        <v>320</v>
      </c>
      <c r="G3344" s="0" t="n">
        <v>40</v>
      </c>
      <c r="H3344" s="0" t="n">
        <f aca="true">_xlfn.NORM.S.INV(RAND())*G3344+F3344</f>
        <v>340.545926164229</v>
      </c>
      <c r="I3344" s="0" t="n">
        <f aca="false">INT(H3344)</f>
        <v>340</v>
      </c>
    </row>
    <row r="3345" customFormat="false" ht="15" hidden="false" customHeight="false" outlineLevel="0" collapsed="false">
      <c r="A3345" s="0" t="n">
        <f aca="false">D3345+1</f>
        <v>1734</v>
      </c>
      <c r="B3345" s="0" t="n">
        <f aca="false">E3345+1</f>
        <v>2195</v>
      </c>
      <c r="C3345" s="0" t="n">
        <v>310</v>
      </c>
      <c r="D3345" s="0" t="n">
        <v>1733</v>
      </c>
      <c r="E3345" s="0" t="n">
        <v>2194</v>
      </c>
      <c r="F3345" s="0" t="n">
        <v>320</v>
      </c>
      <c r="G3345" s="0" t="n">
        <v>40</v>
      </c>
      <c r="H3345" s="0" t="n">
        <f aca="true">_xlfn.NORM.S.INV(RAND())*G3345+F3345</f>
        <v>317.996590444972</v>
      </c>
      <c r="I3345" s="0" t="n">
        <f aca="false">INT(H3345)</f>
        <v>317</v>
      </c>
    </row>
    <row r="3346" customFormat="false" ht="15" hidden="false" customHeight="false" outlineLevel="0" collapsed="false">
      <c r="A3346" s="0" t="n">
        <f aca="false">D3346+1</f>
        <v>1734</v>
      </c>
      <c r="B3346" s="0" t="n">
        <f aca="false">E3346+1</f>
        <v>2196</v>
      </c>
      <c r="C3346" s="0" t="n">
        <v>317</v>
      </c>
      <c r="D3346" s="0" t="n">
        <v>1733</v>
      </c>
      <c r="E3346" s="0" t="n">
        <v>2195</v>
      </c>
      <c r="F3346" s="0" t="n">
        <v>320</v>
      </c>
      <c r="G3346" s="0" t="n">
        <v>40</v>
      </c>
      <c r="H3346" s="0" t="n">
        <f aca="true">_xlfn.NORM.S.INV(RAND())*G3346+F3346</f>
        <v>382.492354619278</v>
      </c>
      <c r="I3346" s="0" t="n">
        <f aca="false">INT(H3346)</f>
        <v>382</v>
      </c>
    </row>
    <row r="3347" customFormat="false" ht="15" hidden="false" customHeight="false" outlineLevel="0" collapsed="false">
      <c r="A3347" s="0" t="n">
        <f aca="false">D3347+1</f>
        <v>1734</v>
      </c>
      <c r="B3347" s="0" t="n">
        <f aca="false">E3347+1</f>
        <v>2197</v>
      </c>
      <c r="C3347" s="0" t="n">
        <v>339</v>
      </c>
      <c r="D3347" s="0" t="n">
        <v>1733</v>
      </c>
      <c r="E3347" s="0" t="n">
        <v>2196</v>
      </c>
      <c r="F3347" s="0" t="n">
        <v>320</v>
      </c>
      <c r="G3347" s="0" t="n">
        <v>40</v>
      </c>
      <c r="H3347" s="0" t="n">
        <f aca="true">_xlfn.NORM.S.INV(RAND())*G3347+F3347</f>
        <v>316.655725401921</v>
      </c>
      <c r="I3347" s="0" t="n">
        <f aca="false">INT(H3347)</f>
        <v>316</v>
      </c>
    </row>
    <row r="3348" customFormat="false" ht="15" hidden="false" customHeight="false" outlineLevel="0" collapsed="false">
      <c r="A3348" s="0" t="n">
        <f aca="false">D3348+1</f>
        <v>1734</v>
      </c>
      <c r="B3348" s="0" t="n">
        <f aca="false">E3348+1</f>
        <v>2198</v>
      </c>
      <c r="C3348" s="0" t="n">
        <v>323</v>
      </c>
      <c r="D3348" s="0" t="n">
        <v>1733</v>
      </c>
      <c r="E3348" s="0" t="n">
        <v>2197</v>
      </c>
      <c r="F3348" s="0" t="n">
        <v>320</v>
      </c>
      <c r="G3348" s="0" t="n">
        <v>40</v>
      </c>
      <c r="H3348" s="0" t="n">
        <f aca="true">_xlfn.NORM.S.INV(RAND())*G3348+F3348</f>
        <v>320.676233734474</v>
      </c>
      <c r="I3348" s="0" t="n">
        <f aca="false">INT(H3348)</f>
        <v>320</v>
      </c>
    </row>
    <row r="3349" customFormat="false" ht="15" hidden="false" customHeight="false" outlineLevel="0" collapsed="false">
      <c r="A3349" s="0" t="n">
        <f aca="false">D3349+1</f>
        <v>1734</v>
      </c>
      <c r="B3349" s="0" t="n">
        <f aca="false">E3349+1</f>
        <v>2199</v>
      </c>
      <c r="C3349" s="0" t="n">
        <v>383</v>
      </c>
      <c r="D3349" s="0" t="n">
        <v>1733</v>
      </c>
      <c r="E3349" s="0" t="n">
        <v>2198</v>
      </c>
      <c r="F3349" s="0" t="n">
        <v>320</v>
      </c>
      <c r="G3349" s="0" t="n">
        <v>40</v>
      </c>
      <c r="H3349" s="0" t="n">
        <f aca="true">_xlfn.NORM.S.INV(RAND())*G3349+F3349</f>
        <v>267.140794966322</v>
      </c>
      <c r="I3349" s="0" t="n">
        <f aca="false">INT(H3349)</f>
        <v>267</v>
      </c>
    </row>
    <row r="3350" customFormat="false" ht="15" hidden="false" customHeight="false" outlineLevel="0" collapsed="false">
      <c r="A3350" s="0" t="n">
        <f aca="false">D3350+1</f>
        <v>1734</v>
      </c>
      <c r="B3350" s="0" t="n">
        <f aca="false">E3350+1</f>
        <v>2200</v>
      </c>
      <c r="C3350" s="0" t="n">
        <v>263</v>
      </c>
      <c r="D3350" s="0" t="n">
        <v>1733</v>
      </c>
      <c r="E3350" s="0" t="n">
        <v>2199</v>
      </c>
      <c r="F3350" s="0" t="n">
        <v>320</v>
      </c>
      <c r="G3350" s="0" t="n">
        <v>40</v>
      </c>
      <c r="H3350" s="0" t="n">
        <f aca="true">_xlfn.NORM.S.INV(RAND())*G3350+F3350</f>
        <v>335.84179698362</v>
      </c>
      <c r="I3350" s="0" t="n">
        <f aca="false">INT(H3350)</f>
        <v>335</v>
      </c>
    </row>
    <row r="3351" customFormat="false" ht="15" hidden="false" customHeight="false" outlineLevel="0" collapsed="false">
      <c r="A3351" s="0" t="n">
        <f aca="false">D3351+1</f>
        <v>1734</v>
      </c>
      <c r="B3351" s="0" t="n">
        <f aca="false">E3351+1</f>
        <v>2201</v>
      </c>
      <c r="C3351" s="0" t="n">
        <v>264</v>
      </c>
      <c r="D3351" s="0" t="n">
        <v>1733</v>
      </c>
      <c r="E3351" s="0" t="n">
        <v>2200</v>
      </c>
      <c r="F3351" s="0" t="n">
        <v>320</v>
      </c>
      <c r="G3351" s="0" t="n">
        <v>40</v>
      </c>
      <c r="H3351" s="0" t="n">
        <f aca="true">_xlfn.NORM.S.INV(RAND())*G3351+F3351</f>
        <v>303.234364107298</v>
      </c>
      <c r="I3351" s="0" t="n">
        <f aca="false">INT(H3351)</f>
        <v>303</v>
      </c>
    </row>
    <row r="3352" customFormat="false" ht="15" hidden="false" customHeight="false" outlineLevel="0" collapsed="false">
      <c r="A3352" s="0" t="n">
        <f aca="false">D3352+1</f>
        <v>1734</v>
      </c>
      <c r="B3352" s="0" t="n">
        <f aca="false">E3352+1</f>
        <v>2202</v>
      </c>
      <c r="C3352" s="0" t="n">
        <v>385</v>
      </c>
      <c r="D3352" s="0" t="n">
        <v>1733</v>
      </c>
      <c r="E3352" s="0" t="n">
        <v>2201</v>
      </c>
      <c r="F3352" s="0" t="n">
        <v>320</v>
      </c>
      <c r="G3352" s="0" t="n">
        <v>40</v>
      </c>
      <c r="H3352" s="0" t="n">
        <f aca="true">_xlfn.NORM.S.INV(RAND())*G3352+F3352</f>
        <v>295.557964266456</v>
      </c>
      <c r="I3352" s="0" t="n">
        <f aca="false">INT(H3352)</f>
        <v>295</v>
      </c>
    </row>
    <row r="3353" customFormat="false" ht="15" hidden="false" customHeight="false" outlineLevel="0" collapsed="false">
      <c r="A3353" s="0" t="n">
        <f aca="false">D3353+1</f>
        <v>1734</v>
      </c>
      <c r="B3353" s="0" t="n">
        <f aca="false">E3353+1</f>
        <v>2203</v>
      </c>
      <c r="C3353" s="0" t="n">
        <v>306</v>
      </c>
      <c r="D3353" s="0" t="n">
        <v>1733</v>
      </c>
      <c r="E3353" s="0" t="n">
        <v>2202</v>
      </c>
      <c r="F3353" s="0" t="n">
        <v>320</v>
      </c>
      <c r="G3353" s="0" t="n">
        <v>40</v>
      </c>
      <c r="H3353" s="0" t="n">
        <f aca="true">_xlfn.NORM.S.INV(RAND())*G3353+F3353</f>
        <v>357.503899414966</v>
      </c>
      <c r="I3353" s="0" t="n">
        <f aca="false">INT(H3353)</f>
        <v>357</v>
      </c>
    </row>
    <row r="3354" customFormat="false" ht="15" hidden="false" customHeight="false" outlineLevel="0" collapsed="false">
      <c r="A3354" s="0" t="n">
        <f aca="false">D3354+1</f>
        <v>1734</v>
      </c>
      <c r="B3354" s="0" t="n">
        <f aca="false">E3354+1</f>
        <v>2204</v>
      </c>
      <c r="C3354" s="0" t="n">
        <v>238</v>
      </c>
      <c r="D3354" s="0" t="n">
        <v>1733</v>
      </c>
      <c r="E3354" s="0" t="n">
        <v>2203</v>
      </c>
      <c r="F3354" s="0" t="n">
        <v>320</v>
      </c>
      <c r="G3354" s="0" t="n">
        <v>40</v>
      </c>
      <c r="H3354" s="0" t="n">
        <f aca="true">_xlfn.NORM.S.INV(RAND())*G3354+F3354</f>
        <v>278.458032252809</v>
      </c>
      <c r="I3354" s="0" t="n">
        <f aca="false">INT(H3354)</f>
        <v>278</v>
      </c>
    </row>
    <row r="3355" customFormat="false" ht="15" hidden="false" customHeight="false" outlineLevel="0" collapsed="false">
      <c r="A3355" s="0" t="n">
        <f aca="false">D3355+1</f>
        <v>1734</v>
      </c>
      <c r="B3355" s="0" t="n">
        <f aca="false">E3355+1</f>
        <v>2205</v>
      </c>
      <c r="C3355" s="0" t="n">
        <v>260</v>
      </c>
      <c r="D3355" s="0" t="n">
        <v>1733</v>
      </c>
      <c r="E3355" s="0" t="n">
        <v>2204</v>
      </c>
      <c r="F3355" s="0" t="n">
        <v>320</v>
      </c>
      <c r="G3355" s="0" t="n">
        <v>40</v>
      </c>
      <c r="H3355" s="0" t="n">
        <f aca="true">_xlfn.NORM.S.INV(RAND())*G3355+F3355</f>
        <v>340.553791085323</v>
      </c>
      <c r="I3355" s="0" t="n">
        <f aca="false">INT(H3355)</f>
        <v>340</v>
      </c>
    </row>
    <row r="3356" customFormat="false" ht="15" hidden="false" customHeight="false" outlineLevel="0" collapsed="false">
      <c r="A3356" s="0" t="n">
        <f aca="false">D3356+1</f>
        <v>1734</v>
      </c>
      <c r="B3356" s="0" t="n">
        <f aca="false">E3356+1</f>
        <v>2206</v>
      </c>
      <c r="C3356" s="0" t="n">
        <v>294</v>
      </c>
      <c r="D3356" s="0" t="n">
        <v>1733</v>
      </c>
      <c r="E3356" s="0" t="n">
        <v>2205</v>
      </c>
      <c r="F3356" s="0" t="n">
        <v>320</v>
      </c>
      <c r="G3356" s="0" t="n">
        <v>40</v>
      </c>
      <c r="H3356" s="0" t="n">
        <f aca="true">_xlfn.NORM.S.INV(RAND())*G3356+F3356</f>
        <v>307.634147417292</v>
      </c>
      <c r="I3356" s="0" t="n">
        <f aca="false">INT(H3356)</f>
        <v>307</v>
      </c>
    </row>
    <row r="3357" customFormat="false" ht="15" hidden="false" customHeight="false" outlineLevel="0" collapsed="false">
      <c r="A3357" s="0" t="n">
        <f aca="false">D3357+1</f>
        <v>1734</v>
      </c>
      <c r="B3357" s="0" t="n">
        <f aca="false">E3357+1</f>
        <v>2207</v>
      </c>
      <c r="C3357" s="0" t="n">
        <v>268</v>
      </c>
      <c r="D3357" s="0" t="n">
        <v>1733</v>
      </c>
      <c r="E3357" s="0" t="n">
        <v>2206</v>
      </c>
      <c r="F3357" s="0" t="n">
        <v>320</v>
      </c>
      <c r="G3357" s="0" t="n">
        <v>40</v>
      </c>
      <c r="H3357" s="0" t="n">
        <f aca="true">_xlfn.NORM.S.INV(RAND())*G3357+F3357</f>
        <v>357.706809835093</v>
      </c>
      <c r="I3357" s="0" t="n">
        <f aca="false">INT(H3357)</f>
        <v>357</v>
      </c>
    </row>
    <row r="3358" customFormat="false" ht="15" hidden="false" customHeight="false" outlineLevel="0" collapsed="false">
      <c r="A3358" s="0" t="n">
        <f aca="false">D3358+1</f>
        <v>1734</v>
      </c>
      <c r="B3358" s="0" t="n">
        <f aca="false">E3358+1</f>
        <v>2208</v>
      </c>
      <c r="C3358" s="0" t="n">
        <v>311</v>
      </c>
      <c r="D3358" s="0" t="n">
        <v>1733</v>
      </c>
      <c r="E3358" s="0" t="n">
        <v>2207</v>
      </c>
      <c r="F3358" s="0" t="n">
        <v>320</v>
      </c>
      <c r="G3358" s="0" t="n">
        <v>40</v>
      </c>
      <c r="H3358" s="0" t="n">
        <f aca="true">_xlfn.NORM.S.INV(RAND())*G3358+F3358</f>
        <v>314.316893474572</v>
      </c>
      <c r="I3358" s="0" t="n">
        <f aca="false">INT(H3358)</f>
        <v>314</v>
      </c>
    </row>
    <row r="3359" customFormat="false" ht="15" hidden="false" customHeight="false" outlineLevel="0" collapsed="false">
      <c r="A3359" s="0" t="n">
        <f aca="false">D3359+1</f>
        <v>1734</v>
      </c>
      <c r="B3359" s="0" t="n">
        <f aca="false">E3359+1</f>
        <v>2209</v>
      </c>
      <c r="C3359" s="0" t="n">
        <v>315</v>
      </c>
      <c r="D3359" s="0" t="n">
        <v>1733</v>
      </c>
      <c r="E3359" s="0" t="n">
        <v>2208</v>
      </c>
      <c r="F3359" s="0" t="n">
        <v>320</v>
      </c>
      <c r="G3359" s="0" t="n">
        <v>40</v>
      </c>
      <c r="H3359" s="0" t="n">
        <f aca="true">_xlfn.NORM.S.INV(RAND())*G3359+F3359</f>
        <v>346.049752999498</v>
      </c>
      <c r="I3359" s="0" t="n">
        <f aca="false">INT(H3359)</f>
        <v>346</v>
      </c>
    </row>
    <row r="3360" customFormat="false" ht="15" hidden="false" customHeight="false" outlineLevel="0" collapsed="false">
      <c r="A3360" s="0" t="n">
        <f aca="false">D3360+1</f>
        <v>1734</v>
      </c>
      <c r="B3360" s="0" t="n">
        <f aca="false">E3360+1</f>
        <v>2210</v>
      </c>
      <c r="C3360" s="0" t="n">
        <v>381</v>
      </c>
      <c r="D3360" s="0" t="n">
        <v>1733</v>
      </c>
      <c r="E3360" s="0" t="n">
        <v>2209</v>
      </c>
      <c r="F3360" s="0" t="n">
        <v>320</v>
      </c>
      <c r="G3360" s="0" t="n">
        <v>40</v>
      </c>
      <c r="H3360" s="0" t="n">
        <f aca="true">_xlfn.NORM.S.INV(RAND())*G3360+F3360</f>
        <v>332.86103329734</v>
      </c>
      <c r="I3360" s="0" t="n">
        <f aca="false">INT(H3360)</f>
        <v>332</v>
      </c>
    </row>
    <row r="3361" customFormat="false" ht="15" hidden="false" customHeight="false" outlineLevel="0" collapsed="false">
      <c r="A3361" s="0" t="n">
        <f aca="false">D3361+1</f>
        <v>1734</v>
      </c>
      <c r="B3361" s="0" t="n">
        <f aca="false">E3361+1</f>
        <v>2211</v>
      </c>
      <c r="C3361" s="0" t="n">
        <v>354</v>
      </c>
      <c r="D3361" s="0" t="n">
        <v>1733</v>
      </c>
      <c r="E3361" s="0" t="n">
        <v>2210</v>
      </c>
      <c r="F3361" s="0" t="n">
        <v>320</v>
      </c>
      <c r="G3361" s="0" t="n">
        <v>40</v>
      </c>
      <c r="H3361" s="0" t="n">
        <f aca="true">_xlfn.NORM.S.INV(RAND())*G3361+F3361</f>
        <v>326.75561331014</v>
      </c>
      <c r="I3361" s="0" t="n">
        <f aca="false">INT(H3361)</f>
        <v>326</v>
      </c>
    </row>
    <row r="3362" customFormat="false" ht="15" hidden="false" customHeight="false" outlineLevel="0" collapsed="false">
      <c r="A3362" s="0" t="n">
        <f aca="false">D3362+1</f>
        <v>1734</v>
      </c>
      <c r="B3362" s="0" t="n">
        <f aca="false">E3362+1</f>
        <v>2212</v>
      </c>
      <c r="C3362" s="0" t="n">
        <v>366</v>
      </c>
      <c r="D3362" s="0" t="n">
        <v>1733</v>
      </c>
      <c r="E3362" s="0" t="n">
        <v>2211</v>
      </c>
      <c r="F3362" s="0" t="n">
        <v>320</v>
      </c>
      <c r="G3362" s="0" t="n">
        <v>40</v>
      </c>
      <c r="H3362" s="0" t="n">
        <f aca="true">_xlfn.NORM.S.INV(RAND())*G3362+F3362</f>
        <v>290.058002830262</v>
      </c>
      <c r="I3362" s="0" t="n">
        <f aca="false">INT(H3362)</f>
        <v>290</v>
      </c>
    </row>
    <row r="3363" customFormat="false" ht="15" hidden="false" customHeight="false" outlineLevel="0" collapsed="false">
      <c r="A3363" s="0" t="n">
        <f aca="false">D3363+1</f>
        <v>1734</v>
      </c>
      <c r="B3363" s="0" t="n">
        <f aca="false">E3363+1</f>
        <v>2213</v>
      </c>
      <c r="C3363" s="0" t="n">
        <v>328</v>
      </c>
      <c r="D3363" s="0" t="n">
        <v>1733</v>
      </c>
      <c r="E3363" s="0" t="n">
        <v>2212</v>
      </c>
      <c r="F3363" s="0" t="n">
        <v>320</v>
      </c>
      <c r="G3363" s="0" t="n">
        <v>40</v>
      </c>
      <c r="H3363" s="0" t="n">
        <f aca="true">_xlfn.NORM.S.INV(RAND())*G3363+F3363</f>
        <v>346.548829916145</v>
      </c>
      <c r="I3363" s="0" t="n">
        <f aca="false">INT(H3363)</f>
        <v>346</v>
      </c>
    </row>
    <row r="3364" customFormat="false" ht="15" hidden="false" customHeight="false" outlineLevel="0" collapsed="false">
      <c r="A3364" s="0" t="n">
        <f aca="false">D3364+1</f>
        <v>1734</v>
      </c>
      <c r="B3364" s="0" t="n">
        <f aca="false">E3364+1</f>
        <v>2214</v>
      </c>
      <c r="C3364" s="0" t="n">
        <v>326</v>
      </c>
      <c r="D3364" s="0" t="n">
        <v>1733</v>
      </c>
      <c r="E3364" s="0" t="n">
        <v>2213</v>
      </c>
      <c r="F3364" s="0" t="n">
        <v>320</v>
      </c>
      <c r="G3364" s="0" t="n">
        <v>40</v>
      </c>
      <c r="H3364" s="0" t="n">
        <f aca="true">_xlfn.NORM.S.INV(RAND())*G3364+F3364</f>
        <v>324.718952377402</v>
      </c>
      <c r="I3364" s="0" t="n">
        <f aca="false">INT(H3364)</f>
        <v>324</v>
      </c>
    </row>
    <row r="3365" customFormat="false" ht="15" hidden="false" customHeight="false" outlineLevel="0" collapsed="false">
      <c r="A3365" s="0" t="n">
        <f aca="false">D3365+1</f>
        <v>1734</v>
      </c>
      <c r="B3365" s="0" t="n">
        <f aca="false">E3365+1</f>
        <v>2215</v>
      </c>
      <c r="C3365" s="0" t="n">
        <v>286</v>
      </c>
      <c r="D3365" s="0" t="n">
        <v>1733</v>
      </c>
      <c r="E3365" s="0" t="n">
        <v>2214</v>
      </c>
      <c r="F3365" s="0" t="n">
        <v>320</v>
      </c>
      <c r="G3365" s="0" t="n">
        <v>40</v>
      </c>
      <c r="H3365" s="0" t="n">
        <f aca="true">_xlfn.NORM.S.INV(RAND())*G3365+F3365</f>
        <v>268.222406363986</v>
      </c>
      <c r="I3365" s="0" t="n">
        <f aca="false">INT(H3365)</f>
        <v>268</v>
      </c>
    </row>
    <row r="3366" customFormat="false" ht="15" hidden="false" customHeight="false" outlineLevel="0" collapsed="false">
      <c r="A3366" s="0" t="n">
        <f aca="false">D3366+1</f>
        <v>1734</v>
      </c>
      <c r="B3366" s="0" t="n">
        <f aca="false">E3366+1</f>
        <v>2216</v>
      </c>
      <c r="C3366" s="0" t="n">
        <v>308</v>
      </c>
      <c r="D3366" s="0" t="n">
        <v>1733</v>
      </c>
      <c r="E3366" s="0" t="n">
        <v>2215</v>
      </c>
      <c r="F3366" s="0" t="n">
        <v>320</v>
      </c>
      <c r="G3366" s="0" t="n">
        <v>40</v>
      </c>
      <c r="H3366" s="0" t="n">
        <f aca="true">_xlfn.NORM.S.INV(RAND())*G3366+F3366</f>
        <v>348.997187544673</v>
      </c>
      <c r="I3366" s="0" t="n">
        <f aca="false">INT(H3366)</f>
        <v>348</v>
      </c>
    </row>
    <row r="3367" customFormat="false" ht="15" hidden="false" customHeight="false" outlineLevel="0" collapsed="false">
      <c r="A3367" s="0" t="n">
        <f aca="false">D3367+1</f>
        <v>1734</v>
      </c>
      <c r="B3367" s="0" t="n">
        <f aca="false">E3367+1</f>
        <v>2217</v>
      </c>
      <c r="C3367" s="0" t="n">
        <v>298</v>
      </c>
      <c r="D3367" s="0" t="n">
        <v>1733</v>
      </c>
      <c r="E3367" s="0" t="n">
        <v>2216</v>
      </c>
      <c r="F3367" s="0" t="n">
        <v>320</v>
      </c>
      <c r="G3367" s="0" t="n">
        <v>40</v>
      </c>
      <c r="H3367" s="0" t="n">
        <f aca="true">_xlfn.NORM.S.INV(RAND())*G3367+F3367</f>
        <v>318.059559505109</v>
      </c>
      <c r="I3367" s="0" t="n">
        <f aca="false">INT(H3367)</f>
        <v>318</v>
      </c>
    </row>
    <row r="3368" customFormat="false" ht="15" hidden="false" customHeight="false" outlineLevel="0" collapsed="false">
      <c r="A3368" s="0" t="n">
        <f aca="false">D3368+1</f>
        <v>1734</v>
      </c>
      <c r="B3368" s="0" t="n">
        <f aca="false">E3368+1</f>
        <v>2218</v>
      </c>
      <c r="C3368" s="0" t="n">
        <v>288</v>
      </c>
      <c r="D3368" s="0" t="n">
        <v>1733</v>
      </c>
      <c r="E3368" s="0" t="n">
        <v>2217</v>
      </c>
      <c r="F3368" s="0" t="n">
        <v>320</v>
      </c>
      <c r="G3368" s="0" t="n">
        <v>40</v>
      </c>
      <c r="H3368" s="0" t="n">
        <f aca="true">_xlfn.NORM.S.INV(RAND())*G3368+F3368</f>
        <v>298.984188622002</v>
      </c>
      <c r="I3368" s="0" t="n">
        <f aca="false">INT(H3368)</f>
        <v>298</v>
      </c>
    </row>
    <row r="3369" customFormat="false" ht="15" hidden="false" customHeight="false" outlineLevel="0" collapsed="false">
      <c r="A3369" s="0" t="n">
        <f aca="false">D3369+1</f>
        <v>1734</v>
      </c>
      <c r="B3369" s="0" t="n">
        <f aca="false">E3369+1</f>
        <v>2219</v>
      </c>
      <c r="C3369" s="0" t="n">
        <v>303</v>
      </c>
      <c r="D3369" s="0" t="n">
        <v>1733</v>
      </c>
      <c r="E3369" s="0" t="n">
        <v>2218</v>
      </c>
      <c r="F3369" s="0" t="n">
        <v>320</v>
      </c>
      <c r="G3369" s="0" t="n">
        <v>40</v>
      </c>
      <c r="H3369" s="0" t="n">
        <f aca="true">_xlfn.NORM.S.INV(RAND())*G3369+F3369</f>
        <v>296.957647033995</v>
      </c>
      <c r="I3369" s="0" t="n">
        <f aca="false">INT(H3369)</f>
        <v>296</v>
      </c>
    </row>
    <row r="3370" customFormat="false" ht="15" hidden="false" customHeight="false" outlineLevel="0" collapsed="false">
      <c r="A3370" s="0" t="n">
        <f aca="false">D3370+1</f>
        <v>1734</v>
      </c>
      <c r="B3370" s="0" t="n">
        <f aca="false">E3370+1</f>
        <v>2220</v>
      </c>
      <c r="C3370" s="0" t="n">
        <v>314</v>
      </c>
      <c r="D3370" s="0" t="n">
        <v>1733</v>
      </c>
      <c r="E3370" s="0" t="n">
        <v>2219</v>
      </c>
      <c r="F3370" s="0" t="n">
        <v>320</v>
      </c>
      <c r="G3370" s="0" t="n">
        <v>40</v>
      </c>
      <c r="H3370" s="0" t="n">
        <f aca="true">_xlfn.NORM.S.INV(RAND())*G3370+F3370</f>
        <v>369.657470731876</v>
      </c>
      <c r="I3370" s="0" t="n">
        <f aca="false">INT(H3370)</f>
        <v>369</v>
      </c>
    </row>
    <row r="3371" customFormat="false" ht="15" hidden="false" customHeight="false" outlineLevel="0" collapsed="false">
      <c r="A3371" s="0" t="n">
        <f aca="false">D3371+1</f>
        <v>1734</v>
      </c>
      <c r="B3371" s="0" t="n">
        <f aca="false">E3371+1</f>
        <v>2221</v>
      </c>
      <c r="C3371" s="0" t="n">
        <v>308</v>
      </c>
      <c r="D3371" s="0" t="n">
        <v>1733</v>
      </c>
      <c r="E3371" s="0" t="n">
        <v>2220</v>
      </c>
      <c r="F3371" s="0" t="n">
        <v>320</v>
      </c>
      <c r="G3371" s="0" t="n">
        <v>40</v>
      </c>
      <c r="H3371" s="0" t="n">
        <f aca="true">_xlfn.NORM.S.INV(RAND())*G3371+F3371</f>
        <v>322.821493246553</v>
      </c>
      <c r="I3371" s="0" t="n">
        <f aca="false">INT(H3371)</f>
        <v>322</v>
      </c>
    </row>
    <row r="3372" customFormat="false" ht="15" hidden="false" customHeight="false" outlineLevel="0" collapsed="false">
      <c r="A3372" s="0" t="n">
        <f aca="false">D3372+1</f>
        <v>1734</v>
      </c>
      <c r="B3372" s="0" t="n">
        <f aca="false">E3372+1</f>
        <v>2222</v>
      </c>
      <c r="C3372" s="0" t="n">
        <v>338</v>
      </c>
      <c r="D3372" s="0" t="n">
        <v>1733</v>
      </c>
      <c r="E3372" s="0" t="n">
        <v>2221</v>
      </c>
      <c r="F3372" s="0" t="n">
        <v>320</v>
      </c>
      <c r="G3372" s="0" t="n">
        <v>40</v>
      </c>
      <c r="H3372" s="0" t="n">
        <f aca="true">_xlfn.NORM.S.INV(RAND())*G3372+F3372</f>
        <v>292.943524920487</v>
      </c>
      <c r="I3372" s="0" t="n">
        <f aca="false">INT(H3372)</f>
        <v>292</v>
      </c>
    </row>
    <row r="3373" customFormat="false" ht="15" hidden="false" customHeight="false" outlineLevel="0" collapsed="false">
      <c r="A3373" s="0" t="n">
        <f aca="false">D3373+1</f>
        <v>1734</v>
      </c>
      <c r="B3373" s="0" t="n">
        <f aca="false">E3373+1</f>
        <v>2223</v>
      </c>
      <c r="C3373" s="0" t="n">
        <v>318</v>
      </c>
      <c r="D3373" s="0" t="n">
        <v>1733</v>
      </c>
      <c r="E3373" s="0" t="n">
        <v>2222</v>
      </c>
      <c r="F3373" s="0" t="n">
        <v>320</v>
      </c>
      <c r="G3373" s="0" t="n">
        <v>40</v>
      </c>
      <c r="H3373" s="0" t="n">
        <f aca="true">_xlfn.NORM.S.INV(RAND())*G3373+F3373</f>
        <v>365.793717954931</v>
      </c>
      <c r="I3373" s="0" t="n">
        <f aca="false">INT(H3373)</f>
        <v>365</v>
      </c>
    </row>
    <row r="3374" customFormat="false" ht="15" hidden="false" customHeight="false" outlineLevel="0" collapsed="false">
      <c r="A3374" s="0" t="n">
        <f aca="false">D3374+1</f>
        <v>1734</v>
      </c>
      <c r="B3374" s="0" t="n">
        <f aca="false">E3374+1</f>
        <v>2224</v>
      </c>
      <c r="C3374" s="0" t="n">
        <v>288</v>
      </c>
      <c r="D3374" s="0" t="n">
        <v>1733</v>
      </c>
      <c r="E3374" s="0" t="n">
        <v>2223</v>
      </c>
      <c r="F3374" s="0" t="n">
        <v>320</v>
      </c>
      <c r="G3374" s="0" t="n">
        <v>40</v>
      </c>
      <c r="H3374" s="0" t="n">
        <f aca="true">_xlfn.NORM.S.INV(RAND())*G3374+F3374</f>
        <v>289.513922781769</v>
      </c>
      <c r="I3374" s="0" t="n">
        <f aca="false">INT(H3374)</f>
        <v>289</v>
      </c>
    </row>
    <row r="3375" customFormat="false" ht="15" hidden="false" customHeight="false" outlineLevel="0" collapsed="false">
      <c r="A3375" s="0" t="n">
        <f aca="false">D3375+1</f>
        <v>1734</v>
      </c>
      <c r="B3375" s="0" t="n">
        <f aca="false">E3375+1</f>
        <v>2225</v>
      </c>
      <c r="C3375" s="0" t="n">
        <v>353</v>
      </c>
      <c r="D3375" s="0" t="n">
        <v>1733</v>
      </c>
      <c r="E3375" s="0" t="n">
        <v>2224</v>
      </c>
      <c r="F3375" s="0" t="n">
        <v>320</v>
      </c>
      <c r="G3375" s="0" t="n">
        <v>40</v>
      </c>
      <c r="H3375" s="0" t="n">
        <f aca="true">_xlfn.NORM.S.INV(RAND())*G3375+F3375</f>
        <v>314.960472891353</v>
      </c>
      <c r="I3375" s="0" t="n">
        <f aca="false">INT(H3375)</f>
        <v>314</v>
      </c>
    </row>
    <row r="3376" customFormat="false" ht="15" hidden="false" customHeight="false" outlineLevel="0" collapsed="false">
      <c r="A3376" s="0" t="n">
        <f aca="false">D3376+1</f>
        <v>1734</v>
      </c>
      <c r="B3376" s="0" t="n">
        <f aca="false">E3376+1</f>
        <v>2226</v>
      </c>
      <c r="C3376" s="0" t="n">
        <v>319</v>
      </c>
      <c r="D3376" s="0" t="n">
        <v>1733</v>
      </c>
      <c r="E3376" s="0" t="n">
        <v>2225</v>
      </c>
      <c r="F3376" s="0" t="n">
        <v>320</v>
      </c>
      <c r="G3376" s="0" t="n">
        <v>40</v>
      </c>
      <c r="H3376" s="0" t="n">
        <f aca="true">_xlfn.NORM.S.INV(RAND())*G3376+F3376</f>
        <v>303.620593222055</v>
      </c>
      <c r="I3376" s="0" t="n">
        <f aca="false">INT(H3376)</f>
        <v>303</v>
      </c>
    </row>
    <row r="3377" customFormat="false" ht="15" hidden="false" customHeight="false" outlineLevel="0" collapsed="false">
      <c r="A3377" s="0" t="n">
        <f aca="false">D3377+1</f>
        <v>1734</v>
      </c>
      <c r="B3377" s="0" t="n">
        <f aca="false">E3377+1</f>
        <v>2227</v>
      </c>
      <c r="C3377" s="0" t="n">
        <v>328</v>
      </c>
      <c r="D3377" s="0" t="n">
        <v>1733</v>
      </c>
      <c r="E3377" s="0" t="n">
        <v>2226</v>
      </c>
      <c r="F3377" s="0" t="n">
        <v>320</v>
      </c>
      <c r="G3377" s="0" t="n">
        <v>40</v>
      </c>
      <c r="H3377" s="0" t="n">
        <f aca="true">_xlfn.NORM.S.INV(RAND())*G3377+F3377</f>
        <v>324.95454423789</v>
      </c>
      <c r="I3377" s="0" t="n">
        <f aca="false">INT(H3377)</f>
        <v>324</v>
      </c>
    </row>
    <row r="3378" customFormat="false" ht="15" hidden="false" customHeight="false" outlineLevel="0" collapsed="false">
      <c r="A3378" s="0" t="n">
        <f aca="false">D3378+1</f>
        <v>1734</v>
      </c>
      <c r="B3378" s="0" t="n">
        <f aca="false">E3378+1</f>
        <v>2228</v>
      </c>
      <c r="C3378" s="0" t="n">
        <v>306</v>
      </c>
      <c r="D3378" s="0" t="n">
        <v>1733</v>
      </c>
      <c r="E3378" s="0" t="n">
        <v>2227</v>
      </c>
      <c r="F3378" s="0" t="n">
        <v>320</v>
      </c>
      <c r="G3378" s="0" t="n">
        <v>40</v>
      </c>
      <c r="H3378" s="0" t="n">
        <f aca="true">_xlfn.NORM.S.INV(RAND())*G3378+F3378</f>
        <v>291.559909877986</v>
      </c>
      <c r="I3378" s="0" t="n">
        <f aca="false">INT(H3378)</f>
        <v>291</v>
      </c>
    </row>
    <row r="3379" customFormat="false" ht="15" hidden="false" customHeight="false" outlineLevel="0" collapsed="false">
      <c r="A3379" s="0" t="n">
        <f aca="false">D3379+1</f>
        <v>1734</v>
      </c>
      <c r="B3379" s="0" t="n">
        <f aca="false">E3379+1</f>
        <v>2229</v>
      </c>
      <c r="C3379" s="0" t="n">
        <v>327</v>
      </c>
      <c r="D3379" s="0" t="n">
        <v>1733</v>
      </c>
      <c r="E3379" s="0" t="n">
        <v>2228</v>
      </c>
      <c r="F3379" s="0" t="n">
        <v>320</v>
      </c>
      <c r="G3379" s="0" t="n">
        <v>40</v>
      </c>
      <c r="H3379" s="0" t="n">
        <f aca="true">_xlfn.NORM.S.INV(RAND())*G3379+F3379</f>
        <v>324.830355088385</v>
      </c>
      <c r="I3379" s="0" t="n">
        <f aca="false">INT(H3379)</f>
        <v>324</v>
      </c>
    </row>
    <row r="3380" customFormat="false" ht="15" hidden="false" customHeight="false" outlineLevel="0" collapsed="false">
      <c r="A3380" s="0" t="n">
        <f aca="false">D3380+1</f>
        <v>1734</v>
      </c>
      <c r="B3380" s="0" t="n">
        <f aca="false">E3380+1</f>
        <v>2230</v>
      </c>
      <c r="C3380" s="0" t="n">
        <v>301</v>
      </c>
      <c r="D3380" s="0" t="n">
        <v>1733</v>
      </c>
      <c r="E3380" s="0" t="n">
        <v>2229</v>
      </c>
      <c r="F3380" s="0" t="n">
        <v>320</v>
      </c>
      <c r="G3380" s="0" t="n">
        <v>40</v>
      </c>
      <c r="H3380" s="0" t="n">
        <f aca="true">_xlfn.NORM.S.INV(RAND())*G3380+F3380</f>
        <v>384.881891252149</v>
      </c>
      <c r="I3380" s="0" t="n">
        <f aca="false">INT(H3380)</f>
        <v>384</v>
      </c>
    </row>
    <row r="3381" customFormat="false" ht="15" hidden="false" customHeight="false" outlineLevel="0" collapsed="false">
      <c r="A3381" s="0" t="n">
        <f aca="false">D3381+1</f>
        <v>1734</v>
      </c>
      <c r="B3381" s="0" t="n">
        <f aca="false">E3381+1</f>
        <v>2231</v>
      </c>
      <c r="C3381" s="0" t="n">
        <v>271</v>
      </c>
      <c r="D3381" s="0" t="n">
        <v>1733</v>
      </c>
      <c r="E3381" s="0" t="n">
        <v>2230</v>
      </c>
      <c r="F3381" s="0" t="n">
        <v>320</v>
      </c>
      <c r="G3381" s="0" t="n">
        <v>40</v>
      </c>
      <c r="H3381" s="0" t="n">
        <f aca="true">_xlfn.NORM.S.INV(RAND())*G3381+F3381</f>
        <v>374.455062985229</v>
      </c>
      <c r="I3381" s="0" t="n">
        <f aca="false">INT(H3381)</f>
        <v>374</v>
      </c>
    </row>
    <row r="3382" customFormat="false" ht="15" hidden="false" customHeight="false" outlineLevel="0" collapsed="false">
      <c r="A3382" s="0" t="n">
        <f aca="false">D3382+1</f>
        <v>1734</v>
      </c>
      <c r="B3382" s="0" t="n">
        <f aca="false">E3382+1</f>
        <v>2232</v>
      </c>
      <c r="C3382" s="0" t="n">
        <v>367</v>
      </c>
      <c r="D3382" s="0" t="n">
        <v>1733</v>
      </c>
      <c r="E3382" s="0" t="n">
        <v>2231</v>
      </c>
      <c r="F3382" s="0" t="n">
        <v>320</v>
      </c>
      <c r="G3382" s="0" t="n">
        <v>40</v>
      </c>
      <c r="H3382" s="0" t="n">
        <f aca="true">_xlfn.NORM.S.INV(RAND())*G3382+F3382</f>
        <v>305.133268380982</v>
      </c>
      <c r="I3382" s="0" t="n">
        <f aca="false">INT(H3382)</f>
        <v>305</v>
      </c>
    </row>
    <row r="3383" customFormat="false" ht="15" hidden="false" customHeight="false" outlineLevel="0" collapsed="false">
      <c r="A3383" s="0" t="n">
        <f aca="false">D3383+1</f>
        <v>1734</v>
      </c>
      <c r="B3383" s="0" t="n">
        <f aca="false">E3383+1</f>
        <v>2233</v>
      </c>
      <c r="C3383" s="0" t="n">
        <v>373</v>
      </c>
      <c r="D3383" s="0" t="n">
        <v>1733</v>
      </c>
      <c r="E3383" s="0" t="n">
        <v>2232</v>
      </c>
      <c r="F3383" s="0" t="n">
        <v>320</v>
      </c>
      <c r="G3383" s="0" t="n">
        <v>40</v>
      </c>
      <c r="H3383" s="0" t="n">
        <f aca="true">_xlfn.NORM.S.INV(RAND())*G3383+F3383</f>
        <v>275.719148353905</v>
      </c>
      <c r="I3383" s="0" t="n">
        <f aca="false">INT(H3383)</f>
        <v>275</v>
      </c>
    </row>
    <row r="3384" customFormat="false" ht="15" hidden="false" customHeight="false" outlineLevel="0" collapsed="false">
      <c r="A3384" s="0" t="n">
        <f aca="false">D3384+1</f>
        <v>1734</v>
      </c>
      <c r="B3384" s="0" t="n">
        <f aca="false">E3384+1</f>
        <v>2234</v>
      </c>
      <c r="C3384" s="0" t="n">
        <v>297</v>
      </c>
      <c r="D3384" s="0" t="n">
        <v>1733</v>
      </c>
      <c r="E3384" s="0" t="n">
        <v>2233</v>
      </c>
      <c r="F3384" s="0" t="n">
        <v>320</v>
      </c>
      <c r="G3384" s="0" t="n">
        <v>40</v>
      </c>
      <c r="H3384" s="0" t="n">
        <f aca="true">_xlfn.NORM.S.INV(RAND())*G3384+F3384</f>
        <v>376.028697272797</v>
      </c>
      <c r="I3384" s="0" t="n">
        <f aca="false">INT(H3384)</f>
        <v>376</v>
      </c>
    </row>
    <row r="3385" customFormat="false" ht="15" hidden="false" customHeight="false" outlineLevel="0" collapsed="false">
      <c r="A3385" s="0" t="n">
        <f aca="false">D3385+1</f>
        <v>1734</v>
      </c>
      <c r="B3385" s="0" t="n">
        <f aca="false">E3385+1</f>
        <v>2235</v>
      </c>
      <c r="C3385" s="0" t="n">
        <v>315</v>
      </c>
      <c r="D3385" s="0" t="n">
        <v>1733</v>
      </c>
      <c r="E3385" s="0" t="n">
        <v>2234</v>
      </c>
      <c r="F3385" s="0" t="n">
        <v>320</v>
      </c>
      <c r="G3385" s="0" t="n">
        <v>40</v>
      </c>
      <c r="H3385" s="0" t="n">
        <f aca="true">_xlfn.NORM.S.INV(RAND())*G3385+F3385</f>
        <v>270.632274422569</v>
      </c>
      <c r="I3385" s="0" t="n">
        <f aca="false">INT(H3385)</f>
        <v>270</v>
      </c>
    </row>
    <row r="3386" customFormat="false" ht="15" hidden="false" customHeight="false" outlineLevel="0" collapsed="false">
      <c r="A3386" s="0" t="n">
        <f aca="false">D3386+1</f>
        <v>1734</v>
      </c>
      <c r="B3386" s="0" t="n">
        <f aca="false">E3386+1</f>
        <v>2236</v>
      </c>
      <c r="C3386" s="0" t="n">
        <v>346</v>
      </c>
      <c r="D3386" s="0" t="n">
        <v>1733</v>
      </c>
      <c r="E3386" s="0" t="n">
        <v>2235</v>
      </c>
      <c r="F3386" s="0" t="n">
        <v>320</v>
      </c>
      <c r="G3386" s="0" t="n">
        <v>40</v>
      </c>
      <c r="H3386" s="0" t="n">
        <f aca="true">_xlfn.NORM.S.INV(RAND())*G3386+F3386</f>
        <v>318.342075118539</v>
      </c>
      <c r="I3386" s="0" t="n">
        <f aca="false">INT(H3386)</f>
        <v>318</v>
      </c>
    </row>
    <row r="3387" customFormat="false" ht="15" hidden="false" customHeight="false" outlineLevel="0" collapsed="false">
      <c r="A3387" s="0" t="n">
        <f aca="false">D3387+1</f>
        <v>1734</v>
      </c>
      <c r="B3387" s="0" t="n">
        <f aca="false">E3387+1</f>
        <v>2237</v>
      </c>
      <c r="C3387" s="0" t="n">
        <v>342</v>
      </c>
      <c r="D3387" s="0" t="n">
        <v>1733</v>
      </c>
      <c r="E3387" s="0" t="n">
        <v>2236</v>
      </c>
      <c r="F3387" s="0" t="n">
        <v>320</v>
      </c>
      <c r="G3387" s="0" t="n">
        <v>40</v>
      </c>
      <c r="H3387" s="0" t="n">
        <f aca="true">_xlfn.NORM.S.INV(RAND())*G3387+F3387</f>
        <v>317.734004626555</v>
      </c>
      <c r="I3387" s="0" t="n">
        <f aca="false">INT(H3387)</f>
        <v>317</v>
      </c>
    </row>
    <row r="3388" customFormat="false" ht="15" hidden="false" customHeight="false" outlineLevel="0" collapsed="false">
      <c r="A3388" s="0" t="n">
        <f aca="false">D3388+1</f>
        <v>1734</v>
      </c>
      <c r="B3388" s="0" t="n">
        <f aca="false">E3388+1</f>
        <v>2238</v>
      </c>
      <c r="C3388" s="0" t="n">
        <v>283</v>
      </c>
      <c r="D3388" s="0" t="n">
        <v>1733</v>
      </c>
      <c r="E3388" s="0" t="n">
        <v>2237</v>
      </c>
      <c r="F3388" s="0" t="n">
        <v>320</v>
      </c>
      <c r="G3388" s="0" t="n">
        <v>40</v>
      </c>
      <c r="H3388" s="0" t="n">
        <f aca="true">_xlfn.NORM.S.INV(RAND())*G3388+F3388</f>
        <v>280.305536580381</v>
      </c>
      <c r="I3388" s="0" t="n">
        <f aca="false">INT(H3388)</f>
        <v>280</v>
      </c>
    </row>
    <row r="3389" customFormat="false" ht="15" hidden="false" customHeight="false" outlineLevel="0" collapsed="false">
      <c r="A3389" s="0" t="n">
        <f aca="false">D3389+1</f>
        <v>1734</v>
      </c>
      <c r="B3389" s="0" t="n">
        <f aca="false">E3389+1</f>
        <v>2239</v>
      </c>
      <c r="C3389" s="0" t="n">
        <v>213</v>
      </c>
      <c r="D3389" s="0" t="n">
        <v>1733</v>
      </c>
      <c r="E3389" s="0" t="n">
        <v>2238</v>
      </c>
      <c r="F3389" s="0" t="n">
        <v>320</v>
      </c>
      <c r="G3389" s="0" t="n">
        <v>40</v>
      </c>
      <c r="H3389" s="0" t="n">
        <f aca="true">_xlfn.NORM.S.INV(RAND())*G3389+F3389</f>
        <v>296.634513466502</v>
      </c>
      <c r="I3389" s="0" t="n">
        <f aca="false">INT(H3389)</f>
        <v>296</v>
      </c>
    </row>
    <row r="3390" customFormat="false" ht="15" hidden="false" customHeight="false" outlineLevel="0" collapsed="false">
      <c r="A3390" s="0" t="n">
        <f aca="false">D3390+1</f>
        <v>1734</v>
      </c>
      <c r="B3390" s="0" t="n">
        <f aca="false">E3390+1</f>
        <v>2240</v>
      </c>
      <c r="C3390" s="0" t="n">
        <v>340</v>
      </c>
      <c r="D3390" s="0" t="n">
        <v>1733</v>
      </c>
      <c r="E3390" s="0" t="n">
        <v>2239</v>
      </c>
      <c r="F3390" s="0" t="n">
        <v>320</v>
      </c>
      <c r="G3390" s="0" t="n">
        <v>40</v>
      </c>
      <c r="H3390" s="0" t="n">
        <f aca="true">_xlfn.NORM.S.INV(RAND())*G3390+F3390</f>
        <v>269.541775058556</v>
      </c>
      <c r="I3390" s="0" t="n">
        <f aca="false">INT(H3390)</f>
        <v>269</v>
      </c>
    </row>
    <row r="3391" customFormat="false" ht="15" hidden="false" customHeight="false" outlineLevel="0" collapsed="false">
      <c r="A3391" s="0" t="n">
        <f aca="false">D3391+1</f>
        <v>1734</v>
      </c>
      <c r="B3391" s="0" t="n">
        <f aca="false">E3391+1</f>
        <v>2241</v>
      </c>
      <c r="C3391" s="0" t="n">
        <v>334</v>
      </c>
      <c r="D3391" s="0" t="n">
        <v>1733</v>
      </c>
      <c r="E3391" s="0" t="n">
        <v>2240</v>
      </c>
      <c r="F3391" s="0" t="n">
        <v>320</v>
      </c>
      <c r="G3391" s="0" t="n">
        <v>40</v>
      </c>
      <c r="H3391" s="0" t="n">
        <f aca="true">_xlfn.NORM.S.INV(RAND())*G3391+F3391</f>
        <v>327.866878768259</v>
      </c>
      <c r="I3391" s="0" t="n">
        <f aca="false">INT(H3391)</f>
        <v>327</v>
      </c>
    </row>
    <row r="3392" customFormat="false" ht="15" hidden="false" customHeight="false" outlineLevel="0" collapsed="false">
      <c r="A3392" s="0" t="n">
        <f aca="false">D3392+1</f>
        <v>1734</v>
      </c>
      <c r="B3392" s="0" t="n">
        <f aca="false">E3392+1</f>
        <v>2242</v>
      </c>
      <c r="C3392" s="0" t="n">
        <v>348</v>
      </c>
      <c r="D3392" s="0" t="n">
        <v>1733</v>
      </c>
      <c r="E3392" s="0" t="n">
        <v>2241</v>
      </c>
      <c r="F3392" s="0" t="n">
        <v>320</v>
      </c>
      <c r="G3392" s="0" t="n">
        <v>40</v>
      </c>
      <c r="H3392" s="0" t="n">
        <f aca="true">_xlfn.NORM.S.INV(RAND())*G3392+F3392</f>
        <v>281.057355020616</v>
      </c>
      <c r="I3392" s="0" t="n">
        <f aca="false">INT(H3392)</f>
        <v>281</v>
      </c>
    </row>
    <row r="3393" customFormat="false" ht="15" hidden="false" customHeight="false" outlineLevel="0" collapsed="false">
      <c r="A3393" s="0" t="n">
        <f aca="false">D3393+1</f>
        <v>1734</v>
      </c>
      <c r="B3393" s="0" t="n">
        <f aca="false">E3393+1</f>
        <v>2243</v>
      </c>
      <c r="C3393" s="0" t="n">
        <v>326</v>
      </c>
      <c r="D3393" s="0" t="n">
        <v>1733</v>
      </c>
      <c r="E3393" s="0" t="n">
        <v>2242</v>
      </c>
      <c r="F3393" s="0" t="n">
        <v>320</v>
      </c>
      <c r="G3393" s="0" t="n">
        <v>40</v>
      </c>
      <c r="H3393" s="0" t="n">
        <f aca="true">_xlfn.NORM.S.INV(RAND())*G3393+F3393</f>
        <v>314.567420248308</v>
      </c>
      <c r="I3393" s="0" t="n">
        <f aca="false">INT(H3393)</f>
        <v>314</v>
      </c>
    </row>
    <row r="3394" customFormat="false" ht="15" hidden="false" customHeight="false" outlineLevel="0" collapsed="false">
      <c r="A3394" s="0" t="n">
        <f aca="false">D3394+1</f>
        <v>1734</v>
      </c>
      <c r="B3394" s="0" t="n">
        <f aca="false">E3394+1</f>
        <v>2244</v>
      </c>
      <c r="C3394" s="0" t="n">
        <v>273</v>
      </c>
      <c r="D3394" s="0" t="n">
        <v>1733</v>
      </c>
      <c r="E3394" s="0" t="n">
        <v>2243</v>
      </c>
      <c r="F3394" s="0" t="n">
        <v>320</v>
      </c>
      <c r="G3394" s="0" t="n">
        <v>40</v>
      </c>
      <c r="H3394" s="0" t="n">
        <f aca="true">_xlfn.NORM.S.INV(RAND())*G3394+F3394</f>
        <v>275.388320708118</v>
      </c>
      <c r="I3394" s="0" t="n">
        <f aca="false">INT(H3394)</f>
        <v>275</v>
      </c>
    </row>
    <row r="3395" customFormat="false" ht="15" hidden="false" customHeight="false" outlineLevel="0" collapsed="false">
      <c r="A3395" s="0" t="n">
        <f aca="false">D3395+1</f>
        <v>1734</v>
      </c>
      <c r="B3395" s="0" t="n">
        <f aca="false">E3395+1</f>
        <v>2245</v>
      </c>
      <c r="C3395" s="0" t="n">
        <v>297</v>
      </c>
      <c r="D3395" s="0" t="n">
        <v>1733</v>
      </c>
      <c r="E3395" s="0" t="n">
        <v>2244</v>
      </c>
      <c r="F3395" s="0" t="n">
        <v>320</v>
      </c>
      <c r="G3395" s="0" t="n">
        <v>40</v>
      </c>
      <c r="H3395" s="0" t="n">
        <f aca="true">_xlfn.NORM.S.INV(RAND())*G3395+F3395</f>
        <v>288.367185626918</v>
      </c>
      <c r="I3395" s="0" t="n">
        <f aca="false">INT(H3395)</f>
        <v>288</v>
      </c>
    </row>
    <row r="3396" customFormat="false" ht="15" hidden="false" customHeight="false" outlineLevel="0" collapsed="false">
      <c r="A3396" s="0" t="n">
        <f aca="false">D3396+1</f>
        <v>1734</v>
      </c>
      <c r="B3396" s="0" t="n">
        <f aca="false">E3396+1</f>
        <v>2246</v>
      </c>
      <c r="C3396" s="0" t="n">
        <v>289</v>
      </c>
      <c r="D3396" s="0" t="n">
        <v>1733</v>
      </c>
      <c r="E3396" s="0" t="n">
        <v>2245</v>
      </c>
      <c r="F3396" s="0" t="n">
        <v>320</v>
      </c>
      <c r="G3396" s="0" t="n">
        <v>40</v>
      </c>
      <c r="H3396" s="0" t="n">
        <f aca="true">_xlfn.NORM.S.INV(RAND())*G3396+F3396</f>
        <v>359.152863679829</v>
      </c>
      <c r="I3396" s="0" t="n">
        <f aca="false">INT(H3396)</f>
        <v>359</v>
      </c>
    </row>
    <row r="3397" customFormat="false" ht="15" hidden="false" customHeight="false" outlineLevel="0" collapsed="false">
      <c r="A3397" s="0" t="n">
        <f aca="false">D3397+1</f>
        <v>1734</v>
      </c>
      <c r="B3397" s="0" t="n">
        <f aca="false">E3397+1</f>
        <v>2247</v>
      </c>
      <c r="C3397" s="0" t="n">
        <v>328</v>
      </c>
      <c r="D3397" s="0" t="n">
        <v>1733</v>
      </c>
      <c r="E3397" s="0" t="n">
        <v>2246</v>
      </c>
      <c r="F3397" s="0" t="n">
        <v>320</v>
      </c>
      <c r="G3397" s="0" t="n">
        <v>40</v>
      </c>
      <c r="H3397" s="0" t="n">
        <f aca="true">_xlfn.NORM.S.INV(RAND())*G3397+F3397</f>
        <v>261.440568233046</v>
      </c>
      <c r="I3397" s="0" t="n">
        <f aca="false">INT(H3397)</f>
        <v>261</v>
      </c>
    </row>
    <row r="3398" customFormat="false" ht="15" hidden="false" customHeight="false" outlineLevel="0" collapsed="false">
      <c r="A3398" s="0" t="n">
        <f aca="false">D3398+1</f>
        <v>1734</v>
      </c>
      <c r="B3398" s="0" t="n">
        <f aca="false">E3398+1</f>
        <v>2248</v>
      </c>
      <c r="C3398" s="0" t="n">
        <v>243</v>
      </c>
      <c r="D3398" s="0" t="n">
        <v>1733</v>
      </c>
      <c r="E3398" s="0" t="n">
        <v>2247</v>
      </c>
      <c r="F3398" s="0" t="n">
        <v>320</v>
      </c>
      <c r="G3398" s="0" t="n">
        <v>40</v>
      </c>
      <c r="H3398" s="0" t="n">
        <f aca="true">_xlfn.NORM.S.INV(RAND())*G3398+F3398</f>
        <v>284.386664061281</v>
      </c>
      <c r="I3398" s="0" t="n">
        <f aca="false">INT(H3398)</f>
        <v>284</v>
      </c>
    </row>
    <row r="3399" customFormat="false" ht="15" hidden="false" customHeight="false" outlineLevel="0" collapsed="false">
      <c r="A3399" s="0" t="n">
        <f aca="false">D3399+1</f>
        <v>1734</v>
      </c>
      <c r="B3399" s="0" t="n">
        <f aca="false">E3399+1</f>
        <v>2249</v>
      </c>
      <c r="C3399" s="0" t="n">
        <v>359</v>
      </c>
      <c r="D3399" s="0" t="n">
        <v>1733</v>
      </c>
      <c r="E3399" s="0" t="n">
        <v>2248</v>
      </c>
      <c r="F3399" s="0" t="n">
        <v>320</v>
      </c>
      <c r="G3399" s="0" t="n">
        <v>40</v>
      </c>
      <c r="H3399" s="0" t="n">
        <f aca="true">_xlfn.NORM.S.INV(RAND())*G3399+F3399</f>
        <v>418.647943105272</v>
      </c>
      <c r="I3399" s="0" t="n">
        <f aca="false">INT(H3399)</f>
        <v>418</v>
      </c>
    </row>
    <row r="3400" customFormat="false" ht="15" hidden="false" customHeight="false" outlineLevel="0" collapsed="false">
      <c r="A3400" s="0" t="n">
        <f aca="false">D3400+1</f>
        <v>1734</v>
      </c>
      <c r="B3400" s="0" t="n">
        <f aca="false">E3400+1</f>
        <v>2250</v>
      </c>
      <c r="C3400" s="0" t="n">
        <v>351</v>
      </c>
      <c r="D3400" s="0" t="n">
        <v>1733</v>
      </c>
      <c r="E3400" s="0" t="n">
        <v>2249</v>
      </c>
      <c r="F3400" s="0" t="n">
        <v>320</v>
      </c>
      <c r="G3400" s="0" t="n">
        <v>40</v>
      </c>
      <c r="H3400" s="0" t="n">
        <f aca="true">_xlfn.NORM.S.INV(RAND())*G3400+F3400</f>
        <v>374.79452680437</v>
      </c>
      <c r="I3400" s="0" t="n">
        <f aca="false">INT(H3400)</f>
        <v>374</v>
      </c>
    </row>
    <row r="3401" customFormat="false" ht="15" hidden="false" customHeight="false" outlineLevel="0" collapsed="false">
      <c r="A3401" s="0" t="n">
        <f aca="false">D3401+1</f>
        <v>1734</v>
      </c>
      <c r="B3401" s="0" t="n">
        <f aca="false">E3401+1</f>
        <v>2251</v>
      </c>
      <c r="C3401" s="0" t="n">
        <v>344</v>
      </c>
      <c r="D3401" s="0" t="n">
        <v>1733</v>
      </c>
      <c r="E3401" s="0" t="n">
        <v>2250</v>
      </c>
      <c r="F3401" s="0" t="n">
        <v>320</v>
      </c>
      <c r="G3401" s="0" t="n">
        <v>40</v>
      </c>
      <c r="H3401" s="0" t="n">
        <f aca="true">_xlfn.NORM.S.INV(RAND())*G3401+F3401</f>
        <v>282.990316134503</v>
      </c>
      <c r="I3401" s="0" t="n">
        <f aca="false">INT(H3401)</f>
        <v>282</v>
      </c>
    </row>
    <row r="3402" customFormat="false" ht="15" hidden="false" customHeight="false" outlineLevel="0" collapsed="false">
      <c r="A3402" s="0" t="n">
        <f aca="false">D3402+1</f>
        <v>1734</v>
      </c>
      <c r="B3402" s="0" t="n">
        <f aca="false">E3402+1</f>
        <v>2252</v>
      </c>
      <c r="C3402" s="0" t="n">
        <v>337</v>
      </c>
      <c r="D3402" s="0" t="n">
        <v>1733</v>
      </c>
      <c r="E3402" s="0" t="n">
        <v>2251</v>
      </c>
      <c r="F3402" s="0" t="n">
        <v>320</v>
      </c>
      <c r="G3402" s="0" t="n">
        <v>40</v>
      </c>
      <c r="H3402" s="0" t="n">
        <f aca="true">_xlfn.NORM.S.INV(RAND())*G3402+F3402</f>
        <v>330.002764253757</v>
      </c>
      <c r="I3402" s="0" t="n">
        <f aca="false">INT(H3402)</f>
        <v>330</v>
      </c>
    </row>
    <row r="3403" customFormat="false" ht="15" hidden="false" customHeight="false" outlineLevel="0" collapsed="false">
      <c r="A3403" s="0" t="n">
        <f aca="false">D3403+1</f>
        <v>1734</v>
      </c>
      <c r="B3403" s="0" t="n">
        <f aca="false">E3403+1</f>
        <v>2253</v>
      </c>
      <c r="C3403" s="0" t="n">
        <v>261</v>
      </c>
      <c r="D3403" s="0" t="n">
        <v>1733</v>
      </c>
      <c r="E3403" s="0" t="n">
        <v>2252</v>
      </c>
      <c r="F3403" s="0" t="n">
        <v>320</v>
      </c>
      <c r="G3403" s="0" t="n">
        <v>40</v>
      </c>
      <c r="H3403" s="0" t="n">
        <f aca="true">_xlfn.NORM.S.INV(RAND())*G3403+F3403</f>
        <v>340.559730837593</v>
      </c>
      <c r="I3403" s="0" t="n">
        <f aca="false">INT(H3403)</f>
        <v>340</v>
      </c>
    </row>
    <row r="3404" customFormat="false" ht="15" hidden="false" customHeight="false" outlineLevel="0" collapsed="false">
      <c r="A3404" s="0" t="n">
        <f aca="false">D3404+1</f>
        <v>1734</v>
      </c>
      <c r="B3404" s="0" t="n">
        <f aca="false">E3404+1</f>
        <v>2254</v>
      </c>
      <c r="C3404" s="0" t="n">
        <v>282</v>
      </c>
      <c r="D3404" s="0" t="n">
        <v>1733</v>
      </c>
      <c r="E3404" s="0" t="n">
        <v>2253</v>
      </c>
      <c r="F3404" s="0" t="n">
        <v>320</v>
      </c>
      <c r="G3404" s="0" t="n">
        <v>40</v>
      </c>
      <c r="H3404" s="0" t="n">
        <f aca="true">_xlfn.NORM.S.INV(RAND())*G3404+F3404</f>
        <v>248.623076189208</v>
      </c>
      <c r="I3404" s="0" t="n">
        <f aca="false">INT(H3404)</f>
        <v>248</v>
      </c>
    </row>
    <row r="3405" customFormat="false" ht="15" hidden="false" customHeight="false" outlineLevel="0" collapsed="false">
      <c r="A3405" s="0" t="n">
        <f aca="false">D3405+1</f>
        <v>1734</v>
      </c>
      <c r="B3405" s="0" t="n">
        <f aca="false">E3405+1</f>
        <v>2255</v>
      </c>
      <c r="C3405" s="0" t="n">
        <v>274</v>
      </c>
      <c r="D3405" s="0" t="n">
        <v>1733</v>
      </c>
      <c r="E3405" s="0" t="n">
        <v>2254</v>
      </c>
      <c r="F3405" s="0" t="n">
        <v>320</v>
      </c>
      <c r="G3405" s="0" t="n">
        <v>40</v>
      </c>
      <c r="H3405" s="0" t="n">
        <f aca="true">_xlfn.NORM.S.INV(RAND())*G3405+F3405</f>
        <v>300.016361406672</v>
      </c>
      <c r="I3405" s="0" t="n">
        <f aca="false">INT(H3405)</f>
        <v>300</v>
      </c>
    </row>
    <row r="3406" customFormat="false" ht="15" hidden="false" customHeight="false" outlineLevel="0" collapsed="false">
      <c r="A3406" s="0" t="n">
        <f aca="false">D3406+1</f>
        <v>1734</v>
      </c>
      <c r="B3406" s="0" t="n">
        <f aca="false">E3406+1</f>
        <v>2256</v>
      </c>
      <c r="C3406" s="0" t="n">
        <v>311</v>
      </c>
      <c r="D3406" s="0" t="n">
        <v>1733</v>
      </c>
      <c r="E3406" s="0" t="n">
        <v>2255</v>
      </c>
      <c r="F3406" s="0" t="n">
        <v>320</v>
      </c>
      <c r="G3406" s="0" t="n">
        <v>40</v>
      </c>
      <c r="H3406" s="0" t="n">
        <f aca="true">_xlfn.NORM.S.INV(RAND())*G3406+F3406</f>
        <v>330.062181959621</v>
      </c>
      <c r="I3406" s="0" t="n">
        <f aca="false">INT(H3406)</f>
        <v>330</v>
      </c>
    </row>
    <row r="3407" customFormat="false" ht="15" hidden="false" customHeight="false" outlineLevel="0" collapsed="false">
      <c r="A3407" s="0" t="n">
        <f aca="false">D3407+1</f>
        <v>1734</v>
      </c>
      <c r="B3407" s="0" t="n">
        <f aca="false">E3407+1</f>
        <v>2257</v>
      </c>
      <c r="C3407" s="0" t="n">
        <v>263</v>
      </c>
      <c r="D3407" s="0" t="n">
        <v>1733</v>
      </c>
      <c r="E3407" s="0" t="n">
        <v>2256</v>
      </c>
      <c r="F3407" s="0" t="n">
        <v>320</v>
      </c>
      <c r="G3407" s="0" t="n">
        <v>40</v>
      </c>
      <c r="H3407" s="0" t="n">
        <f aca="true">_xlfn.NORM.S.INV(RAND())*G3407+F3407</f>
        <v>341.072594587387</v>
      </c>
      <c r="I3407" s="0" t="n">
        <f aca="false">INT(H3407)</f>
        <v>341</v>
      </c>
    </row>
    <row r="3408" customFormat="false" ht="15" hidden="false" customHeight="false" outlineLevel="0" collapsed="false">
      <c r="A3408" s="0" t="n">
        <f aca="false">D3408+1</f>
        <v>1734</v>
      </c>
      <c r="B3408" s="0" t="n">
        <f aca="false">E3408+1</f>
        <v>2258</v>
      </c>
      <c r="C3408" s="0" t="n">
        <v>293</v>
      </c>
      <c r="D3408" s="0" t="n">
        <v>1733</v>
      </c>
      <c r="E3408" s="0" t="n">
        <v>2257</v>
      </c>
      <c r="F3408" s="0" t="n">
        <v>320</v>
      </c>
      <c r="G3408" s="0" t="n">
        <v>40</v>
      </c>
      <c r="H3408" s="0" t="n">
        <f aca="true">_xlfn.NORM.S.INV(RAND())*G3408+F3408</f>
        <v>341.154146077559</v>
      </c>
      <c r="I3408" s="0" t="n">
        <f aca="false">INT(H3408)</f>
        <v>341</v>
      </c>
    </row>
    <row r="3409" customFormat="false" ht="15" hidden="false" customHeight="false" outlineLevel="0" collapsed="false">
      <c r="A3409" s="0" t="n">
        <f aca="false">D3409+1</f>
        <v>1734</v>
      </c>
      <c r="B3409" s="0" t="n">
        <f aca="false">E3409+1</f>
        <v>2259</v>
      </c>
      <c r="C3409" s="0" t="n">
        <v>390</v>
      </c>
      <c r="D3409" s="0" t="n">
        <v>1733</v>
      </c>
      <c r="E3409" s="0" t="n">
        <v>2258</v>
      </c>
      <c r="F3409" s="0" t="n">
        <v>320</v>
      </c>
      <c r="G3409" s="0" t="n">
        <v>40</v>
      </c>
      <c r="H3409" s="0" t="n">
        <f aca="true">_xlfn.NORM.S.INV(RAND())*G3409+F3409</f>
        <v>351.989133747769</v>
      </c>
      <c r="I3409" s="0" t="n">
        <f aca="false">INT(H3409)</f>
        <v>351</v>
      </c>
    </row>
    <row r="3410" customFormat="false" ht="15" hidden="false" customHeight="false" outlineLevel="0" collapsed="false">
      <c r="A3410" s="0" t="n">
        <f aca="false">D3410+1</f>
        <v>1734</v>
      </c>
      <c r="B3410" s="0" t="n">
        <f aca="false">E3410+1</f>
        <v>2260</v>
      </c>
      <c r="C3410" s="0" t="n">
        <v>223</v>
      </c>
      <c r="D3410" s="0" t="n">
        <v>1733</v>
      </c>
      <c r="E3410" s="0" t="n">
        <v>2259</v>
      </c>
      <c r="F3410" s="0" t="n">
        <v>320</v>
      </c>
      <c r="G3410" s="0" t="n">
        <v>40</v>
      </c>
      <c r="H3410" s="0" t="n">
        <f aca="true">_xlfn.NORM.S.INV(RAND())*G3410+F3410</f>
        <v>329.291646059355</v>
      </c>
      <c r="I3410" s="0" t="n">
        <f aca="false">INT(H3410)</f>
        <v>329</v>
      </c>
    </row>
    <row r="3411" customFormat="false" ht="15" hidden="false" customHeight="false" outlineLevel="0" collapsed="false">
      <c r="A3411" s="0" t="n">
        <f aca="false">D3411+1</f>
        <v>1734</v>
      </c>
      <c r="B3411" s="0" t="n">
        <f aca="false">E3411+1</f>
        <v>2261</v>
      </c>
      <c r="C3411" s="0" t="n">
        <v>310</v>
      </c>
      <c r="D3411" s="0" t="n">
        <v>1733</v>
      </c>
      <c r="E3411" s="0" t="n">
        <v>2260</v>
      </c>
      <c r="F3411" s="0" t="n">
        <v>320</v>
      </c>
      <c r="G3411" s="0" t="n">
        <v>40</v>
      </c>
      <c r="H3411" s="0" t="n">
        <f aca="true">_xlfn.NORM.S.INV(RAND())*G3411+F3411</f>
        <v>327.060660342229</v>
      </c>
      <c r="I3411" s="0" t="n">
        <f aca="false">INT(H3411)</f>
        <v>327</v>
      </c>
    </row>
    <row r="3412" customFormat="false" ht="15" hidden="false" customHeight="false" outlineLevel="0" collapsed="false">
      <c r="A3412" s="0" t="n">
        <f aca="false">D3412+1</f>
        <v>1734</v>
      </c>
      <c r="B3412" s="0" t="n">
        <f aca="false">E3412+1</f>
        <v>2262</v>
      </c>
      <c r="C3412" s="0" t="n">
        <v>352</v>
      </c>
      <c r="D3412" s="0" t="n">
        <v>1733</v>
      </c>
      <c r="E3412" s="0" t="n">
        <v>2261</v>
      </c>
      <c r="F3412" s="0" t="n">
        <v>320</v>
      </c>
      <c r="G3412" s="0" t="n">
        <v>40</v>
      </c>
      <c r="H3412" s="0" t="n">
        <f aca="true">_xlfn.NORM.S.INV(RAND())*G3412+F3412</f>
        <v>311.792327442975</v>
      </c>
      <c r="I3412" s="0" t="n">
        <f aca="false">INT(H3412)</f>
        <v>311</v>
      </c>
    </row>
    <row r="3413" customFormat="false" ht="15" hidden="false" customHeight="false" outlineLevel="0" collapsed="false">
      <c r="A3413" s="0" t="n">
        <f aca="false">D3413+1</f>
        <v>1734</v>
      </c>
      <c r="B3413" s="0" t="n">
        <f aca="false">E3413+1</f>
        <v>2263</v>
      </c>
      <c r="C3413" s="0" t="n">
        <v>354</v>
      </c>
      <c r="D3413" s="0" t="n">
        <v>1733</v>
      </c>
      <c r="E3413" s="0" t="n">
        <v>2262</v>
      </c>
      <c r="F3413" s="0" t="n">
        <v>320</v>
      </c>
      <c r="G3413" s="0" t="n">
        <v>40</v>
      </c>
      <c r="H3413" s="0" t="n">
        <f aca="true">_xlfn.NORM.S.INV(RAND())*G3413+F3413</f>
        <v>370.523902119493</v>
      </c>
      <c r="I3413" s="0" t="n">
        <f aca="false">INT(H3413)</f>
        <v>370</v>
      </c>
    </row>
    <row r="3414" customFormat="false" ht="15" hidden="false" customHeight="false" outlineLevel="0" collapsed="false">
      <c r="A3414" s="0" t="n">
        <f aca="false">D3414+1</f>
        <v>1734</v>
      </c>
      <c r="B3414" s="0" t="n">
        <f aca="false">E3414+1</f>
        <v>2264</v>
      </c>
      <c r="C3414" s="0" t="n">
        <v>398</v>
      </c>
      <c r="D3414" s="0" t="n">
        <v>1733</v>
      </c>
      <c r="E3414" s="0" t="n">
        <v>2263</v>
      </c>
      <c r="F3414" s="0" t="n">
        <v>320</v>
      </c>
      <c r="G3414" s="0" t="n">
        <v>40</v>
      </c>
      <c r="H3414" s="0" t="n">
        <f aca="true">_xlfn.NORM.S.INV(RAND())*G3414+F3414</f>
        <v>265.559693744719</v>
      </c>
      <c r="I3414" s="0" t="n">
        <f aca="false">INT(H3414)</f>
        <v>265</v>
      </c>
    </row>
    <row r="3415" customFormat="false" ht="15" hidden="false" customHeight="false" outlineLevel="0" collapsed="false">
      <c r="A3415" s="0" t="n">
        <f aca="false">D3415+1</f>
        <v>1734</v>
      </c>
      <c r="B3415" s="0" t="n">
        <f aca="false">E3415+1</f>
        <v>2265</v>
      </c>
      <c r="C3415" s="0" t="n">
        <v>299</v>
      </c>
      <c r="D3415" s="0" t="n">
        <v>1733</v>
      </c>
      <c r="E3415" s="0" t="n">
        <v>2264</v>
      </c>
      <c r="F3415" s="0" t="n">
        <v>320</v>
      </c>
      <c r="G3415" s="0" t="n">
        <v>40</v>
      </c>
      <c r="H3415" s="0" t="n">
        <f aca="true">_xlfn.NORM.S.INV(RAND())*G3415+F3415</f>
        <v>265.669921333844</v>
      </c>
      <c r="I3415" s="0" t="n">
        <f aca="false">INT(H3415)</f>
        <v>265</v>
      </c>
    </row>
    <row r="3416" customFormat="false" ht="15" hidden="false" customHeight="false" outlineLevel="0" collapsed="false">
      <c r="A3416" s="0" t="n">
        <f aca="false">D3416+1</f>
        <v>1734</v>
      </c>
      <c r="B3416" s="0" t="n">
        <f aca="false">E3416+1</f>
        <v>2266</v>
      </c>
      <c r="C3416" s="0" t="n">
        <v>271</v>
      </c>
      <c r="D3416" s="0" t="n">
        <v>1733</v>
      </c>
      <c r="E3416" s="0" t="n">
        <v>2265</v>
      </c>
      <c r="F3416" s="0" t="n">
        <v>320</v>
      </c>
      <c r="G3416" s="0" t="n">
        <v>40</v>
      </c>
      <c r="H3416" s="0" t="n">
        <f aca="true">_xlfn.NORM.S.INV(RAND())*G3416+F3416</f>
        <v>332.640506245018</v>
      </c>
      <c r="I3416" s="0" t="n">
        <f aca="false">INT(H3416)</f>
        <v>332</v>
      </c>
    </row>
    <row r="3417" customFormat="false" ht="15" hidden="false" customHeight="false" outlineLevel="0" collapsed="false">
      <c r="A3417" s="0" t="n">
        <f aca="false">D3417+1</f>
        <v>1734</v>
      </c>
      <c r="B3417" s="0" t="n">
        <f aca="false">E3417+1</f>
        <v>2267</v>
      </c>
      <c r="C3417" s="0" t="n">
        <v>326</v>
      </c>
      <c r="D3417" s="0" t="n">
        <v>1733</v>
      </c>
      <c r="E3417" s="0" t="n">
        <v>2266</v>
      </c>
      <c r="F3417" s="0" t="n">
        <v>320</v>
      </c>
      <c r="G3417" s="0" t="n">
        <v>40</v>
      </c>
      <c r="H3417" s="0" t="n">
        <f aca="true">_xlfn.NORM.S.INV(RAND())*G3417+F3417</f>
        <v>291.273429712494</v>
      </c>
      <c r="I3417" s="0" t="n">
        <f aca="false">INT(H3417)</f>
        <v>291</v>
      </c>
    </row>
    <row r="3418" customFormat="false" ht="15" hidden="false" customHeight="false" outlineLevel="0" collapsed="false">
      <c r="A3418" s="0" t="n">
        <f aca="false">D3418+1</f>
        <v>1734</v>
      </c>
      <c r="B3418" s="0" t="n">
        <f aca="false">E3418+1</f>
        <v>2268</v>
      </c>
      <c r="C3418" s="0" t="n">
        <v>343</v>
      </c>
      <c r="D3418" s="0" t="n">
        <v>1733</v>
      </c>
      <c r="E3418" s="0" t="n">
        <v>2267</v>
      </c>
      <c r="F3418" s="0" t="n">
        <v>320</v>
      </c>
      <c r="G3418" s="0" t="n">
        <v>40</v>
      </c>
      <c r="H3418" s="0" t="n">
        <f aca="true">_xlfn.NORM.S.INV(RAND())*G3418+F3418</f>
        <v>333.644794482292</v>
      </c>
      <c r="I3418" s="0" t="n">
        <f aca="false">INT(H3418)</f>
        <v>333</v>
      </c>
    </row>
    <row r="3419" customFormat="false" ht="15" hidden="false" customHeight="false" outlineLevel="0" collapsed="false">
      <c r="A3419" s="0" t="n">
        <f aca="false">D3419+1</f>
        <v>1734</v>
      </c>
      <c r="B3419" s="0" t="n">
        <f aca="false">E3419+1</f>
        <v>2269</v>
      </c>
      <c r="C3419" s="0" t="n">
        <v>330</v>
      </c>
      <c r="D3419" s="0" t="n">
        <v>1733</v>
      </c>
      <c r="E3419" s="0" t="n">
        <v>2268</v>
      </c>
      <c r="F3419" s="0" t="n">
        <v>320</v>
      </c>
      <c r="G3419" s="0" t="n">
        <v>40</v>
      </c>
      <c r="H3419" s="0" t="n">
        <f aca="true">_xlfn.NORM.S.INV(RAND())*G3419+F3419</f>
        <v>362.632947877786</v>
      </c>
      <c r="I3419" s="0" t="n">
        <f aca="false">INT(H3419)</f>
        <v>362</v>
      </c>
    </row>
    <row r="3420" customFormat="false" ht="15" hidden="false" customHeight="false" outlineLevel="0" collapsed="false">
      <c r="A3420" s="0" t="n">
        <f aca="false">D3420+1</f>
        <v>1734</v>
      </c>
      <c r="B3420" s="0" t="n">
        <f aca="false">E3420+1</f>
        <v>2270</v>
      </c>
      <c r="C3420" s="0" t="n">
        <v>352</v>
      </c>
      <c r="D3420" s="0" t="n">
        <v>1733</v>
      </c>
      <c r="E3420" s="0" t="n">
        <v>2269</v>
      </c>
      <c r="F3420" s="0" t="n">
        <v>320</v>
      </c>
      <c r="G3420" s="0" t="n">
        <v>40</v>
      </c>
      <c r="H3420" s="0" t="n">
        <f aca="true">_xlfn.NORM.S.INV(RAND())*G3420+F3420</f>
        <v>384.47935528593</v>
      </c>
      <c r="I3420" s="0" t="n">
        <f aca="false">INT(H3420)</f>
        <v>384</v>
      </c>
    </row>
    <row r="3421" customFormat="false" ht="15" hidden="false" customHeight="false" outlineLevel="0" collapsed="false">
      <c r="A3421" s="0" t="n">
        <f aca="false">D3421+1</f>
        <v>1734</v>
      </c>
      <c r="B3421" s="0" t="n">
        <f aca="false">E3421+1</f>
        <v>2271</v>
      </c>
      <c r="C3421" s="0" t="n">
        <v>342</v>
      </c>
      <c r="D3421" s="0" t="n">
        <v>1733</v>
      </c>
      <c r="E3421" s="0" t="n">
        <v>2270</v>
      </c>
      <c r="F3421" s="0" t="n">
        <v>320</v>
      </c>
      <c r="G3421" s="0" t="n">
        <v>40</v>
      </c>
      <c r="H3421" s="0" t="n">
        <f aca="true">_xlfn.NORM.S.INV(RAND())*G3421+F3421</f>
        <v>353.827707910125</v>
      </c>
      <c r="I3421" s="0" t="n">
        <f aca="false">INT(H3421)</f>
        <v>353</v>
      </c>
    </row>
    <row r="3422" customFormat="false" ht="15" hidden="false" customHeight="false" outlineLevel="0" collapsed="false">
      <c r="A3422" s="0" t="n">
        <f aca="false">D3422+1</f>
        <v>1734</v>
      </c>
      <c r="B3422" s="0" t="n">
        <f aca="false">E3422+1</f>
        <v>2272</v>
      </c>
      <c r="C3422" s="0" t="n">
        <v>333</v>
      </c>
      <c r="D3422" s="0" t="n">
        <v>1733</v>
      </c>
      <c r="E3422" s="0" t="n">
        <v>2271</v>
      </c>
      <c r="F3422" s="0" t="n">
        <v>320</v>
      </c>
      <c r="G3422" s="0" t="n">
        <v>40</v>
      </c>
      <c r="H3422" s="0" t="n">
        <f aca="true">_xlfn.NORM.S.INV(RAND())*G3422+F3422</f>
        <v>311.007407625653</v>
      </c>
      <c r="I3422" s="0" t="n">
        <f aca="false">INT(H3422)</f>
        <v>311</v>
      </c>
    </row>
    <row r="3423" customFormat="false" ht="15" hidden="false" customHeight="false" outlineLevel="0" collapsed="false">
      <c r="A3423" s="0" t="n">
        <f aca="false">D3423+1</f>
        <v>1734</v>
      </c>
      <c r="B3423" s="0" t="n">
        <f aca="false">E3423+1</f>
        <v>2273</v>
      </c>
      <c r="C3423" s="0" t="n">
        <v>316</v>
      </c>
      <c r="D3423" s="0" t="n">
        <v>1733</v>
      </c>
      <c r="E3423" s="0" t="n">
        <v>2272</v>
      </c>
      <c r="F3423" s="0" t="n">
        <v>320</v>
      </c>
      <c r="G3423" s="0" t="n">
        <v>40</v>
      </c>
      <c r="H3423" s="0" t="n">
        <f aca="true">_xlfn.NORM.S.INV(RAND())*G3423+F3423</f>
        <v>305.197677419184</v>
      </c>
      <c r="I3423" s="0" t="n">
        <f aca="false">INT(H3423)</f>
        <v>305</v>
      </c>
    </row>
    <row r="3424" customFormat="false" ht="15" hidden="false" customHeight="false" outlineLevel="0" collapsed="false">
      <c r="A3424" s="0" t="n">
        <f aca="false">D3424+1</f>
        <v>1734</v>
      </c>
      <c r="B3424" s="0" t="n">
        <f aca="false">E3424+1</f>
        <v>2274</v>
      </c>
      <c r="C3424" s="0" t="n">
        <v>354</v>
      </c>
      <c r="D3424" s="0" t="n">
        <v>1733</v>
      </c>
      <c r="E3424" s="0" t="n">
        <v>2273</v>
      </c>
      <c r="F3424" s="0" t="n">
        <v>320</v>
      </c>
      <c r="G3424" s="0" t="n">
        <v>40</v>
      </c>
      <c r="H3424" s="0" t="n">
        <f aca="true">_xlfn.NORM.S.INV(RAND())*G3424+F3424</f>
        <v>338.868162100626</v>
      </c>
      <c r="I3424" s="0" t="n">
        <f aca="false">INT(H3424)</f>
        <v>338</v>
      </c>
    </row>
    <row r="3425" customFormat="false" ht="15" hidden="false" customHeight="false" outlineLevel="0" collapsed="false">
      <c r="A3425" s="0" t="n">
        <f aca="false">D3425+1</f>
        <v>1734</v>
      </c>
      <c r="B3425" s="0" t="n">
        <f aca="false">E3425+1</f>
        <v>2275</v>
      </c>
      <c r="C3425" s="0" t="n">
        <v>341</v>
      </c>
      <c r="D3425" s="0" t="n">
        <v>1733</v>
      </c>
      <c r="E3425" s="0" t="n">
        <v>2274</v>
      </c>
      <c r="F3425" s="0" t="n">
        <v>320</v>
      </c>
      <c r="G3425" s="0" t="n">
        <v>40</v>
      </c>
      <c r="H3425" s="0" t="n">
        <f aca="true">_xlfn.NORM.S.INV(RAND())*G3425+F3425</f>
        <v>303.093978141915</v>
      </c>
      <c r="I3425" s="0" t="n">
        <f aca="false">INT(H3425)</f>
        <v>303</v>
      </c>
    </row>
    <row r="3426" customFormat="false" ht="15" hidden="false" customHeight="false" outlineLevel="0" collapsed="false">
      <c r="A3426" s="0" t="n">
        <f aca="false">D3426+1</f>
        <v>1734</v>
      </c>
      <c r="B3426" s="0" t="n">
        <f aca="false">E3426+1</f>
        <v>2276</v>
      </c>
      <c r="C3426" s="0" t="n">
        <v>341</v>
      </c>
      <c r="D3426" s="0" t="n">
        <v>1733</v>
      </c>
      <c r="E3426" s="0" t="n">
        <v>2275</v>
      </c>
      <c r="F3426" s="0" t="n">
        <v>320</v>
      </c>
      <c r="G3426" s="0" t="n">
        <v>40</v>
      </c>
      <c r="H3426" s="0" t="n">
        <f aca="true">_xlfn.NORM.S.INV(RAND())*G3426+F3426</f>
        <v>343.829279560133</v>
      </c>
      <c r="I3426" s="0" t="n">
        <f aca="false">INT(H3426)</f>
        <v>343</v>
      </c>
    </row>
    <row r="3427" customFormat="false" ht="15" hidden="false" customHeight="false" outlineLevel="0" collapsed="false">
      <c r="A3427" s="0" t="n">
        <f aca="false">D3427+1</f>
        <v>1734</v>
      </c>
      <c r="B3427" s="0" t="n">
        <f aca="false">E3427+1</f>
        <v>2277</v>
      </c>
      <c r="C3427" s="0" t="n">
        <v>314</v>
      </c>
      <c r="D3427" s="0" t="n">
        <v>1733</v>
      </c>
      <c r="E3427" s="0" t="n">
        <v>2276</v>
      </c>
      <c r="F3427" s="0" t="n">
        <v>320</v>
      </c>
      <c r="G3427" s="0" t="n">
        <v>40</v>
      </c>
      <c r="H3427" s="0" t="n">
        <f aca="true">_xlfn.NORM.S.INV(RAND())*G3427+F3427</f>
        <v>341.850326418493</v>
      </c>
      <c r="I3427" s="0" t="n">
        <f aca="false">INT(H3427)</f>
        <v>341</v>
      </c>
    </row>
    <row r="3428" customFormat="false" ht="15" hidden="false" customHeight="false" outlineLevel="0" collapsed="false">
      <c r="A3428" s="0" t="n">
        <f aca="false">D3428+1</f>
        <v>1734</v>
      </c>
      <c r="B3428" s="0" t="n">
        <f aca="false">E3428+1</f>
        <v>2278</v>
      </c>
      <c r="C3428" s="0" t="n">
        <v>338</v>
      </c>
      <c r="D3428" s="0" t="n">
        <v>1733</v>
      </c>
      <c r="E3428" s="0" t="n">
        <v>2277</v>
      </c>
      <c r="F3428" s="0" t="n">
        <v>320</v>
      </c>
      <c r="G3428" s="0" t="n">
        <v>40</v>
      </c>
      <c r="H3428" s="0" t="n">
        <f aca="true">_xlfn.NORM.S.INV(RAND())*G3428+F3428</f>
        <v>353.649773281708</v>
      </c>
      <c r="I3428" s="0" t="n">
        <f aca="false">INT(H3428)</f>
        <v>353</v>
      </c>
    </row>
    <row r="3429" customFormat="false" ht="15" hidden="false" customHeight="false" outlineLevel="0" collapsed="false">
      <c r="A3429" s="0" t="n">
        <f aca="false">D3429+1</f>
        <v>1734</v>
      </c>
      <c r="B3429" s="0" t="n">
        <f aca="false">E3429+1</f>
        <v>2279</v>
      </c>
      <c r="C3429" s="0" t="n">
        <v>314</v>
      </c>
      <c r="D3429" s="0" t="n">
        <v>1733</v>
      </c>
      <c r="E3429" s="0" t="n">
        <v>2278</v>
      </c>
      <c r="F3429" s="0" t="n">
        <v>320</v>
      </c>
      <c r="G3429" s="0" t="n">
        <v>40</v>
      </c>
      <c r="H3429" s="0" t="n">
        <f aca="true">_xlfn.NORM.S.INV(RAND())*G3429+F3429</f>
        <v>282.629747285309</v>
      </c>
      <c r="I3429" s="0" t="n">
        <f aca="false">INT(H3429)</f>
        <v>282</v>
      </c>
    </row>
    <row r="3430" customFormat="false" ht="15" hidden="false" customHeight="false" outlineLevel="0" collapsed="false">
      <c r="A3430" s="0" t="n">
        <f aca="false">D3430+1</f>
        <v>1734</v>
      </c>
      <c r="B3430" s="0" t="n">
        <f aca="false">E3430+1</f>
        <v>2280</v>
      </c>
      <c r="C3430" s="0" t="n">
        <v>349</v>
      </c>
      <c r="D3430" s="0" t="n">
        <v>1733</v>
      </c>
      <c r="E3430" s="0" t="n">
        <v>2279</v>
      </c>
      <c r="F3430" s="0" t="n">
        <v>320</v>
      </c>
      <c r="G3430" s="0" t="n">
        <v>40</v>
      </c>
      <c r="H3430" s="0" t="n">
        <f aca="true">_xlfn.NORM.S.INV(RAND())*G3430+F3430</f>
        <v>312.934876142611</v>
      </c>
      <c r="I3430" s="0" t="n">
        <f aca="false">INT(H3430)</f>
        <v>312</v>
      </c>
    </row>
    <row r="3431" customFormat="false" ht="15" hidden="false" customHeight="false" outlineLevel="0" collapsed="false">
      <c r="A3431" s="0" t="n">
        <f aca="false">D3431+1</f>
        <v>1734</v>
      </c>
      <c r="B3431" s="0" t="n">
        <f aca="false">E3431+1</f>
        <v>2281</v>
      </c>
      <c r="C3431" s="0" t="n">
        <v>354</v>
      </c>
      <c r="D3431" s="0" t="n">
        <v>1733</v>
      </c>
      <c r="E3431" s="0" t="n">
        <v>2280</v>
      </c>
      <c r="F3431" s="0" t="n">
        <v>320</v>
      </c>
      <c r="G3431" s="0" t="n">
        <v>40</v>
      </c>
      <c r="H3431" s="0" t="n">
        <f aca="true">_xlfn.NORM.S.INV(RAND())*G3431+F3431</f>
        <v>385.425627535921</v>
      </c>
      <c r="I3431" s="0" t="n">
        <f aca="false">INT(H3431)</f>
        <v>385</v>
      </c>
    </row>
    <row r="3432" customFormat="false" ht="15" hidden="false" customHeight="false" outlineLevel="0" collapsed="false">
      <c r="A3432" s="0" t="n">
        <f aca="false">D3432+1</f>
        <v>1734</v>
      </c>
      <c r="B3432" s="0" t="n">
        <f aca="false">E3432+1</f>
        <v>2282</v>
      </c>
      <c r="C3432" s="0" t="n">
        <v>313</v>
      </c>
      <c r="D3432" s="0" t="n">
        <v>1733</v>
      </c>
      <c r="E3432" s="0" t="n">
        <v>2281</v>
      </c>
      <c r="F3432" s="0" t="n">
        <v>320</v>
      </c>
      <c r="G3432" s="0" t="n">
        <v>40</v>
      </c>
      <c r="H3432" s="0" t="n">
        <f aca="true">_xlfn.NORM.S.INV(RAND())*G3432+F3432</f>
        <v>315.491684372467</v>
      </c>
      <c r="I3432" s="0" t="n">
        <f aca="false">INT(H3432)</f>
        <v>315</v>
      </c>
    </row>
    <row r="3433" customFormat="false" ht="15" hidden="false" customHeight="false" outlineLevel="0" collapsed="false">
      <c r="A3433" s="0" t="n">
        <f aca="false">D3433+1</f>
        <v>1734</v>
      </c>
      <c r="B3433" s="0" t="n">
        <f aca="false">E3433+1</f>
        <v>2283</v>
      </c>
      <c r="C3433" s="0" t="n">
        <v>252</v>
      </c>
      <c r="D3433" s="0" t="n">
        <v>1733</v>
      </c>
      <c r="E3433" s="0" t="n">
        <v>2282</v>
      </c>
      <c r="F3433" s="0" t="n">
        <v>320</v>
      </c>
      <c r="G3433" s="0" t="n">
        <v>40</v>
      </c>
      <c r="H3433" s="0" t="n">
        <f aca="true">_xlfn.NORM.S.INV(RAND())*G3433+F3433</f>
        <v>370.676840095013</v>
      </c>
      <c r="I3433" s="0" t="n">
        <f aca="false">INT(H3433)</f>
        <v>370</v>
      </c>
    </row>
    <row r="3434" customFormat="false" ht="15" hidden="false" customHeight="false" outlineLevel="0" collapsed="false">
      <c r="A3434" s="0" t="n">
        <f aca="false">D3434+1</f>
        <v>1734</v>
      </c>
      <c r="B3434" s="0" t="n">
        <f aca="false">E3434+1</f>
        <v>2284</v>
      </c>
      <c r="C3434" s="0" t="n">
        <v>259</v>
      </c>
      <c r="D3434" s="0" t="n">
        <v>1733</v>
      </c>
      <c r="E3434" s="0" t="n">
        <v>2283</v>
      </c>
      <c r="F3434" s="0" t="n">
        <v>320</v>
      </c>
      <c r="G3434" s="0" t="n">
        <v>40</v>
      </c>
      <c r="H3434" s="0" t="n">
        <f aca="true">_xlfn.NORM.S.INV(RAND())*G3434+F3434</f>
        <v>375.62786714263</v>
      </c>
      <c r="I3434" s="0" t="n">
        <f aca="false">INT(H3434)</f>
        <v>375</v>
      </c>
    </row>
    <row r="3435" customFormat="false" ht="15" hidden="false" customHeight="false" outlineLevel="0" collapsed="false">
      <c r="A3435" s="0" t="n">
        <f aca="false">D3435+1</f>
        <v>1734</v>
      </c>
      <c r="B3435" s="0" t="n">
        <f aca="false">E3435+1</f>
        <v>2285</v>
      </c>
      <c r="C3435" s="0" t="n">
        <v>322</v>
      </c>
      <c r="D3435" s="0" t="n">
        <v>1733</v>
      </c>
      <c r="E3435" s="0" t="n">
        <v>2284</v>
      </c>
      <c r="F3435" s="0" t="n">
        <v>320</v>
      </c>
      <c r="G3435" s="0" t="n">
        <v>40</v>
      </c>
      <c r="H3435" s="0" t="n">
        <f aca="true">_xlfn.NORM.S.INV(RAND())*G3435+F3435</f>
        <v>365.026599396686</v>
      </c>
      <c r="I3435" s="0" t="n">
        <f aca="false">INT(H3435)</f>
        <v>365</v>
      </c>
    </row>
    <row r="3436" customFormat="false" ht="15" hidden="false" customHeight="false" outlineLevel="0" collapsed="false">
      <c r="A3436" s="0" t="n">
        <f aca="false">D3436+1</f>
        <v>1734</v>
      </c>
      <c r="B3436" s="0" t="n">
        <f aca="false">E3436+1</f>
        <v>2286</v>
      </c>
      <c r="C3436" s="0" t="n">
        <v>274</v>
      </c>
      <c r="D3436" s="0" t="n">
        <v>1733</v>
      </c>
      <c r="E3436" s="0" t="n">
        <v>2285</v>
      </c>
      <c r="F3436" s="0" t="n">
        <v>320</v>
      </c>
      <c r="G3436" s="0" t="n">
        <v>40</v>
      </c>
      <c r="H3436" s="0" t="n">
        <f aca="true">_xlfn.NORM.S.INV(RAND())*G3436+F3436</f>
        <v>260.515050242679</v>
      </c>
      <c r="I3436" s="0" t="n">
        <f aca="false">INT(H3436)</f>
        <v>260</v>
      </c>
    </row>
    <row r="3437" customFormat="false" ht="15" hidden="false" customHeight="false" outlineLevel="0" collapsed="false">
      <c r="A3437" s="0" t="n">
        <f aca="false">D3437+1</f>
        <v>1734</v>
      </c>
      <c r="B3437" s="0" t="n">
        <f aca="false">E3437+1</f>
        <v>2287</v>
      </c>
      <c r="C3437" s="0" t="n">
        <v>333</v>
      </c>
      <c r="D3437" s="0" t="n">
        <v>1733</v>
      </c>
      <c r="E3437" s="0" t="n">
        <v>2286</v>
      </c>
      <c r="F3437" s="0" t="n">
        <v>320</v>
      </c>
      <c r="G3437" s="0" t="n">
        <v>40</v>
      </c>
      <c r="H3437" s="0" t="n">
        <f aca="true">_xlfn.NORM.S.INV(RAND())*G3437+F3437</f>
        <v>301.909813985945</v>
      </c>
      <c r="I3437" s="0" t="n">
        <f aca="false">INT(H3437)</f>
        <v>301</v>
      </c>
    </row>
    <row r="3438" customFormat="false" ht="15" hidden="false" customHeight="false" outlineLevel="0" collapsed="false">
      <c r="A3438" s="0" t="n">
        <f aca="false">D3438+1</f>
        <v>1734</v>
      </c>
      <c r="B3438" s="0" t="n">
        <f aca="false">E3438+1</f>
        <v>2288</v>
      </c>
      <c r="C3438" s="0" t="n">
        <v>366</v>
      </c>
      <c r="D3438" s="0" t="n">
        <v>1733</v>
      </c>
      <c r="E3438" s="0" t="n">
        <v>2287</v>
      </c>
      <c r="F3438" s="0" t="n">
        <v>320</v>
      </c>
      <c r="G3438" s="0" t="n">
        <v>40</v>
      </c>
      <c r="H3438" s="0" t="n">
        <f aca="true">_xlfn.NORM.S.INV(RAND())*G3438+F3438</f>
        <v>328.54349074554</v>
      </c>
      <c r="I3438" s="0" t="n">
        <f aca="false">INT(H3438)</f>
        <v>328</v>
      </c>
    </row>
    <row r="3439" customFormat="false" ht="15" hidden="false" customHeight="false" outlineLevel="0" collapsed="false">
      <c r="A3439" s="0" t="n">
        <f aca="false">D3439+1</f>
        <v>1734</v>
      </c>
      <c r="B3439" s="0" t="n">
        <f aca="false">E3439+1</f>
        <v>2289</v>
      </c>
      <c r="C3439" s="0" t="n">
        <v>333</v>
      </c>
      <c r="D3439" s="0" t="n">
        <v>1733</v>
      </c>
      <c r="E3439" s="0" t="n">
        <v>2288</v>
      </c>
      <c r="F3439" s="0" t="n">
        <v>320</v>
      </c>
      <c r="G3439" s="0" t="n">
        <v>40</v>
      </c>
      <c r="H3439" s="0" t="n">
        <f aca="true">_xlfn.NORM.S.INV(RAND())*G3439+F3439</f>
        <v>362.004687392741</v>
      </c>
      <c r="I3439" s="0" t="n">
        <f aca="false">INT(H3439)</f>
        <v>362</v>
      </c>
    </row>
    <row r="3440" customFormat="false" ht="15" hidden="false" customHeight="false" outlineLevel="0" collapsed="false">
      <c r="A3440" s="0" t="n">
        <f aca="false">D3440+1</f>
        <v>1734</v>
      </c>
      <c r="B3440" s="0" t="n">
        <f aca="false">E3440+1</f>
        <v>2290</v>
      </c>
      <c r="C3440" s="0" t="n">
        <v>296</v>
      </c>
      <c r="D3440" s="0" t="n">
        <v>1733</v>
      </c>
      <c r="E3440" s="0" t="n">
        <v>2289</v>
      </c>
      <c r="F3440" s="0" t="n">
        <v>320</v>
      </c>
      <c r="G3440" s="0" t="n">
        <v>40</v>
      </c>
      <c r="H3440" s="0" t="n">
        <f aca="true">_xlfn.NORM.S.INV(RAND())*G3440+F3440</f>
        <v>377.374758710427</v>
      </c>
      <c r="I3440" s="0" t="n">
        <f aca="false">INT(H3440)</f>
        <v>377</v>
      </c>
    </row>
    <row r="3441" customFormat="false" ht="15" hidden="false" customHeight="false" outlineLevel="0" collapsed="false">
      <c r="A3441" s="0" t="n">
        <f aca="false">D3441+1</f>
        <v>1734</v>
      </c>
      <c r="B3441" s="0" t="n">
        <f aca="false">E3441+1</f>
        <v>2291</v>
      </c>
      <c r="C3441" s="0" t="n">
        <v>311</v>
      </c>
      <c r="D3441" s="0" t="n">
        <v>1733</v>
      </c>
      <c r="E3441" s="0" t="n">
        <v>2290</v>
      </c>
      <c r="F3441" s="0" t="n">
        <v>320</v>
      </c>
      <c r="G3441" s="0" t="n">
        <v>40</v>
      </c>
      <c r="H3441" s="0" t="n">
        <f aca="true">_xlfn.NORM.S.INV(RAND())*G3441+F3441</f>
        <v>285.936818556965</v>
      </c>
      <c r="I3441" s="0" t="n">
        <f aca="false">INT(H3441)</f>
        <v>285</v>
      </c>
    </row>
    <row r="3442" customFormat="false" ht="15" hidden="false" customHeight="false" outlineLevel="0" collapsed="false">
      <c r="A3442" s="0" t="n">
        <f aca="false">D3442+1</f>
        <v>1734</v>
      </c>
      <c r="B3442" s="0" t="n">
        <f aca="false">E3442+1</f>
        <v>2292</v>
      </c>
      <c r="C3442" s="0" t="n">
        <v>320</v>
      </c>
      <c r="D3442" s="0" t="n">
        <v>1733</v>
      </c>
      <c r="E3442" s="0" t="n">
        <v>2291</v>
      </c>
      <c r="F3442" s="0" t="n">
        <v>320</v>
      </c>
      <c r="G3442" s="0" t="n">
        <v>40</v>
      </c>
      <c r="H3442" s="0" t="n">
        <f aca="true">_xlfn.NORM.S.INV(RAND())*G3442+F3442</f>
        <v>367.806735776451</v>
      </c>
      <c r="I3442" s="0" t="n">
        <f aca="false">INT(H3442)</f>
        <v>367</v>
      </c>
    </row>
    <row r="3443" customFormat="false" ht="15" hidden="false" customHeight="false" outlineLevel="0" collapsed="false">
      <c r="A3443" s="0" t="n">
        <f aca="false">D3443+1</f>
        <v>1734</v>
      </c>
      <c r="B3443" s="0" t="n">
        <f aca="false">E3443+1</f>
        <v>2293</v>
      </c>
      <c r="C3443" s="0" t="n">
        <v>326</v>
      </c>
      <c r="D3443" s="0" t="n">
        <v>1733</v>
      </c>
      <c r="E3443" s="0" t="n">
        <v>2292</v>
      </c>
      <c r="F3443" s="0" t="n">
        <v>320</v>
      </c>
      <c r="G3443" s="0" t="n">
        <v>40</v>
      </c>
      <c r="H3443" s="0" t="n">
        <f aca="true">_xlfn.NORM.S.INV(RAND())*G3443+F3443</f>
        <v>347.3371825324</v>
      </c>
      <c r="I3443" s="0" t="n">
        <f aca="false">INT(H3443)</f>
        <v>347</v>
      </c>
    </row>
    <row r="3444" customFormat="false" ht="15" hidden="false" customHeight="false" outlineLevel="0" collapsed="false">
      <c r="A3444" s="0" t="n">
        <f aca="false">D3444+1</f>
        <v>1734</v>
      </c>
      <c r="B3444" s="0" t="n">
        <f aca="false">E3444+1</f>
        <v>2294</v>
      </c>
      <c r="C3444" s="0" t="n">
        <v>325</v>
      </c>
      <c r="D3444" s="0" t="n">
        <v>1733</v>
      </c>
      <c r="E3444" s="0" t="n">
        <v>2293</v>
      </c>
      <c r="F3444" s="0" t="n">
        <v>320</v>
      </c>
      <c r="G3444" s="0" t="n">
        <v>40</v>
      </c>
      <c r="H3444" s="0" t="n">
        <f aca="true">_xlfn.NORM.S.INV(RAND())*G3444+F3444</f>
        <v>352.439653952526</v>
      </c>
      <c r="I3444" s="0" t="n">
        <f aca="false">INT(H3444)</f>
        <v>352</v>
      </c>
    </row>
    <row r="3445" customFormat="false" ht="15" hidden="false" customHeight="false" outlineLevel="0" collapsed="false">
      <c r="A3445" s="0" t="n">
        <f aca="false">D3445+1</f>
        <v>1734</v>
      </c>
      <c r="B3445" s="0" t="n">
        <f aca="false">E3445+1</f>
        <v>2295</v>
      </c>
      <c r="C3445" s="0" t="n">
        <v>347</v>
      </c>
      <c r="D3445" s="0" t="n">
        <v>1733</v>
      </c>
      <c r="E3445" s="0" t="n">
        <v>2294</v>
      </c>
      <c r="F3445" s="0" t="n">
        <v>320</v>
      </c>
      <c r="G3445" s="0" t="n">
        <v>40</v>
      </c>
      <c r="H3445" s="0" t="n">
        <f aca="true">_xlfn.NORM.S.INV(RAND())*G3445+F3445</f>
        <v>311.552559770588</v>
      </c>
      <c r="I3445" s="0" t="n">
        <f aca="false">INT(H3445)</f>
        <v>311</v>
      </c>
    </row>
    <row r="3446" customFormat="false" ht="15" hidden="false" customHeight="false" outlineLevel="0" collapsed="false">
      <c r="A3446" s="0" t="n">
        <f aca="false">D3446+1</f>
        <v>1734</v>
      </c>
      <c r="B3446" s="0" t="n">
        <f aca="false">E3446+1</f>
        <v>2296</v>
      </c>
      <c r="C3446" s="0" t="n">
        <v>392</v>
      </c>
      <c r="D3446" s="0" t="n">
        <v>1733</v>
      </c>
      <c r="E3446" s="0" t="n">
        <v>2295</v>
      </c>
      <c r="F3446" s="0" t="n">
        <v>320</v>
      </c>
      <c r="G3446" s="0" t="n">
        <v>40</v>
      </c>
      <c r="H3446" s="0" t="n">
        <f aca="true">_xlfn.NORM.S.INV(RAND())*G3446+F3446</f>
        <v>309.090822389635</v>
      </c>
      <c r="I3446" s="0" t="n">
        <f aca="false">INT(H3446)</f>
        <v>309</v>
      </c>
    </row>
    <row r="3447" customFormat="false" ht="15" hidden="false" customHeight="false" outlineLevel="0" collapsed="false">
      <c r="A3447" s="0" t="n">
        <f aca="false">D3447+1</f>
        <v>1734</v>
      </c>
      <c r="B3447" s="0" t="n">
        <f aca="false">E3447+1</f>
        <v>2297</v>
      </c>
      <c r="C3447" s="0" t="n">
        <v>326</v>
      </c>
      <c r="D3447" s="0" t="n">
        <v>1733</v>
      </c>
      <c r="E3447" s="0" t="n">
        <v>2296</v>
      </c>
      <c r="F3447" s="0" t="n">
        <v>320</v>
      </c>
      <c r="G3447" s="0" t="n">
        <v>40</v>
      </c>
      <c r="H3447" s="0" t="n">
        <f aca="true">_xlfn.NORM.S.INV(RAND())*G3447+F3447</f>
        <v>356.580657271405</v>
      </c>
      <c r="I3447" s="0" t="n">
        <f aca="false">INT(H3447)</f>
        <v>356</v>
      </c>
    </row>
    <row r="3448" customFormat="false" ht="15" hidden="false" customHeight="false" outlineLevel="0" collapsed="false">
      <c r="A3448" s="0" t="n">
        <f aca="false">D3448+1</f>
        <v>1734</v>
      </c>
      <c r="B3448" s="0" t="n">
        <f aca="false">E3448+1</f>
        <v>2298</v>
      </c>
      <c r="C3448" s="0" t="n">
        <v>316</v>
      </c>
      <c r="D3448" s="0" t="n">
        <v>1733</v>
      </c>
      <c r="E3448" s="0" t="n">
        <v>2297</v>
      </c>
      <c r="F3448" s="0" t="n">
        <v>320</v>
      </c>
      <c r="G3448" s="0" t="n">
        <v>40</v>
      </c>
      <c r="H3448" s="0" t="n">
        <f aca="true">_xlfn.NORM.S.INV(RAND())*G3448+F3448</f>
        <v>270.937520975072</v>
      </c>
      <c r="I3448" s="0" t="n">
        <f aca="false">INT(H3448)</f>
        <v>270</v>
      </c>
    </row>
    <row r="3449" customFormat="false" ht="15" hidden="false" customHeight="false" outlineLevel="0" collapsed="false">
      <c r="A3449" s="0" t="n">
        <f aca="false">D3449+1</f>
        <v>1734</v>
      </c>
      <c r="B3449" s="0" t="n">
        <f aca="false">E3449+1</f>
        <v>2299</v>
      </c>
      <c r="C3449" s="0" t="n">
        <v>237</v>
      </c>
      <c r="D3449" s="0" t="n">
        <v>1733</v>
      </c>
      <c r="E3449" s="0" t="n">
        <v>2298</v>
      </c>
      <c r="F3449" s="0" t="n">
        <v>320</v>
      </c>
      <c r="G3449" s="0" t="n">
        <v>40</v>
      </c>
      <c r="H3449" s="0" t="n">
        <f aca="true">_xlfn.NORM.S.INV(RAND())*G3449+F3449</f>
        <v>298.418359913854</v>
      </c>
      <c r="I3449" s="0" t="n">
        <f aca="false">INT(H3449)</f>
        <v>298</v>
      </c>
    </row>
    <row r="3450" customFormat="false" ht="15" hidden="false" customHeight="false" outlineLevel="0" collapsed="false">
      <c r="A3450" s="0" t="n">
        <f aca="false">D3450+1</f>
        <v>1734</v>
      </c>
      <c r="B3450" s="0" t="n">
        <f aca="false">E3450+1</f>
        <v>2300</v>
      </c>
      <c r="C3450" s="0" t="n">
        <v>400</v>
      </c>
      <c r="D3450" s="0" t="n">
        <v>1733</v>
      </c>
      <c r="E3450" s="0" t="n">
        <v>2299</v>
      </c>
      <c r="F3450" s="0" t="n">
        <v>320</v>
      </c>
      <c r="G3450" s="0" t="n">
        <v>40</v>
      </c>
      <c r="H3450" s="0" t="n">
        <f aca="true">_xlfn.NORM.S.INV(RAND())*G3450+F3450</f>
        <v>286.396559098751</v>
      </c>
      <c r="I3450" s="0" t="n">
        <f aca="false">INT(H3450)</f>
        <v>286</v>
      </c>
    </row>
    <row r="3451" customFormat="false" ht="15" hidden="false" customHeight="false" outlineLevel="0" collapsed="false">
      <c r="A3451" s="0" t="n">
        <f aca="false">D3451+1</f>
        <v>1734</v>
      </c>
      <c r="B3451" s="0" t="n">
        <f aca="false">E3451+1</f>
        <v>2301</v>
      </c>
      <c r="C3451" s="0" t="n">
        <v>386</v>
      </c>
      <c r="D3451" s="0" t="n">
        <v>1733</v>
      </c>
      <c r="E3451" s="0" t="n">
        <v>2300</v>
      </c>
      <c r="F3451" s="0" t="n">
        <v>320</v>
      </c>
      <c r="G3451" s="0" t="n">
        <v>40</v>
      </c>
      <c r="H3451" s="0" t="n">
        <f aca="true">_xlfn.NORM.S.INV(RAND())*G3451+F3451</f>
        <v>325.10945903844</v>
      </c>
      <c r="I3451" s="0" t="n">
        <f aca="false">INT(H3451)</f>
        <v>325</v>
      </c>
    </row>
    <row r="3452" customFormat="false" ht="15" hidden="false" customHeight="false" outlineLevel="0" collapsed="false">
      <c r="A3452" s="0" t="n">
        <f aca="false">D3452+1</f>
        <v>1734</v>
      </c>
      <c r="B3452" s="0" t="n">
        <f aca="false">E3452+1</f>
        <v>2302</v>
      </c>
      <c r="C3452" s="0" t="n">
        <v>351</v>
      </c>
      <c r="D3452" s="0" t="n">
        <v>1733</v>
      </c>
      <c r="E3452" s="0" t="n">
        <v>2301</v>
      </c>
      <c r="F3452" s="0" t="n">
        <v>320</v>
      </c>
      <c r="G3452" s="0" t="n">
        <v>40</v>
      </c>
      <c r="H3452" s="0" t="n">
        <f aca="true">_xlfn.NORM.S.INV(RAND())*G3452+F3452</f>
        <v>309.82855738282</v>
      </c>
      <c r="I3452" s="0" t="n">
        <f aca="false">INT(H3452)</f>
        <v>309</v>
      </c>
    </row>
    <row r="3453" customFormat="false" ht="15" hidden="false" customHeight="false" outlineLevel="0" collapsed="false">
      <c r="A3453" s="0" t="n">
        <f aca="false">D3453+1</f>
        <v>1734</v>
      </c>
      <c r="B3453" s="0" t="n">
        <f aca="false">E3453+1</f>
        <v>2303</v>
      </c>
      <c r="C3453" s="0" t="n">
        <v>284</v>
      </c>
      <c r="D3453" s="0" t="n">
        <v>1733</v>
      </c>
      <c r="E3453" s="0" t="n">
        <v>2302</v>
      </c>
      <c r="F3453" s="0" t="n">
        <v>320</v>
      </c>
      <c r="G3453" s="0" t="n">
        <v>40</v>
      </c>
      <c r="H3453" s="0" t="n">
        <f aca="true">_xlfn.NORM.S.INV(RAND())*G3453+F3453</f>
        <v>365.640876305589</v>
      </c>
      <c r="I3453" s="0" t="n">
        <f aca="false">INT(H3453)</f>
        <v>365</v>
      </c>
    </row>
    <row r="3454" customFormat="false" ht="15" hidden="false" customHeight="false" outlineLevel="0" collapsed="false">
      <c r="A3454" s="0" t="n">
        <f aca="false">D3454+1</f>
        <v>1734</v>
      </c>
      <c r="B3454" s="0" t="n">
        <f aca="false">E3454+1</f>
        <v>2304</v>
      </c>
      <c r="C3454" s="0" t="n">
        <v>324</v>
      </c>
      <c r="D3454" s="0" t="n">
        <v>1733</v>
      </c>
      <c r="E3454" s="0" t="n">
        <v>2303</v>
      </c>
      <c r="F3454" s="0" t="n">
        <v>320</v>
      </c>
      <c r="G3454" s="0" t="n">
        <v>40</v>
      </c>
      <c r="H3454" s="0" t="n">
        <f aca="true">_xlfn.NORM.S.INV(RAND())*G3454+F3454</f>
        <v>255.213007103255</v>
      </c>
      <c r="I3454" s="0" t="n">
        <f aca="false">INT(H3454)</f>
        <v>255</v>
      </c>
    </row>
    <row r="3455" customFormat="false" ht="15" hidden="false" customHeight="false" outlineLevel="0" collapsed="false">
      <c r="A3455" s="0" t="n">
        <f aca="false">D3455+1</f>
        <v>1734</v>
      </c>
      <c r="B3455" s="0" t="n">
        <f aca="false">E3455+1</f>
        <v>2305</v>
      </c>
      <c r="C3455" s="0" t="n">
        <v>265</v>
      </c>
      <c r="D3455" s="0" t="n">
        <v>1733</v>
      </c>
      <c r="E3455" s="0" t="n">
        <v>2304</v>
      </c>
      <c r="F3455" s="0" t="n">
        <v>320</v>
      </c>
      <c r="G3455" s="0" t="n">
        <v>40</v>
      </c>
      <c r="H3455" s="0" t="n">
        <f aca="true">_xlfn.NORM.S.INV(RAND())*G3455+F3455</f>
        <v>295.234136196134</v>
      </c>
      <c r="I3455" s="0" t="n">
        <f aca="false">INT(H3455)</f>
        <v>295</v>
      </c>
    </row>
    <row r="3456" customFormat="false" ht="15" hidden="false" customHeight="false" outlineLevel="0" collapsed="false">
      <c r="A3456" s="0" t="n">
        <f aca="false">D3456+1</f>
        <v>1734</v>
      </c>
      <c r="B3456" s="0" t="n">
        <f aca="false">E3456+1</f>
        <v>2306</v>
      </c>
      <c r="C3456" s="0" t="n">
        <v>365</v>
      </c>
      <c r="D3456" s="0" t="n">
        <v>1733</v>
      </c>
      <c r="E3456" s="0" t="n">
        <v>2305</v>
      </c>
      <c r="F3456" s="0" t="n">
        <v>320</v>
      </c>
      <c r="G3456" s="0" t="n">
        <v>40</v>
      </c>
      <c r="H3456" s="0" t="n">
        <f aca="true">_xlfn.NORM.S.INV(RAND())*G3456+F3456</f>
        <v>308.975355087348</v>
      </c>
      <c r="I3456" s="0" t="n">
        <f aca="false">INT(H3456)</f>
        <v>308</v>
      </c>
    </row>
    <row r="3457" customFormat="false" ht="15" hidden="false" customHeight="false" outlineLevel="0" collapsed="false">
      <c r="A3457" s="0" t="n">
        <f aca="false">D3457+1</f>
        <v>1734</v>
      </c>
      <c r="B3457" s="0" t="n">
        <f aca="false">E3457+1</f>
        <v>2307</v>
      </c>
      <c r="C3457" s="0" t="n">
        <v>322</v>
      </c>
      <c r="D3457" s="0" t="n">
        <v>1733</v>
      </c>
      <c r="E3457" s="0" t="n">
        <v>2306</v>
      </c>
      <c r="F3457" s="0" t="n">
        <v>320</v>
      </c>
      <c r="G3457" s="0" t="n">
        <v>40</v>
      </c>
      <c r="H3457" s="0" t="n">
        <f aca="true">_xlfn.NORM.S.INV(RAND())*G3457+F3457</f>
        <v>323.80040917895</v>
      </c>
      <c r="I3457" s="0" t="n">
        <f aca="false">INT(H3457)</f>
        <v>323</v>
      </c>
    </row>
    <row r="3458" customFormat="false" ht="15" hidden="false" customHeight="false" outlineLevel="0" collapsed="false">
      <c r="A3458" s="0" t="n">
        <f aca="false">D3458+1</f>
        <v>1734</v>
      </c>
      <c r="B3458" s="0" t="n">
        <f aca="false">E3458+1</f>
        <v>2308</v>
      </c>
      <c r="C3458" s="0" t="n">
        <v>386</v>
      </c>
      <c r="D3458" s="0" t="n">
        <v>1733</v>
      </c>
      <c r="E3458" s="0" t="n">
        <v>2307</v>
      </c>
      <c r="F3458" s="0" t="n">
        <v>320</v>
      </c>
      <c r="G3458" s="0" t="n">
        <v>40</v>
      </c>
      <c r="H3458" s="0" t="n">
        <f aca="true">_xlfn.NORM.S.INV(RAND())*G3458+F3458</f>
        <v>385.553690116898</v>
      </c>
      <c r="I3458" s="0" t="n">
        <f aca="false">INT(H3458)</f>
        <v>385</v>
      </c>
    </row>
    <row r="3459" customFormat="false" ht="15" hidden="false" customHeight="false" outlineLevel="0" collapsed="false">
      <c r="A3459" s="0" t="n">
        <f aca="false">D3459+1</f>
        <v>1734</v>
      </c>
      <c r="B3459" s="0" t="n">
        <f aca="false">E3459+1</f>
        <v>2309</v>
      </c>
      <c r="C3459" s="0" t="n">
        <v>391</v>
      </c>
      <c r="D3459" s="0" t="n">
        <v>1733</v>
      </c>
      <c r="E3459" s="0" t="n">
        <v>2308</v>
      </c>
      <c r="F3459" s="0" t="n">
        <v>320</v>
      </c>
      <c r="G3459" s="0" t="n">
        <v>40</v>
      </c>
      <c r="H3459" s="0" t="n">
        <f aca="true">_xlfn.NORM.S.INV(RAND())*G3459+F3459</f>
        <v>379.150783300116</v>
      </c>
      <c r="I3459" s="0" t="n">
        <f aca="false">INT(H3459)</f>
        <v>379</v>
      </c>
    </row>
    <row r="3460" customFormat="false" ht="15" hidden="false" customHeight="false" outlineLevel="0" collapsed="false">
      <c r="A3460" s="0" t="n">
        <f aca="false">D3460+1</f>
        <v>1734</v>
      </c>
      <c r="B3460" s="0" t="n">
        <f aca="false">E3460+1</f>
        <v>2310</v>
      </c>
      <c r="C3460" s="0" t="n">
        <v>380</v>
      </c>
      <c r="D3460" s="0" t="n">
        <v>1733</v>
      </c>
      <c r="E3460" s="0" t="n">
        <v>2309</v>
      </c>
      <c r="F3460" s="0" t="n">
        <v>320</v>
      </c>
      <c r="G3460" s="0" t="n">
        <v>40</v>
      </c>
      <c r="H3460" s="0" t="n">
        <f aca="true">_xlfn.NORM.S.INV(RAND())*G3460+F3460</f>
        <v>358.243231178655</v>
      </c>
      <c r="I3460" s="0" t="n">
        <f aca="false">INT(H3460)</f>
        <v>358</v>
      </c>
    </row>
    <row r="3461" customFormat="false" ht="15" hidden="false" customHeight="false" outlineLevel="0" collapsed="false">
      <c r="A3461" s="0" t="n">
        <f aca="false">D3461+1</f>
        <v>1734</v>
      </c>
      <c r="B3461" s="0" t="n">
        <f aca="false">E3461+1</f>
        <v>2311</v>
      </c>
      <c r="C3461" s="0" t="n">
        <v>335</v>
      </c>
      <c r="D3461" s="0" t="n">
        <v>1733</v>
      </c>
      <c r="E3461" s="0" t="n">
        <v>2310</v>
      </c>
      <c r="F3461" s="0" t="n">
        <v>320</v>
      </c>
      <c r="G3461" s="0" t="n">
        <v>40</v>
      </c>
      <c r="H3461" s="0" t="n">
        <f aca="true">_xlfn.NORM.S.INV(RAND())*G3461+F3461</f>
        <v>295.741429452757</v>
      </c>
      <c r="I3461" s="0" t="n">
        <f aca="false">INT(H3461)</f>
        <v>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1</v>
      </c>
      <c r="C2" s="0" t="n">
        <v>0</v>
      </c>
      <c r="D2" s="0" t="n">
        <v>0</v>
      </c>
    </row>
    <row r="3" customFormat="false" ht="15" hidden="false" customHeight="false" outlineLevel="0" collapsed="false">
      <c r="A3" s="0" t="n">
        <f aca="false">C3*4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4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4+D5+1</f>
        <v>1</v>
      </c>
      <c r="C5" s="0" t="n">
        <v>0</v>
      </c>
      <c r="D5" s="0" t="n">
        <v>0</v>
      </c>
    </row>
    <row r="6" customFormat="false" ht="15" hidden="false" customHeight="false" outlineLevel="0" collapsed="false">
      <c r="A6" s="0" t="n">
        <f aca="false">C6*4+D6+1</f>
        <v>2</v>
      </c>
      <c r="C6" s="0" t="n">
        <v>0</v>
      </c>
      <c r="D6" s="0" t="n">
        <v>1</v>
      </c>
    </row>
    <row r="7" customFormat="false" ht="15" hidden="false" customHeight="false" outlineLevel="0" collapsed="false">
      <c r="A7" s="0" t="n">
        <f aca="false">C7*4+D7+1</f>
        <v>5</v>
      </c>
      <c r="C7" s="0" t="n">
        <v>1</v>
      </c>
      <c r="D7" s="0" t="n">
        <v>0</v>
      </c>
    </row>
    <row r="8" customFormat="false" ht="15" hidden="false" customHeight="false" outlineLevel="0" collapsed="false">
      <c r="A8" s="0" t="n">
        <f aca="false">C8*4+D8+1</f>
        <v>3</v>
      </c>
      <c r="C8" s="0" t="n">
        <v>0</v>
      </c>
      <c r="D8" s="0" t="n">
        <v>2</v>
      </c>
    </row>
    <row r="9" customFormat="false" ht="15" hidden="false" customHeight="false" outlineLevel="0" collapsed="false">
      <c r="A9" s="0" t="n">
        <f aca="false">C9*4+D9+1</f>
        <v>6</v>
      </c>
      <c r="C9" s="0" t="n">
        <v>1</v>
      </c>
      <c r="D9" s="0" t="n">
        <v>1</v>
      </c>
    </row>
    <row r="10" customFormat="false" ht="15" hidden="false" customHeight="false" outlineLevel="0" collapsed="false">
      <c r="A10" s="0" t="n">
        <f aca="false">C10*4+D10+1</f>
        <v>9</v>
      </c>
      <c r="C10" s="0" t="n">
        <v>2</v>
      </c>
      <c r="D10" s="0" t="n">
        <v>0</v>
      </c>
    </row>
    <row r="11" customFormat="false" ht="15" hidden="false" customHeight="false" outlineLevel="0" collapsed="false">
      <c r="A11" s="0" t="n">
        <f aca="false">C11*4+D11+1</f>
        <v>4</v>
      </c>
      <c r="C11" s="0" t="n">
        <v>0</v>
      </c>
      <c r="D11" s="0" t="n">
        <v>3</v>
      </c>
    </row>
    <row r="12" customFormat="false" ht="15" hidden="false" customHeight="false" outlineLevel="0" collapsed="false">
      <c r="A12" s="0" t="n">
        <f aca="false">C12*4+D12+1</f>
        <v>7</v>
      </c>
      <c r="C12" s="0" t="n">
        <v>1</v>
      </c>
      <c r="D12" s="0" t="n">
        <v>2</v>
      </c>
    </row>
    <row r="13" customFormat="false" ht="15" hidden="false" customHeight="false" outlineLevel="0" collapsed="false">
      <c r="A13" s="0" t="n">
        <f aca="false">C13*4+D13+1</f>
        <v>10</v>
      </c>
      <c r="C13" s="0" t="n">
        <v>2</v>
      </c>
      <c r="D13" s="0" t="n">
        <v>1</v>
      </c>
    </row>
    <row r="14" customFormat="false" ht="15" hidden="false" customHeight="false" outlineLevel="0" collapsed="false">
      <c r="A14" s="0" t="n">
        <f aca="false">C14*4+D14+1</f>
        <v>13</v>
      </c>
      <c r="C14" s="0" t="n">
        <v>3</v>
      </c>
      <c r="D14" s="0" t="n">
        <v>0</v>
      </c>
    </row>
    <row r="15" customFormat="false" ht="15" hidden="false" customHeight="false" outlineLevel="0" collapsed="false">
      <c r="A15" s="0" t="n">
        <f aca="false">C15*4+D15+1</f>
        <v>8</v>
      </c>
      <c r="C15" s="0" t="n">
        <v>1</v>
      </c>
      <c r="D15" s="0" t="n">
        <v>3</v>
      </c>
    </row>
    <row r="16" customFormat="false" ht="15" hidden="false" customHeight="false" outlineLevel="0" collapsed="false">
      <c r="A16" s="0" t="n">
        <f aca="false">C16*4+D16+1</f>
        <v>11</v>
      </c>
      <c r="C16" s="0" t="n">
        <v>2</v>
      </c>
      <c r="D16" s="0" t="n">
        <v>2</v>
      </c>
    </row>
    <row r="17" customFormat="false" ht="15" hidden="false" customHeight="false" outlineLevel="0" collapsed="false">
      <c r="A17" s="0" t="n">
        <f aca="false">C17*4+D17+1</f>
        <v>14</v>
      </c>
      <c r="C17" s="0" t="n">
        <v>3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2</v>
      </c>
      <c r="C18" s="0" t="n">
        <v>2</v>
      </c>
      <c r="D18" s="0" t="n">
        <v>3</v>
      </c>
    </row>
    <row r="19" customFormat="false" ht="15" hidden="false" customHeight="false" outlineLevel="0" collapsed="false">
      <c r="A19" s="0" t="n">
        <f aca="false">C19*4+D19+1</f>
        <v>15</v>
      </c>
      <c r="C19" s="0" t="n">
        <v>3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16</v>
      </c>
      <c r="C20" s="0" t="n">
        <v>3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1</v>
      </c>
      <c r="C21" s="0" t="n">
        <v>0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2</v>
      </c>
      <c r="C22" s="0" t="n">
        <v>0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5</v>
      </c>
      <c r="C23" s="0" t="n">
        <v>1</v>
      </c>
      <c r="D23" s="0" t="n">
        <v>0</v>
      </c>
    </row>
    <row r="24" customFormat="false" ht="15" hidden="false" customHeight="false" outlineLevel="0" collapsed="false">
      <c r="A24" s="0" t="n">
        <f aca="false">C24*4+D24+1</f>
        <v>3</v>
      </c>
      <c r="C24" s="0" t="n">
        <v>0</v>
      </c>
      <c r="D24" s="0" t="n">
        <v>2</v>
      </c>
    </row>
    <row r="25" customFormat="false" ht="15" hidden="false" customHeight="false" outlineLevel="0" collapsed="false">
      <c r="A25" s="0" t="n">
        <f aca="false">C25*4+D25+1</f>
        <v>6</v>
      </c>
      <c r="C25" s="0" t="n">
        <v>1</v>
      </c>
      <c r="D25" s="0" t="n">
        <v>1</v>
      </c>
    </row>
    <row r="26" customFormat="false" ht="15" hidden="false" customHeight="false" outlineLevel="0" collapsed="false">
      <c r="A26" s="0" t="n">
        <f aca="false">C26*4+D26+1</f>
        <v>9</v>
      </c>
      <c r="C26" s="0" t="n">
        <v>2</v>
      </c>
      <c r="D26" s="0" t="n">
        <v>0</v>
      </c>
    </row>
    <row r="27" customFormat="false" ht="15" hidden="false" customHeight="false" outlineLevel="0" collapsed="false">
      <c r="A27" s="0" t="n">
        <f aca="false">C27*4+D27+1</f>
        <v>4</v>
      </c>
      <c r="C27" s="0" t="n">
        <v>0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7</v>
      </c>
      <c r="C28" s="0" t="n">
        <v>1</v>
      </c>
      <c r="D28" s="0" t="n">
        <v>2</v>
      </c>
    </row>
    <row r="29" customFormat="false" ht="15" hidden="false" customHeight="false" outlineLevel="0" collapsed="false">
      <c r="A29" s="0" t="n">
        <f aca="false">C29*4+D29+1</f>
        <v>10</v>
      </c>
      <c r="C29" s="0" t="n">
        <v>2</v>
      </c>
      <c r="D29" s="0" t="n">
        <v>1</v>
      </c>
    </row>
    <row r="30" customFormat="false" ht="15" hidden="false" customHeight="false" outlineLevel="0" collapsed="false">
      <c r="A30" s="0" t="n">
        <f aca="false">C30*4+D30+1</f>
        <v>13</v>
      </c>
      <c r="C30" s="0" t="n">
        <v>3</v>
      </c>
      <c r="D30" s="0" t="n">
        <v>0</v>
      </c>
    </row>
    <row r="31" customFormat="false" ht="15" hidden="false" customHeight="false" outlineLevel="0" collapsed="false">
      <c r="A31" s="0" t="n">
        <f aca="false">C31*4+D31+1</f>
        <v>8</v>
      </c>
      <c r="C31" s="0" t="n">
        <v>1</v>
      </c>
      <c r="D31" s="0" t="n">
        <v>3</v>
      </c>
    </row>
    <row r="32" customFormat="false" ht="15" hidden="false" customHeight="false" outlineLevel="0" collapsed="false">
      <c r="A32" s="0" t="n">
        <f aca="false">C32*4+D32+1</f>
        <v>11</v>
      </c>
      <c r="C32" s="0" t="n">
        <v>2</v>
      </c>
      <c r="D32" s="0" t="n">
        <v>2</v>
      </c>
    </row>
    <row r="33" customFormat="false" ht="15" hidden="false" customHeight="false" outlineLevel="0" collapsed="false">
      <c r="A33" s="0" t="n">
        <f aca="false">C33*4+D33+1</f>
        <v>14</v>
      </c>
      <c r="C33" s="0" t="n">
        <v>3</v>
      </c>
      <c r="D33" s="0" t="n">
        <v>1</v>
      </c>
    </row>
    <row r="34" customFormat="false" ht="15" hidden="false" customHeight="false" outlineLevel="0" collapsed="false">
      <c r="A34" s="0" t="n">
        <f aca="false">C34*4+D34+1</f>
        <v>12</v>
      </c>
      <c r="C34" s="0" t="n">
        <v>2</v>
      </c>
      <c r="D34" s="0" t="n">
        <v>3</v>
      </c>
    </row>
    <row r="35" customFormat="false" ht="15" hidden="false" customHeight="false" outlineLevel="0" collapsed="false">
      <c r="A35" s="0" t="n">
        <f aca="false">C35*4+D35+1</f>
        <v>15</v>
      </c>
      <c r="C35" s="0" t="n">
        <v>3</v>
      </c>
      <c r="D35" s="0" t="n">
        <v>2</v>
      </c>
    </row>
    <row r="36" customFormat="false" ht="15" hidden="false" customHeight="false" outlineLevel="0" collapsed="false">
      <c r="A36" s="0" t="n">
        <f aca="false">C36*4+D36+1</f>
        <v>16</v>
      </c>
      <c r="C36" s="0" t="n">
        <v>3</v>
      </c>
      <c r="D36" s="0" t="n">
        <v>3</v>
      </c>
    </row>
    <row r="37" customFormat="false" ht="15" hidden="false" customHeight="false" outlineLevel="0" collapsed="false">
      <c r="A37" s="0" t="n">
        <f aca="false">C37*4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2</v>
      </c>
      <c r="C38" s="0" t="n">
        <v>0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5</v>
      </c>
      <c r="C39" s="0" t="n">
        <v>1</v>
      </c>
      <c r="D39" s="0" t="n">
        <v>0</v>
      </c>
    </row>
    <row r="40" customFormat="false" ht="15" hidden="false" customHeight="false" outlineLevel="0" collapsed="false">
      <c r="A40" s="0" t="n">
        <f aca="false">C40*4+D40+1</f>
        <v>3</v>
      </c>
      <c r="C40" s="0" t="n">
        <v>0</v>
      </c>
      <c r="D40" s="0" t="n">
        <v>2</v>
      </c>
    </row>
    <row r="41" customFormat="false" ht="15" hidden="false" customHeight="false" outlineLevel="0" collapsed="false">
      <c r="A41" s="0" t="n">
        <f aca="false">C41*4+D41+1</f>
        <v>6</v>
      </c>
      <c r="C41" s="0" t="n">
        <v>1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9</v>
      </c>
      <c r="C42" s="0" t="n">
        <v>2</v>
      </c>
      <c r="D42" s="0" t="n">
        <v>0</v>
      </c>
    </row>
    <row r="43" customFormat="false" ht="15" hidden="false" customHeight="false" outlineLevel="0" collapsed="false">
      <c r="A43" s="0" t="n">
        <f aca="false">C43*4+D43+1</f>
        <v>4</v>
      </c>
      <c r="C43" s="0" t="n">
        <v>0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7</v>
      </c>
      <c r="C44" s="0" t="n">
        <v>1</v>
      </c>
      <c r="D44" s="0" t="n">
        <v>2</v>
      </c>
    </row>
    <row r="45" customFormat="false" ht="15" hidden="false" customHeight="false" outlineLevel="0" collapsed="false">
      <c r="A45" s="0" t="n">
        <f aca="false">C45*4+D45+1</f>
        <v>10</v>
      </c>
      <c r="C45" s="0" t="n">
        <v>2</v>
      </c>
      <c r="D45" s="0" t="n">
        <v>1</v>
      </c>
    </row>
    <row r="46" customFormat="false" ht="15" hidden="false" customHeight="false" outlineLevel="0" collapsed="false">
      <c r="A46" s="0" t="n">
        <f aca="false">C46*4+D46+1</f>
        <v>13</v>
      </c>
      <c r="C46" s="0" t="n">
        <v>3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8</v>
      </c>
      <c r="C47" s="0" t="n">
        <v>1</v>
      </c>
      <c r="D47" s="0" t="n">
        <v>3</v>
      </c>
    </row>
    <row r="48" customFormat="false" ht="15" hidden="false" customHeight="false" outlineLevel="0" collapsed="false">
      <c r="A48" s="0" t="n">
        <f aca="false">C48*4+D48+1</f>
        <v>11</v>
      </c>
      <c r="C48" s="0" t="n">
        <v>2</v>
      </c>
      <c r="D48" s="0" t="n">
        <v>2</v>
      </c>
    </row>
    <row r="49" customFormat="false" ht="15" hidden="false" customHeight="false" outlineLevel="0" collapsed="false">
      <c r="A49" s="0" t="n">
        <f aca="false">C49*4+D49+1</f>
        <v>14</v>
      </c>
      <c r="C49" s="0" t="n">
        <v>3</v>
      </c>
      <c r="D49" s="0" t="n">
        <v>1</v>
      </c>
    </row>
    <row r="50" customFormat="false" ht="15" hidden="false" customHeight="false" outlineLevel="0" collapsed="false">
      <c r="A50" s="0" t="n">
        <f aca="false">C50*4+D50+1</f>
        <v>12</v>
      </c>
      <c r="C50" s="0" t="n">
        <v>2</v>
      </c>
      <c r="D50" s="0" t="n">
        <v>3</v>
      </c>
    </row>
    <row r="51" customFormat="false" ht="15" hidden="false" customHeight="false" outlineLevel="0" collapsed="false">
      <c r="A51" s="0" t="n">
        <f aca="false">C51*4+D51+1</f>
        <v>15</v>
      </c>
      <c r="C51" s="0" t="n">
        <v>3</v>
      </c>
      <c r="D51" s="0" t="n">
        <v>2</v>
      </c>
    </row>
    <row r="52" customFormat="false" ht="15" hidden="false" customHeight="false" outlineLevel="0" collapsed="false">
      <c r="A52" s="0" t="n">
        <f aca="false">C52*4+D52+1</f>
        <v>16</v>
      </c>
      <c r="C52" s="0" t="n">
        <v>3</v>
      </c>
      <c r="D52" s="0" t="n">
        <v>3</v>
      </c>
    </row>
    <row r="53" customFormat="false" ht="15" hidden="false" customHeight="false" outlineLevel="0" collapsed="false">
      <c r="A53" s="0" t="n">
        <f aca="false">C53*4+D53+1</f>
        <v>1</v>
      </c>
      <c r="C53" s="0" t="n">
        <v>0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2</v>
      </c>
      <c r="C54" s="0" t="n">
        <v>0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5</v>
      </c>
      <c r="C55" s="0" t="n">
        <v>1</v>
      </c>
      <c r="D55" s="0" t="n">
        <v>0</v>
      </c>
    </row>
    <row r="56" customFormat="false" ht="15" hidden="false" customHeight="false" outlineLevel="0" collapsed="false">
      <c r="A56" s="0" t="n">
        <f aca="false">C56*4+D56+1</f>
        <v>3</v>
      </c>
      <c r="C56" s="0" t="n">
        <v>0</v>
      </c>
      <c r="D56" s="0" t="n">
        <v>2</v>
      </c>
    </row>
    <row r="57" customFormat="false" ht="15" hidden="false" customHeight="false" outlineLevel="0" collapsed="false">
      <c r="A57" s="0" t="n">
        <f aca="false">C57*4+D57+1</f>
        <v>6</v>
      </c>
      <c r="C57" s="0" t="n">
        <v>1</v>
      </c>
      <c r="D57" s="0" t="n">
        <v>1</v>
      </c>
    </row>
    <row r="58" customFormat="false" ht="15" hidden="false" customHeight="false" outlineLevel="0" collapsed="false">
      <c r="A58" s="0" t="n">
        <f aca="false">C58*4+D58+1</f>
        <v>9</v>
      </c>
      <c r="C58" s="0" t="n">
        <v>2</v>
      </c>
      <c r="D58" s="0" t="n">
        <v>0</v>
      </c>
    </row>
    <row r="59" customFormat="false" ht="15" hidden="false" customHeight="false" outlineLevel="0" collapsed="false">
      <c r="A59" s="0" t="n">
        <f aca="false">C59*4+D59+1</f>
        <v>4</v>
      </c>
      <c r="C59" s="0" t="n">
        <v>0</v>
      </c>
      <c r="D59" s="0" t="n">
        <v>3</v>
      </c>
    </row>
    <row r="60" customFormat="false" ht="15" hidden="false" customHeight="false" outlineLevel="0" collapsed="false">
      <c r="A60" s="0" t="n">
        <f aca="false">C60*4+D60+1</f>
        <v>7</v>
      </c>
      <c r="C60" s="0" t="n">
        <v>1</v>
      </c>
      <c r="D60" s="0" t="n">
        <v>2</v>
      </c>
    </row>
    <row r="61" customFormat="false" ht="15" hidden="false" customHeight="false" outlineLevel="0" collapsed="false">
      <c r="A61" s="0" t="n">
        <f aca="false">C61*4+D61+1</f>
        <v>10</v>
      </c>
      <c r="C61" s="0" t="n">
        <v>2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13</v>
      </c>
      <c r="C62" s="0" t="n">
        <v>3</v>
      </c>
      <c r="D62" s="0" t="n">
        <v>0</v>
      </c>
    </row>
    <row r="63" customFormat="false" ht="15" hidden="false" customHeight="false" outlineLevel="0" collapsed="false">
      <c r="A63" s="0" t="n">
        <f aca="false">C63*4+D63+1</f>
        <v>8</v>
      </c>
      <c r="C63" s="0" t="n">
        <v>1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11</v>
      </c>
      <c r="C64" s="0" t="n">
        <v>2</v>
      </c>
      <c r="D64" s="0" t="n">
        <v>2</v>
      </c>
    </row>
    <row r="65" customFormat="false" ht="15" hidden="false" customHeight="false" outlineLevel="0" collapsed="false">
      <c r="A65" s="0" t="n">
        <f aca="false">C65*4+D65+1</f>
        <v>14</v>
      </c>
      <c r="C65" s="0" t="n">
        <v>3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12</v>
      </c>
      <c r="C66" s="0" t="n">
        <v>2</v>
      </c>
      <c r="D66" s="0" t="n">
        <v>3</v>
      </c>
    </row>
    <row r="67" customFormat="false" ht="15" hidden="false" customHeight="false" outlineLevel="0" collapsed="false">
      <c r="A67" s="0" t="n">
        <f aca="false">C67*4+D67+1</f>
        <v>15</v>
      </c>
      <c r="C67" s="0" t="n">
        <v>3</v>
      </c>
      <c r="D67" s="0" t="n">
        <v>2</v>
      </c>
    </row>
    <row r="68" customFormat="false" ht="15" hidden="false" customHeight="false" outlineLevel="0" collapsed="false">
      <c r="A68" s="0" t="n">
        <f aca="false">C68*4+D68+1</f>
        <v>16</v>
      </c>
      <c r="C68" s="0" t="n">
        <v>3</v>
      </c>
      <c r="D68" s="0" t="n">
        <v>3</v>
      </c>
    </row>
    <row r="69" customFormat="false" ht="15" hidden="false" customHeight="false" outlineLevel="0" collapsed="false">
      <c r="A69" s="0" t="n">
        <f aca="false">C69*4+D69+1</f>
        <v>1</v>
      </c>
      <c r="C69" s="0" t="n">
        <v>0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2</v>
      </c>
      <c r="C70" s="0" t="n">
        <v>0</v>
      </c>
      <c r="D70" s="0" t="n">
        <v>1</v>
      </c>
    </row>
    <row r="71" customFormat="false" ht="15" hidden="false" customHeight="false" outlineLevel="0" collapsed="false">
      <c r="A71" s="0" t="n">
        <f aca="false">C71*4+D71+1</f>
        <v>5</v>
      </c>
      <c r="C71" s="0" t="n">
        <v>1</v>
      </c>
      <c r="D71" s="0" t="n">
        <v>0</v>
      </c>
    </row>
    <row r="72" customFormat="false" ht="15" hidden="false" customHeight="false" outlineLevel="0" collapsed="false">
      <c r="A72" s="0" t="n">
        <f aca="false">C72*4+D72+1</f>
        <v>3</v>
      </c>
      <c r="C72" s="0" t="n">
        <v>0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6</v>
      </c>
      <c r="C73" s="0" t="n">
        <v>1</v>
      </c>
      <c r="D73" s="0" t="n">
        <v>1</v>
      </c>
    </row>
    <row r="74" customFormat="false" ht="15" hidden="false" customHeight="false" outlineLevel="0" collapsed="false">
      <c r="A74" s="0" t="n">
        <f aca="false">C74*4+D74+1</f>
        <v>9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7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13</v>
      </c>
      <c r="C78" s="0" t="n">
        <v>3</v>
      </c>
      <c r="D78" s="0" t="n">
        <v>0</v>
      </c>
    </row>
    <row r="79" customFormat="false" ht="15" hidden="false" customHeight="false" outlineLevel="0" collapsed="false">
      <c r="A79" s="0" t="n">
        <f aca="false">C79*4+D79+1</f>
        <v>8</v>
      </c>
      <c r="C79" s="0" t="n">
        <v>1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11</v>
      </c>
      <c r="C80" s="0" t="n">
        <v>2</v>
      </c>
      <c r="D80" s="0" t="n">
        <v>2</v>
      </c>
    </row>
    <row r="81" customFormat="false" ht="15" hidden="false" customHeight="false" outlineLevel="0" collapsed="false">
      <c r="A81" s="0" t="n">
        <f aca="false">C81*4+D81+1</f>
        <v>14</v>
      </c>
      <c r="C81" s="0" t="n">
        <v>3</v>
      </c>
      <c r="D81" s="0" t="n">
        <v>1</v>
      </c>
    </row>
    <row r="82" customFormat="false" ht="15" hidden="false" customHeight="false" outlineLevel="0" collapsed="false">
      <c r="A82" s="0" t="n">
        <f aca="false">C82*4+D82+1</f>
        <v>12</v>
      </c>
      <c r="C82" s="0" t="n">
        <v>2</v>
      </c>
      <c r="D82" s="0" t="n">
        <v>3</v>
      </c>
    </row>
    <row r="83" customFormat="false" ht="15" hidden="false" customHeight="false" outlineLevel="0" collapsed="false">
      <c r="A83" s="0" t="n">
        <f aca="false">C83*4+D83+1</f>
        <v>15</v>
      </c>
      <c r="C83" s="0" t="n">
        <v>3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16</v>
      </c>
      <c r="C84" s="0" t="n">
        <v>3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1</v>
      </c>
      <c r="C85" s="0" t="n">
        <v>0</v>
      </c>
      <c r="D85" s="0" t="n">
        <v>0</v>
      </c>
    </row>
    <row r="86" customFormat="false" ht="15" hidden="false" customHeight="false" outlineLevel="0" collapsed="false">
      <c r="A86" s="0" t="n">
        <f aca="false">C86*4+D86+1</f>
        <v>2</v>
      </c>
      <c r="C86" s="0" t="n">
        <v>0</v>
      </c>
      <c r="D86" s="0" t="n">
        <v>1</v>
      </c>
    </row>
    <row r="87" customFormat="false" ht="15" hidden="false" customHeight="false" outlineLevel="0" collapsed="false">
      <c r="A87" s="0" t="n">
        <f aca="false">C87*4+D87+1</f>
        <v>5</v>
      </c>
      <c r="C87" s="0" t="n">
        <v>1</v>
      </c>
      <c r="D87" s="0" t="n">
        <v>0</v>
      </c>
    </row>
    <row r="88" customFormat="false" ht="15" hidden="false" customHeight="false" outlineLevel="0" collapsed="false">
      <c r="A88" s="0" t="n">
        <f aca="false">C88*4+D88+1</f>
        <v>3</v>
      </c>
      <c r="C88" s="0" t="n">
        <v>0</v>
      </c>
      <c r="D88" s="0" t="n">
        <v>2</v>
      </c>
    </row>
    <row r="89" customFormat="false" ht="15" hidden="false" customHeight="false" outlineLevel="0" collapsed="false">
      <c r="A89" s="0" t="n">
        <f aca="false">C89*4+D89+1</f>
        <v>6</v>
      </c>
      <c r="C89" s="0" t="n">
        <v>1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9</v>
      </c>
      <c r="C90" s="0" t="n">
        <v>2</v>
      </c>
      <c r="D90" s="0" t="n">
        <v>0</v>
      </c>
    </row>
    <row r="91" customFormat="false" ht="15" hidden="false" customHeight="false" outlineLevel="0" collapsed="false">
      <c r="A91" s="0" t="n">
        <f aca="false">C91*4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4+D92+1</f>
        <v>7</v>
      </c>
      <c r="C92" s="0" t="n">
        <v>1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0</v>
      </c>
      <c r="C93" s="0" t="n">
        <v>2</v>
      </c>
      <c r="D93" s="0" t="n">
        <v>1</v>
      </c>
    </row>
    <row r="94" customFormat="false" ht="15" hidden="false" customHeight="false" outlineLevel="0" collapsed="false">
      <c r="A94" s="0" t="n">
        <f aca="false">C94*4+D94+1</f>
        <v>13</v>
      </c>
      <c r="C94" s="0" t="n">
        <v>3</v>
      </c>
      <c r="D94" s="0" t="n">
        <v>0</v>
      </c>
    </row>
    <row r="95" customFormat="false" ht="15" hidden="false" customHeight="false" outlineLevel="0" collapsed="false">
      <c r="A95" s="0" t="n">
        <f aca="false">C95*4+D95+1</f>
        <v>8</v>
      </c>
      <c r="C95" s="0" t="n">
        <v>1</v>
      </c>
      <c r="D95" s="0" t="n">
        <v>3</v>
      </c>
    </row>
    <row r="96" customFormat="false" ht="15" hidden="false" customHeight="false" outlineLevel="0" collapsed="false">
      <c r="A96" s="0" t="n">
        <f aca="false">C96*4+D96+1</f>
        <v>11</v>
      </c>
      <c r="C96" s="0" t="n">
        <v>2</v>
      </c>
      <c r="D96" s="0" t="n">
        <v>2</v>
      </c>
    </row>
    <row r="97" customFormat="false" ht="15" hidden="false" customHeight="false" outlineLevel="0" collapsed="false">
      <c r="A97" s="0" t="n">
        <f aca="false">C97*4+D97+1</f>
        <v>14</v>
      </c>
      <c r="C97" s="0" t="n">
        <v>3</v>
      </c>
      <c r="D97" s="0" t="n">
        <v>1</v>
      </c>
    </row>
    <row r="98" customFormat="false" ht="15" hidden="false" customHeight="false" outlineLevel="0" collapsed="false">
      <c r="A98" s="0" t="n">
        <f aca="false">C98*4+D98+1</f>
        <v>12</v>
      </c>
      <c r="C98" s="0" t="n">
        <v>2</v>
      </c>
      <c r="D98" s="0" t="n">
        <v>3</v>
      </c>
    </row>
    <row r="99" customFormat="false" ht="15" hidden="false" customHeight="false" outlineLevel="0" collapsed="false">
      <c r="A99" s="0" t="n">
        <f aca="false">C99*4+D99+1</f>
        <v>15</v>
      </c>
      <c r="C99" s="0" t="n">
        <v>3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16</v>
      </c>
      <c r="C100" s="0" t="n">
        <v>3</v>
      </c>
      <c r="D100" s="0" t="n">
        <v>3</v>
      </c>
    </row>
    <row r="101" customFormat="false" ht="15" hidden="false" customHeight="false" outlineLevel="0" collapsed="false">
      <c r="A101" s="0" t="n">
        <f aca="false">C101*4+D101+1</f>
        <v>1</v>
      </c>
      <c r="C101" s="0" t="n">
        <v>0</v>
      </c>
      <c r="D101" s="0" t="n">
        <v>0</v>
      </c>
    </row>
    <row r="102" customFormat="false" ht="15" hidden="false" customHeight="false" outlineLevel="0" collapsed="false">
      <c r="A102" s="0" t="n">
        <f aca="false">C102*4+D102+1</f>
        <v>2</v>
      </c>
      <c r="C102" s="0" t="n">
        <v>0</v>
      </c>
      <c r="D102" s="0" t="n">
        <v>1</v>
      </c>
    </row>
    <row r="103" customFormat="false" ht="15" hidden="false" customHeight="false" outlineLevel="0" collapsed="false">
      <c r="A103" s="0" t="n">
        <f aca="false">C103*4+D103+1</f>
        <v>5</v>
      </c>
      <c r="C103" s="0" t="n">
        <v>1</v>
      </c>
      <c r="D103" s="0" t="n">
        <v>0</v>
      </c>
    </row>
    <row r="104" customFormat="false" ht="15" hidden="false" customHeight="false" outlineLevel="0" collapsed="false">
      <c r="A104" s="0" t="n">
        <f aca="false">C104*4+D104+1</f>
        <v>3</v>
      </c>
      <c r="C104" s="0" t="n">
        <v>0</v>
      </c>
      <c r="D104" s="0" t="n">
        <v>2</v>
      </c>
    </row>
    <row r="105" customFormat="false" ht="15" hidden="false" customHeight="false" outlineLevel="0" collapsed="false">
      <c r="A105" s="0" t="n">
        <f aca="false">C105*4+D105+1</f>
        <v>6</v>
      </c>
      <c r="C105" s="0" t="n">
        <v>1</v>
      </c>
      <c r="D105" s="0" t="n">
        <v>1</v>
      </c>
    </row>
    <row r="106" customFormat="false" ht="15" hidden="false" customHeight="false" outlineLevel="0" collapsed="false">
      <c r="A106" s="0" t="n">
        <f aca="false">C106*4+D106+1</f>
        <v>9</v>
      </c>
      <c r="C106" s="0" t="n">
        <v>2</v>
      </c>
      <c r="D106" s="0" t="n">
        <v>0</v>
      </c>
    </row>
    <row r="107" customFormat="false" ht="15" hidden="false" customHeight="false" outlineLevel="0" collapsed="false">
      <c r="A107" s="0" t="n">
        <f aca="false">C107*4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4+D108+1</f>
        <v>7</v>
      </c>
      <c r="C108" s="0" t="n">
        <v>1</v>
      </c>
      <c r="D108" s="0" t="n">
        <v>2</v>
      </c>
    </row>
    <row r="109" customFormat="false" ht="15" hidden="false" customHeight="false" outlineLevel="0" collapsed="false">
      <c r="A109" s="0" t="n">
        <f aca="false">C109*4+D109+1</f>
        <v>10</v>
      </c>
      <c r="C109" s="0" t="n">
        <v>2</v>
      </c>
      <c r="D109" s="0" t="n">
        <v>1</v>
      </c>
    </row>
    <row r="110" customFormat="false" ht="15" hidden="false" customHeight="false" outlineLevel="0" collapsed="false">
      <c r="A110" s="0" t="n">
        <f aca="false">C110*4+D110+1</f>
        <v>13</v>
      </c>
      <c r="C110" s="0" t="n">
        <v>3</v>
      </c>
      <c r="D110" s="0" t="n">
        <v>0</v>
      </c>
    </row>
    <row r="111" customFormat="false" ht="15" hidden="false" customHeight="false" outlineLevel="0" collapsed="false">
      <c r="A111" s="0" t="n">
        <f aca="false">C111*4+D111+1</f>
        <v>8</v>
      </c>
      <c r="C111" s="0" t="n">
        <v>1</v>
      </c>
      <c r="D111" s="0" t="n">
        <v>3</v>
      </c>
    </row>
    <row r="112" customFormat="false" ht="15" hidden="false" customHeight="false" outlineLevel="0" collapsed="false">
      <c r="A112" s="0" t="n">
        <f aca="false">C112*4+D112+1</f>
        <v>11</v>
      </c>
      <c r="C112" s="0" t="n">
        <v>2</v>
      </c>
      <c r="D112" s="0" t="n">
        <v>2</v>
      </c>
    </row>
    <row r="113" customFormat="false" ht="15" hidden="false" customHeight="false" outlineLevel="0" collapsed="false">
      <c r="A113" s="0" t="n">
        <f aca="false">C113*4+D113+1</f>
        <v>14</v>
      </c>
      <c r="C113" s="0" t="n">
        <v>3</v>
      </c>
      <c r="D113" s="0" t="n">
        <v>1</v>
      </c>
    </row>
    <row r="114" customFormat="false" ht="15" hidden="false" customHeight="false" outlineLevel="0" collapsed="false">
      <c r="A114" s="0" t="n">
        <f aca="false">C114*4+D114+1</f>
        <v>12</v>
      </c>
      <c r="C114" s="0" t="n">
        <v>2</v>
      </c>
      <c r="D114" s="0" t="n">
        <v>3</v>
      </c>
    </row>
    <row r="115" customFormat="false" ht="15" hidden="false" customHeight="false" outlineLevel="0" collapsed="false">
      <c r="A115" s="0" t="n">
        <f aca="false">C115*4+D115+1</f>
        <v>15</v>
      </c>
      <c r="C115" s="0" t="n">
        <v>3</v>
      </c>
      <c r="D115" s="0" t="n">
        <v>2</v>
      </c>
    </row>
    <row r="116" customFormat="false" ht="15" hidden="false" customHeight="false" outlineLevel="0" collapsed="false">
      <c r="A116" s="0" t="n">
        <f aca="false">C116*4+D116+1</f>
        <v>16</v>
      </c>
      <c r="C116" s="0" t="n">
        <v>3</v>
      </c>
      <c r="D116" s="0" t="n">
        <v>3</v>
      </c>
    </row>
    <row r="117" customFormat="false" ht="15" hidden="false" customHeight="false" outlineLevel="0" collapsed="false">
      <c r="A117" s="0" t="n">
        <f aca="false">C117*4+D117+1</f>
        <v>1</v>
      </c>
      <c r="C117" s="0" t="n">
        <v>0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2</v>
      </c>
      <c r="C118" s="0" t="n">
        <v>0</v>
      </c>
      <c r="D118" s="0" t="n">
        <v>1</v>
      </c>
    </row>
    <row r="119" customFormat="false" ht="15" hidden="false" customHeight="false" outlineLevel="0" collapsed="false">
      <c r="A119" s="0" t="n">
        <f aca="false">C119*4+D119+1</f>
        <v>5</v>
      </c>
      <c r="C119" s="0" t="n">
        <v>1</v>
      </c>
      <c r="D119" s="0" t="n">
        <v>0</v>
      </c>
    </row>
    <row r="120" customFormat="false" ht="15" hidden="false" customHeight="false" outlineLevel="0" collapsed="false">
      <c r="A120" s="0" t="n">
        <f aca="false">C120*4+D120+1</f>
        <v>3</v>
      </c>
      <c r="C120" s="0" t="n">
        <v>0</v>
      </c>
      <c r="D120" s="0" t="n">
        <v>2</v>
      </c>
    </row>
    <row r="121" customFormat="false" ht="15" hidden="false" customHeight="false" outlineLevel="0" collapsed="false">
      <c r="A121" s="0" t="n">
        <f aca="false">C121*4+D121+1</f>
        <v>6</v>
      </c>
      <c r="C121" s="0" t="n">
        <v>1</v>
      </c>
      <c r="D121" s="0" t="n">
        <v>1</v>
      </c>
    </row>
    <row r="122" customFormat="false" ht="15" hidden="false" customHeight="false" outlineLevel="0" collapsed="false">
      <c r="A122" s="0" t="n">
        <f aca="false">C122*4+D122+1</f>
        <v>9</v>
      </c>
      <c r="C122" s="0" t="n">
        <v>2</v>
      </c>
      <c r="D122" s="0" t="n">
        <v>0</v>
      </c>
    </row>
    <row r="123" customFormat="false" ht="15" hidden="false" customHeight="false" outlineLevel="0" collapsed="false">
      <c r="A123" s="0" t="n">
        <f aca="false">C123*4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4+D124+1</f>
        <v>7</v>
      </c>
      <c r="C124" s="0" t="n">
        <v>1</v>
      </c>
      <c r="D124" s="0" t="n">
        <v>2</v>
      </c>
    </row>
    <row r="125" customFormat="false" ht="15" hidden="false" customHeight="false" outlineLevel="0" collapsed="false">
      <c r="A125" s="0" t="n">
        <f aca="false">C125*4+D125+1</f>
        <v>10</v>
      </c>
      <c r="C125" s="0" t="n">
        <v>2</v>
      </c>
      <c r="D125" s="0" t="n">
        <v>1</v>
      </c>
    </row>
    <row r="126" customFormat="false" ht="15" hidden="false" customHeight="false" outlineLevel="0" collapsed="false">
      <c r="A126" s="0" t="n">
        <f aca="false">C126*4+D126+1</f>
        <v>13</v>
      </c>
      <c r="C126" s="0" t="n">
        <v>3</v>
      </c>
      <c r="D126" s="0" t="n">
        <v>0</v>
      </c>
    </row>
    <row r="127" customFormat="false" ht="15" hidden="false" customHeight="false" outlineLevel="0" collapsed="false">
      <c r="A127" s="0" t="n">
        <f aca="false">C127*4+D127+1</f>
        <v>8</v>
      </c>
      <c r="C127" s="0" t="n">
        <v>1</v>
      </c>
      <c r="D127" s="0" t="n">
        <v>3</v>
      </c>
    </row>
    <row r="128" customFormat="false" ht="15" hidden="false" customHeight="false" outlineLevel="0" collapsed="false">
      <c r="A128" s="0" t="n">
        <f aca="false">C128*4+D128+1</f>
        <v>11</v>
      </c>
      <c r="C128" s="0" t="n">
        <v>2</v>
      </c>
      <c r="D128" s="0" t="n">
        <v>2</v>
      </c>
    </row>
    <row r="129" customFormat="false" ht="15" hidden="false" customHeight="false" outlineLevel="0" collapsed="false">
      <c r="A129" s="0" t="n">
        <f aca="false">C129*4+D129+1</f>
        <v>14</v>
      </c>
      <c r="C129" s="0" t="n">
        <v>3</v>
      </c>
      <c r="D129" s="0" t="n">
        <v>1</v>
      </c>
    </row>
    <row r="130" customFormat="false" ht="15" hidden="false" customHeight="false" outlineLevel="0" collapsed="false">
      <c r="A130" s="0" t="n">
        <f aca="false">C130*4+D130+1</f>
        <v>12</v>
      </c>
      <c r="C130" s="0" t="n">
        <v>2</v>
      </c>
      <c r="D130" s="0" t="n">
        <v>3</v>
      </c>
    </row>
    <row r="131" customFormat="false" ht="15" hidden="false" customHeight="false" outlineLevel="0" collapsed="false">
      <c r="A131" s="0" t="n">
        <f aca="false">C131*4+D131+1</f>
        <v>15</v>
      </c>
      <c r="C131" s="0" t="n">
        <v>3</v>
      </c>
      <c r="D131" s="0" t="n">
        <v>2</v>
      </c>
    </row>
    <row r="132" customFormat="false" ht="15" hidden="false" customHeight="false" outlineLevel="0" collapsed="false">
      <c r="A132" s="0" t="n">
        <f aca="false">C132*4+D132+1</f>
        <v>16</v>
      </c>
      <c r="C132" s="0" t="n">
        <v>3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1</v>
      </c>
      <c r="C133" s="0" t="n">
        <v>0</v>
      </c>
      <c r="D133" s="0" t="n">
        <v>0</v>
      </c>
    </row>
    <row r="134" customFormat="false" ht="15" hidden="false" customHeight="false" outlineLevel="0" collapsed="false">
      <c r="A134" s="0" t="n">
        <f aca="false">C134*4+D134+1</f>
        <v>2</v>
      </c>
      <c r="C134" s="0" t="n">
        <v>0</v>
      </c>
      <c r="D134" s="0" t="n">
        <v>1</v>
      </c>
    </row>
    <row r="135" customFormat="false" ht="15" hidden="false" customHeight="false" outlineLevel="0" collapsed="false">
      <c r="A135" s="0" t="n">
        <f aca="false">C135*4+D135+1</f>
        <v>5</v>
      </c>
      <c r="C135" s="0" t="n">
        <v>1</v>
      </c>
      <c r="D135" s="0" t="n">
        <v>0</v>
      </c>
    </row>
    <row r="136" customFormat="false" ht="15" hidden="false" customHeight="false" outlineLevel="0" collapsed="false">
      <c r="A136" s="0" t="n">
        <f aca="false">C136*4+D136+1</f>
        <v>3</v>
      </c>
      <c r="C136" s="0" t="n">
        <v>0</v>
      </c>
      <c r="D136" s="0" t="n">
        <v>2</v>
      </c>
    </row>
    <row r="137" customFormat="false" ht="15" hidden="false" customHeight="false" outlineLevel="0" collapsed="false">
      <c r="A137" s="0" t="n">
        <f aca="false">C137*4+D137+1</f>
        <v>6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9</v>
      </c>
      <c r="C138" s="0" t="n">
        <v>2</v>
      </c>
      <c r="D138" s="0" t="n">
        <v>0</v>
      </c>
    </row>
    <row r="139" customFormat="false" ht="15" hidden="false" customHeight="false" outlineLevel="0" collapsed="false">
      <c r="A139" s="0" t="n">
        <f aca="false">C139*4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4+D140+1</f>
        <v>7</v>
      </c>
      <c r="C140" s="0" t="n">
        <v>1</v>
      </c>
      <c r="D140" s="0" t="n">
        <v>2</v>
      </c>
    </row>
    <row r="141" customFormat="false" ht="15" hidden="false" customHeight="false" outlineLevel="0" collapsed="false">
      <c r="A141" s="0" t="n">
        <f aca="false">C141*4+D141+1</f>
        <v>10</v>
      </c>
      <c r="C141" s="0" t="n">
        <v>2</v>
      </c>
      <c r="D141" s="0" t="n">
        <v>1</v>
      </c>
    </row>
    <row r="142" customFormat="false" ht="15" hidden="false" customHeight="false" outlineLevel="0" collapsed="false">
      <c r="A142" s="0" t="n">
        <f aca="false">C142*4+D142+1</f>
        <v>13</v>
      </c>
      <c r="C142" s="0" t="n">
        <v>3</v>
      </c>
      <c r="D142" s="0" t="n">
        <v>0</v>
      </c>
    </row>
    <row r="143" customFormat="false" ht="15" hidden="false" customHeight="false" outlineLevel="0" collapsed="false">
      <c r="A143" s="0" t="n">
        <f aca="false">C143*4+D143+1</f>
        <v>8</v>
      </c>
      <c r="C143" s="0" t="n">
        <v>1</v>
      </c>
      <c r="D143" s="0" t="n">
        <v>3</v>
      </c>
    </row>
    <row r="144" customFormat="false" ht="15" hidden="false" customHeight="false" outlineLevel="0" collapsed="false">
      <c r="A144" s="0" t="n">
        <f aca="false">C144*4+D144+1</f>
        <v>11</v>
      </c>
      <c r="C144" s="0" t="n">
        <v>2</v>
      </c>
      <c r="D144" s="0" t="n">
        <v>2</v>
      </c>
    </row>
    <row r="145" customFormat="false" ht="15" hidden="false" customHeight="false" outlineLevel="0" collapsed="false">
      <c r="A145" s="0" t="n">
        <f aca="false">C145*4+D145+1</f>
        <v>14</v>
      </c>
      <c r="C145" s="0" t="n">
        <v>3</v>
      </c>
      <c r="D145" s="0" t="n">
        <v>1</v>
      </c>
    </row>
    <row r="146" customFormat="false" ht="15" hidden="false" customHeight="false" outlineLevel="0" collapsed="false">
      <c r="A146" s="0" t="n">
        <f aca="false">C146*4+D146+1</f>
        <v>12</v>
      </c>
      <c r="C146" s="0" t="n">
        <v>2</v>
      </c>
      <c r="D146" s="0" t="n">
        <v>3</v>
      </c>
    </row>
    <row r="147" customFormat="false" ht="15" hidden="false" customHeight="false" outlineLevel="0" collapsed="false">
      <c r="A147" s="0" t="n">
        <f aca="false">C147*4+D147+1</f>
        <v>15</v>
      </c>
      <c r="C147" s="0" t="n">
        <v>3</v>
      </c>
      <c r="D147" s="0" t="n">
        <v>2</v>
      </c>
    </row>
    <row r="148" customFormat="false" ht="15" hidden="false" customHeight="false" outlineLevel="0" collapsed="false">
      <c r="A148" s="0" t="n">
        <f aca="false">C148*4+D148+1</f>
        <v>16</v>
      </c>
      <c r="C148" s="0" t="n">
        <v>3</v>
      </c>
      <c r="D148" s="0" t="n">
        <v>3</v>
      </c>
    </row>
    <row r="149" customFormat="false" ht="15" hidden="false" customHeight="false" outlineLevel="0" collapsed="false">
      <c r="A149" s="0" t="n">
        <f aca="false">C149*4+D149+1</f>
        <v>1</v>
      </c>
      <c r="C149" s="0" t="n">
        <v>0</v>
      </c>
      <c r="D149" s="0" t="n">
        <v>0</v>
      </c>
    </row>
    <row r="150" customFormat="false" ht="15" hidden="false" customHeight="false" outlineLevel="0" collapsed="false">
      <c r="A150" s="0" t="n">
        <f aca="false">C150*4+D150+1</f>
        <v>2</v>
      </c>
      <c r="C150" s="0" t="n">
        <v>0</v>
      </c>
      <c r="D150" s="0" t="n">
        <v>1</v>
      </c>
    </row>
    <row r="151" customFormat="false" ht="15" hidden="false" customHeight="false" outlineLevel="0" collapsed="false">
      <c r="A151" s="0" t="n">
        <f aca="false">C151*4+D151+1</f>
        <v>5</v>
      </c>
      <c r="C151" s="0" t="n">
        <v>1</v>
      </c>
      <c r="D151" s="0" t="n">
        <v>0</v>
      </c>
    </row>
    <row r="152" customFormat="false" ht="15" hidden="false" customHeight="false" outlineLevel="0" collapsed="false">
      <c r="A152" s="0" t="n">
        <f aca="false">C152*4+D152+1</f>
        <v>3</v>
      </c>
      <c r="C152" s="0" t="n">
        <v>0</v>
      </c>
      <c r="D152" s="0" t="n">
        <v>2</v>
      </c>
    </row>
    <row r="153" customFormat="false" ht="15" hidden="false" customHeight="false" outlineLevel="0" collapsed="false">
      <c r="A153" s="0" t="n">
        <f aca="false">C153*4+D153+1</f>
        <v>6</v>
      </c>
      <c r="C153" s="0" t="n">
        <v>1</v>
      </c>
      <c r="D153" s="0" t="n">
        <v>1</v>
      </c>
    </row>
    <row r="154" customFormat="false" ht="15" hidden="false" customHeight="false" outlineLevel="0" collapsed="false">
      <c r="A154" s="0" t="n">
        <f aca="false">C154*4+D154+1</f>
        <v>9</v>
      </c>
      <c r="C154" s="0" t="n">
        <v>2</v>
      </c>
      <c r="D154" s="0" t="n">
        <v>0</v>
      </c>
    </row>
    <row r="155" customFormat="false" ht="15" hidden="false" customHeight="false" outlineLevel="0" collapsed="false">
      <c r="A155" s="0" t="n">
        <f aca="false">C155*4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7</v>
      </c>
      <c r="C156" s="0" t="n">
        <v>1</v>
      </c>
      <c r="D156" s="0" t="n">
        <v>2</v>
      </c>
    </row>
    <row r="157" customFormat="false" ht="15" hidden="false" customHeight="false" outlineLevel="0" collapsed="false">
      <c r="A157" s="0" t="n">
        <f aca="false">C157*4+D157+1</f>
        <v>10</v>
      </c>
      <c r="C157" s="0" t="n">
        <v>2</v>
      </c>
      <c r="D157" s="0" t="n">
        <v>1</v>
      </c>
    </row>
    <row r="158" customFormat="false" ht="15" hidden="false" customHeight="false" outlineLevel="0" collapsed="false">
      <c r="A158" s="0" t="n">
        <f aca="false">C158*4+D158+1</f>
        <v>13</v>
      </c>
      <c r="C158" s="0" t="n">
        <v>3</v>
      </c>
      <c r="D158" s="0" t="n">
        <v>0</v>
      </c>
    </row>
    <row r="159" customFormat="false" ht="15" hidden="false" customHeight="false" outlineLevel="0" collapsed="false">
      <c r="A159" s="0" t="n">
        <f aca="false">C159*4+D159+1</f>
        <v>8</v>
      </c>
      <c r="C159" s="0" t="n">
        <v>1</v>
      </c>
      <c r="D159" s="0" t="n">
        <v>3</v>
      </c>
    </row>
    <row r="160" customFormat="false" ht="15" hidden="false" customHeight="false" outlineLevel="0" collapsed="false">
      <c r="A160" s="0" t="n">
        <f aca="false">C160*4+D160+1</f>
        <v>11</v>
      </c>
      <c r="C160" s="0" t="n">
        <v>2</v>
      </c>
      <c r="D160" s="0" t="n">
        <v>2</v>
      </c>
    </row>
    <row r="161" customFormat="false" ht="15" hidden="false" customHeight="false" outlineLevel="0" collapsed="false">
      <c r="A161" s="0" t="n">
        <f aca="false">C161*4+D161+1</f>
        <v>14</v>
      </c>
      <c r="C161" s="0" t="n">
        <v>3</v>
      </c>
      <c r="D161" s="0" t="n">
        <v>1</v>
      </c>
    </row>
    <row r="162" customFormat="false" ht="15" hidden="false" customHeight="false" outlineLevel="0" collapsed="false">
      <c r="A162" s="0" t="n">
        <f aca="false">C162*4+D162+1</f>
        <v>12</v>
      </c>
      <c r="C162" s="0" t="n">
        <v>2</v>
      </c>
      <c r="D162" s="0" t="n">
        <v>3</v>
      </c>
    </row>
    <row r="163" customFormat="false" ht="15" hidden="false" customHeight="false" outlineLevel="0" collapsed="false">
      <c r="A163" s="0" t="n">
        <f aca="false">C163*4+D163+1</f>
        <v>15</v>
      </c>
      <c r="C163" s="0" t="n">
        <v>3</v>
      </c>
      <c r="D163" s="0" t="n">
        <v>2</v>
      </c>
    </row>
    <row r="164" customFormat="false" ht="15" hidden="false" customHeight="false" outlineLevel="0" collapsed="false">
      <c r="A164" s="0" t="n">
        <f aca="false">C164*4+D164+1</f>
        <v>16</v>
      </c>
      <c r="C164" s="0" t="n">
        <v>3</v>
      </c>
      <c r="D164" s="0" t="n">
        <v>3</v>
      </c>
    </row>
    <row r="165" customFormat="false" ht="15" hidden="false" customHeight="false" outlineLevel="0" collapsed="false">
      <c r="A165" s="0" t="n">
        <f aca="false">C165*4+D165+1</f>
        <v>1</v>
      </c>
      <c r="C165" s="0" t="n">
        <v>0</v>
      </c>
      <c r="D165" s="0" t="n">
        <v>0</v>
      </c>
    </row>
    <row r="166" customFormat="false" ht="15" hidden="false" customHeight="false" outlineLevel="0" collapsed="false">
      <c r="A166" s="0" t="n">
        <f aca="false">C166*4+D166+1</f>
        <v>2</v>
      </c>
      <c r="C166" s="0" t="n">
        <v>0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5</v>
      </c>
      <c r="C167" s="0" t="n">
        <v>1</v>
      </c>
      <c r="D167" s="0" t="n">
        <v>0</v>
      </c>
    </row>
    <row r="168" customFormat="false" ht="15" hidden="false" customHeight="false" outlineLevel="0" collapsed="false">
      <c r="A168" s="0" t="n">
        <f aca="false">C168*4+D168+1</f>
        <v>3</v>
      </c>
      <c r="C168" s="0" t="n">
        <v>0</v>
      </c>
      <c r="D168" s="0" t="n">
        <v>2</v>
      </c>
    </row>
    <row r="169" customFormat="false" ht="15" hidden="false" customHeight="false" outlineLevel="0" collapsed="false">
      <c r="A169" s="0" t="n">
        <f aca="false">C169*4+D169+1</f>
        <v>6</v>
      </c>
      <c r="C169" s="0" t="n">
        <v>1</v>
      </c>
      <c r="D169" s="0" t="n">
        <v>1</v>
      </c>
    </row>
    <row r="170" customFormat="false" ht="15" hidden="false" customHeight="false" outlineLevel="0" collapsed="false">
      <c r="A170" s="0" t="n">
        <f aca="false">C170*4+D170+1</f>
        <v>9</v>
      </c>
      <c r="C170" s="0" t="n">
        <v>2</v>
      </c>
      <c r="D170" s="0" t="n">
        <v>0</v>
      </c>
    </row>
    <row r="171" customFormat="false" ht="15" hidden="false" customHeight="false" outlineLevel="0" collapsed="false">
      <c r="A171" s="0" t="n">
        <f aca="false">C171*4+D171+1</f>
        <v>4</v>
      </c>
      <c r="C171" s="0" t="n">
        <v>0</v>
      </c>
      <c r="D171" s="0" t="n">
        <v>3</v>
      </c>
    </row>
    <row r="172" customFormat="false" ht="15" hidden="false" customHeight="false" outlineLevel="0" collapsed="false">
      <c r="A172" s="0" t="n">
        <f aca="false">C172*4+D172+1</f>
        <v>7</v>
      </c>
      <c r="C172" s="0" t="n">
        <v>1</v>
      </c>
      <c r="D172" s="0" t="n">
        <v>2</v>
      </c>
    </row>
    <row r="173" customFormat="false" ht="15" hidden="false" customHeight="false" outlineLevel="0" collapsed="false">
      <c r="A173" s="0" t="n">
        <f aca="false">C173*4+D173+1</f>
        <v>10</v>
      </c>
      <c r="C173" s="0" t="n">
        <v>2</v>
      </c>
      <c r="D173" s="0" t="n">
        <v>1</v>
      </c>
    </row>
    <row r="174" customFormat="false" ht="15" hidden="false" customHeight="false" outlineLevel="0" collapsed="false">
      <c r="A174" s="0" t="n">
        <f aca="false">C174*4+D174+1</f>
        <v>13</v>
      </c>
      <c r="C174" s="0" t="n">
        <v>3</v>
      </c>
      <c r="D174" s="0" t="n">
        <v>0</v>
      </c>
    </row>
    <row r="175" customFormat="false" ht="15" hidden="false" customHeight="false" outlineLevel="0" collapsed="false">
      <c r="A175" s="0" t="n">
        <f aca="false">C175*4+D175+1</f>
        <v>8</v>
      </c>
      <c r="C175" s="0" t="n">
        <v>1</v>
      </c>
      <c r="D175" s="0" t="n">
        <v>3</v>
      </c>
    </row>
    <row r="176" customFormat="false" ht="15" hidden="false" customHeight="false" outlineLevel="0" collapsed="false">
      <c r="A176" s="0" t="n">
        <f aca="false">C176*4+D176+1</f>
        <v>11</v>
      </c>
      <c r="C176" s="0" t="n">
        <v>2</v>
      </c>
      <c r="D176" s="0" t="n">
        <v>2</v>
      </c>
    </row>
    <row r="177" customFormat="false" ht="15" hidden="false" customHeight="false" outlineLevel="0" collapsed="false">
      <c r="A177" s="0" t="n">
        <f aca="false">C177*4+D177+1</f>
        <v>14</v>
      </c>
      <c r="C177" s="0" t="n">
        <v>3</v>
      </c>
      <c r="D177" s="0" t="n">
        <v>1</v>
      </c>
    </row>
    <row r="178" customFormat="false" ht="15" hidden="false" customHeight="false" outlineLevel="0" collapsed="false">
      <c r="A178" s="0" t="n">
        <f aca="false">C178*4+D178+1</f>
        <v>12</v>
      </c>
      <c r="C178" s="0" t="n">
        <v>2</v>
      </c>
      <c r="D178" s="0" t="n">
        <v>3</v>
      </c>
    </row>
    <row r="179" customFormat="false" ht="15" hidden="false" customHeight="false" outlineLevel="0" collapsed="false">
      <c r="A179" s="0" t="n">
        <f aca="false">C179*4+D179+1</f>
        <v>15</v>
      </c>
      <c r="C179" s="0" t="n">
        <v>3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16</v>
      </c>
      <c r="C180" s="0" t="n">
        <v>3</v>
      </c>
      <c r="D180" s="0" t="n">
        <v>3</v>
      </c>
    </row>
    <row r="181" customFormat="false" ht="15" hidden="false" customHeight="false" outlineLevel="0" collapsed="false">
      <c r="A181" s="0" t="n">
        <f aca="false">C181*4+D181+1</f>
        <v>1</v>
      </c>
      <c r="C181" s="0" t="n">
        <v>0</v>
      </c>
      <c r="D181" s="0" t="n">
        <v>0</v>
      </c>
    </row>
    <row r="182" customFormat="false" ht="15" hidden="false" customHeight="false" outlineLevel="0" collapsed="false">
      <c r="A182" s="0" t="n">
        <f aca="false">C182*4+D182+1</f>
        <v>2</v>
      </c>
      <c r="C182" s="0" t="n">
        <v>0</v>
      </c>
      <c r="D182" s="0" t="n">
        <v>1</v>
      </c>
    </row>
    <row r="183" customFormat="false" ht="15" hidden="false" customHeight="false" outlineLevel="0" collapsed="false">
      <c r="A183" s="0" t="n">
        <f aca="false">C183*4+D183+1</f>
        <v>5</v>
      </c>
      <c r="C183" s="0" t="n">
        <v>1</v>
      </c>
      <c r="D183" s="0" t="n">
        <v>0</v>
      </c>
    </row>
    <row r="184" customFormat="false" ht="15" hidden="false" customHeight="false" outlineLevel="0" collapsed="false">
      <c r="A184" s="0" t="n">
        <f aca="false">C184*4+D184+1</f>
        <v>3</v>
      </c>
      <c r="C184" s="0" t="n">
        <v>0</v>
      </c>
      <c r="D184" s="0" t="n">
        <v>2</v>
      </c>
    </row>
    <row r="185" customFormat="false" ht="15" hidden="false" customHeight="false" outlineLevel="0" collapsed="false">
      <c r="A185" s="0" t="n">
        <f aca="false">C185*4+D185+1</f>
        <v>6</v>
      </c>
      <c r="C185" s="0" t="n">
        <v>1</v>
      </c>
      <c r="D185" s="0" t="n">
        <v>1</v>
      </c>
    </row>
    <row r="186" customFormat="false" ht="15" hidden="false" customHeight="false" outlineLevel="0" collapsed="false">
      <c r="A186" s="0" t="n">
        <f aca="false">C186*4+D186+1</f>
        <v>9</v>
      </c>
      <c r="C186" s="0" t="n">
        <v>2</v>
      </c>
      <c r="D186" s="0" t="n">
        <v>0</v>
      </c>
    </row>
    <row r="187" customFormat="false" ht="15" hidden="false" customHeight="false" outlineLevel="0" collapsed="false">
      <c r="A187" s="0" t="n">
        <f aca="false">C187*4+D187+1</f>
        <v>4</v>
      </c>
      <c r="C187" s="0" t="n">
        <v>0</v>
      </c>
      <c r="D187" s="0" t="n">
        <v>3</v>
      </c>
    </row>
    <row r="188" customFormat="false" ht="15" hidden="false" customHeight="false" outlineLevel="0" collapsed="false">
      <c r="A188" s="0" t="n">
        <f aca="false">C188*4+D188+1</f>
        <v>7</v>
      </c>
      <c r="C188" s="0" t="n">
        <v>1</v>
      </c>
      <c r="D188" s="0" t="n">
        <v>2</v>
      </c>
    </row>
    <row r="189" customFormat="false" ht="15" hidden="false" customHeight="false" outlineLevel="0" collapsed="false">
      <c r="A189" s="0" t="n">
        <f aca="false">C189*4+D189+1</f>
        <v>10</v>
      </c>
      <c r="C189" s="0" t="n">
        <v>2</v>
      </c>
      <c r="D189" s="0" t="n">
        <v>1</v>
      </c>
    </row>
    <row r="190" customFormat="false" ht="15" hidden="false" customHeight="false" outlineLevel="0" collapsed="false">
      <c r="A190" s="0" t="n">
        <f aca="false">C190*4+D190+1</f>
        <v>13</v>
      </c>
      <c r="C190" s="0" t="n">
        <v>3</v>
      </c>
      <c r="D190" s="0" t="n">
        <v>0</v>
      </c>
    </row>
    <row r="191" customFormat="false" ht="15" hidden="false" customHeight="false" outlineLevel="0" collapsed="false">
      <c r="A191" s="0" t="n">
        <f aca="false">C191*4+D191+1</f>
        <v>8</v>
      </c>
      <c r="C191" s="0" t="n">
        <v>1</v>
      </c>
      <c r="D191" s="0" t="n">
        <v>3</v>
      </c>
    </row>
    <row r="192" customFormat="false" ht="15" hidden="false" customHeight="false" outlineLevel="0" collapsed="false">
      <c r="A192" s="0" t="n">
        <f aca="false">C192*4+D192+1</f>
        <v>11</v>
      </c>
      <c r="C192" s="0" t="n">
        <v>2</v>
      </c>
      <c r="D192" s="0" t="n">
        <v>2</v>
      </c>
    </row>
    <row r="193" customFormat="false" ht="15" hidden="false" customHeight="false" outlineLevel="0" collapsed="false">
      <c r="A193" s="0" t="n">
        <f aca="false">C193*4+D193+1</f>
        <v>14</v>
      </c>
      <c r="C193" s="0" t="n">
        <v>3</v>
      </c>
      <c r="D193" s="0" t="n">
        <v>1</v>
      </c>
    </row>
    <row r="194" customFormat="false" ht="15" hidden="false" customHeight="false" outlineLevel="0" collapsed="false">
      <c r="A194" s="0" t="n">
        <f aca="false">C194*4+D194+1</f>
        <v>12</v>
      </c>
      <c r="C194" s="0" t="n">
        <v>2</v>
      </c>
      <c r="D194" s="0" t="n">
        <v>3</v>
      </c>
    </row>
    <row r="195" customFormat="false" ht="15" hidden="false" customHeight="false" outlineLevel="0" collapsed="false">
      <c r="A195" s="0" t="n">
        <f aca="false">C195*4+D195+1</f>
        <v>15</v>
      </c>
      <c r="C195" s="0" t="n">
        <v>3</v>
      </c>
      <c r="D195" s="0" t="n">
        <v>2</v>
      </c>
    </row>
    <row r="196" customFormat="false" ht="15" hidden="false" customHeight="false" outlineLevel="0" collapsed="false">
      <c r="A196" s="0" t="n">
        <f aca="false">C196*4+D196+1</f>
        <v>16</v>
      </c>
      <c r="C196" s="0" t="n">
        <v>3</v>
      </c>
      <c r="D196" s="0" t="n">
        <v>3</v>
      </c>
    </row>
    <row r="197" customFormat="false" ht="15" hidden="false" customHeight="false" outlineLevel="0" collapsed="false">
      <c r="A197" s="0" t="n">
        <f aca="false">C197*4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2</v>
      </c>
      <c r="C198" s="0" t="n">
        <v>0</v>
      </c>
      <c r="D198" s="0" t="n">
        <v>1</v>
      </c>
    </row>
    <row r="199" customFormat="false" ht="15" hidden="false" customHeight="false" outlineLevel="0" collapsed="false">
      <c r="A199" s="0" t="n">
        <f aca="false">C199*4+D199+1</f>
        <v>5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4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4+D201+1</f>
        <v>6</v>
      </c>
      <c r="C201" s="0" t="n">
        <v>1</v>
      </c>
      <c r="D201" s="0" t="n">
        <v>1</v>
      </c>
    </row>
    <row r="202" customFormat="false" ht="15" hidden="false" customHeight="false" outlineLevel="0" collapsed="false">
      <c r="A202" s="0" t="n">
        <f aca="false">C202*4+D202+1</f>
        <v>9</v>
      </c>
      <c r="C202" s="0" t="n">
        <v>2</v>
      </c>
      <c r="D202" s="0" t="n">
        <v>0</v>
      </c>
    </row>
    <row r="203" customFormat="false" ht="15" hidden="false" customHeight="false" outlineLevel="0" collapsed="false">
      <c r="A203" s="0" t="n">
        <f aca="false">C203*4+D203+1</f>
        <v>4</v>
      </c>
      <c r="C203" s="0" t="n">
        <v>0</v>
      </c>
      <c r="D203" s="0" t="n">
        <v>3</v>
      </c>
    </row>
    <row r="204" customFormat="false" ht="15" hidden="false" customHeight="false" outlineLevel="0" collapsed="false">
      <c r="A204" s="0" t="n">
        <f aca="false">C204*4+D204+1</f>
        <v>7</v>
      </c>
      <c r="C204" s="0" t="n">
        <v>1</v>
      </c>
      <c r="D204" s="0" t="n">
        <v>2</v>
      </c>
    </row>
    <row r="205" customFormat="false" ht="15" hidden="false" customHeight="false" outlineLevel="0" collapsed="false">
      <c r="A205" s="0" t="n">
        <f aca="false">C205*4+D205+1</f>
        <v>10</v>
      </c>
      <c r="C205" s="0" t="n">
        <v>2</v>
      </c>
      <c r="D205" s="0" t="n">
        <v>1</v>
      </c>
    </row>
    <row r="206" customFormat="false" ht="15" hidden="false" customHeight="false" outlineLevel="0" collapsed="false">
      <c r="A206" s="0" t="n">
        <f aca="false">C206*4+D206+1</f>
        <v>13</v>
      </c>
      <c r="C206" s="0" t="n">
        <v>3</v>
      </c>
      <c r="D206" s="0" t="n">
        <v>0</v>
      </c>
    </row>
    <row r="207" customFormat="false" ht="15" hidden="false" customHeight="false" outlineLevel="0" collapsed="false">
      <c r="A207" s="0" t="n">
        <f aca="false">C207*4+D207+1</f>
        <v>8</v>
      </c>
      <c r="C207" s="0" t="n">
        <v>1</v>
      </c>
      <c r="D207" s="0" t="n">
        <v>3</v>
      </c>
    </row>
    <row r="208" customFormat="false" ht="15" hidden="false" customHeight="false" outlineLevel="0" collapsed="false">
      <c r="A208" s="0" t="n">
        <f aca="false">C208*4+D208+1</f>
        <v>11</v>
      </c>
      <c r="C208" s="0" t="n">
        <v>2</v>
      </c>
      <c r="D208" s="0" t="n">
        <v>2</v>
      </c>
    </row>
    <row r="209" customFormat="false" ht="15" hidden="false" customHeight="false" outlineLevel="0" collapsed="false">
      <c r="A209" s="0" t="n">
        <f aca="false">C209*4+D209+1</f>
        <v>14</v>
      </c>
      <c r="C209" s="0" t="n">
        <v>3</v>
      </c>
      <c r="D209" s="0" t="n">
        <v>1</v>
      </c>
    </row>
    <row r="210" customFormat="false" ht="15" hidden="false" customHeight="false" outlineLevel="0" collapsed="false">
      <c r="A210" s="0" t="n">
        <f aca="false">C210*4+D210+1</f>
        <v>12</v>
      </c>
      <c r="C210" s="0" t="n">
        <v>2</v>
      </c>
      <c r="D210" s="0" t="n">
        <v>3</v>
      </c>
    </row>
    <row r="211" customFormat="false" ht="15" hidden="false" customHeight="false" outlineLevel="0" collapsed="false">
      <c r="A211" s="0" t="n">
        <f aca="false">C211*4+D211+1</f>
        <v>15</v>
      </c>
      <c r="C211" s="0" t="n">
        <v>3</v>
      </c>
      <c r="D211" s="0" t="n">
        <v>2</v>
      </c>
    </row>
    <row r="212" customFormat="false" ht="15" hidden="false" customHeight="false" outlineLevel="0" collapsed="false">
      <c r="A212" s="0" t="n">
        <f aca="false">C212*4+D212+1</f>
        <v>16</v>
      </c>
      <c r="C212" s="0" t="n">
        <v>3</v>
      </c>
      <c r="D212" s="0" t="n">
        <v>3</v>
      </c>
    </row>
    <row r="213" customFormat="false" ht="15" hidden="false" customHeight="false" outlineLevel="0" collapsed="false">
      <c r="A213" s="0" t="n">
        <f aca="false">C213*4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5</v>
      </c>
      <c r="C215" s="0" t="n">
        <v>1</v>
      </c>
      <c r="D215" s="0" t="n">
        <v>0</v>
      </c>
    </row>
    <row r="216" customFormat="false" ht="15" hidden="false" customHeight="false" outlineLevel="0" collapsed="false">
      <c r="A216" s="0" t="n">
        <f aca="false">C216*4+D216+1</f>
        <v>3</v>
      </c>
      <c r="C216" s="0" t="n">
        <v>0</v>
      </c>
      <c r="D216" s="0" t="n">
        <v>2</v>
      </c>
    </row>
    <row r="217" customFormat="false" ht="15" hidden="false" customHeight="false" outlineLevel="0" collapsed="false">
      <c r="A217" s="0" t="n">
        <f aca="false">C217*4+D217+1</f>
        <v>6</v>
      </c>
      <c r="C217" s="0" t="n">
        <v>1</v>
      </c>
      <c r="D217" s="0" t="n">
        <v>1</v>
      </c>
    </row>
    <row r="218" customFormat="false" ht="15" hidden="false" customHeight="false" outlineLevel="0" collapsed="false">
      <c r="A218" s="0" t="n">
        <f aca="false">C218*4+D218+1</f>
        <v>9</v>
      </c>
      <c r="C218" s="0" t="n">
        <v>2</v>
      </c>
      <c r="D218" s="0" t="n">
        <v>0</v>
      </c>
    </row>
    <row r="219" customFormat="false" ht="15" hidden="false" customHeight="false" outlineLevel="0" collapsed="false">
      <c r="A219" s="0" t="n">
        <f aca="false">C219*4+D219+1</f>
        <v>4</v>
      </c>
      <c r="C219" s="0" t="n">
        <v>0</v>
      </c>
      <c r="D219" s="0" t="n">
        <v>3</v>
      </c>
    </row>
    <row r="220" customFormat="false" ht="15" hidden="false" customHeight="false" outlineLevel="0" collapsed="false">
      <c r="A220" s="0" t="n">
        <f aca="false">C220*4+D220+1</f>
        <v>7</v>
      </c>
      <c r="C220" s="0" t="n">
        <v>1</v>
      </c>
      <c r="D220" s="0" t="n">
        <v>2</v>
      </c>
    </row>
    <row r="221" customFormat="false" ht="15" hidden="false" customHeight="false" outlineLevel="0" collapsed="false">
      <c r="A221" s="0" t="n">
        <f aca="false">C221*4+D221+1</f>
        <v>10</v>
      </c>
      <c r="C221" s="0" t="n">
        <v>2</v>
      </c>
      <c r="D221" s="0" t="n">
        <v>1</v>
      </c>
    </row>
    <row r="222" customFormat="false" ht="15" hidden="false" customHeight="false" outlineLevel="0" collapsed="false">
      <c r="A222" s="0" t="n">
        <f aca="false">C222*4+D222+1</f>
        <v>13</v>
      </c>
      <c r="C222" s="0" t="n">
        <v>3</v>
      </c>
      <c r="D222" s="0" t="n">
        <v>0</v>
      </c>
    </row>
    <row r="223" customFormat="false" ht="15" hidden="false" customHeight="false" outlineLevel="0" collapsed="false">
      <c r="A223" s="0" t="n">
        <f aca="false">C223*4+D223+1</f>
        <v>8</v>
      </c>
      <c r="C223" s="0" t="n">
        <v>1</v>
      </c>
      <c r="D223" s="0" t="n">
        <v>3</v>
      </c>
    </row>
    <row r="224" customFormat="false" ht="15" hidden="false" customHeight="false" outlineLevel="0" collapsed="false">
      <c r="A224" s="0" t="n">
        <f aca="false">C224*4+D224+1</f>
        <v>11</v>
      </c>
      <c r="C224" s="0" t="n">
        <v>2</v>
      </c>
      <c r="D224" s="0" t="n">
        <v>2</v>
      </c>
    </row>
    <row r="225" customFormat="false" ht="15" hidden="false" customHeight="false" outlineLevel="0" collapsed="false">
      <c r="A225" s="0" t="n">
        <f aca="false">C225*4+D225+1</f>
        <v>14</v>
      </c>
      <c r="C225" s="0" t="n">
        <v>3</v>
      </c>
      <c r="D225" s="0" t="n">
        <v>1</v>
      </c>
    </row>
    <row r="226" customFormat="false" ht="15" hidden="false" customHeight="false" outlineLevel="0" collapsed="false">
      <c r="A226" s="0" t="n">
        <f aca="false">C226*4+D226+1</f>
        <v>12</v>
      </c>
      <c r="C226" s="0" t="n">
        <v>2</v>
      </c>
      <c r="D226" s="0" t="n">
        <v>3</v>
      </c>
    </row>
    <row r="227" customFormat="false" ht="15" hidden="false" customHeight="false" outlineLevel="0" collapsed="false">
      <c r="A227" s="0" t="n">
        <f aca="false">C227*4+D227+1</f>
        <v>15</v>
      </c>
      <c r="C227" s="0" t="n">
        <v>3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16</v>
      </c>
      <c r="C228" s="0" t="n">
        <v>3</v>
      </c>
      <c r="D228" s="0" t="n">
        <v>3</v>
      </c>
    </row>
    <row r="229" customFormat="false" ht="15" hidden="false" customHeight="false" outlineLevel="0" collapsed="false">
      <c r="A229" s="0" t="n">
        <f aca="false">C229*4+D229+1</f>
        <v>1</v>
      </c>
      <c r="C229" s="0" t="n">
        <v>0</v>
      </c>
      <c r="D229" s="0" t="n">
        <v>0</v>
      </c>
    </row>
    <row r="230" customFormat="false" ht="15" hidden="false" customHeight="false" outlineLevel="0" collapsed="false">
      <c r="A230" s="0" t="n">
        <f aca="false">C230*4+D230+1</f>
        <v>2</v>
      </c>
      <c r="C230" s="0" t="n">
        <v>0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5</v>
      </c>
      <c r="C231" s="0" t="n">
        <v>1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3</v>
      </c>
      <c r="C232" s="0" t="n">
        <v>0</v>
      </c>
      <c r="D232" s="0" t="n">
        <v>2</v>
      </c>
    </row>
    <row r="233" customFormat="false" ht="15" hidden="false" customHeight="false" outlineLevel="0" collapsed="false">
      <c r="A233" s="0" t="n">
        <f aca="false">C233*4+D233+1</f>
        <v>6</v>
      </c>
      <c r="C233" s="0" t="n">
        <v>1</v>
      </c>
      <c r="D233" s="0" t="n">
        <v>1</v>
      </c>
    </row>
    <row r="234" customFormat="false" ht="15" hidden="false" customHeight="false" outlineLevel="0" collapsed="false">
      <c r="A234" s="0" t="n">
        <f aca="false">C234*4+D234+1</f>
        <v>9</v>
      </c>
      <c r="C234" s="0" t="n">
        <v>2</v>
      </c>
      <c r="D234" s="0" t="n">
        <v>0</v>
      </c>
    </row>
    <row r="235" customFormat="false" ht="15" hidden="false" customHeight="false" outlineLevel="0" collapsed="false">
      <c r="A235" s="0" t="n">
        <f aca="false">C235*4+D235+1</f>
        <v>4</v>
      </c>
      <c r="C235" s="0" t="n">
        <v>0</v>
      </c>
      <c r="D235" s="0" t="n">
        <v>3</v>
      </c>
    </row>
    <row r="236" customFormat="false" ht="15" hidden="false" customHeight="false" outlineLevel="0" collapsed="false">
      <c r="A236" s="0" t="n">
        <f aca="false">C236*4+D236+1</f>
        <v>7</v>
      </c>
      <c r="C236" s="0" t="n">
        <v>1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10</v>
      </c>
      <c r="C237" s="0" t="n">
        <v>2</v>
      </c>
      <c r="D237" s="0" t="n">
        <v>1</v>
      </c>
    </row>
    <row r="238" customFormat="false" ht="15" hidden="false" customHeight="false" outlineLevel="0" collapsed="false">
      <c r="A238" s="0" t="n">
        <f aca="false">C238*4+D238+1</f>
        <v>13</v>
      </c>
      <c r="C238" s="0" t="n">
        <v>3</v>
      </c>
      <c r="D238" s="0" t="n">
        <v>0</v>
      </c>
    </row>
    <row r="239" customFormat="false" ht="15" hidden="false" customHeight="false" outlineLevel="0" collapsed="false">
      <c r="A239" s="0" t="n">
        <f aca="false">C239*4+D239+1</f>
        <v>8</v>
      </c>
      <c r="C239" s="0" t="n">
        <v>1</v>
      </c>
      <c r="D239" s="0" t="n">
        <v>3</v>
      </c>
    </row>
    <row r="240" customFormat="false" ht="15" hidden="false" customHeight="false" outlineLevel="0" collapsed="false">
      <c r="A240" s="0" t="n">
        <f aca="false">C240*4+D240+1</f>
        <v>11</v>
      </c>
      <c r="C240" s="0" t="n">
        <v>2</v>
      </c>
      <c r="D240" s="0" t="n">
        <v>2</v>
      </c>
    </row>
    <row r="241" customFormat="false" ht="15" hidden="false" customHeight="false" outlineLevel="0" collapsed="false">
      <c r="A241" s="0" t="n">
        <f aca="false">C241*4+D241+1</f>
        <v>14</v>
      </c>
      <c r="C241" s="0" t="n">
        <v>3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12</v>
      </c>
      <c r="C242" s="0" t="n">
        <v>2</v>
      </c>
      <c r="D242" s="0" t="n">
        <v>3</v>
      </c>
    </row>
    <row r="243" customFormat="false" ht="15" hidden="false" customHeight="false" outlineLevel="0" collapsed="false">
      <c r="A243" s="0" t="n">
        <f aca="false">C243*4+D243+1</f>
        <v>15</v>
      </c>
      <c r="C243" s="0" t="n">
        <v>3</v>
      </c>
      <c r="D243" s="0" t="n">
        <v>2</v>
      </c>
    </row>
    <row r="244" customFormat="false" ht="15" hidden="false" customHeight="false" outlineLevel="0" collapsed="false">
      <c r="A244" s="0" t="n">
        <f aca="false">C244*4+D244+1</f>
        <v>16</v>
      </c>
      <c r="C244" s="0" t="n">
        <v>3</v>
      </c>
      <c r="D244" s="0" t="n">
        <v>3</v>
      </c>
    </row>
    <row r="245" customFormat="false" ht="15" hidden="false" customHeight="false" outlineLevel="0" collapsed="false">
      <c r="A245" s="0" t="n">
        <f aca="false">C245*4+D245+1</f>
        <v>1</v>
      </c>
      <c r="C245" s="0" t="n">
        <v>0</v>
      </c>
      <c r="D245" s="0" t="n">
        <v>0</v>
      </c>
    </row>
    <row r="246" customFormat="false" ht="15" hidden="false" customHeight="false" outlineLevel="0" collapsed="false">
      <c r="A246" s="0" t="n">
        <f aca="false">C246*4+D246+1</f>
        <v>2</v>
      </c>
      <c r="C246" s="0" t="n">
        <v>0</v>
      </c>
      <c r="D246" s="0" t="n">
        <v>1</v>
      </c>
    </row>
    <row r="247" customFormat="false" ht="15" hidden="false" customHeight="false" outlineLevel="0" collapsed="false">
      <c r="A247" s="0" t="n">
        <f aca="false">C247*4+D247+1</f>
        <v>5</v>
      </c>
      <c r="C247" s="0" t="n">
        <v>1</v>
      </c>
      <c r="D247" s="0" t="n">
        <v>0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  <row r="249" customFormat="false" ht="15" hidden="false" customHeight="false" outlineLevel="0" collapsed="false">
      <c r="A249" s="0" t="n">
        <f aca="false">C249*4+D249+1</f>
        <v>6</v>
      </c>
      <c r="C249" s="0" t="n">
        <v>1</v>
      </c>
      <c r="D249" s="0" t="n">
        <v>1</v>
      </c>
    </row>
    <row r="250" customFormat="false" ht="15" hidden="false" customHeight="false" outlineLevel="0" collapsed="false">
      <c r="A250" s="0" t="n">
        <f aca="false">C250*4+D250+1</f>
        <v>9</v>
      </c>
      <c r="C250" s="0" t="n">
        <v>2</v>
      </c>
      <c r="D250" s="0" t="n">
        <v>0</v>
      </c>
    </row>
    <row r="251" customFormat="false" ht="15" hidden="false" customHeight="false" outlineLevel="0" collapsed="false">
      <c r="A251" s="0" t="n">
        <f aca="false">C251*4+D251+1</f>
        <v>4</v>
      </c>
      <c r="C251" s="0" t="n">
        <v>0</v>
      </c>
      <c r="D251" s="0" t="n">
        <v>3</v>
      </c>
    </row>
    <row r="252" customFormat="false" ht="15" hidden="false" customHeight="false" outlineLevel="0" collapsed="false">
      <c r="A252" s="0" t="n">
        <f aca="false">C252*4+D252+1</f>
        <v>7</v>
      </c>
      <c r="C252" s="0" t="n">
        <v>1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10</v>
      </c>
      <c r="C253" s="0" t="n">
        <v>2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13</v>
      </c>
      <c r="C254" s="0" t="n">
        <v>3</v>
      </c>
      <c r="D254" s="0" t="n">
        <v>0</v>
      </c>
    </row>
    <row r="255" customFormat="false" ht="15" hidden="false" customHeight="false" outlineLevel="0" collapsed="false">
      <c r="A255" s="0" t="n">
        <f aca="false">C255*4+D255+1</f>
        <v>8</v>
      </c>
      <c r="C255" s="0" t="n">
        <v>1</v>
      </c>
      <c r="D255" s="0" t="n">
        <v>3</v>
      </c>
    </row>
    <row r="256" customFormat="false" ht="15" hidden="false" customHeight="false" outlineLevel="0" collapsed="false">
      <c r="A256" s="0" t="n">
        <f aca="false">C256*4+D256+1</f>
        <v>11</v>
      </c>
      <c r="C256" s="0" t="n">
        <v>2</v>
      </c>
      <c r="D256" s="0" t="n">
        <v>2</v>
      </c>
    </row>
    <row r="257" customFormat="false" ht="15" hidden="false" customHeight="false" outlineLevel="0" collapsed="false">
      <c r="A257" s="0" t="n">
        <f aca="false">C257*4+D257+1</f>
        <v>14</v>
      </c>
      <c r="C257" s="0" t="n">
        <v>3</v>
      </c>
      <c r="D257" s="0" t="n">
        <v>1</v>
      </c>
    </row>
    <row r="258" customFormat="false" ht="15" hidden="false" customHeight="false" outlineLevel="0" collapsed="false">
      <c r="A258" s="0" t="n">
        <f aca="false">C258*4+D258+1</f>
        <v>12</v>
      </c>
      <c r="C258" s="0" t="n">
        <v>2</v>
      </c>
      <c r="D258" s="0" t="n">
        <v>3</v>
      </c>
    </row>
    <row r="259" customFormat="false" ht="15" hidden="false" customHeight="false" outlineLevel="0" collapsed="false">
      <c r="A259" s="0" t="n">
        <f aca="false">C259*4+D259+1</f>
        <v>15</v>
      </c>
      <c r="C259" s="0" t="n">
        <v>3</v>
      </c>
      <c r="D259" s="0" t="n">
        <v>2</v>
      </c>
    </row>
    <row r="260" customFormat="false" ht="15" hidden="false" customHeight="false" outlineLevel="0" collapsed="false">
      <c r="A260" s="0" t="n">
        <f aca="false">C260*4+D260+1</f>
        <v>16</v>
      </c>
      <c r="C260" s="0" t="n">
        <v>3</v>
      </c>
      <c r="D260" s="0" t="n">
        <v>3</v>
      </c>
    </row>
    <row r="261" customFormat="false" ht="15" hidden="false" customHeight="false" outlineLevel="0" collapsed="false">
      <c r="A261" s="0" t="n">
        <f aca="false">C261*4+D261+1</f>
        <v>1</v>
      </c>
      <c r="C261" s="0" t="n">
        <v>0</v>
      </c>
      <c r="D261" s="0" t="n">
        <v>0</v>
      </c>
    </row>
    <row r="262" customFormat="false" ht="15" hidden="false" customHeight="false" outlineLevel="0" collapsed="false">
      <c r="A262" s="0" t="n">
        <f aca="false">C262*4+D262+1</f>
        <v>2</v>
      </c>
      <c r="C262" s="0" t="n">
        <v>0</v>
      </c>
      <c r="D262" s="0" t="n">
        <v>1</v>
      </c>
    </row>
    <row r="263" customFormat="false" ht="15" hidden="false" customHeight="false" outlineLevel="0" collapsed="false">
      <c r="A263" s="0" t="n">
        <f aca="false">C263*4+D263+1</f>
        <v>5</v>
      </c>
      <c r="C263" s="0" t="n">
        <v>1</v>
      </c>
      <c r="D263" s="0" t="n">
        <v>0</v>
      </c>
    </row>
    <row r="264" customFormat="false" ht="15" hidden="false" customHeight="false" outlineLevel="0" collapsed="false">
      <c r="A264" s="0" t="n">
        <f aca="false">C264*4+D264+1</f>
        <v>3</v>
      </c>
      <c r="C264" s="0" t="n">
        <v>0</v>
      </c>
      <c r="D264" s="0" t="n">
        <v>2</v>
      </c>
    </row>
    <row r="265" customFormat="false" ht="15" hidden="false" customHeight="false" outlineLevel="0" collapsed="false">
      <c r="A265" s="0" t="n">
        <f aca="false">C265*4+D265+1</f>
        <v>6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4+D266+1</f>
        <v>9</v>
      </c>
      <c r="C266" s="0" t="n">
        <v>2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4</v>
      </c>
      <c r="C267" s="0" t="n">
        <v>0</v>
      </c>
      <c r="D267" s="0" t="n">
        <v>3</v>
      </c>
    </row>
    <row r="268" customFormat="false" ht="15" hidden="false" customHeight="false" outlineLevel="0" collapsed="false">
      <c r="A268" s="0" t="n">
        <f aca="false">C268*4+D268+1</f>
        <v>7</v>
      </c>
      <c r="C268" s="0" t="n">
        <v>1</v>
      </c>
      <c r="D268" s="0" t="n">
        <v>2</v>
      </c>
    </row>
    <row r="269" customFormat="false" ht="15" hidden="false" customHeight="false" outlineLevel="0" collapsed="false">
      <c r="A269" s="0" t="n">
        <f aca="false">C269*4+D269+1</f>
        <v>10</v>
      </c>
      <c r="C269" s="0" t="n">
        <v>2</v>
      </c>
      <c r="D269" s="0" t="n">
        <v>1</v>
      </c>
    </row>
    <row r="270" customFormat="false" ht="15" hidden="false" customHeight="false" outlineLevel="0" collapsed="false">
      <c r="A270" s="0" t="n">
        <f aca="false">C270*4+D270+1</f>
        <v>13</v>
      </c>
      <c r="C270" s="0" t="n">
        <v>3</v>
      </c>
      <c r="D270" s="0" t="n">
        <v>0</v>
      </c>
    </row>
    <row r="271" customFormat="false" ht="15" hidden="false" customHeight="false" outlineLevel="0" collapsed="false">
      <c r="A271" s="0" t="n">
        <f aca="false">C271*4+D271+1</f>
        <v>8</v>
      </c>
      <c r="C271" s="0" t="n">
        <v>1</v>
      </c>
      <c r="D271" s="0" t="n">
        <v>3</v>
      </c>
    </row>
    <row r="272" customFormat="false" ht="15" hidden="false" customHeight="false" outlineLevel="0" collapsed="false">
      <c r="A272" s="0" t="n">
        <f aca="false">C272*4+D272+1</f>
        <v>11</v>
      </c>
      <c r="C272" s="0" t="n">
        <v>2</v>
      </c>
      <c r="D272" s="0" t="n">
        <v>2</v>
      </c>
    </row>
    <row r="273" customFormat="false" ht="15" hidden="false" customHeight="false" outlineLevel="0" collapsed="false">
      <c r="A273" s="0" t="n">
        <f aca="false">C273*4+D273+1</f>
        <v>14</v>
      </c>
      <c r="C273" s="0" t="n">
        <v>3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12</v>
      </c>
      <c r="C274" s="0" t="n">
        <v>2</v>
      </c>
      <c r="D274" s="0" t="n">
        <v>3</v>
      </c>
    </row>
    <row r="275" customFormat="false" ht="15" hidden="false" customHeight="false" outlineLevel="0" collapsed="false">
      <c r="A275" s="0" t="n">
        <f aca="false">C275*4+D275+1</f>
        <v>15</v>
      </c>
      <c r="C275" s="0" t="n">
        <v>3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16</v>
      </c>
      <c r="C276" s="0" t="n">
        <v>3</v>
      </c>
      <c r="D276" s="0" t="n">
        <v>3</v>
      </c>
    </row>
    <row r="277" customFormat="false" ht="15" hidden="false" customHeight="false" outlineLevel="0" collapsed="false">
      <c r="A277" s="0" t="n">
        <f aca="false">C277*4+D277+1</f>
        <v>1</v>
      </c>
      <c r="C277" s="0" t="n">
        <v>0</v>
      </c>
      <c r="D277" s="0" t="n">
        <v>0</v>
      </c>
    </row>
    <row r="278" customFormat="false" ht="15" hidden="false" customHeight="false" outlineLevel="0" collapsed="false">
      <c r="A278" s="0" t="n">
        <f aca="false">C278*4+D278+1</f>
        <v>2</v>
      </c>
      <c r="C278" s="0" t="n">
        <v>0</v>
      </c>
      <c r="D278" s="0" t="n">
        <v>1</v>
      </c>
    </row>
    <row r="279" customFormat="false" ht="15" hidden="false" customHeight="false" outlineLevel="0" collapsed="false">
      <c r="A279" s="0" t="n">
        <f aca="false">C279*4+D279+1</f>
        <v>5</v>
      </c>
      <c r="C279" s="0" t="n">
        <v>1</v>
      </c>
      <c r="D279" s="0" t="n">
        <v>0</v>
      </c>
    </row>
    <row r="280" customFormat="false" ht="15" hidden="false" customHeight="false" outlineLevel="0" collapsed="false">
      <c r="A280" s="0" t="n">
        <f aca="false">C280*4+D280+1</f>
        <v>3</v>
      </c>
      <c r="C280" s="0" t="n">
        <v>0</v>
      </c>
      <c r="D280" s="0" t="n">
        <v>2</v>
      </c>
    </row>
    <row r="281" customFormat="false" ht="15" hidden="false" customHeight="false" outlineLevel="0" collapsed="false">
      <c r="A281" s="0" t="n">
        <f aca="false">C281*4+D281+1</f>
        <v>6</v>
      </c>
      <c r="C281" s="0" t="n">
        <v>1</v>
      </c>
      <c r="D281" s="0" t="n">
        <v>1</v>
      </c>
    </row>
    <row r="282" customFormat="false" ht="15" hidden="false" customHeight="false" outlineLevel="0" collapsed="false">
      <c r="A282" s="0" t="n">
        <f aca="false">C282*4+D282+1</f>
        <v>9</v>
      </c>
      <c r="C282" s="0" t="n">
        <v>2</v>
      </c>
      <c r="D282" s="0" t="n">
        <v>0</v>
      </c>
    </row>
    <row r="283" customFormat="false" ht="15" hidden="false" customHeight="false" outlineLevel="0" collapsed="false">
      <c r="A283" s="0" t="n">
        <f aca="false">C283*4+D283+1</f>
        <v>4</v>
      </c>
      <c r="C283" s="0" t="n">
        <v>0</v>
      </c>
      <c r="D283" s="0" t="n">
        <v>3</v>
      </c>
    </row>
    <row r="284" customFormat="false" ht="15" hidden="false" customHeight="false" outlineLevel="0" collapsed="false">
      <c r="A284" s="0" t="n">
        <f aca="false">C284*4+D284+1</f>
        <v>7</v>
      </c>
      <c r="C284" s="0" t="n">
        <v>1</v>
      </c>
      <c r="D284" s="0" t="n">
        <v>2</v>
      </c>
    </row>
    <row r="285" customFormat="false" ht="15" hidden="false" customHeight="false" outlineLevel="0" collapsed="false">
      <c r="A285" s="0" t="n">
        <f aca="false">C285*4+D285+1</f>
        <v>10</v>
      </c>
      <c r="C285" s="0" t="n">
        <v>2</v>
      </c>
      <c r="D285" s="0" t="n">
        <v>1</v>
      </c>
    </row>
    <row r="286" customFormat="false" ht="15" hidden="false" customHeight="false" outlineLevel="0" collapsed="false">
      <c r="A286" s="0" t="n">
        <f aca="false">C286*4+D286+1</f>
        <v>13</v>
      </c>
      <c r="C286" s="0" t="n">
        <v>3</v>
      </c>
      <c r="D286" s="0" t="n">
        <v>0</v>
      </c>
    </row>
    <row r="287" customFormat="false" ht="15" hidden="false" customHeight="false" outlineLevel="0" collapsed="false">
      <c r="A287" s="0" t="n">
        <f aca="false">C287*4+D287+1</f>
        <v>8</v>
      </c>
      <c r="C287" s="0" t="n">
        <v>1</v>
      </c>
      <c r="D287" s="0" t="n">
        <v>3</v>
      </c>
    </row>
    <row r="288" customFormat="false" ht="15" hidden="false" customHeight="false" outlineLevel="0" collapsed="false">
      <c r="A288" s="0" t="n">
        <f aca="false">C288*4+D288+1</f>
        <v>11</v>
      </c>
      <c r="C288" s="0" t="n">
        <v>2</v>
      </c>
      <c r="D288" s="0" t="n">
        <v>2</v>
      </c>
    </row>
    <row r="289" customFormat="false" ht="15" hidden="false" customHeight="false" outlineLevel="0" collapsed="false">
      <c r="A289" s="0" t="n">
        <f aca="false">C289*4+D289+1</f>
        <v>14</v>
      </c>
      <c r="C289" s="0" t="n">
        <v>3</v>
      </c>
      <c r="D289" s="0" t="n">
        <v>1</v>
      </c>
    </row>
    <row r="290" customFormat="false" ht="15" hidden="false" customHeight="false" outlineLevel="0" collapsed="false">
      <c r="A290" s="0" t="n">
        <f aca="false">C290*4+D290+1</f>
        <v>12</v>
      </c>
      <c r="C290" s="0" t="n">
        <v>2</v>
      </c>
      <c r="D290" s="0" t="n">
        <v>3</v>
      </c>
    </row>
    <row r="291" customFormat="false" ht="15" hidden="false" customHeight="false" outlineLevel="0" collapsed="false">
      <c r="A291" s="0" t="n">
        <f aca="false">C291*4+D291+1</f>
        <v>15</v>
      </c>
      <c r="C291" s="0" t="n">
        <v>3</v>
      </c>
      <c r="D291" s="0" t="n">
        <v>2</v>
      </c>
    </row>
    <row r="292" customFormat="false" ht="15" hidden="false" customHeight="false" outlineLevel="0" collapsed="false">
      <c r="A292" s="0" t="n">
        <f aca="false">C292*4+D292+1</f>
        <v>16</v>
      </c>
      <c r="C292" s="0" t="n">
        <v>3</v>
      </c>
      <c r="D292" s="0" t="n">
        <v>3</v>
      </c>
    </row>
    <row r="293" customFormat="false" ht="15" hidden="false" customHeight="false" outlineLevel="0" collapsed="false">
      <c r="A293" s="0" t="n">
        <f aca="false">C293*4+D293+1</f>
        <v>1</v>
      </c>
      <c r="C293" s="0" t="n">
        <v>0</v>
      </c>
      <c r="D293" s="0" t="n">
        <v>0</v>
      </c>
    </row>
    <row r="294" customFormat="false" ht="15" hidden="false" customHeight="false" outlineLevel="0" collapsed="false">
      <c r="A294" s="0" t="n">
        <f aca="false">C294*4+D294+1</f>
        <v>2</v>
      </c>
      <c r="C294" s="0" t="n">
        <v>0</v>
      </c>
      <c r="D294" s="0" t="n">
        <v>1</v>
      </c>
    </row>
    <row r="295" customFormat="false" ht="15" hidden="false" customHeight="false" outlineLevel="0" collapsed="false">
      <c r="A295" s="0" t="n">
        <f aca="false">C295*4+D295+1</f>
        <v>5</v>
      </c>
      <c r="C295" s="0" t="n">
        <v>1</v>
      </c>
      <c r="D295" s="0" t="n">
        <v>0</v>
      </c>
    </row>
    <row r="296" customFormat="false" ht="15" hidden="false" customHeight="false" outlineLevel="0" collapsed="false">
      <c r="A296" s="0" t="n">
        <f aca="false">C296*4+D296+1</f>
        <v>3</v>
      </c>
      <c r="C296" s="0" t="n">
        <v>0</v>
      </c>
      <c r="D296" s="0" t="n">
        <v>2</v>
      </c>
    </row>
    <row r="297" customFormat="false" ht="15" hidden="false" customHeight="false" outlineLevel="0" collapsed="false">
      <c r="A297" s="0" t="n">
        <f aca="false">C297*4+D297+1</f>
        <v>6</v>
      </c>
      <c r="C297" s="0" t="n">
        <v>1</v>
      </c>
      <c r="D297" s="0" t="n">
        <v>1</v>
      </c>
    </row>
    <row r="298" customFormat="false" ht="15" hidden="false" customHeight="false" outlineLevel="0" collapsed="false">
      <c r="A298" s="0" t="n">
        <f aca="false">C298*4+D298+1</f>
        <v>9</v>
      </c>
      <c r="C298" s="0" t="n">
        <v>2</v>
      </c>
      <c r="D298" s="0" t="n">
        <v>0</v>
      </c>
    </row>
    <row r="299" customFormat="false" ht="15" hidden="false" customHeight="false" outlineLevel="0" collapsed="false">
      <c r="A299" s="0" t="n">
        <f aca="false">C299*4+D299+1</f>
        <v>4</v>
      </c>
      <c r="C299" s="0" t="n">
        <v>0</v>
      </c>
      <c r="D299" s="0" t="n">
        <v>3</v>
      </c>
    </row>
    <row r="300" customFormat="false" ht="15" hidden="false" customHeight="false" outlineLevel="0" collapsed="false">
      <c r="A300" s="0" t="n">
        <f aca="false">C300*4+D300+1</f>
        <v>7</v>
      </c>
      <c r="C300" s="0" t="n">
        <v>1</v>
      </c>
      <c r="D300" s="0" t="n">
        <v>2</v>
      </c>
    </row>
    <row r="301" customFormat="false" ht="15" hidden="false" customHeight="false" outlineLevel="0" collapsed="false">
      <c r="A301" s="0" t="n">
        <f aca="false">C301*4+D301+1</f>
        <v>10</v>
      </c>
      <c r="C301" s="0" t="n">
        <v>2</v>
      </c>
      <c r="D301" s="0" t="n">
        <v>1</v>
      </c>
    </row>
    <row r="302" customFormat="false" ht="15" hidden="false" customHeight="false" outlineLevel="0" collapsed="false">
      <c r="A302" s="0" t="n">
        <f aca="false">C302*4+D302+1</f>
        <v>13</v>
      </c>
      <c r="C302" s="0" t="n">
        <v>3</v>
      </c>
      <c r="D302" s="0" t="n">
        <v>0</v>
      </c>
    </row>
    <row r="303" customFormat="false" ht="15" hidden="false" customHeight="false" outlineLevel="0" collapsed="false">
      <c r="A303" s="0" t="n">
        <f aca="false">C303*4+D303+1</f>
        <v>8</v>
      </c>
      <c r="C303" s="0" t="n">
        <v>1</v>
      </c>
      <c r="D303" s="0" t="n">
        <v>3</v>
      </c>
    </row>
    <row r="304" customFormat="false" ht="15" hidden="false" customHeight="false" outlineLevel="0" collapsed="false">
      <c r="A304" s="0" t="n">
        <f aca="false">C304*4+D304+1</f>
        <v>11</v>
      </c>
      <c r="C304" s="0" t="n">
        <v>2</v>
      </c>
      <c r="D304" s="0" t="n">
        <v>2</v>
      </c>
    </row>
    <row r="305" customFormat="false" ht="15" hidden="false" customHeight="false" outlineLevel="0" collapsed="false">
      <c r="A305" s="0" t="n">
        <f aca="false">C305*4+D305+1</f>
        <v>14</v>
      </c>
      <c r="C305" s="0" t="n">
        <v>3</v>
      </c>
      <c r="D305" s="0" t="n">
        <v>1</v>
      </c>
    </row>
    <row r="306" customFormat="false" ht="15" hidden="false" customHeight="false" outlineLevel="0" collapsed="false">
      <c r="A306" s="0" t="n">
        <f aca="false">C306*4+D306+1</f>
        <v>12</v>
      </c>
      <c r="C306" s="0" t="n">
        <v>2</v>
      </c>
      <c r="D306" s="0" t="n">
        <v>3</v>
      </c>
    </row>
    <row r="307" customFormat="false" ht="15" hidden="false" customHeight="false" outlineLevel="0" collapsed="false">
      <c r="A307" s="0" t="n">
        <f aca="false">C307*4+D307+1</f>
        <v>15</v>
      </c>
      <c r="C307" s="0" t="n">
        <v>3</v>
      </c>
      <c r="D307" s="0" t="n">
        <v>2</v>
      </c>
    </row>
    <row r="308" customFormat="false" ht="15" hidden="false" customHeight="false" outlineLevel="0" collapsed="false">
      <c r="A308" s="0" t="n">
        <f aca="false">C308*4+D308+1</f>
        <v>16</v>
      </c>
      <c r="C308" s="0" t="n">
        <v>3</v>
      </c>
      <c r="D308" s="0" t="n">
        <v>3</v>
      </c>
    </row>
    <row r="309" customFormat="false" ht="15" hidden="false" customHeight="false" outlineLevel="0" collapsed="false">
      <c r="A309" s="0" t="n">
        <f aca="false">C309*4+D309+1</f>
        <v>1</v>
      </c>
      <c r="C309" s="0" t="n">
        <v>0</v>
      </c>
      <c r="D309" s="0" t="n">
        <v>0</v>
      </c>
    </row>
    <row r="310" customFormat="false" ht="15" hidden="false" customHeight="false" outlineLevel="0" collapsed="false">
      <c r="A310" s="0" t="n">
        <f aca="false">C310*4+D310+1</f>
        <v>2</v>
      </c>
      <c r="C310" s="0" t="n">
        <v>0</v>
      </c>
      <c r="D310" s="0" t="n">
        <v>1</v>
      </c>
    </row>
    <row r="311" customFormat="false" ht="15" hidden="false" customHeight="false" outlineLevel="0" collapsed="false">
      <c r="A311" s="0" t="n">
        <f aca="false">C311*4+D311+1</f>
        <v>5</v>
      </c>
      <c r="C311" s="0" t="n">
        <v>1</v>
      </c>
      <c r="D311" s="0" t="n">
        <v>0</v>
      </c>
    </row>
    <row r="312" customFormat="false" ht="15" hidden="false" customHeight="false" outlineLevel="0" collapsed="false">
      <c r="A312" s="0" t="n">
        <f aca="false">C312*4+D312+1</f>
        <v>3</v>
      </c>
      <c r="C312" s="0" t="n">
        <v>0</v>
      </c>
      <c r="D312" s="0" t="n">
        <v>2</v>
      </c>
    </row>
    <row r="313" customFormat="false" ht="15" hidden="false" customHeight="false" outlineLevel="0" collapsed="false">
      <c r="A313" s="0" t="n">
        <f aca="false">C313*4+D313+1</f>
        <v>6</v>
      </c>
      <c r="C313" s="0" t="n">
        <v>1</v>
      </c>
      <c r="D313" s="0" t="n">
        <v>1</v>
      </c>
    </row>
    <row r="314" customFormat="false" ht="15" hidden="false" customHeight="false" outlineLevel="0" collapsed="false">
      <c r="A314" s="0" t="n">
        <f aca="false">C314*4+D314+1</f>
        <v>9</v>
      </c>
      <c r="C314" s="0" t="n">
        <v>2</v>
      </c>
      <c r="D314" s="0" t="n">
        <v>0</v>
      </c>
    </row>
    <row r="315" customFormat="false" ht="15" hidden="false" customHeight="false" outlineLevel="0" collapsed="false">
      <c r="A315" s="0" t="n">
        <f aca="false">C315*4+D315+1</f>
        <v>4</v>
      </c>
      <c r="C315" s="0" t="n">
        <v>0</v>
      </c>
      <c r="D315" s="0" t="n">
        <v>3</v>
      </c>
    </row>
    <row r="316" customFormat="false" ht="15" hidden="false" customHeight="false" outlineLevel="0" collapsed="false">
      <c r="A316" s="0" t="n">
        <f aca="false">C316*4+D316+1</f>
        <v>7</v>
      </c>
      <c r="C316" s="0" t="n">
        <v>1</v>
      </c>
      <c r="D316" s="0" t="n">
        <v>2</v>
      </c>
    </row>
    <row r="317" customFormat="false" ht="15" hidden="false" customHeight="false" outlineLevel="0" collapsed="false">
      <c r="A317" s="0" t="n">
        <f aca="false">C317*4+D317+1</f>
        <v>10</v>
      </c>
      <c r="C317" s="0" t="n">
        <v>2</v>
      </c>
      <c r="D317" s="0" t="n">
        <v>1</v>
      </c>
    </row>
    <row r="318" customFormat="false" ht="15" hidden="false" customHeight="false" outlineLevel="0" collapsed="false">
      <c r="A318" s="0" t="n">
        <f aca="false">C318*4+D318+1</f>
        <v>13</v>
      </c>
      <c r="C318" s="0" t="n">
        <v>3</v>
      </c>
      <c r="D318" s="0" t="n">
        <v>0</v>
      </c>
    </row>
    <row r="319" customFormat="false" ht="15" hidden="false" customHeight="false" outlineLevel="0" collapsed="false">
      <c r="A319" s="0" t="n">
        <f aca="false">C319*4+D319+1</f>
        <v>8</v>
      </c>
      <c r="C319" s="0" t="n">
        <v>1</v>
      </c>
      <c r="D319" s="0" t="n">
        <v>3</v>
      </c>
    </row>
    <row r="320" customFormat="false" ht="15" hidden="false" customHeight="false" outlineLevel="0" collapsed="false">
      <c r="A320" s="0" t="n">
        <f aca="false">C320*4+D320+1</f>
        <v>11</v>
      </c>
      <c r="C320" s="0" t="n">
        <v>2</v>
      </c>
      <c r="D320" s="0" t="n">
        <v>2</v>
      </c>
    </row>
    <row r="321" customFormat="false" ht="15" hidden="false" customHeight="false" outlineLevel="0" collapsed="false">
      <c r="A321" s="0" t="n">
        <f aca="false">C321*4+D321+1</f>
        <v>14</v>
      </c>
      <c r="C321" s="0" t="n">
        <v>3</v>
      </c>
      <c r="D321" s="0" t="n">
        <v>1</v>
      </c>
    </row>
    <row r="322" customFormat="false" ht="15" hidden="false" customHeight="false" outlineLevel="0" collapsed="false">
      <c r="A322" s="0" t="n">
        <f aca="false">C322*4+D322+1</f>
        <v>12</v>
      </c>
      <c r="C322" s="0" t="n">
        <v>2</v>
      </c>
      <c r="D322" s="0" t="n">
        <v>3</v>
      </c>
    </row>
    <row r="323" customFormat="false" ht="15" hidden="false" customHeight="false" outlineLevel="0" collapsed="false">
      <c r="A323" s="0" t="n">
        <f aca="false">C323*4+D323+1</f>
        <v>15</v>
      </c>
      <c r="C323" s="0" t="n">
        <v>3</v>
      </c>
      <c r="D323" s="0" t="n">
        <v>2</v>
      </c>
    </row>
    <row r="324" customFormat="false" ht="15" hidden="false" customHeight="false" outlineLevel="0" collapsed="false">
      <c r="A324" s="0" t="n">
        <f aca="false">C324*4+D324+1</f>
        <v>16</v>
      </c>
      <c r="C324" s="0" t="n">
        <v>3</v>
      </c>
      <c r="D324" s="0" t="n">
        <v>3</v>
      </c>
    </row>
    <row r="325" customFormat="false" ht="15" hidden="false" customHeight="false" outlineLevel="0" collapsed="false">
      <c r="A325" s="0" t="n">
        <f aca="false">C325*4+D325+1</f>
        <v>1</v>
      </c>
      <c r="C325" s="0" t="n">
        <v>0</v>
      </c>
      <c r="D325" s="0" t="n">
        <v>0</v>
      </c>
    </row>
    <row r="326" customFormat="false" ht="15" hidden="false" customHeight="false" outlineLevel="0" collapsed="false">
      <c r="A326" s="0" t="n">
        <f aca="false">C326*4+D326+1</f>
        <v>2</v>
      </c>
      <c r="C326" s="0" t="n">
        <v>0</v>
      </c>
      <c r="D326" s="0" t="n">
        <v>1</v>
      </c>
    </row>
    <row r="327" customFormat="false" ht="15" hidden="false" customHeight="false" outlineLevel="0" collapsed="false">
      <c r="A327" s="0" t="n">
        <f aca="false">C327*4+D327+1</f>
        <v>5</v>
      </c>
      <c r="C327" s="0" t="n">
        <v>1</v>
      </c>
      <c r="D327" s="0" t="n">
        <v>0</v>
      </c>
    </row>
    <row r="328" customFormat="false" ht="15" hidden="false" customHeight="false" outlineLevel="0" collapsed="false">
      <c r="A328" s="0" t="n">
        <f aca="false">C328*4+D328+1</f>
        <v>3</v>
      </c>
      <c r="C328" s="0" t="n">
        <v>0</v>
      </c>
      <c r="D328" s="0" t="n">
        <v>2</v>
      </c>
    </row>
    <row r="329" customFormat="false" ht="15" hidden="false" customHeight="false" outlineLevel="0" collapsed="false">
      <c r="A329" s="0" t="n">
        <f aca="false">C329*4+D329+1</f>
        <v>6</v>
      </c>
      <c r="C329" s="0" t="n">
        <v>1</v>
      </c>
      <c r="D329" s="0" t="n">
        <v>1</v>
      </c>
    </row>
    <row r="330" customFormat="false" ht="15" hidden="false" customHeight="false" outlineLevel="0" collapsed="false">
      <c r="A330" s="0" t="n">
        <f aca="false">C330*4+D330+1</f>
        <v>9</v>
      </c>
      <c r="C330" s="0" t="n">
        <v>2</v>
      </c>
      <c r="D330" s="0" t="n">
        <v>0</v>
      </c>
    </row>
    <row r="331" customFormat="false" ht="15" hidden="false" customHeight="false" outlineLevel="0" collapsed="false">
      <c r="A331" s="0" t="n">
        <f aca="false">C331*4+D331+1</f>
        <v>4</v>
      </c>
      <c r="C331" s="0" t="n">
        <v>0</v>
      </c>
      <c r="D331" s="0" t="n">
        <v>3</v>
      </c>
    </row>
    <row r="332" customFormat="false" ht="15" hidden="false" customHeight="false" outlineLevel="0" collapsed="false">
      <c r="A332" s="0" t="n">
        <f aca="false">C332*4+D332+1</f>
        <v>7</v>
      </c>
      <c r="C332" s="0" t="n">
        <v>1</v>
      </c>
      <c r="D332" s="0" t="n">
        <v>2</v>
      </c>
    </row>
    <row r="333" customFormat="false" ht="15" hidden="false" customHeight="false" outlineLevel="0" collapsed="false">
      <c r="A333" s="0" t="n">
        <f aca="false">C333*4+D333+1</f>
        <v>10</v>
      </c>
      <c r="C333" s="0" t="n">
        <v>2</v>
      </c>
      <c r="D333" s="0" t="n">
        <v>1</v>
      </c>
    </row>
    <row r="334" customFormat="false" ht="15" hidden="false" customHeight="false" outlineLevel="0" collapsed="false">
      <c r="A334" s="0" t="n">
        <f aca="false">C334*4+D334+1</f>
        <v>13</v>
      </c>
      <c r="C334" s="0" t="n">
        <v>3</v>
      </c>
      <c r="D334" s="0" t="n">
        <v>0</v>
      </c>
    </row>
    <row r="335" customFormat="false" ht="15" hidden="false" customHeight="false" outlineLevel="0" collapsed="false">
      <c r="A335" s="0" t="n">
        <f aca="false">C335*4+D335+1</f>
        <v>8</v>
      </c>
      <c r="C335" s="0" t="n">
        <v>1</v>
      </c>
      <c r="D335" s="0" t="n">
        <v>3</v>
      </c>
    </row>
    <row r="336" customFormat="false" ht="15" hidden="false" customHeight="false" outlineLevel="0" collapsed="false">
      <c r="A336" s="0" t="n">
        <f aca="false">C336*4+D336+1</f>
        <v>11</v>
      </c>
      <c r="C336" s="0" t="n">
        <v>2</v>
      </c>
      <c r="D336" s="0" t="n">
        <v>2</v>
      </c>
    </row>
    <row r="337" customFormat="false" ht="15" hidden="false" customHeight="false" outlineLevel="0" collapsed="false">
      <c r="A337" s="0" t="n">
        <f aca="false">C337*4+D337+1</f>
        <v>14</v>
      </c>
      <c r="C337" s="0" t="n">
        <v>3</v>
      </c>
      <c r="D337" s="0" t="n">
        <v>1</v>
      </c>
    </row>
    <row r="338" customFormat="false" ht="15" hidden="false" customHeight="false" outlineLevel="0" collapsed="false">
      <c r="A338" s="0" t="n">
        <f aca="false">C338*4+D338+1</f>
        <v>12</v>
      </c>
      <c r="C338" s="0" t="n">
        <v>2</v>
      </c>
      <c r="D338" s="0" t="n">
        <v>3</v>
      </c>
    </row>
    <row r="339" customFormat="false" ht="15" hidden="false" customHeight="false" outlineLevel="0" collapsed="false">
      <c r="A339" s="0" t="n">
        <f aca="false">C339*4+D339+1</f>
        <v>15</v>
      </c>
      <c r="C339" s="0" t="n">
        <v>3</v>
      </c>
      <c r="D339" s="0" t="n">
        <v>2</v>
      </c>
    </row>
    <row r="340" customFormat="false" ht="15" hidden="false" customHeight="false" outlineLevel="0" collapsed="false">
      <c r="A340" s="0" t="n">
        <f aca="false">C340*4+D340+1</f>
        <v>16</v>
      </c>
      <c r="C340" s="0" t="n">
        <v>3</v>
      </c>
      <c r="D340" s="0" t="n">
        <v>3</v>
      </c>
    </row>
    <row r="341" customFormat="false" ht="15" hidden="false" customHeight="false" outlineLevel="0" collapsed="false">
      <c r="A341" s="0" t="n">
        <f aca="false">C341*4+D341+1</f>
        <v>1</v>
      </c>
      <c r="C341" s="0" t="n">
        <v>0</v>
      </c>
      <c r="D341" s="0" t="n">
        <v>0</v>
      </c>
    </row>
    <row r="342" customFormat="false" ht="15" hidden="false" customHeight="false" outlineLevel="0" collapsed="false">
      <c r="A342" s="0" t="n">
        <f aca="false">C342*4+D342+1</f>
        <v>2</v>
      </c>
      <c r="C342" s="0" t="n">
        <v>0</v>
      </c>
      <c r="D342" s="0" t="n">
        <v>1</v>
      </c>
    </row>
    <row r="343" customFormat="false" ht="15" hidden="false" customHeight="false" outlineLevel="0" collapsed="false">
      <c r="A343" s="0" t="n">
        <f aca="false">C343*4+D343+1</f>
        <v>5</v>
      </c>
      <c r="C343" s="0" t="n">
        <v>1</v>
      </c>
      <c r="D343" s="0" t="n">
        <v>0</v>
      </c>
    </row>
    <row r="344" customFormat="false" ht="15" hidden="false" customHeight="false" outlineLevel="0" collapsed="false">
      <c r="A344" s="0" t="n">
        <f aca="false">C344*4+D344+1</f>
        <v>3</v>
      </c>
      <c r="C344" s="0" t="n">
        <v>0</v>
      </c>
      <c r="D344" s="0" t="n">
        <v>2</v>
      </c>
    </row>
    <row r="345" customFormat="false" ht="15" hidden="false" customHeight="false" outlineLevel="0" collapsed="false">
      <c r="A345" s="0" t="n">
        <f aca="false">C345*4+D345+1</f>
        <v>6</v>
      </c>
      <c r="C345" s="0" t="n">
        <v>1</v>
      </c>
      <c r="D345" s="0" t="n">
        <v>1</v>
      </c>
    </row>
    <row r="346" customFormat="false" ht="15" hidden="false" customHeight="false" outlineLevel="0" collapsed="false">
      <c r="A346" s="0" t="n">
        <f aca="false">C346*4+D346+1</f>
        <v>9</v>
      </c>
      <c r="C346" s="0" t="n">
        <v>2</v>
      </c>
      <c r="D346" s="0" t="n">
        <v>0</v>
      </c>
    </row>
    <row r="347" customFormat="false" ht="15" hidden="false" customHeight="false" outlineLevel="0" collapsed="false">
      <c r="A347" s="0" t="n">
        <f aca="false">C347*4+D347+1</f>
        <v>4</v>
      </c>
      <c r="C347" s="0" t="n">
        <v>0</v>
      </c>
      <c r="D347" s="0" t="n">
        <v>3</v>
      </c>
    </row>
    <row r="348" customFormat="false" ht="15" hidden="false" customHeight="false" outlineLevel="0" collapsed="false">
      <c r="A348" s="0" t="n">
        <f aca="false">C348*4+D348+1</f>
        <v>7</v>
      </c>
      <c r="C348" s="0" t="n">
        <v>1</v>
      </c>
      <c r="D348" s="0" t="n">
        <v>2</v>
      </c>
    </row>
    <row r="349" customFormat="false" ht="15" hidden="false" customHeight="false" outlineLevel="0" collapsed="false">
      <c r="A349" s="0" t="n">
        <f aca="false">C349*4+D349+1</f>
        <v>10</v>
      </c>
      <c r="C349" s="0" t="n">
        <v>2</v>
      </c>
      <c r="D349" s="0" t="n">
        <v>1</v>
      </c>
    </row>
    <row r="350" customFormat="false" ht="15" hidden="false" customHeight="false" outlineLevel="0" collapsed="false">
      <c r="A350" s="0" t="n">
        <f aca="false">C350*4+D350+1</f>
        <v>13</v>
      </c>
      <c r="C350" s="0" t="n">
        <v>3</v>
      </c>
      <c r="D350" s="0" t="n">
        <v>0</v>
      </c>
    </row>
    <row r="351" customFormat="false" ht="15" hidden="false" customHeight="false" outlineLevel="0" collapsed="false">
      <c r="A351" s="0" t="n">
        <f aca="false">C351*4+D351+1</f>
        <v>8</v>
      </c>
      <c r="C351" s="0" t="n">
        <v>1</v>
      </c>
      <c r="D351" s="0" t="n">
        <v>3</v>
      </c>
    </row>
    <row r="352" customFormat="false" ht="15" hidden="false" customHeight="false" outlineLevel="0" collapsed="false">
      <c r="A352" s="0" t="n">
        <f aca="false">C352*4+D352+1</f>
        <v>11</v>
      </c>
      <c r="C352" s="0" t="n">
        <v>2</v>
      </c>
      <c r="D352" s="0" t="n">
        <v>2</v>
      </c>
    </row>
    <row r="353" customFormat="false" ht="15" hidden="false" customHeight="false" outlineLevel="0" collapsed="false">
      <c r="A353" s="0" t="n">
        <f aca="false">C353*4+D353+1</f>
        <v>14</v>
      </c>
      <c r="C353" s="0" t="n">
        <v>3</v>
      </c>
      <c r="D353" s="0" t="n">
        <v>1</v>
      </c>
    </row>
    <row r="354" customFormat="false" ht="15" hidden="false" customHeight="false" outlineLevel="0" collapsed="false">
      <c r="A354" s="0" t="n">
        <f aca="false">C354*4+D354+1</f>
        <v>12</v>
      </c>
      <c r="C354" s="0" t="n">
        <v>2</v>
      </c>
      <c r="D354" s="0" t="n">
        <v>3</v>
      </c>
    </row>
    <row r="355" customFormat="false" ht="15" hidden="false" customHeight="false" outlineLevel="0" collapsed="false">
      <c r="A355" s="0" t="n">
        <f aca="false">C355*4+D355+1</f>
        <v>15</v>
      </c>
      <c r="C355" s="0" t="n">
        <v>3</v>
      </c>
      <c r="D355" s="0" t="n">
        <v>2</v>
      </c>
    </row>
    <row r="356" customFormat="false" ht="15" hidden="false" customHeight="false" outlineLevel="0" collapsed="false">
      <c r="A356" s="0" t="n">
        <f aca="false">C356*4+D356+1</f>
        <v>16</v>
      </c>
      <c r="C356" s="0" t="n">
        <v>3</v>
      </c>
      <c r="D356" s="0" t="n">
        <v>3</v>
      </c>
    </row>
    <row r="357" customFormat="false" ht="15" hidden="false" customHeight="false" outlineLevel="0" collapsed="false">
      <c r="A357" s="0" t="n">
        <f aca="false">C357*4+D357+1</f>
        <v>1</v>
      </c>
      <c r="C357" s="0" t="n">
        <v>0</v>
      </c>
      <c r="D357" s="0" t="n">
        <v>0</v>
      </c>
    </row>
    <row r="358" customFormat="false" ht="15" hidden="false" customHeight="false" outlineLevel="0" collapsed="false">
      <c r="A358" s="0" t="n">
        <f aca="false">C358*4+D358+1</f>
        <v>2</v>
      </c>
      <c r="C358" s="0" t="n">
        <v>0</v>
      </c>
      <c r="D358" s="0" t="n">
        <v>1</v>
      </c>
    </row>
    <row r="359" customFormat="false" ht="15" hidden="false" customHeight="false" outlineLevel="0" collapsed="false">
      <c r="A359" s="0" t="n">
        <f aca="false">C359*4+D359+1</f>
        <v>5</v>
      </c>
      <c r="C359" s="0" t="n">
        <v>1</v>
      </c>
      <c r="D359" s="0" t="n">
        <v>0</v>
      </c>
    </row>
    <row r="360" customFormat="false" ht="15" hidden="false" customHeight="false" outlineLevel="0" collapsed="false">
      <c r="A360" s="0" t="n">
        <f aca="false">C360*4+D360+1</f>
        <v>3</v>
      </c>
      <c r="C360" s="0" t="n">
        <v>0</v>
      </c>
      <c r="D360" s="0" t="n">
        <v>2</v>
      </c>
    </row>
    <row r="361" customFormat="false" ht="15" hidden="false" customHeight="false" outlineLevel="0" collapsed="false">
      <c r="A361" s="0" t="n">
        <f aca="false">C361*4+D361+1</f>
        <v>6</v>
      </c>
      <c r="C361" s="0" t="n">
        <v>1</v>
      </c>
      <c r="D361" s="0" t="n">
        <v>1</v>
      </c>
    </row>
    <row r="362" customFormat="false" ht="15" hidden="false" customHeight="false" outlineLevel="0" collapsed="false">
      <c r="A362" s="0" t="n">
        <f aca="false">C362*4+D362+1</f>
        <v>9</v>
      </c>
      <c r="C362" s="0" t="n">
        <v>2</v>
      </c>
      <c r="D362" s="0" t="n">
        <v>0</v>
      </c>
    </row>
    <row r="363" customFormat="false" ht="15" hidden="false" customHeight="false" outlineLevel="0" collapsed="false">
      <c r="A363" s="0" t="n">
        <f aca="false">C363*4+D363+1</f>
        <v>4</v>
      </c>
      <c r="C363" s="0" t="n">
        <v>0</v>
      </c>
      <c r="D363" s="0" t="n">
        <v>3</v>
      </c>
    </row>
    <row r="364" customFormat="false" ht="15" hidden="false" customHeight="false" outlineLevel="0" collapsed="false">
      <c r="A364" s="0" t="n">
        <f aca="false">C364*4+D364+1</f>
        <v>7</v>
      </c>
      <c r="C364" s="0" t="n">
        <v>1</v>
      </c>
      <c r="D364" s="0" t="n">
        <v>2</v>
      </c>
    </row>
    <row r="365" customFormat="false" ht="15" hidden="false" customHeight="false" outlineLevel="0" collapsed="false">
      <c r="A365" s="0" t="n">
        <f aca="false">C365*4+D365+1</f>
        <v>10</v>
      </c>
      <c r="C365" s="0" t="n">
        <v>2</v>
      </c>
      <c r="D365" s="0" t="n">
        <v>1</v>
      </c>
    </row>
    <row r="366" customFormat="false" ht="15" hidden="false" customHeight="false" outlineLevel="0" collapsed="false">
      <c r="A366" s="0" t="n">
        <f aca="false">C366*4+D366+1</f>
        <v>13</v>
      </c>
      <c r="C366" s="0" t="n">
        <v>3</v>
      </c>
      <c r="D366" s="0" t="n">
        <v>0</v>
      </c>
    </row>
    <row r="367" customFormat="false" ht="15" hidden="false" customHeight="false" outlineLevel="0" collapsed="false">
      <c r="A367" s="0" t="n">
        <f aca="false">C367*4+D367+1</f>
        <v>8</v>
      </c>
      <c r="C367" s="0" t="n">
        <v>1</v>
      </c>
      <c r="D367" s="0" t="n">
        <v>3</v>
      </c>
    </row>
    <row r="368" customFormat="false" ht="15" hidden="false" customHeight="false" outlineLevel="0" collapsed="false">
      <c r="A368" s="0" t="n">
        <f aca="false">C368*4+D368+1</f>
        <v>11</v>
      </c>
      <c r="C368" s="0" t="n">
        <v>2</v>
      </c>
      <c r="D368" s="0" t="n">
        <v>2</v>
      </c>
    </row>
    <row r="369" customFormat="false" ht="15" hidden="false" customHeight="false" outlineLevel="0" collapsed="false">
      <c r="A369" s="0" t="n">
        <f aca="false">C369*4+D369+1</f>
        <v>14</v>
      </c>
      <c r="C369" s="0" t="n">
        <v>3</v>
      </c>
      <c r="D369" s="0" t="n">
        <v>1</v>
      </c>
    </row>
    <row r="370" customFormat="false" ht="15" hidden="false" customHeight="false" outlineLevel="0" collapsed="false">
      <c r="A370" s="0" t="n">
        <f aca="false">C370*4+D370+1</f>
        <v>12</v>
      </c>
      <c r="C370" s="0" t="n">
        <v>2</v>
      </c>
      <c r="D370" s="0" t="n">
        <v>3</v>
      </c>
    </row>
    <row r="371" customFormat="false" ht="15" hidden="false" customHeight="false" outlineLevel="0" collapsed="false">
      <c r="A371" s="0" t="n">
        <f aca="false">C371*4+D371+1</f>
        <v>15</v>
      </c>
      <c r="C371" s="0" t="n">
        <v>3</v>
      </c>
      <c r="D371" s="0" t="n">
        <v>2</v>
      </c>
    </row>
    <row r="372" customFormat="false" ht="15" hidden="false" customHeight="false" outlineLevel="0" collapsed="false">
      <c r="A372" s="0" t="n">
        <f aca="false">C372*4+D372+1</f>
        <v>16</v>
      </c>
      <c r="C372" s="0" t="n">
        <v>3</v>
      </c>
      <c r="D372" s="0" t="n">
        <v>3</v>
      </c>
    </row>
    <row r="373" customFormat="false" ht="15" hidden="false" customHeight="false" outlineLevel="0" collapsed="false">
      <c r="A373" s="0" t="n">
        <f aca="false">C373*4+D373+1</f>
        <v>1</v>
      </c>
      <c r="C373" s="0" t="n">
        <v>0</v>
      </c>
      <c r="D373" s="0" t="n">
        <v>0</v>
      </c>
    </row>
    <row r="374" customFormat="false" ht="15" hidden="false" customHeight="false" outlineLevel="0" collapsed="false">
      <c r="A374" s="0" t="n">
        <f aca="false">C374*4+D374+1</f>
        <v>2</v>
      </c>
      <c r="C374" s="0" t="n">
        <v>0</v>
      </c>
      <c r="D374" s="0" t="n">
        <v>1</v>
      </c>
    </row>
    <row r="375" customFormat="false" ht="15" hidden="false" customHeight="false" outlineLevel="0" collapsed="false">
      <c r="A375" s="0" t="n">
        <f aca="false">C375*4+D375+1</f>
        <v>5</v>
      </c>
      <c r="C375" s="0" t="n">
        <v>1</v>
      </c>
      <c r="D375" s="0" t="n">
        <v>0</v>
      </c>
    </row>
    <row r="376" customFormat="false" ht="15" hidden="false" customHeight="false" outlineLevel="0" collapsed="false">
      <c r="A376" s="0" t="n">
        <f aca="false">C376*4+D376+1</f>
        <v>3</v>
      </c>
      <c r="C376" s="0" t="n">
        <v>0</v>
      </c>
      <c r="D376" s="0" t="n">
        <v>2</v>
      </c>
    </row>
    <row r="377" customFormat="false" ht="15" hidden="false" customHeight="false" outlineLevel="0" collapsed="false">
      <c r="A377" s="0" t="n">
        <f aca="false">C377*4+D377+1</f>
        <v>6</v>
      </c>
      <c r="C377" s="0" t="n">
        <v>1</v>
      </c>
      <c r="D377" s="0" t="n">
        <v>1</v>
      </c>
    </row>
    <row r="378" customFormat="false" ht="15" hidden="false" customHeight="false" outlineLevel="0" collapsed="false">
      <c r="A378" s="0" t="n">
        <f aca="false">C378*4+D378+1</f>
        <v>9</v>
      </c>
      <c r="C378" s="0" t="n">
        <v>2</v>
      </c>
      <c r="D378" s="0" t="n">
        <v>0</v>
      </c>
    </row>
    <row r="379" customFormat="false" ht="15" hidden="false" customHeight="false" outlineLevel="0" collapsed="false">
      <c r="A379" s="0" t="n">
        <f aca="false">C379*4+D379+1</f>
        <v>4</v>
      </c>
      <c r="C379" s="0" t="n">
        <v>0</v>
      </c>
      <c r="D379" s="0" t="n">
        <v>3</v>
      </c>
    </row>
    <row r="380" customFormat="false" ht="15" hidden="false" customHeight="false" outlineLevel="0" collapsed="false">
      <c r="A380" s="0" t="n">
        <f aca="false">C380*4+D380+1</f>
        <v>7</v>
      </c>
      <c r="C380" s="0" t="n">
        <v>1</v>
      </c>
      <c r="D380" s="0" t="n">
        <v>2</v>
      </c>
    </row>
    <row r="381" customFormat="false" ht="15" hidden="false" customHeight="false" outlineLevel="0" collapsed="false">
      <c r="A381" s="0" t="n">
        <f aca="false">C381*4+D381+1</f>
        <v>10</v>
      </c>
      <c r="C381" s="0" t="n">
        <v>2</v>
      </c>
      <c r="D381" s="0" t="n">
        <v>1</v>
      </c>
    </row>
    <row r="382" customFormat="false" ht="15" hidden="false" customHeight="false" outlineLevel="0" collapsed="false">
      <c r="A382" s="0" t="n">
        <f aca="false">C382*4+D382+1</f>
        <v>13</v>
      </c>
      <c r="C382" s="0" t="n">
        <v>3</v>
      </c>
      <c r="D382" s="0" t="n">
        <v>0</v>
      </c>
    </row>
    <row r="383" customFormat="false" ht="15" hidden="false" customHeight="false" outlineLevel="0" collapsed="false">
      <c r="A383" s="0" t="n">
        <f aca="false">C383*4+D383+1</f>
        <v>8</v>
      </c>
      <c r="C383" s="0" t="n">
        <v>1</v>
      </c>
      <c r="D383" s="0" t="n">
        <v>3</v>
      </c>
    </row>
    <row r="384" customFormat="false" ht="15" hidden="false" customHeight="false" outlineLevel="0" collapsed="false">
      <c r="A384" s="0" t="n">
        <f aca="false">C384*4+D384+1</f>
        <v>11</v>
      </c>
      <c r="C384" s="0" t="n">
        <v>2</v>
      </c>
      <c r="D384" s="0" t="n">
        <v>2</v>
      </c>
    </row>
    <row r="385" customFormat="false" ht="15" hidden="false" customHeight="false" outlineLevel="0" collapsed="false">
      <c r="A385" s="0" t="n">
        <f aca="false">C385*4+D385+1</f>
        <v>14</v>
      </c>
      <c r="C385" s="0" t="n">
        <v>3</v>
      </c>
      <c r="D385" s="0" t="n">
        <v>1</v>
      </c>
    </row>
    <row r="386" customFormat="false" ht="15" hidden="false" customHeight="false" outlineLevel="0" collapsed="false">
      <c r="A386" s="0" t="n">
        <f aca="false">C386*4+D386+1</f>
        <v>12</v>
      </c>
      <c r="C386" s="0" t="n">
        <v>2</v>
      </c>
      <c r="D386" s="0" t="n">
        <v>3</v>
      </c>
    </row>
    <row r="387" customFormat="false" ht="15" hidden="false" customHeight="false" outlineLevel="0" collapsed="false">
      <c r="A387" s="0" t="n">
        <f aca="false">C387*4+D387+1</f>
        <v>15</v>
      </c>
      <c r="C387" s="0" t="n">
        <v>3</v>
      </c>
      <c r="D387" s="0" t="n">
        <v>2</v>
      </c>
    </row>
    <row r="388" customFormat="false" ht="15" hidden="false" customHeight="false" outlineLevel="0" collapsed="false">
      <c r="A388" s="0" t="n">
        <f aca="false">C388*4+D388+1</f>
        <v>16</v>
      </c>
      <c r="C388" s="0" t="n">
        <v>3</v>
      </c>
      <c r="D388" s="0" t="n">
        <v>3</v>
      </c>
    </row>
    <row r="389" customFormat="false" ht="15" hidden="false" customHeight="false" outlineLevel="0" collapsed="false">
      <c r="A389" s="0" t="n">
        <f aca="false">C389*4+D389+1</f>
        <v>1</v>
      </c>
      <c r="C389" s="0" t="n">
        <v>0</v>
      </c>
      <c r="D389" s="0" t="n">
        <v>0</v>
      </c>
    </row>
    <row r="390" customFormat="false" ht="15" hidden="false" customHeight="false" outlineLevel="0" collapsed="false">
      <c r="A390" s="0" t="n">
        <f aca="false">C390*4+D390+1</f>
        <v>2</v>
      </c>
      <c r="C390" s="0" t="n">
        <v>0</v>
      </c>
      <c r="D390" s="0" t="n">
        <v>1</v>
      </c>
    </row>
    <row r="391" customFormat="false" ht="15" hidden="false" customHeight="false" outlineLevel="0" collapsed="false">
      <c r="A391" s="0" t="n">
        <f aca="false">C391*4+D391+1</f>
        <v>5</v>
      </c>
      <c r="C391" s="0" t="n">
        <v>1</v>
      </c>
      <c r="D391" s="0" t="n">
        <v>0</v>
      </c>
    </row>
    <row r="392" customFormat="false" ht="15" hidden="false" customHeight="false" outlineLevel="0" collapsed="false">
      <c r="A392" s="0" t="n">
        <f aca="false">C392*4+D392+1</f>
        <v>3</v>
      </c>
      <c r="C392" s="0" t="n">
        <v>0</v>
      </c>
      <c r="D392" s="0" t="n">
        <v>2</v>
      </c>
    </row>
    <row r="393" customFormat="false" ht="15" hidden="false" customHeight="false" outlineLevel="0" collapsed="false">
      <c r="A393" s="0" t="n">
        <f aca="false">C393*4+D393+1</f>
        <v>6</v>
      </c>
      <c r="C393" s="0" t="n">
        <v>1</v>
      </c>
      <c r="D393" s="0" t="n">
        <v>1</v>
      </c>
    </row>
    <row r="394" customFormat="false" ht="15" hidden="false" customHeight="false" outlineLevel="0" collapsed="false">
      <c r="A394" s="0" t="n">
        <f aca="false">C394*4+D394+1</f>
        <v>9</v>
      </c>
      <c r="C394" s="0" t="n">
        <v>2</v>
      </c>
      <c r="D394" s="0" t="n">
        <v>0</v>
      </c>
    </row>
    <row r="395" customFormat="false" ht="15" hidden="false" customHeight="false" outlineLevel="0" collapsed="false">
      <c r="A395" s="0" t="n">
        <f aca="false">C395*4+D395+1</f>
        <v>4</v>
      </c>
      <c r="C395" s="0" t="n">
        <v>0</v>
      </c>
      <c r="D395" s="0" t="n">
        <v>3</v>
      </c>
    </row>
    <row r="396" customFormat="false" ht="15" hidden="false" customHeight="false" outlineLevel="0" collapsed="false">
      <c r="A396" s="0" t="n">
        <f aca="false">C396*4+D396+1</f>
        <v>7</v>
      </c>
      <c r="C396" s="0" t="n">
        <v>1</v>
      </c>
      <c r="D396" s="0" t="n">
        <v>2</v>
      </c>
    </row>
    <row r="397" customFormat="false" ht="15" hidden="false" customHeight="false" outlineLevel="0" collapsed="false">
      <c r="A397" s="0" t="n">
        <f aca="false">C397*4+D397+1</f>
        <v>10</v>
      </c>
      <c r="C397" s="0" t="n">
        <v>2</v>
      </c>
      <c r="D397" s="0" t="n">
        <v>1</v>
      </c>
    </row>
    <row r="398" customFormat="false" ht="15" hidden="false" customHeight="false" outlineLevel="0" collapsed="false">
      <c r="A398" s="0" t="n">
        <f aca="false">C398*4+D398+1</f>
        <v>13</v>
      </c>
      <c r="C398" s="0" t="n">
        <v>3</v>
      </c>
      <c r="D398" s="0" t="n">
        <v>0</v>
      </c>
    </row>
    <row r="399" customFormat="false" ht="15" hidden="false" customHeight="false" outlineLevel="0" collapsed="false">
      <c r="A399" s="0" t="n">
        <f aca="false">C399*4+D399+1</f>
        <v>8</v>
      </c>
      <c r="C399" s="0" t="n">
        <v>1</v>
      </c>
      <c r="D399" s="0" t="n">
        <v>3</v>
      </c>
    </row>
    <row r="400" customFormat="false" ht="15" hidden="false" customHeight="false" outlineLevel="0" collapsed="false">
      <c r="A400" s="0" t="n">
        <f aca="false">C400*4+D400+1</f>
        <v>11</v>
      </c>
      <c r="C400" s="0" t="n">
        <v>2</v>
      </c>
      <c r="D400" s="0" t="n">
        <v>2</v>
      </c>
    </row>
    <row r="401" customFormat="false" ht="15" hidden="false" customHeight="false" outlineLevel="0" collapsed="false">
      <c r="A401" s="0" t="n">
        <f aca="false">C401*4+D401+1</f>
        <v>14</v>
      </c>
      <c r="C401" s="0" t="n">
        <v>3</v>
      </c>
      <c r="D401" s="0" t="n">
        <v>1</v>
      </c>
    </row>
    <row r="402" customFormat="false" ht="15" hidden="false" customHeight="false" outlineLevel="0" collapsed="false">
      <c r="A402" s="0" t="n">
        <f aca="false">C402*4+D402+1</f>
        <v>12</v>
      </c>
      <c r="C402" s="0" t="n">
        <v>2</v>
      </c>
      <c r="D402" s="0" t="n">
        <v>3</v>
      </c>
    </row>
    <row r="403" customFormat="false" ht="15" hidden="false" customHeight="false" outlineLevel="0" collapsed="false">
      <c r="A403" s="0" t="n">
        <f aca="false">C403*4+D403+1</f>
        <v>15</v>
      </c>
      <c r="C403" s="0" t="n">
        <v>3</v>
      </c>
      <c r="D403" s="0" t="n">
        <v>2</v>
      </c>
    </row>
    <row r="404" customFormat="false" ht="15" hidden="false" customHeight="false" outlineLevel="0" collapsed="false">
      <c r="A404" s="0" t="n">
        <f aca="false">C404*4+D404+1</f>
        <v>16</v>
      </c>
      <c r="C404" s="0" t="n">
        <v>3</v>
      </c>
      <c r="D404" s="0" t="n">
        <v>3</v>
      </c>
    </row>
    <row r="405" customFormat="false" ht="15" hidden="false" customHeight="false" outlineLevel="0" collapsed="false">
      <c r="A405" s="0" t="n">
        <f aca="false">C405*4+D405+1</f>
        <v>1</v>
      </c>
      <c r="C405" s="0" t="n">
        <v>0</v>
      </c>
      <c r="D405" s="0" t="n">
        <v>0</v>
      </c>
    </row>
    <row r="406" customFormat="false" ht="15" hidden="false" customHeight="false" outlineLevel="0" collapsed="false">
      <c r="A406" s="0" t="n">
        <f aca="false">C406*4+D406+1</f>
        <v>2</v>
      </c>
      <c r="C406" s="0" t="n">
        <v>0</v>
      </c>
      <c r="D406" s="0" t="n">
        <v>1</v>
      </c>
    </row>
    <row r="407" customFormat="false" ht="15" hidden="false" customHeight="false" outlineLevel="0" collapsed="false">
      <c r="A407" s="0" t="n">
        <f aca="false">C407*4+D407+1</f>
        <v>5</v>
      </c>
      <c r="C407" s="0" t="n">
        <v>1</v>
      </c>
      <c r="D407" s="0" t="n">
        <v>0</v>
      </c>
    </row>
    <row r="408" customFormat="false" ht="15" hidden="false" customHeight="false" outlineLevel="0" collapsed="false">
      <c r="A408" s="0" t="n">
        <f aca="false">C408*4+D408+1</f>
        <v>3</v>
      </c>
      <c r="C408" s="0" t="n">
        <v>0</v>
      </c>
      <c r="D408" s="0" t="n">
        <v>2</v>
      </c>
    </row>
    <row r="409" customFormat="false" ht="15" hidden="false" customHeight="false" outlineLevel="0" collapsed="false">
      <c r="A409" s="0" t="n">
        <f aca="false">C409*4+D409+1</f>
        <v>6</v>
      </c>
      <c r="C409" s="0" t="n">
        <v>1</v>
      </c>
      <c r="D409" s="0" t="n">
        <v>1</v>
      </c>
    </row>
    <row r="410" customFormat="false" ht="15" hidden="false" customHeight="false" outlineLevel="0" collapsed="false">
      <c r="A410" s="0" t="n">
        <f aca="false">C410*4+D410+1</f>
        <v>9</v>
      </c>
      <c r="C410" s="0" t="n">
        <v>2</v>
      </c>
      <c r="D410" s="0" t="n">
        <v>0</v>
      </c>
    </row>
    <row r="411" customFormat="false" ht="15" hidden="false" customHeight="false" outlineLevel="0" collapsed="false">
      <c r="A411" s="0" t="n">
        <f aca="false">C411*4+D411+1</f>
        <v>4</v>
      </c>
      <c r="C411" s="0" t="n">
        <v>0</v>
      </c>
      <c r="D411" s="0" t="n">
        <v>3</v>
      </c>
    </row>
    <row r="412" customFormat="false" ht="15" hidden="false" customHeight="false" outlineLevel="0" collapsed="false">
      <c r="A412" s="0" t="n">
        <f aca="false">C412*4+D412+1</f>
        <v>7</v>
      </c>
      <c r="C412" s="0" t="n">
        <v>1</v>
      </c>
      <c r="D412" s="0" t="n">
        <v>2</v>
      </c>
    </row>
    <row r="413" customFormat="false" ht="15" hidden="false" customHeight="false" outlineLevel="0" collapsed="false">
      <c r="A413" s="0" t="n">
        <f aca="false">C413*4+D413+1</f>
        <v>10</v>
      </c>
      <c r="C413" s="0" t="n">
        <v>2</v>
      </c>
      <c r="D413" s="0" t="n">
        <v>1</v>
      </c>
    </row>
    <row r="414" customFormat="false" ht="15" hidden="false" customHeight="false" outlineLevel="0" collapsed="false">
      <c r="A414" s="0" t="n">
        <f aca="false">C414*4+D414+1</f>
        <v>13</v>
      </c>
      <c r="C414" s="0" t="n">
        <v>3</v>
      </c>
      <c r="D414" s="0" t="n">
        <v>0</v>
      </c>
    </row>
    <row r="415" customFormat="false" ht="15" hidden="false" customHeight="false" outlineLevel="0" collapsed="false">
      <c r="A415" s="0" t="n">
        <f aca="false">C415*4+D415+1</f>
        <v>8</v>
      </c>
      <c r="C415" s="0" t="n">
        <v>1</v>
      </c>
      <c r="D415" s="0" t="n">
        <v>3</v>
      </c>
    </row>
    <row r="416" customFormat="false" ht="15" hidden="false" customHeight="false" outlineLevel="0" collapsed="false">
      <c r="A416" s="0" t="n">
        <f aca="false">C416*4+D416+1</f>
        <v>11</v>
      </c>
      <c r="C416" s="0" t="n">
        <v>2</v>
      </c>
      <c r="D416" s="0" t="n">
        <v>2</v>
      </c>
    </row>
    <row r="417" customFormat="false" ht="15" hidden="false" customHeight="false" outlineLevel="0" collapsed="false">
      <c r="A417" s="0" t="n">
        <f aca="false">C417*4+D417+1</f>
        <v>14</v>
      </c>
      <c r="C417" s="0" t="n">
        <v>3</v>
      </c>
      <c r="D417" s="0" t="n">
        <v>1</v>
      </c>
    </row>
    <row r="418" customFormat="false" ht="15" hidden="false" customHeight="false" outlineLevel="0" collapsed="false">
      <c r="A418" s="0" t="n">
        <f aca="false">C418*4+D418+1</f>
        <v>12</v>
      </c>
      <c r="C418" s="0" t="n">
        <v>2</v>
      </c>
      <c r="D418" s="0" t="n">
        <v>3</v>
      </c>
    </row>
    <row r="419" customFormat="false" ht="15" hidden="false" customHeight="false" outlineLevel="0" collapsed="false">
      <c r="A419" s="0" t="n">
        <f aca="false">C419*4+D419+1</f>
        <v>15</v>
      </c>
      <c r="C419" s="0" t="n">
        <v>3</v>
      </c>
      <c r="D419" s="0" t="n">
        <v>2</v>
      </c>
    </row>
    <row r="420" customFormat="false" ht="15" hidden="false" customHeight="false" outlineLevel="0" collapsed="false">
      <c r="A420" s="0" t="n">
        <f aca="false">C420*4+D420+1</f>
        <v>16</v>
      </c>
      <c r="C420" s="0" t="n">
        <v>3</v>
      </c>
      <c r="D420" s="0" t="n">
        <v>3</v>
      </c>
    </row>
    <row r="421" customFormat="false" ht="15" hidden="false" customHeight="false" outlineLevel="0" collapsed="false">
      <c r="A421" s="0" t="n">
        <f aca="false">C421*4+D421+1</f>
        <v>1</v>
      </c>
      <c r="C421" s="0" t="n">
        <v>0</v>
      </c>
      <c r="D421" s="0" t="n">
        <v>0</v>
      </c>
    </row>
    <row r="422" customFormat="false" ht="15" hidden="false" customHeight="false" outlineLevel="0" collapsed="false">
      <c r="A422" s="0" t="n">
        <f aca="false">C422*4+D422+1</f>
        <v>2</v>
      </c>
      <c r="C422" s="0" t="n">
        <v>0</v>
      </c>
      <c r="D422" s="0" t="n">
        <v>1</v>
      </c>
    </row>
    <row r="423" customFormat="false" ht="15" hidden="false" customHeight="false" outlineLevel="0" collapsed="false">
      <c r="A423" s="0" t="n">
        <f aca="false">C423*4+D423+1</f>
        <v>5</v>
      </c>
      <c r="C423" s="0" t="n">
        <v>1</v>
      </c>
      <c r="D423" s="0" t="n">
        <v>0</v>
      </c>
    </row>
    <row r="424" customFormat="false" ht="15" hidden="false" customHeight="false" outlineLevel="0" collapsed="false">
      <c r="A424" s="0" t="n">
        <f aca="false">C424*4+D424+1</f>
        <v>3</v>
      </c>
      <c r="C424" s="0" t="n">
        <v>0</v>
      </c>
      <c r="D424" s="0" t="n">
        <v>2</v>
      </c>
    </row>
    <row r="425" customFormat="false" ht="15" hidden="false" customHeight="false" outlineLevel="0" collapsed="false">
      <c r="A425" s="0" t="n">
        <f aca="false">C425*4+D425+1</f>
        <v>6</v>
      </c>
      <c r="C425" s="0" t="n">
        <v>1</v>
      </c>
      <c r="D425" s="0" t="n">
        <v>1</v>
      </c>
    </row>
    <row r="426" customFormat="false" ht="15" hidden="false" customHeight="false" outlineLevel="0" collapsed="false">
      <c r="A426" s="0" t="n">
        <f aca="false">C426*4+D426+1</f>
        <v>9</v>
      </c>
      <c r="C426" s="0" t="n">
        <v>2</v>
      </c>
      <c r="D426" s="0" t="n">
        <v>0</v>
      </c>
    </row>
    <row r="427" customFormat="false" ht="15" hidden="false" customHeight="false" outlineLevel="0" collapsed="false">
      <c r="A427" s="0" t="n">
        <f aca="false">C427*4+D427+1</f>
        <v>4</v>
      </c>
      <c r="C427" s="0" t="n">
        <v>0</v>
      </c>
      <c r="D427" s="0" t="n">
        <v>3</v>
      </c>
    </row>
    <row r="428" customFormat="false" ht="15" hidden="false" customHeight="false" outlineLevel="0" collapsed="false">
      <c r="A428" s="0" t="n">
        <f aca="false">C428*4+D428+1</f>
        <v>7</v>
      </c>
      <c r="C428" s="0" t="n">
        <v>1</v>
      </c>
      <c r="D428" s="0" t="n">
        <v>2</v>
      </c>
    </row>
    <row r="429" customFormat="false" ht="15" hidden="false" customHeight="false" outlineLevel="0" collapsed="false">
      <c r="A429" s="0" t="n">
        <f aca="false">C429*4+D429+1</f>
        <v>10</v>
      </c>
      <c r="C429" s="0" t="n">
        <v>2</v>
      </c>
      <c r="D429" s="0" t="n">
        <v>1</v>
      </c>
    </row>
    <row r="430" customFormat="false" ht="15" hidden="false" customHeight="false" outlineLevel="0" collapsed="false">
      <c r="A430" s="0" t="n">
        <f aca="false">C430*4+D430+1</f>
        <v>13</v>
      </c>
      <c r="C430" s="0" t="n">
        <v>3</v>
      </c>
      <c r="D430" s="0" t="n">
        <v>0</v>
      </c>
    </row>
    <row r="431" customFormat="false" ht="15" hidden="false" customHeight="false" outlineLevel="0" collapsed="false">
      <c r="A431" s="0" t="n">
        <f aca="false">C431*4+D431+1</f>
        <v>8</v>
      </c>
      <c r="C431" s="0" t="n">
        <v>1</v>
      </c>
      <c r="D431" s="0" t="n">
        <v>3</v>
      </c>
    </row>
    <row r="432" customFormat="false" ht="15" hidden="false" customHeight="false" outlineLevel="0" collapsed="false">
      <c r="A432" s="0" t="n">
        <f aca="false">C432*4+D432+1</f>
        <v>11</v>
      </c>
      <c r="C432" s="0" t="n">
        <v>2</v>
      </c>
      <c r="D432" s="0" t="n">
        <v>2</v>
      </c>
    </row>
    <row r="433" customFormat="false" ht="15" hidden="false" customHeight="false" outlineLevel="0" collapsed="false">
      <c r="A433" s="0" t="n">
        <f aca="false">C433*4+D433+1</f>
        <v>14</v>
      </c>
      <c r="C433" s="0" t="n">
        <v>3</v>
      </c>
      <c r="D433" s="0" t="n">
        <v>1</v>
      </c>
    </row>
    <row r="434" customFormat="false" ht="15" hidden="false" customHeight="false" outlineLevel="0" collapsed="false">
      <c r="A434" s="0" t="n">
        <f aca="false">C434*4+D434+1</f>
        <v>12</v>
      </c>
      <c r="C434" s="0" t="n">
        <v>2</v>
      </c>
      <c r="D434" s="0" t="n">
        <v>3</v>
      </c>
    </row>
    <row r="435" customFormat="false" ht="15" hidden="false" customHeight="false" outlineLevel="0" collapsed="false">
      <c r="A435" s="0" t="n">
        <f aca="false">C435*4+D435+1</f>
        <v>15</v>
      </c>
      <c r="C435" s="0" t="n">
        <v>3</v>
      </c>
      <c r="D435" s="0" t="n">
        <v>2</v>
      </c>
    </row>
    <row r="436" customFormat="false" ht="15" hidden="false" customHeight="false" outlineLevel="0" collapsed="false">
      <c r="A436" s="0" t="n">
        <f aca="false">C436*4+D436+1</f>
        <v>16</v>
      </c>
      <c r="C436" s="0" t="n">
        <v>3</v>
      </c>
      <c r="D436" s="0" t="n">
        <v>3</v>
      </c>
    </row>
    <row r="437" customFormat="false" ht="15" hidden="false" customHeight="false" outlineLevel="0" collapsed="false">
      <c r="A437" s="0" t="n">
        <f aca="false">C437*4+D437+1</f>
        <v>1</v>
      </c>
      <c r="C437" s="0" t="n">
        <v>0</v>
      </c>
      <c r="D437" s="0" t="n">
        <v>0</v>
      </c>
    </row>
    <row r="438" customFormat="false" ht="15" hidden="false" customHeight="false" outlineLevel="0" collapsed="false">
      <c r="A438" s="0" t="n">
        <f aca="false">C438*4+D438+1</f>
        <v>2</v>
      </c>
      <c r="C438" s="0" t="n">
        <v>0</v>
      </c>
      <c r="D438" s="0" t="n">
        <v>1</v>
      </c>
    </row>
    <row r="439" customFormat="false" ht="15" hidden="false" customHeight="false" outlineLevel="0" collapsed="false">
      <c r="A439" s="0" t="n">
        <f aca="false">C439*4+D439+1</f>
        <v>5</v>
      </c>
      <c r="C439" s="0" t="n">
        <v>1</v>
      </c>
      <c r="D439" s="0" t="n">
        <v>0</v>
      </c>
    </row>
    <row r="440" customFormat="false" ht="15" hidden="false" customHeight="false" outlineLevel="0" collapsed="false">
      <c r="A440" s="0" t="n">
        <f aca="false">C440*4+D440+1</f>
        <v>3</v>
      </c>
      <c r="C440" s="0" t="n">
        <v>0</v>
      </c>
      <c r="D440" s="0" t="n">
        <v>2</v>
      </c>
    </row>
    <row r="441" customFormat="false" ht="15" hidden="false" customHeight="false" outlineLevel="0" collapsed="false">
      <c r="A441" s="0" t="n">
        <f aca="false">C441*4+D441+1</f>
        <v>6</v>
      </c>
      <c r="C441" s="0" t="n">
        <v>1</v>
      </c>
      <c r="D441" s="0" t="n">
        <v>1</v>
      </c>
    </row>
    <row r="442" customFormat="false" ht="15" hidden="false" customHeight="false" outlineLevel="0" collapsed="false">
      <c r="A442" s="0" t="n">
        <f aca="false">C442*4+D442+1</f>
        <v>9</v>
      </c>
      <c r="C442" s="0" t="n">
        <v>2</v>
      </c>
      <c r="D442" s="0" t="n">
        <v>0</v>
      </c>
    </row>
    <row r="443" customFormat="false" ht="15" hidden="false" customHeight="false" outlineLevel="0" collapsed="false">
      <c r="A443" s="0" t="n">
        <f aca="false">C443*4+D443+1</f>
        <v>4</v>
      </c>
      <c r="C443" s="0" t="n">
        <v>0</v>
      </c>
      <c r="D443" s="0" t="n">
        <v>3</v>
      </c>
    </row>
    <row r="444" customFormat="false" ht="15" hidden="false" customHeight="false" outlineLevel="0" collapsed="false">
      <c r="A444" s="0" t="n">
        <f aca="false">C444*4+D444+1</f>
        <v>7</v>
      </c>
      <c r="C444" s="0" t="n">
        <v>1</v>
      </c>
      <c r="D444" s="0" t="n">
        <v>2</v>
      </c>
    </row>
    <row r="445" customFormat="false" ht="15" hidden="false" customHeight="false" outlineLevel="0" collapsed="false">
      <c r="A445" s="0" t="n">
        <f aca="false">C445*4+D445+1</f>
        <v>10</v>
      </c>
      <c r="C445" s="0" t="n">
        <v>2</v>
      </c>
      <c r="D445" s="0" t="n">
        <v>1</v>
      </c>
    </row>
    <row r="446" customFormat="false" ht="15" hidden="false" customHeight="false" outlineLevel="0" collapsed="false">
      <c r="A446" s="0" t="n">
        <f aca="false">C446*4+D446+1</f>
        <v>13</v>
      </c>
      <c r="C446" s="0" t="n">
        <v>3</v>
      </c>
      <c r="D446" s="0" t="n">
        <v>0</v>
      </c>
    </row>
    <row r="447" customFormat="false" ht="15" hidden="false" customHeight="false" outlineLevel="0" collapsed="false">
      <c r="A447" s="0" t="n">
        <f aca="false">C447*4+D447+1</f>
        <v>8</v>
      </c>
      <c r="C447" s="0" t="n">
        <v>1</v>
      </c>
      <c r="D447" s="0" t="n">
        <v>3</v>
      </c>
    </row>
    <row r="448" customFormat="false" ht="15" hidden="false" customHeight="false" outlineLevel="0" collapsed="false">
      <c r="A448" s="0" t="n">
        <f aca="false">C448*4+D448+1</f>
        <v>11</v>
      </c>
      <c r="C448" s="0" t="n">
        <v>2</v>
      </c>
      <c r="D448" s="0" t="n">
        <v>2</v>
      </c>
    </row>
    <row r="449" customFormat="false" ht="15" hidden="false" customHeight="false" outlineLevel="0" collapsed="false">
      <c r="A449" s="0" t="n">
        <f aca="false">C449*4+D449+1</f>
        <v>14</v>
      </c>
      <c r="C449" s="0" t="n">
        <v>3</v>
      </c>
      <c r="D449" s="0" t="n">
        <v>1</v>
      </c>
    </row>
    <row r="450" customFormat="false" ht="15" hidden="false" customHeight="false" outlineLevel="0" collapsed="false">
      <c r="A450" s="0" t="n">
        <f aca="false">C450*4+D450+1</f>
        <v>12</v>
      </c>
      <c r="C450" s="0" t="n">
        <v>2</v>
      </c>
      <c r="D450" s="0" t="n">
        <v>3</v>
      </c>
    </row>
    <row r="451" customFormat="false" ht="15" hidden="false" customHeight="false" outlineLevel="0" collapsed="false">
      <c r="A451" s="0" t="n">
        <f aca="false">C451*4+D451+1</f>
        <v>15</v>
      </c>
      <c r="C451" s="0" t="n">
        <v>3</v>
      </c>
      <c r="D451" s="0" t="n">
        <v>2</v>
      </c>
    </row>
    <row r="452" customFormat="false" ht="15" hidden="false" customHeight="false" outlineLevel="0" collapsed="false">
      <c r="A452" s="0" t="n">
        <f aca="false">C452*4+D452+1</f>
        <v>16</v>
      </c>
      <c r="C452" s="0" t="n">
        <v>3</v>
      </c>
      <c r="D452" s="0" t="n">
        <v>3</v>
      </c>
    </row>
    <row r="453" customFormat="false" ht="15" hidden="false" customHeight="false" outlineLevel="0" collapsed="false">
      <c r="A453" s="0" t="n">
        <f aca="false">C453*4+D453+1</f>
        <v>1</v>
      </c>
      <c r="C453" s="0" t="n">
        <v>0</v>
      </c>
      <c r="D453" s="0" t="n">
        <v>0</v>
      </c>
    </row>
    <row r="454" customFormat="false" ht="15" hidden="false" customHeight="false" outlineLevel="0" collapsed="false">
      <c r="A454" s="0" t="n">
        <f aca="false">C454*4+D454+1</f>
        <v>2</v>
      </c>
      <c r="C454" s="0" t="n">
        <v>0</v>
      </c>
      <c r="D454" s="0" t="n">
        <v>1</v>
      </c>
    </row>
    <row r="455" customFormat="false" ht="15" hidden="false" customHeight="false" outlineLevel="0" collapsed="false">
      <c r="A455" s="0" t="n">
        <f aca="false">C455*4+D455+1</f>
        <v>5</v>
      </c>
      <c r="C455" s="0" t="n">
        <v>1</v>
      </c>
      <c r="D455" s="0" t="n">
        <v>0</v>
      </c>
    </row>
    <row r="456" customFormat="false" ht="15" hidden="false" customHeight="false" outlineLevel="0" collapsed="false">
      <c r="A456" s="0" t="n">
        <f aca="false">C456*4+D456+1</f>
        <v>3</v>
      </c>
      <c r="C456" s="0" t="n">
        <v>0</v>
      </c>
      <c r="D456" s="0" t="n">
        <v>2</v>
      </c>
    </row>
    <row r="457" customFormat="false" ht="15" hidden="false" customHeight="false" outlineLevel="0" collapsed="false">
      <c r="A457" s="0" t="n">
        <f aca="false">C457*4+D457+1</f>
        <v>6</v>
      </c>
      <c r="C457" s="0" t="n">
        <v>1</v>
      </c>
      <c r="D457" s="0" t="n">
        <v>1</v>
      </c>
    </row>
    <row r="458" customFormat="false" ht="15" hidden="false" customHeight="false" outlineLevel="0" collapsed="false">
      <c r="A458" s="0" t="n">
        <f aca="false">C458*4+D458+1</f>
        <v>9</v>
      </c>
      <c r="C458" s="0" t="n">
        <v>2</v>
      </c>
      <c r="D458" s="0" t="n">
        <v>0</v>
      </c>
    </row>
    <row r="459" customFormat="false" ht="15" hidden="false" customHeight="false" outlineLevel="0" collapsed="false">
      <c r="A459" s="0" t="n">
        <f aca="false">C459*4+D459+1</f>
        <v>4</v>
      </c>
      <c r="C459" s="0" t="n">
        <v>0</v>
      </c>
      <c r="D459" s="0" t="n">
        <v>3</v>
      </c>
    </row>
    <row r="460" customFormat="false" ht="15" hidden="false" customHeight="false" outlineLevel="0" collapsed="false">
      <c r="A460" s="0" t="n">
        <f aca="false">C460*4+D460+1</f>
        <v>7</v>
      </c>
      <c r="C460" s="0" t="n">
        <v>1</v>
      </c>
      <c r="D460" s="0" t="n">
        <v>2</v>
      </c>
    </row>
    <row r="461" customFormat="false" ht="15" hidden="false" customHeight="false" outlineLevel="0" collapsed="false">
      <c r="A461" s="0" t="n">
        <f aca="false">C461*4+D461+1</f>
        <v>10</v>
      </c>
      <c r="C461" s="0" t="n">
        <v>2</v>
      </c>
      <c r="D461" s="0" t="n">
        <v>1</v>
      </c>
    </row>
    <row r="462" customFormat="false" ht="15" hidden="false" customHeight="false" outlineLevel="0" collapsed="false">
      <c r="A462" s="0" t="n">
        <f aca="false">C462*4+D462+1</f>
        <v>13</v>
      </c>
      <c r="C462" s="0" t="n">
        <v>3</v>
      </c>
      <c r="D462" s="0" t="n">
        <v>0</v>
      </c>
    </row>
    <row r="463" customFormat="false" ht="15" hidden="false" customHeight="false" outlineLevel="0" collapsed="false">
      <c r="A463" s="0" t="n">
        <f aca="false">C463*4+D463+1</f>
        <v>8</v>
      </c>
      <c r="C463" s="0" t="n">
        <v>1</v>
      </c>
      <c r="D463" s="0" t="n">
        <v>3</v>
      </c>
    </row>
    <row r="464" customFormat="false" ht="15" hidden="false" customHeight="false" outlineLevel="0" collapsed="false">
      <c r="A464" s="0" t="n">
        <f aca="false">C464*4+D464+1</f>
        <v>11</v>
      </c>
      <c r="C464" s="0" t="n">
        <v>2</v>
      </c>
      <c r="D464" s="0" t="n">
        <v>2</v>
      </c>
    </row>
    <row r="465" customFormat="false" ht="15" hidden="false" customHeight="false" outlineLevel="0" collapsed="false">
      <c r="A465" s="0" t="n">
        <f aca="false">C465*4+D465+1</f>
        <v>14</v>
      </c>
      <c r="C465" s="0" t="n">
        <v>3</v>
      </c>
      <c r="D465" s="0" t="n">
        <v>1</v>
      </c>
    </row>
    <row r="466" customFormat="false" ht="15" hidden="false" customHeight="false" outlineLevel="0" collapsed="false">
      <c r="A466" s="0" t="n">
        <f aca="false">C466*4+D466+1</f>
        <v>12</v>
      </c>
      <c r="C466" s="0" t="n">
        <v>2</v>
      </c>
      <c r="D466" s="0" t="n">
        <v>3</v>
      </c>
    </row>
    <row r="467" customFormat="false" ht="15" hidden="false" customHeight="false" outlineLevel="0" collapsed="false">
      <c r="A467" s="0" t="n">
        <f aca="false">C467*4+D467+1</f>
        <v>15</v>
      </c>
      <c r="C467" s="0" t="n">
        <v>3</v>
      </c>
      <c r="D467" s="0" t="n">
        <v>2</v>
      </c>
    </row>
    <row r="468" customFormat="false" ht="15" hidden="false" customHeight="false" outlineLevel="0" collapsed="false">
      <c r="A468" s="0" t="n">
        <f aca="false">C468*4+D468+1</f>
        <v>16</v>
      </c>
      <c r="C468" s="0" t="n">
        <v>3</v>
      </c>
      <c r="D468" s="0" t="n">
        <v>3</v>
      </c>
    </row>
    <row r="469" customFormat="false" ht="15" hidden="false" customHeight="false" outlineLevel="0" collapsed="false">
      <c r="A469" s="0" t="n">
        <f aca="false">C469*4+D469+1</f>
        <v>1</v>
      </c>
      <c r="C469" s="0" t="n">
        <v>0</v>
      </c>
      <c r="D469" s="0" t="n">
        <v>0</v>
      </c>
    </row>
    <row r="470" customFormat="false" ht="15" hidden="false" customHeight="false" outlineLevel="0" collapsed="false">
      <c r="A470" s="0" t="n">
        <f aca="false">C470*4+D470+1</f>
        <v>2</v>
      </c>
      <c r="C470" s="0" t="n">
        <v>0</v>
      </c>
      <c r="D470" s="0" t="n">
        <v>1</v>
      </c>
    </row>
    <row r="471" customFormat="false" ht="15" hidden="false" customHeight="false" outlineLevel="0" collapsed="false">
      <c r="A471" s="0" t="n">
        <f aca="false">C471*4+D471+1</f>
        <v>5</v>
      </c>
      <c r="C471" s="0" t="n">
        <v>1</v>
      </c>
      <c r="D471" s="0" t="n">
        <v>0</v>
      </c>
    </row>
    <row r="472" customFormat="false" ht="15" hidden="false" customHeight="false" outlineLevel="0" collapsed="false">
      <c r="A472" s="0" t="n">
        <f aca="false">C472*4+D472+1</f>
        <v>3</v>
      </c>
      <c r="C472" s="0" t="n">
        <v>0</v>
      </c>
      <c r="D472" s="0" t="n">
        <v>2</v>
      </c>
    </row>
    <row r="473" customFormat="false" ht="15" hidden="false" customHeight="false" outlineLevel="0" collapsed="false">
      <c r="A473" s="0" t="n">
        <f aca="false">C473*4+D473+1</f>
        <v>6</v>
      </c>
      <c r="C473" s="0" t="n">
        <v>1</v>
      </c>
      <c r="D473" s="0" t="n">
        <v>1</v>
      </c>
    </row>
    <row r="474" customFormat="false" ht="15" hidden="false" customHeight="false" outlineLevel="0" collapsed="false">
      <c r="A474" s="0" t="n">
        <f aca="false">C474*4+D474+1</f>
        <v>9</v>
      </c>
      <c r="C474" s="0" t="n">
        <v>2</v>
      </c>
      <c r="D474" s="0" t="n">
        <v>0</v>
      </c>
    </row>
    <row r="475" customFormat="false" ht="15" hidden="false" customHeight="false" outlineLevel="0" collapsed="false">
      <c r="A475" s="0" t="n">
        <f aca="false">C475*4+D475+1</f>
        <v>4</v>
      </c>
      <c r="C475" s="0" t="n">
        <v>0</v>
      </c>
      <c r="D475" s="0" t="n">
        <v>3</v>
      </c>
    </row>
    <row r="476" customFormat="false" ht="15" hidden="false" customHeight="false" outlineLevel="0" collapsed="false">
      <c r="A476" s="0" t="n">
        <f aca="false">C476*4+D476+1</f>
        <v>7</v>
      </c>
      <c r="C476" s="0" t="n">
        <v>1</v>
      </c>
      <c r="D476" s="0" t="n">
        <v>2</v>
      </c>
    </row>
    <row r="477" customFormat="false" ht="15" hidden="false" customHeight="false" outlineLevel="0" collapsed="false">
      <c r="A477" s="0" t="n">
        <f aca="false">C477*4+D477+1</f>
        <v>10</v>
      </c>
      <c r="C477" s="0" t="n">
        <v>2</v>
      </c>
      <c r="D477" s="0" t="n">
        <v>1</v>
      </c>
    </row>
    <row r="478" customFormat="false" ht="15" hidden="false" customHeight="false" outlineLevel="0" collapsed="false">
      <c r="A478" s="0" t="n">
        <f aca="false">C478*4+D478+1</f>
        <v>13</v>
      </c>
      <c r="C478" s="0" t="n">
        <v>3</v>
      </c>
      <c r="D478" s="0" t="n">
        <v>0</v>
      </c>
    </row>
    <row r="479" customFormat="false" ht="15" hidden="false" customHeight="false" outlineLevel="0" collapsed="false">
      <c r="A479" s="0" t="n">
        <f aca="false">C479*4+D479+1</f>
        <v>8</v>
      </c>
      <c r="C479" s="0" t="n">
        <v>1</v>
      </c>
      <c r="D479" s="0" t="n">
        <v>3</v>
      </c>
    </row>
    <row r="480" customFormat="false" ht="15" hidden="false" customHeight="false" outlineLevel="0" collapsed="false">
      <c r="A480" s="0" t="n">
        <f aca="false">C480*4+D480+1</f>
        <v>11</v>
      </c>
      <c r="C480" s="0" t="n">
        <v>2</v>
      </c>
      <c r="D480" s="0" t="n">
        <v>2</v>
      </c>
    </row>
    <row r="481" customFormat="false" ht="15" hidden="false" customHeight="false" outlineLevel="0" collapsed="false">
      <c r="A481" s="0" t="n">
        <f aca="false">C481*4+D481+1</f>
        <v>14</v>
      </c>
      <c r="C481" s="0" t="n">
        <v>3</v>
      </c>
      <c r="D481" s="0" t="n">
        <v>1</v>
      </c>
    </row>
    <row r="482" customFormat="false" ht="15" hidden="false" customHeight="false" outlineLevel="0" collapsed="false">
      <c r="A482" s="0" t="n">
        <f aca="false">C482*4+D482+1</f>
        <v>12</v>
      </c>
      <c r="C482" s="0" t="n">
        <v>2</v>
      </c>
      <c r="D482" s="0" t="n">
        <v>3</v>
      </c>
    </row>
    <row r="483" customFormat="false" ht="15" hidden="false" customHeight="false" outlineLevel="0" collapsed="false">
      <c r="A483" s="0" t="n">
        <f aca="false">C483*4+D483+1</f>
        <v>15</v>
      </c>
      <c r="C483" s="0" t="n">
        <v>3</v>
      </c>
      <c r="D483" s="0" t="n">
        <v>2</v>
      </c>
    </row>
    <row r="484" customFormat="false" ht="15" hidden="false" customHeight="false" outlineLevel="0" collapsed="false">
      <c r="A484" s="0" t="n">
        <f aca="false">C484*4+D484+1</f>
        <v>16</v>
      </c>
      <c r="C484" s="0" t="n">
        <v>3</v>
      </c>
      <c r="D484" s="0" t="n">
        <v>3</v>
      </c>
    </row>
    <row r="485" customFormat="false" ht="15" hidden="false" customHeight="false" outlineLevel="0" collapsed="false">
      <c r="A485" s="0" t="n">
        <f aca="false">C485*4+D485+1</f>
        <v>1</v>
      </c>
      <c r="C485" s="0" t="n">
        <v>0</v>
      </c>
      <c r="D485" s="0" t="n">
        <v>0</v>
      </c>
    </row>
    <row r="486" customFormat="false" ht="15" hidden="false" customHeight="false" outlineLevel="0" collapsed="false">
      <c r="A486" s="0" t="n">
        <f aca="false">C486*4+D486+1</f>
        <v>2</v>
      </c>
      <c r="C486" s="0" t="n">
        <v>0</v>
      </c>
      <c r="D486" s="0" t="n">
        <v>1</v>
      </c>
    </row>
    <row r="487" customFormat="false" ht="15" hidden="false" customHeight="false" outlineLevel="0" collapsed="false">
      <c r="A487" s="0" t="n">
        <f aca="false">C487*4+D487+1</f>
        <v>5</v>
      </c>
      <c r="C487" s="0" t="n">
        <v>1</v>
      </c>
      <c r="D487" s="0" t="n">
        <v>0</v>
      </c>
    </row>
    <row r="488" customFormat="false" ht="15" hidden="false" customHeight="false" outlineLevel="0" collapsed="false">
      <c r="A488" s="0" t="n">
        <f aca="false">C488*4+D488+1</f>
        <v>3</v>
      </c>
      <c r="C488" s="0" t="n">
        <v>0</v>
      </c>
      <c r="D488" s="0" t="n">
        <v>2</v>
      </c>
    </row>
    <row r="489" customFormat="false" ht="15" hidden="false" customHeight="false" outlineLevel="0" collapsed="false">
      <c r="A489" s="0" t="n">
        <f aca="false">C489*4+D489+1</f>
        <v>6</v>
      </c>
      <c r="C489" s="0" t="n">
        <v>1</v>
      </c>
      <c r="D489" s="0" t="n">
        <v>1</v>
      </c>
    </row>
    <row r="490" customFormat="false" ht="15" hidden="false" customHeight="false" outlineLevel="0" collapsed="false">
      <c r="A490" s="0" t="n">
        <f aca="false">C490*4+D490+1</f>
        <v>9</v>
      </c>
      <c r="C490" s="0" t="n">
        <v>2</v>
      </c>
      <c r="D490" s="0" t="n">
        <v>0</v>
      </c>
    </row>
    <row r="491" customFormat="false" ht="15" hidden="false" customHeight="false" outlineLevel="0" collapsed="false">
      <c r="A491" s="0" t="n">
        <f aca="false">C491*4+D491+1</f>
        <v>4</v>
      </c>
      <c r="C491" s="0" t="n">
        <v>0</v>
      </c>
      <c r="D491" s="0" t="n">
        <v>3</v>
      </c>
    </row>
    <row r="492" customFormat="false" ht="15" hidden="false" customHeight="false" outlineLevel="0" collapsed="false">
      <c r="A492" s="0" t="n">
        <f aca="false">C492*4+D492+1</f>
        <v>7</v>
      </c>
      <c r="C492" s="0" t="n">
        <v>1</v>
      </c>
      <c r="D492" s="0" t="n">
        <v>2</v>
      </c>
    </row>
    <row r="493" customFormat="false" ht="15" hidden="false" customHeight="false" outlineLevel="0" collapsed="false">
      <c r="A493" s="0" t="n">
        <f aca="false">C493*4+D493+1</f>
        <v>10</v>
      </c>
      <c r="C493" s="0" t="n">
        <v>2</v>
      </c>
      <c r="D493" s="0" t="n">
        <v>1</v>
      </c>
    </row>
    <row r="494" customFormat="false" ht="15" hidden="false" customHeight="false" outlineLevel="0" collapsed="false">
      <c r="A494" s="0" t="n">
        <f aca="false">C494*4+D494+1</f>
        <v>13</v>
      </c>
      <c r="C494" s="0" t="n">
        <v>3</v>
      </c>
      <c r="D494" s="0" t="n">
        <v>0</v>
      </c>
    </row>
    <row r="495" customFormat="false" ht="15" hidden="false" customHeight="false" outlineLevel="0" collapsed="false">
      <c r="A495" s="0" t="n">
        <f aca="false">C495*4+D495+1</f>
        <v>8</v>
      </c>
      <c r="C495" s="0" t="n">
        <v>1</v>
      </c>
      <c r="D495" s="0" t="n">
        <v>3</v>
      </c>
    </row>
    <row r="496" customFormat="false" ht="15" hidden="false" customHeight="false" outlineLevel="0" collapsed="false">
      <c r="A496" s="0" t="n">
        <f aca="false">C496*4+D496+1</f>
        <v>11</v>
      </c>
      <c r="C496" s="0" t="n">
        <v>2</v>
      </c>
      <c r="D496" s="0" t="n">
        <v>2</v>
      </c>
    </row>
    <row r="497" customFormat="false" ht="15" hidden="false" customHeight="false" outlineLevel="0" collapsed="false">
      <c r="A497" s="0" t="n">
        <f aca="false">C497*4+D497+1</f>
        <v>14</v>
      </c>
      <c r="C497" s="0" t="n">
        <v>3</v>
      </c>
      <c r="D497" s="0" t="n">
        <v>1</v>
      </c>
    </row>
    <row r="498" customFormat="false" ht="15" hidden="false" customHeight="false" outlineLevel="0" collapsed="false">
      <c r="A498" s="0" t="n">
        <f aca="false">C498*4+D498+1</f>
        <v>12</v>
      </c>
      <c r="C498" s="0" t="n">
        <v>2</v>
      </c>
      <c r="D498" s="0" t="n">
        <v>3</v>
      </c>
    </row>
    <row r="499" customFormat="false" ht="15" hidden="false" customHeight="false" outlineLevel="0" collapsed="false">
      <c r="A499" s="0" t="n">
        <f aca="false">C499*4+D499+1</f>
        <v>15</v>
      </c>
      <c r="C499" s="0" t="n">
        <v>3</v>
      </c>
      <c r="D499" s="0" t="n">
        <v>2</v>
      </c>
    </row>
    <row r="500" customFormat="false" ht="15" hidden="false" customHeight="false" outlineLevel="0" collapsed="false">
      <c r="A500" s="0" t="n">
        <f aca="false">C500*4+D500+1</f>
        <v>16</v>
      </c>
      <c r="C500" s="0" t="n">
        <v>3</v>
      </c>
      <c r="D500" s="0" t="n">
        <v>3</v>
      </c>
    </row>
    <row r="501" customFormat="false" ht="15" hidden="false" customHeight="false" outlineLevel="0" collapsed="false">
      <c r="A501" s="0" t="n">
        <f aca="false">C501*4+D501+1</f>
        <v>1</v>
      </c>
      <c r="C501" s="0" t="n">
        <v>0</v>
      </c>
      <c r="D501" s="0" t="n">
        <v>0</v>
      </c>
    </row>
    <row r="502" customFormat="false" ht="15" hidden="false" customHeight="false" outlineLevel="0" collapsed="false">
      <c r="A502" s="0" t="n">
        <f aca="false">C502*4+D502+1</f>
        <v>2</v>
      </c>
      <c r="C502" s="0" t="n">
        <v>0</v>
      </c>
      <c r="D502" s="0" t="n">
        <v>1</v>
      </c>
    </row>
    <row r="503" customFormat="false" ht="15" hidden="false" customHeight="false" outlineLevel="0" collapsed="false">
      <c r="A503" s="0" t="n">
        <f aca="false">C503*4+D503+1</f>
        <v>5</v>
      </c>
      <c r="C503" s="0" t="n">
        <v>1</v>
      </c>
      <c r="D503" s="0" t="n">
        <v>0</v>
      </c>
    </row>
    <row r="504" customFormat="false" ht="15" hidden="false" customHeight="false" outlineLevel="0" collapsed="false">
      <c r="A504" s="0" t="n">
        <f aca="false">C504*4+D504+1</f>
        <v>3</v>
      </c>
      <c r="C504" s="0" t="n">
        <v>0</v>
      </c>
      <c r="D504" s="0" t="n">
        <v>2</v>
      </c>
    </row>
    <row r="505" customFormat="false" ht="15" hidden="false" customHeight="false" outlineLevel="0" collapsed="false">
      <c r="A505" s="0" t="n">
        <f aca="false">C505*4+D505+1</f>
        <v>6</v>
      </c>
      <c r="C505" s="0" t="n">
        <v>1</v>
      </c>
      <c r="D505" s="0" t="n">
        <v>1</v>
      </c>
    </row>
    <row r="506" customFormat="false" ht="15" hidden="false" customHeight="false" outlineLevel="0" collapsed="false">
      <c r="A506" s="0" t="n">
        <f aca="false">C506*4+D506+1</f>
        <v>9</v>
      </c>
      <c r="C506" s="0" t="n">
        <v>2</v>
      </c>
      <c r="D506" s="0" t="n">
        <v>0</v>
      </c>
    </row>
    <row r="507" customFormat="false" ht="15" hidden="false" customHeight="false" outlineLevel="0" collapsed="false">
      <c r="A507" s="0" t="n">
        <f aca="false">C507*4+D507+1</f>
        <v>4</v>
      </c>
      <c r="C507" s="0" t="n">
        <v>0</v>
      </c>
      <c r="D507" s="0" t="n">
        <v>3</v>
      </c>
    </row>
    <row r="508" customFormat="false" ht="15" hidden="false" customHeight="false" outlineLevel="0" collapsed="false">
      <c r="A508" s="0" t="n">
        <f aca="false">C508*4+D508+1</f>
        <v>7</v>
      </c>
      <c r="C508" s="0" t="n">
        <v>1</v>
      </c>
      <c r="D508" s="0" t="n">
        <v>2</v>
      </c>
    </row>
    <row r="509" customFormat="false" ht="15" hidden="false" customHeight="false" outlineLevel="0" collapsed="false">
      <c r="A509" s="0" t="n">
        <f aca="false">C509*4+D509+1</f>
        <v>10</v>
      </c>
      <c r="C509" s="0" t="n">
        <v>2</v>
      </c>
      <c r="D509" s="0" t="n">
        <v>1</v>
      </c>
    </row>
    <row r="510" customFormat="false" ht="15" hidden="false" customHeight="false" outlineLevel="0" collapsed="false">
      <c r="A510" s="0" t="n">
        <f aca="false">C510*4+D510+1</f>
        <v>13</v>
      </c>
      <c r="C510" s="0" t="n">
        <v>3</v>
      </c>
      <c r="D510" s="0" t="n">
        <v>0</v>
      </c>
    </row>
    <row r="511" customFormat="false" ht="15" hidden="false" customHeight="false" outlineLevel="0" collapsed="false">
      <c r="A511" s="0" t="n">
        <f aca="false">C511*4+D511+1</f>
        <v>8</v>
      </c>
      <c r="C511" s="0" t="n">
        <v>1</v>
      </c>
      <c r="D511" s="0" t="n">
        <v>3</v>
      </c>
    </row>
    <row r="512" customFormat="false" ht="15" hidden="false" customHeight="false" outlineLevel="0" collapsed="false">
      <c r="A512" s="0" t="n">
        <f aca="false">C512*4+D512+1</f>
        <v>11</v>
      </c>
      <c r="C512" s="0" t="n">
        <v>2</v>
      </c>
      <c r="D512" s="0" t="n">
        <v>2</v>
      </c>
    </row>
    <row r="513" customFormat="false" ht="15" hidden="false" customHeight="false" outlineLevel="0" collapsed="false">
      <c r="A513" s="0" t="n">
        <f aca="false">C513*4+D513+1</f>
        <v>14</v>
      </c>
      <c r="C513" s="0" t="n">
        <v>3</v>
      </c>
      <c r="D513" s="0" t="n">
        <v>1</v>
      </c>
    </row>
    <row r="514" customFormat="false" ht="15" hidden="false" customHeight="false" outlineLevel="0" collapsed="false">
      <c r="A514" s="0" t="n">
        <f aca="false">C514*4+D514+1</f>
        <v>12</v>
      </c>
      <c r="C514" s="0" t="n">
        <v>2</v>
      </c>
      <c r="D514" s="0" t="n">
        <v>3</v>
      </c>
    </row>
    <row r="515" customFormat="false" ht="15" hidden="false" customHeight="false" outlineLevel="0" collapsed="false">
      <c r="A515" s="0" t="n">
        <f aca="false">C515*4+D515+1</f>
        <v>15</v>
      </c>
      <c r="C515" s="0" t="n">
        <v>3</v>
      </c>
      <c r="D515" s="0" t="n">
        <v>2</v>
      </c>
    </row>
    <row r="516" customFormat="false" ht="15" hidden="false" customHeight="false" outlineLevel="0" collapsed="false">
      <c r="A516" s="0" t="n">
        <f aca="false">C516*4+D516+1</f>
        <v>16</v>
      </c>
      <c r="C516" s="0" t="n">
        <v>3</v>
      </c>
      <c r="D516" s="0" t="n">
        <v>3</v>
      </c>
    </row>
    <row r="517" customFormat="false" ht="15" hidden="false" customHeight="false" outlineLevel="0" collapsed="false">
      <c r="A517" s="0" t="n">
        <f aca="false">C517*4+D517+1</f>
        <v>1</v>
      </c>
      <c r="C517" s="0" t="n">
        <v>0</v>
      </c>
      <c r="D517" s="0" t="n">
        <v>0</v>
      </c>
    </row>
    <row r="518" customFormat="false" ht="15" hidden="false" customHeight="false" outlineLevel="0" collapsed="false">
      <c r="A518" s="0" t="n">
        <f aca="false">C518*4+D518+1</f>
        <v>2</v>
      </c>
      <c r="C518" s="0" t="n">
        <v>0</v>
      </c>
      <c r="D518" s="0" t="n">
        <v>1</v>
      </c>
    </row>
    <row r="519" customFormat="false" ht="15" hidden="false" customHeight="false" outlineLevel="0" collapsed="false">
      <c r="A519" s="0" t="n">
        <f aca="false">C519*4+D519+1</f>
        <v>5</v>
      </c>
      <c r="C519" s="0" t="n">
        <v>1</v>
      </c>
      <c r="D519" s="0" t="n">
        <v>0</v>
      </c>
    </row>
    <row r="520" customFormat="false" ht="15" hidden="false" customHeight="false" outlineLevel="0" collapsed="false">
      <c r="A520" s="0" t="n">
        <f aca="false">C520*4+D520+1</f>
        <v>3</v>
      </c>
      <c r="C520" s="0" t="n">
        <v>0</v>
      </c>
      <c r="D520" s="0" t="n">
        <v>2</v>
      </c>
    </row>
    <row r="521" customFormat="false" ht="15" hidden="false" customHeight="false" outlineLevel="0" collapsed="false">
      <c r="A521" s="0" t="n">
        <f aca="false">C521*4+D521+1</f>
        <v>6</v>
      </c>
      <c r="C521" s="0" t="n">
        <v>1</v>
      </c>
      <c r="D521" s="0" t="n">
        <v>1</v>
      </c>
    </row>
    <row r="522" customFormat="false" ht="15" hidden="false" customHeight="false" outlineLevel="0" collapsed="false">
      <c r="A522" s="0" t="n">
        <f aca="false">C522*4+D522+1</f>
        <v>9</v>
      </c>
      <c r="C522" s="0" t="n">
        <v>2</v>
      </c>
      <c r="D522" s="0" t="n">
        <v>0</v>
      </c>
    </row>
    <row r="523" customFormat="false" ht="15" hidden="false" customHeight="false" outlineLevel="0" collapsed="false">
      <c r="A523" s="0" t="n">
        <f aca="false">C523*4+D523+1</f>
        <v>4</v>
      </c>
      <c r="C523" s="0" t="n">
        <v>0</v>
      </c>
      <c r="D523" s="0" t="n">
        <v>3</v>
      </c>
    </row>
    <row r="524" customFormat="false" ht="15" hidden="false" customHeight="false" outlineLevel="0" collapsed="false">
      <c r="A524" s="0" t="n">
        <f aca="false">C524*4+D524+1</f>
        <v>7</v>
      </c>
      <c r="C524" s="0" t="n">
        <v>1</v>
      </c>
      <c r="D524" s="0" t="n">
        <v>2</v>
      </c>
    </row>
    <row r="525" customFormat="false" ht="15" hidden="false" customHeight="false" outlineLevel="0" collapsed="false">
      <c r="A525" s="0" t="n">
        <f aca="false">C525*4+D525+1</f>
        <v>10</v>
      </c>
      <c r="C525" s="0" t="n">
        <v>2</v>
      </c>
      <c r="D525" s="0" t="n">
        <v>1</v>
      </c>
    </row>
    <row r="526" customFormat="false" ht="15" hidden="false" customHeight="false" outlineLevel="0" collapsed="false">
      <c r="A526" s="0" t="n">
        <f aca="false">C526*4+D526+1</f>
        <v>13</v>
      </c>
      <c r="C526" s="0" t="n">
        <v>3</v>
      </c>
      <c r="D526" s="0" t="n">
        <v>0</v>
      </c>
    </row>
    <row r="527" customFormat="false" ht="15" hidden="false" customHeight="false" outlineLevel="0" collapsed="false">
      <c r="A527" s="0" t="n">
        <f aca="false">C527*4+D527+1</f>
        <v>8</v>
      </c>
      <c r="C527" s="0" t="n">
        <v>1</v>
      </c>
      <c r="D527" s="0" t="n">
        <v>3</v>
      </c>
    </row>
    <row r="528" customFormat="false" ht="15" hidden="false" customHeight="false" outlineLevel="0" collapsed="false">
      <c r="A528" s="0" t="n">
        <f aca="false">C528*4+D528+1</f>
        <v>11</v>
      </c>
      <c r="C528" s="0" t="n">
        <v>2</v>
      </c>
      <c r="D528" s="0" t="n">
        <v>2</v>
      </c>
    </row>
    <row r="529" customFormat="false" ht="15" hidden="false" customHeight="false" outlineLevel="0" collapsed="false">
      <c r="A529" s="0" t="n">
        <f aca="false">C529*4+D529+1</f>
        <v>14</v>
      </c>
      <c r="C529" s="0" t="n">
        <v>3</v>
      </c>
      <c r="D529" s="0" t="n">
        <v>1</v>
      </c>
    </row>
    <row r="530" customFormat="false" ht="15" hidden="false" customHeight="false" outlineLevel="0" collapsed="false">
      <c r="A530" s="0" t="n">
        <f aca="false">C530*4+D530+1</f>
        <v>12</v>
      </c>
      <c r="C530" s="0" t="n">
        <v>2</v>
      </c>
      <c r="D530" s="0" t="n">
        <v>3</v>
      </c>
    </row>
    <row r="531" customFormat="false" ht="15" hidden="false" customHeight="false" outlineLevel="0" collapsed="false">
      <c r="A531" s="0" t="n">
        <f aca="false">C531*4+D531+1</f>
        <v>15</v>
      </c>
      <c r="C531" s="0" t="n">
        <v>3</v>
      </c>
      <c r="D531" s="0" t="n">
        <v>2</v>
      </c>
    </row>
    <row r="532" customFormat="false" ht="15" hidden="false" customHeight="false" outlineLevel="0" collapsed="false">
      <c r="A532" s="0" t="n">
        <f aca="false">C532*4+D532+1</f>
        <v>16</v>
      </c>
      <c r="C532" s="0" t="n">
        <v>3</v>
      </c>
      <c r="D532" s="0" t="n">
        <v>3</v>
      </c>
    </row>
    <row r="533" customFormat="false" ht="15" hidden="false" customHeight="false" outlineLevel="0" collapsed="false">
      <c r="A533" s="0" t="n">
        <f aca="false">C533*4+D533+1</f>
        <v>1</v>
      </c>
      <c r="C533" s="0" t="n">
        <v>0</v>
      </c>
      <c r="D533" s="0" t="n">
        <v>0</v>
      </c>
    </row>
    <row r="534" customFormat="false" ht="15" hidden="false" customHeight="false" outlineLevel="0" collapsed="false">
      <c r="A534" s="0" t="n">
        <f aca="false">C534*4+D534+1</f>
        <v>2</v>
      </c>
      <c r="C534" s="0" t="n">
        <v>0</v>
      </c>
      <c r="D534" s="0" t="n">
        <v>1</v>
      </c>
    </row>
    <row r="535" customFormat="false" ht="15" hidden="false" customHeight="false" outlineLevel="0" collapsed="false">
      <c r="A535" s="0" t="n">
        <f aca="false">C535*4+D535+1</f>
        <v>5</v>
      </c>
      <c r="C535" s="0" t="n">
        <v>1</v>
      </c>
      <c r="D535" s="0" t="n">
        <v>0</v>
      </c>
    </row>
    <row r="536" customFormat="false" ht="15" hidden="false" customHeight="false" outlineLevel="0" collapsed="false">
      <c r="A536" s="0" t="n">
        <f aca="false">C536*4+D536+1</f>
        <v>3</v>
      </c>
      <c r="C536" s="0" t="n">
        <v>0</v>
      </c>
      <c r="D536" s="0" t="n">
        <v>2</v>
      </c>
    </row>
    <row r="537" customFormat="false" ht="15" hidden="false" customHeight="false" outlineLevel="0" collapsed="false">
      <c r="A537" s="0" t="n">
        <f aca="false">C537*4+D537+1</f>
        <v>6</v>
      </c>
      <c r="C537" s="0" t="n">
        <v>1</v>
      </c>
      <c r="D537" s="0" t="n">
        <v>1</v>
      </c>
    </row>
    <row r="538" customFormat="false" ht="15" hidden="false" customHeight="false" outlineLevel="0" collapsed="false">
      <c r="A538" s="0" t="n">
        <f aca="false">C538*4+D538+1</f>
        <v>9</v>
      </c>
      <c r="C538" s="0" t="n">
        <v>2</v>
      </c>
      <c r="D538" s="0" t="n">
        <v>0</v>
      </c>
    </row>
    <row r="539" customFormat="false" ht="15" hidden="false" customHeight="false" outlineLevel="0" collapsed="false">
      <c r="A539" s="0" t="n">
        <f aca="false">C539*4+D539+1</f>
        <v>4</v>
      </c>
      <c r="C539" s="0" t="n">
        <v>0</v>
      </c>
      <c r="D539" s="0" t="n">
        <v>3</v>
      </c>
    </row>
    <row r="540" customFormat="false" ht="15" hidden="false" customHeight="false" outlineLevel="0" collapsed="false">
      <c r="A540" s="0" t="n">
        <f aca="false">C540*4+D540+1</f>
        <v>7</v>
      </c>
      <c r="C540" s="0" t="n">
        <v>1</v>
      </c>
      <c r="D540" s="0" t="n">
        <v>2</v>
      </c>
    </row>
    <row r="541" customFormat="false" ht="15" hidden="false" customHeight="false" outlineLevel="0" collapsed="false">
      <c r="A541" s="0" t="n">
        <f aca="false">C541*4+D541+1</f>
        <v>10</v>
      </c>
      <c r="C541" s="0" t="n">
        <v>2</v>
      </c>
      <c r="D541" s="0" t="n">
        <v>1</v>
      </c>
    </row>
    <row r="542" customFormat="false" ht="15" hidden="false" customHeight="false" outlineLevel="0" collapsed="false">
      <c r="A542" s="0" t="n">
        <f aca="false">C542*4+D542+1</f>
        <v>13</v>
      </c>
      <c r="C542" s="0" t="n">
        <v>3</v>
      </c>
      <c r="D542" s="0" t="n">
        <v>0</v>
      </c>
    </row>
    <row r="543" customFormat="false" ht="15" hidden="false" customHeight="false" outlineLevel="0" collapsed="false">
      <c r="A543" s="0" t="n">
        <f aca="false">C543*4+D543+1</f>
        <v>8</v>
      </c>
      <c r="C543" s="0" t="n">
        <v>1</v>
      </c>
      <c r="D543" s="0" t="n">
        <v>3</v>
      </c>
    </row>
    <row r="544" customFormat="false" ht="15" hidden="false" customHeight="false" outlineLevel="0" collapsed="false">
      <c r="A544" s="0" t="n">
        <f aca="false">C544*4+D544+1</f>
        <v>11</v>
      </c>
      <c r="C544" s="0" t="n">
        <v>2</v>
      </c>
      <c r="D544" s="0" t="n">
        <v>2</v>
      </c>
    </row>
    <row r="545" customFormat="false" ht="15" hidden="false" customHeight="false" outlineLevel="0" collapsed="false">
      <c r="A545" s="0" t="n">
        <f aca="false">C545*4+D545+1</f>
        <v>14</v>
      </c>
      <c r="C545" s="0" t="n">
        <v>3</v>
      </c>
      <c r="D545" s="0" t="n">
        <v>1</v>
      </c>
    </row>
    <row r="546" customFormat="false" ht="15" hidden="false" customHeight="false" outlineLevel="0" collapsed="false">
      <c r="A546" s="0" t="n">
        <f aca="false">C546*4+D546+1</f>
        <v>12</v>
      </c>
      <c r="C546" s="0" t="n">
        <v>2</v>
      </c>
      <c r="D546" s="0" t="n">
        <v>3</v>
      </c>
    </row>
    <row r="547" customFormat="false" ht="15" hidden="false" customHeight="false" outlineLevel="0" collapsed="false">
      <c r="A547" s="0" t="n">
        <f aca="false">C547*4+D547+1</f>
        <v>15</v>
      </c>
      <c r="C547" s="0" t="n">
        <v>3</v>
      </c>
      <c r="D547" s="0" t="n">
        <v>2</v>
      </c>
    </row>
    <row r="548" customFormat="false" ht="15" hidden="false" customHeight="false" outlineLevel="0" collapsed="false">
      <c r="A548" s="0" t="n">
        <f aca="false">C548*4+D548+1</f>
        <v>16</v>
      </c>
      <c r="C548" s="0" t="n">
        <v>3</v>
      </c>
      <c r="D548" s="0" t="n">
        <v>3</v>
      </c>
    </row>
    <row r="549" customFormat="false" ht="15" hidden="false" customHeight="false" outlineLevel="0" collapsed="false">
      <c r="A549" s="0" t="n">
        <f aca="false">C549*4+D549+1</f>
        <v>1</v>
      </c>
      <c r="C549" s="0" t="n">
        <v>0</v>
      </c>
      <c r="D549" s="0" t="n">
        <v>0</v>
      </c>
    </row>
    <row r="550" customFormat="false" ht="15" hidden="false" customHeight="false" outlineLevel="0" collapsed="false">
      <c r="A550" s="0" t="n">
        <f aca="false">C550*4+D550+1</f>
        <v>2</v>
      </c>
      <c r="C550" s="0" t="n">
        <v>0</v>
      </c>
      <c r="D550" s="0" t="n">
        <v>1</v>
      </c>
    </row>
    <row r="551" customFormat="false" ht="15" hidden="false" customHeight="false" outlineLevel="0" collapsed="false">
      <c r="A551" s="0" t="n">
        <f aca="false">C551*4+D551+1</f>
        <v>5</v>
      </c>
      <c r="C551" s="0" t="n">
        <v>1</v>
      </c>
      <c r="D551" s="0" t="n">
        <v>0</v>
      </c>
    </row>
    <row r="552" customFormat="false" ht="15" hidden="false" customHeight="false" outlineLevel="0" collapsed="false">
      <c r="A552" s="0" t="n">
        <f aca="false">C552*4+D552+1</f>
        <v>3</v>
      </c>
      <c r="C552" s="0" t="n">
        <v>0</v>
      </c>
      <c r="D552" s="0" t="n">
        <v>2</v>
      </c>
    </row>
    <row r="553" customFormat="false" ht="15" hidden="false" customHeight="false" outlineLevel="0" collapsed="false">
      <c r="A553" s="0" t="n">
        <f aca="false">C553*4+D553+1</f>
        <v>6</v>
      </c>
      <c r="C553" s="0" t="n">
        <v>1</v>
      </c>
      <c r="D553" s="0" t="n">
        <v>1</v>
      </c>
    </row>
    <row r="554" customFormat="false" ht="15" hidden="false" customHeight="false" outlineLevel="0" collapsed="false">
      <c r="A554" s="0" t="n">
        <f aca="false">C554*4+D554+1</f>
        <v>9</v>
      </c>
      <c r="C554" s="0" t="n">
        <v>2</v>
      </c>
      <c r="D554" s="0" t="n">
        <v>0</v>
      </c>
    </row>
    <row r="555" customFormat="false" ht="15" hidden="false" customHeight="false" outlineLevel="0" collapsed="false">
      <c r="A555" s="0" t="n">
        <f aca="false">C555*4+D555+1</f>
        <v>4</v>
      </c>
      <c r="C555" s="0" t="n">
        <v>0</v>
      </c>
      <c r="D555" s="0" t="n">
        <v>3</v>
      </c>
    </row>
    <row r="556" customFormat="false" ht="15" hidden="false" customHeight="false" outlineLevel="0" collapsed="false">
      <c r="A556" s="0" t="n">
        <f aca="false">C556*4+D556+1</f>
        <v>7</v>
      </c>
      <c r="C556" s="0" t="n">
        <v>1</v>
      </c>
      <c r="D556" s="0" t="n">
        <v>2</v>
      </c>
    </row>
    <row r="557" customFormat="false" ht="15" hidden="false" customHeight="false" outlineLevel="0" collapsed="false">
      <c r="A557" s="0" t="n">
        <f aca="false">C557*4+D557+1</f>
        <v>10</v>
      </c>
      <c r="C557" s="0" t="n">
        <v>2</v>
      </c>
      <c r="D557" s="0" t="n">
        <v>1</v>
      </c>
    </row>
    <row r="558" customFormat="false" ht="15" hidden="false" customHeight="false" outlineLevel="0" collapsed="false">
      <c r="A558" s="0" t="n">
        <f aca="false">C558*4+D558+1</f>
        <v>13</v>
      </c>
      <c r="C558" s="0" t="n">
        <v>3</v>
      </c>
      <c r="D558" s="0" t="n">
        <v>0</v>
      </c>
    </row>
    <row r="559" customFormat="false" ht="15" hidden="false" customHeight="false" outlineLevel="0" collapsed="false">
      <c r="A559" s="0" t="n">
        <f aca="false">C559*4+D559+1</f>
        <v>8</v>
      </c>
      <c r="C559" s="0" t="n">
        <v>1</v>
      </c>
      <c r="D559" s="0" t="n">
        <v>3</v>
      </c>
    </row>
    <row r="560" customFormat="false" ht="15" hidden="false" customHeight="false" outlineLevel="0" collapsed="false">
      <c r="A560" s="0" t="n">
        <f aca="false">C560*4+D560+1</f>
        <v>11</v>
      </c>
      <c r="C560" s="0" t="n">
        <v>2</v>
      </c>
      <c r="D560" s="0" t="n">
        <v>2</v>
      </c>
    </row>
    <row r="561" customFormat="false" ht="15" hidden="false" customHeight="false" outlineLevel="0" collapsed="false">
      <c r="A561" s="0" t="n">
        <f aca="false">C561*4+D561+1</f>
        <v>14</v>
      </c>
      <c r="C561" s="0" t="n">
        <v>3</v>
      </c>
      <c r="D561" s="0" t="n">
        <v>1</v>
      </c>
    </row>
    <row r="562" customFormat="false" ht="15" hidden="false" customHeight="false" outlineLevel="0" collapsed="false">
      <c r="A562" s="0" t="n">
        <f aca="false">C562*4+D562+1</f>
        <v>12</v>
      </c>
      <c r="C562" s="0" t="n">
        <v>2</v>
      </c>
      <c r="D562" s="0" t="n">
        <v>3</v>
      </c>
    </row>
    <row r="563" customFormat="false" ht="15" hidden="false" customHeight="false" outlineLevel="0" collapsed="false">
      <c r="A563" s="0" t="n">
        <f aca="false">C563*4+D563+1</f>
        <v>15</v>
      </c>
      <c r="C563" s="0" t="n">
        <v>3</v>
      </c>
      <c r="D563" s="0" t="n">
        <v>2</v>
      </c>
    </row>
    <row r="564" customFormat="false" ht="15" hidden="false" customHeight="false" outlineLevel="0" collapsed="false">
      <c r="A564" s="0" t="n">
        <f aca="false">C564*4+D564+1</f>
        <v>16</v>
      </c>
      <c r="C564" s="0" t="n">
        <v>3</v>
      </c>
      <c r="D564" s="0" t="n">
        <v>3</v>
      </c>
    </row>
    <row r="565" customFormat="false" ht="15" hidden="false" customHeight="false" outlineLevel="0" collapsed="false">
      <c r="A565" s="0" t="n">
        <f aca="false">C565*4+D565+1</f>
        <v>1</v>
      </c>
      <c r="C565" s="0" t="n">
        <v>0</v>
      </c>
      <c r="D565" s="0" t="n">
        <v>0</v>
      </c>
    </row>
    <row r="566" customFormat="false" ht="15" hidden="false" customHeight="false" outlineLevel="0" collapsed="false">
      <c r="A566" s="0" t="n">
        <f aca="false">C566*4+D566+1</f>
        <v>2</v>
      </c>
      <c r="C566" s="0" t="n">
        <v>0</v>
      </c>
      <c r="D566" s="0" t="n">
        <v>1</v>
      </c>
    </row>
    <row r="567" customFormat="false" ht="15" hidden="false" customHeight="false" outlineLevel="0" collapsed="false">
      <c r="A567" s="0" t="n">
        <f aca="false">C567*4+D567+1</f>
        <v>5</v>
      </c>
      <c r="C567" s="0" t="n">
        <v>1</v>
      </c>
      <c r="D567" s="0" t="n">
        <v>0</v>
      </c>
    </row>
    <row r="568" customFormat="false" ht="15" hidden="false" customHeight="false" outlineLevel="0" collapsed="false">
      <c r="A568" s="0" t="n">
        <f aca="false">C568*4+D568+1</f>
        <v>3</v>
      </c>
      <c r="C568" s="0" t="n">
        <v>0</v>
      </c>
      <c r="D568" s="0" t="n">
        <v>2</v>
      </c>
    </row>
    <row r="569" customFormat="false" ht="15" hidden="false" customHeight="false" outlineLevel="0" collapsed="false">
      <c r="A569" s="0" t="n">
        <f aca="false">C569*4+D569+1</f>
        <v>6</v>
      </c>
      <c r="C569" s="0" t="n">
        <v>1</v>
      </c>
      <c r="D569" s="0" t="n">
        <v>1</v>
      </c>
    </row>
    <row r="570" customFormat="false" ht="15" hidden="false" customHeight="false" outlineLevel="0" collapsed="false">
      <c r="A570" s="0" t="n">
        <f aca="false">C570*4+D570+1</f>
        <v>9</v>
      </c>
      <c r="C570" s="0" t="n">
        <v>2</v>
      </c>
      <c r="D570" s="0" t="n">
        <v>0</v>
      </c>
    </row>
    <row r="571" customFormat="false" ht="15" hidden="false" customHeight="false" outlineLevel="0" collapsed="false">
      <c r="A571" s="0" t="n">
        <f aca="false">C571*4+D571+1</f>
        <v>4</v>
      </c>
      <c r="C571" s="0" t="n">
        <v>0</v>
      </c>
      <c r="D571" s="0" t="n">
        <v>3</v>
      </c>
    </row>
    <row r="572" customFormat="false" ht="15" hidden="false" customHeight="false" outlineLevel="0" collapsed="false">
      <c r="A572" s="0" t="n">
        <f aca="false">C572*4+D572+1</f>
        <v>7</v>
      </c>
      <c r="C572" s="0" t="n">
        <v>1</v>
      </c>
      <c r="D572" s="0" t="n">
        <v>2</v>
      </c>
    </row>
    <row r="573" customFormat="false" ht="15" hidden="false" customHeight="false" outlineLevel="0" collapsed="false">
      <c r="A573" s="0" t="n">
        <f aca="false">C573*4+D573+1</f>
        <v>10</v>
      </c>
      <c r="C573" s="0" t="n">
        <v>2</v>
      </c>
      <c r="D573" s="0" t="n">
        <v>1</v>
      </c>
    </row>
    <row r="574" customFormat="false" ht="15" hidden="false" customHeight="false" outlineLevel="0" collapsed="false">
      <c r="A574" s="0" t="n">
        <f aca="false">C574*4+D574+1</f>
        <v>13</v>
      </c>
      <c r="C574" s="0" t="n">
        <v>3</v>
      </c>
      <c r="D574" s="0" t="n">
        <v>0</v>
      </c>
    </row>
    <row r="575" customFormat="false" ht="15" hidden="false" customHeight="false" outlineLevel="0" collapsed="false">
      <c r="A575" s="0" t="n">
        <f aca="false">C575*4+D575+1</f>
        <v>8</v>
      </c>
      <c r="C575" s="0" t="n">
        <v>1</v>
      </c>
      <c r="D575" s="0" t="n">
        <v>3</v>
      </c>
    </row>
    <row r="576" customFormat="false" ht="15" hidden="false" customHeight="false" outlineLevel="0" collapsed="false">
      <c r="A576" s="0" t="n">
        <f aca="false">C576*4+D576+1</f>
        <v>11</v>
      </c>
      <c r="C576" s="0" t="n">
        <v>2</v>
      </c>
      <c r="D576" s="0" t="n">
        <v>2</v>
      </c>
    </row>
    <row r="577" customFormat="false" ht="15" hidden="false" customHeight="false" outlineLevel="0" collapsed="false">
      <c r="A577" s="0" t="n">
        <f aca="false">C577*4+D577+1</f>
        <v>14</v>
      </c>
      <c r="C577" s="0" t="n">
        <v>3</v>
      </c>
      <c r="D577" s="0" t="n">
        <v>1</v>
      </c>
    </row>
    <row r="578" customFormat="false" ht="15" hidden="false" customHeight="false" outlineLevel="0" collapsed="false">
      <c r="A578" s="0" t="n">
        <f aca="false">C578*4+D578+1</f>
        <v>12</v>
      </c>
      <c r="C578" s="0" t="n">
        <v>2</v>
      </c>
      <c r="D578" s="0" t="n">
        <v>3</v>
      </c>
    </row>
    <row r="579" customFormat="false" ht="15" hidden="false" customHeight="false" outlineLevel="0" collapsed="false">
      <c r="A579" s="0" t="n">
        <f aca="false">C579*4+D579+1</f>
        <v>15</v>
      </c>
      <c r="C579" s="0" t="n">
        <v>3</v>
      </c>
      <c r="D579" s="0" t="n">
        <v>2</v>
      </c>
    </row>
    <row r="580" customFormat="false" ht="15" hidden="false" customHeight="false" outlineLevel="0" collapsed="false">
      <c r="A580" s="0" t="n">
        <f aca="false">C580*4+D580+1</f>
        <v>16</v>
      </c>
      <c r="C580" s="0" t="n">
        <v>3</v>
      </c>
      <c r="D580" s="0" t="n">
        <v>3</v>
      </c>
    </row>
    <row r="581" customFormat="false" ht="15" hidden="false" customHeight="false" outlineLevel="0" collapsed="false">
      <c r="A581" s="0" t="n">
        <f aca="false">C581*4+D581+1</f>
        <v>1</v>
      </c>
      <c r="C581" s="0" t="n">
        <v>0</v>
      </c>
      <c r="D581" s="0" t="n">
        <v>0</v>
      </c>
    </row>
    <row r="582" customFormat="false" ht="15" hidden="false" customHeight="false" outlineLevel="0" collapsed="false">
      <c r="A582" s="0" t="n">
        <f aca="false">C582*4+D582+1</f>
        <v>2</v>
      </c>
      <c r="C582" s="0" t="n">
        <v>0</v>
      </c>
      <c r="D582" s="0" t="n">
        <v>1</v>
      </c>
    </row>
    <row r="583" customFormat="false" ht="15" hidden="false" customHeight="false" outlineLevel="0" collapsed="false">
      <c r="A583" s="0" t="n">
        <f aca="false">C583*4+D583+1</f>
        <v>5</v>
      </c>
      <c r="C583" s="0" t="n">
        <v>1</v>
      </c>
      <c r="D583" s="0" t="n">
        <v>0</v>
      </c>
    </row>
    <row r="584" customFormat="false" ht="15" hidden="false" customHeight="false" outlineLevel="0" collapsed="false">
      <c r="A584" s="0" t="n">
        <f aca="false">C584*4+D584+1</f>
        <v>3</v>
      </c>
      <c r="C584" s="0" t="n">
        <v>0</v>
      </c>
      <c r="D584" s="0" t="n">
        <v>2</v>
      </c>
    </row>
    <row r="585" customFormat="false" ht="15" hidden="false" customHeight="false" outlineLevel="0" collapsed="false">
      <c r="A585" s="0" t="n">
        <f aca="false">C585*4+D585+1</f>
        <v>6</v>
      </c>
      <c r="C585" s="0" t="n">
        <v>1</v>
      </c>
      <c r="D585" s="0" t="n">
        <v>1</v>
      </c>
    </row>
    <row r="586" customFormat="false" ht="15" hidden="false" customHeight="false" outlineLevel="0" collapsed="false">
      <c r="A586" s="0" t="n">
        <f aca="false">C586*4+D586+1</f>
        <v>9</v>
      </c>
      <c r="C586" s="0" t="n">
        <v>2</v>
      </c>
      <c r="D586" s="0" t="n">
        <v>0</v>
      </c>
    </row>
    <row r="587" customFormat="false" ht="15" hidden="false" customHeight="false" outlineLevel="0" collapsed="false">
      <c r="A587" s="0" t="n">
        <f aca="false">C587*4+D587+1</f>
        <v>4</v>
      </c>
      <c r="C587" s="0" t="n">
        <v>0</v>
      </c>
      <c r="D587" s="0" t="n">
        <v>3</v>
      </c>
    </row>
    <row r="588" customFormat="false" ht="15" hidden="false" customHeight="false" outlineLevel="0" collapsed="false">
      <c r="A588" s="0" t="n">
        <f aca="false">C588*4+D588+1</f>
        <v>7</v>
      </c>
      <c r="C588" s="0" t="n">
        <v>1</v>
      </c>
      <c r="D588" s="0" t="n">
        <v>2</v>
      </c>
    </row>
    <row r="589" customFormat="false" ht="15" hidden="false" customHeight="false" outlineLevel="0" collapsed="false">
      <c r="A589" s="0" t="n">
        <f aca="false">C589*4+D589+1</f>
        <v>10</v>
      </c>
      <c r="C589" s="0" t="n">
        <v>2</v>
      </c>
      <c r="D589" s="0" t="n">
        <v>1</v>
      </c>
    </row>
    <row r="590" customFormat="false" ht="15" hidden="false" customHeight="false" outlineLevel="0" collapsed="false">
      <c r="A590" s="0" t="n">
        <f aca="false">C590*4+D590+1</f>
        <v>13</v>
      </c>
      <c r="C590" s="0" t="n">
        <v>3</v>
      </c>
      <c r="D590" s="0" t="n">
        <v>0</v>
      </c>
    </row>
    <row r="591" customFormat="false" ht="15" hidden="false" customHeight="false" outlineLevel="0" collapsed="false">
      <c r="A591" s="0" t="n">
        <f aca="false">C591*4+D591+1</f>
        <v>8</v>
      </c>
      <c r="C591" s="0" t="n">
        <v>1</v>
      </c>
      <c r="D591" s="0" t="n">
        <v>3</v>
      </c>
    </row>
    <row r="592" customFormat="false" ht="15" hidden="false" customHeight="false" outlineLevel="0" collapsed="false">
      <c r="A592" s="0" t="n">
        <f aca="false">C592*4+D592+1</f>
        <v>11</v>
      </c>
      <c r="C592" s="0" t="n">
        <v>2</v>
      </c>
      <c r="D592" s="0" t="n">
        <v>2</v>
      </c>
    </row>
    <row r="593" customFormat="false" ht="15" hidden="false" customHeight="false" outlineLevel="0" collapsed="false">
      <c r="A593" s="0" t="n">
        <f aca="false">C593*4+D593+1</f>
        <v>14</v>
      </c>
      <c r="C593" s="0" t="n">
        <v>3</v>
      </c>
      <c r="D593" s="0" t="n">
        <v>1</v>
      </c>
    </row>
    <row r="594" customFormat="false" ht="15" hidden="false" customHeight="false" outlineLevel="0" collapsed="false">
      <c r="A594" s="0" t="n">
        <f aca="false">C594*4+D594+1</f>
        <v>12</v>
      </c>
      <c r="C594" s="0" t="n">
        <v>2</v>
      </c>
      <c r="D594" s="0" t="n">
        <v>3</v>
      </c>
    </row>
    <row r="595" customFormat="false" ht="15" hidden="false" customHeight="false" outlineLevel="0" collapsed="false">
      <c r="A595" s="0" t="n">
        <f aca="false">C595*4+D595+1</f>
        <v>15</v>
      </c>
      <c r="C595" s="0" t="n">
        <v>3</v>
      </c>
      <c r="D595" s="0" t="n">
        <v>2</v>
      </c>
    </row>
    <row r="596" customFormat="false" ht="15" hidden="false" customHeight="false" outlineLevel="0" collapsed="false">
      <c r="A596" s="0" t="n">
        <f aca="false">C596*4+D596+1</f>
        <v>16</v>
      </c>
      <c r="C596" s="0" t="n">
        <v>3</v>
      </c>
      <c r="D596" s="0" t="n">
        <v>3</v>
      </c>
    </row>
    <row r="597" customFormat="false" ht="15" hidden="false" customHeight="false" outlineLevel="0" collapsed="false">
      <c r="A597" s="0" t="n">
        <f aca="false">C597*4+D597+1</f>
        <v>1</v>
      </c>
      <c r="C597" s="0" t="n">
        <v>0</v>
      </c>
      <c r="D597" s="0" t="n">
        <v>0</v>
      </c>
    </row>
    <row r="598" customFormat="false" ht="15" hidden="false" customHeight="false" outlineLevel="0" collapsed="false">
      <c r="A598" s="0" t="n">
        <f aca="false">C598*4+D598+1</f>
        <v>2</v>
      </c>
      <c r="C598" s="0" t="n">
        <v>0</v>
      </c>
      <c r="D598" s="0" t="n">
        <v>1</v>
      </c>
    </row>
    <row r="599" customFormat="false" ht="15" hidden="false" customHeight="false" outlineLevel="0" collapsed="false">
      <c r="A599" s="0" t="n">
        <f aca="false">C599*4+D599+1</f>
        <v>5</v>
      </c>
      <c r="C599" s="0" t="n">
        <v>1</v>
      </c>
      <c r="D599" s="0" t="n">
        <v>0</v>
      </c>
    </row>
    <row r="600" customFormat="false" ht="15" hidden="false" customHeight="false" outlineLevel="0" collapsed="false">
      <c r="A600" s="0" t="n">
        <f aca="false">C600*4+D600+1</f>
        <v>3</v>
      </c>
      <c r="C600" s="0" t="n">
        <v>0</v>
      </c>
      <c r="D600" s="0" t="n">
        <v>2</v>
      </c>
    </row>
    <row r="601" customFormat="false" ht="15" hidden="false" customHeight="false" outlineLevel="0" collapsed="false">
      <c r="A601" s="0" t="n">
        <f aca="false">C601*4+D601+1</f>
        <v>6</v>
      </c>
      <c r="C601" s="0" t="n">
        <v>1</v>
      </c>
      <c r="D601" s="0" t="n">
        <v>1</v>
      </c>
    </row>
    <row r="602" customFormat="false" ht="15" hidden="false" customHeight="false" outlineLevel="0" collapsed="false">
      <c r="A602" s="0" t="n">
        <f aca="false">C602*4+D602+1</f>
        <v>9</v>
      </c>
      <c r="C602" s="0" t="n">
        <v>2</v>
      </c>
      <c r="D602" s="0" t="n">
        <v>0</v>
      </c>
    </row>
    <row r="603" customFormat="false" ht="15" hidden="false" customHeight="false" outlineLevel="0" collapsed="false">
      <c r="A603" s="0" t="n">
        <f aca="false">C603*4+D603+1</f>
        <v>4</v>
      </c>
      <c r="C603" s="0" t="n">
        <v>0</v>
      </c>
      <c r="D603" s="0" t="n">
        <v>3</v>
      </c>
    </row>
    <row r="604" customFormat="false" ht="15" hidden="false" customHeight="false" outlineLevel="0" collapsed="false">
      <c r="A604" s="0" t="n">
        <f aca="false">C604*4+D604+1</f>
        <v>7</v>
      </c>
      <c r="C604" s="0" t="n">
        <v>1</v>
      </c>
      <c r="D604" s="0" t="n">
        <v>2</v>
      </c>
    </row>
    <row r="605" customFormat="false" ht="15" hidden="false" customHeight="false" outlineLevel="0" collapsed="false">
      <c r="A605" s="0" t="n">
        <f aca="false">C605*4+D605+1</f>
        <v>10</v>
      </c>
      <c r="C605" s="0" t="n">
        <v>2</v>
      </c>
      <c r="D605" s="0" t="n">
        <v>1</v>
      </c>
    </row>
    <row r="606" customFormat="false" ht="15" hidden="false" customHeight="false" outlineLevel="0" collapsed="false">
      <c r="A606" s="0" t="n">
        <f aca="false">C606*4+D606+1</f>
        <v>13</v>
      </c>
      <c r="C606" s="0" t="n">
        <v>3</v>
      </c>
      <c r="D606" s="0" t="n">
        <v>0</v>
      </c>
    </row>
    <row r="607" customFormat="false" ht="15" hidden="false" customHeight="false" outlineLevel="0" collapsed="false">
      <c r="A607" s="0" t="n">
        <f aca="false">C607*4+D607+1</f>
        <v>8</v>
      </c>
      <c r="C607" s="0" t="n">
        <v>1</v>
      </c>
      <c r="D607" s="0" t="n">
        <v>3</v>
      </c>
    </row>
    <row r="608" customFormat="false" ht="15" hidden="false" customHeight="false" outlineLevel="0" collapsed="false">
      <c r="A608" s="0" t="n">
        <f aca="false">C608*4+D608+1</f>
        <v>11</v>
      </c>
      <c r="C608" s="0" t="n">
        <v>2</v>
      </c>
      <c r="D608" s="0" t="n">
        <v>2</v>
      </c>
    </row>
    <row r="609" customFormat="false" ht="15" hidden="false" customHeight="false" outlineLevel="0" collapsed="false">
      <c r="A609" s="0" t="n">
        <f aca="false">C609*4+D609+1</f>
        <v>14</v>
      </c>
      <c r="C609" s="0" t="n">
        <v>3</v>
      </c>
      <c r="D609" s="0" t="n">
        <v>1</v>
      </c>
    </row>
    <row r="610" customFormat="false" ht="15" hidden="false" customHeight="false" outlineLevel="0" collapsed="false">
      <c r="A610" s="0" t="n">
        <f aca="false">C610*4+D610+1</f>
        <v>12</v>
      </c>
      <c r="C610" s="0" t="n">
        <v>2</v>
      </c>
      <c r="D610" s="0" t="n">
        <v>3</v>
      </c>
    </row>
    <row r="611" customFormat="false" ht="15" hidden="false" customHeight="false" outlineLevel="0" collapsed="false">
      <c r="A611" s="0" t="n">
        <f aca="false">C611*4+D611+1</f>
        <v>15</v>
      </c>
      <c r="C611" s="0" t="n">
        <v>3</v>
      </c>
      <c r="D611" s="0" t="n">
        <v>2</v>
      </c>
    </row>
    <row r="612" customFormat="false" ht="15" hidden="false" customHeight="false" outlineLevel="0" collapsed="false">
      <c r="A612" s="0" t="n">
        <f aca="false">C612*4+D612+1</f>
        <v>16</v>
      </c>
      <c r="C612" s="0" t="n">
        <v>3</v>
      </c>
      <c r="D612" s="0" t="n">
        <v>3</v>
      </c>
    </row>
    <row r="613" customFormat="false" ht="15" hidden="false" customHeight="false" outlineLevel="0" collapsed="false">
      <c r="A613" s="0" t="n">
        <f aca="false">C613*4+D613+1</f>
        <v>1</v>
      </c>
      <c r="C613" s="0" t="n">
        <v>0</v>
      </c>
      <c r="D613" s="0" t="n">
        <v>0</v>
      </c>
    </row>
    <row r="614" customFormat="false" ht="15" hidden="false" customHeight="false" outlineLevel="0" collapsed="false">
      <c r="A614" s="0" t="n">
        <f aca="false">C614*4+D614+1</f>
        <v>2</v>
      </c>
      <c r="C614" s="0" t="n">
        <v>0</v>
      </c>
      <c r="D614" s="0" t="n">
        <v>1</v>
      </c>
    </row>
    <row r="615" customFormat="false" ht="15" hidden="false" customHeight="false" outlineLevel="0" collapsed="false">
      <c r="A615" s="0" t="n">
        <f aca="false">C615*4+D615+1</f>
        <v>5</v>
      </c>
      <c r="C615" s="0" t="n">
        <v>1</v>
      </c>
      <c r="D615" s="0" t="n">
        <v>0</v>
      </c>
    </row>
    <row r="616" customFormat="false" ht="15" hidden="false" customHeight="false" outlineLevel="0" collapsed="false">
      <c r="A616" s="0" t="n">
        <f aca="false">C616*4+D616+1</f>
        <v>3</v>
      </c>
      <c r="C616" s="0" t="n">
        <v>0</v>
      </c>
      <c r="D616" s="0" t="n">
        <v>2</v>
      </c>
    </row>
    <row r="617" customFormat="false" ht="15" hidden="false" customHeight="false" outlineLevel="0" collapsed="false">
      <c r="A617" s="0" t="n">
        <f aca="false">C617*4+D617+1</f>
        <v>6</v>
      </c>
      <c r="C617" s="0" t="n">
        <v>1</v>
      </c>
      <c r="D617" s="0" t="n">
        <v>1</v>
      </c>
    </row>
    <row r="618" customFormat="false" ht="15" hidden="false" customHeight="false" outlineLevel="0" collapsed="false">
      <c r="A618" s="0" t="n">
        <f aca="false">C618*4+D618+1</f>
        <v>9</v>
      </c>
      <c r="C618" s="0" t="n">
        <v>2</v>
      </c>
      <c r="D618" s="0" t="n">
        <v>0</v>
      </c>
    </row>
    <row r="619" customFormat="false" ht="15" hidden="false" customHeight="false" outlineLevel="0" collapsed="false">
      <c r="A619" s="0" t="n">
        <f aca="false">C619*4+D619+1</f>
        <v>4</v>
      </c>
      <c r="C619" s="0" t="n">
        <v>0</v>
      </c>
      <c r="D619" s="0" t="n">
        <v>3</v>
      </c>
    </row>
    <row r="620" customFormat="false" ht="15" hidden="false" customHeight="false" outlineLevel="0" collapsed="false">
      <c r="A620" s="0" t="n">
        <f aca="false">C620*4+D620+1</f>
        <v>7</v>
      </c>
      <c r="C620" s="0" t="n">
        <v>1</v>
      </c>
      <c r="D620" s="0" t="n">
        <v>2</v>
      </c>
    </row>
    <row r="621" customFormat="false" ht="15" hidden="false" customHeight="false" outlineLevel="0" collapsed="false">
      <c r="A621" s="0" t="n">
        <f aca="false">C621*4+D621+1</f>
        <v>10</v>
      </c>
      <c r="C621" s="0" t="n">
        <v>2</v>
      </c>
      <c r="D621" s="0" t="n">
        <v>1</v>
      </c>
    </row>
    <row r="622" customFormat="false" ht="15" hidden="false" customHeight="false" outlineLevel="0" collapsed="false">
      <c r="A622" s="0" t="n">
        <f aca="false">C622*4+D622+1</f>
        <v>13</v>
      </c>
      <c r="C622" s="0" t="n">
        <v>3</v>
      </c>
      <c r="D622" s="0" t="n">
        <v>0</v>
      </c>
    </row>
    <row r="623" customFormat="false" ht="15" hidden="false" customHeight="false" outlineLevel="0" collapsed="false">
      <c r="A623" s="0" t="n">
        <f aca="false">C623*4+D623+1</f>
        <v>8</v>
      </c>
      <c r="C623" s="0" t="n">
        <v>1</v>
      </c>
      <c r="D623" s="0" t="n">
        <v>3</v>
      </c>
    </row>
    <row r="624" customFormat="false" ht="15" hidden="false" customHeight="false" outlineLevel="0" collapsed="false">
      <c r="A624" s="0" t="n">
        <f aca="false">C624*4+D624+1</f>
        <v>11</v>
      </c>
      <c r="C624" s="0" t="n">
        <v>2</v>
      </c>
      <c r="D624" s="0" t="n">
        <v>2</v>
      </c>
    </row>
    <row r="625" customFormat="false" ht="15" hidden="false" customHeight="false" outlineLevel="0" collapsed="false">
      <c r="A625" s="0" t="n">
        <f aca="false">C625*4+D625+1</f>
        <v>14</v>
      </c>
      <c r="C625" s="0" t="n">
        <v>3</v>
      </c>
      <c r="D625" s="0" t="n">
        <v>1</v>
      </c>
    </row>
    <row r="626" customFormat="false" ht="15" hidden="false" customHeight="false" outlineLevel="0" collapsed="false">
      <c r="A626" s="0" t="n">
        <f aca="false">C626*4+D626+1</f>
        <v>12</v>
      </c>
      <c r="C626" s="0" t="n">
        <v>2</v>
      </c>
      <c r="D626" s="0" t="n">
        <v>3</v>
      </c>
    </row>
    <row r="627" customFormat="false" ht="15" hidden="false" customHeight="false" outlineLevel="0" collapsed="false">
      <c r="A627" s="0" t="n">
        <f aca="false">C627*4+D627+1</f>
        <v>15</v>
      </c>
      <c r="C627" s="0" t="n">
        <v>3</v>
      </c>
      <c r="D627" s="0" t="n">
        <v>2</v>
      </c>
    </row>
    <row r="628" customFormat="false" ht="15" hidden="false" customHeight="false" outlineLevel="0" collapsed="false">
      <c r="A628" s="0" t="n">
        <f aca="false">C628*4+D628+1</f>
        <v>16</v>
      </c>
      <c r="C628" s="0" t="n">
        <v>3</v>
      </c>
      <c r="D628" s="0" t="n">
        <v>3</v>
      </c>
    </row>
    <row r="629" customFormat="false" ht="15" hidden="false" customHeight="false" outlineLevel="0" collapsed="false">
      <c r="A629" s="0" t="n">
        <f aca="false">C629*4+D629+1</f>
        <v>1</v>
      </c>
      <c r="C629" s="0" t="n">
        <v>0</v>
      </c>
      <c r="D629" s="0" t="n">
        <v>0</v>
      </c>
    </row>
    <row r="630" customFormat="false" ht="15" hidden="false" customHeight="false" outlineLevel="0" collapsed="false">
      <c r="A630" s="0" t="n">
        <f aca="false">C630*4+D630+1</f>
        <v>2</v>
      </c>
      <c r="C630" s="0" t="n">
        <v>0</v>
      </c>
      <c r="D630" s="0" t="n">
        <v>1</v>
      </c>
    </row>
    <row r="631" customFormat="false" ht="15" hidden="false" customHeight="false" outlineLevel="0" collapsed="false">
      <c r="A631" s="0" t="n">
        <f aca="false">C631*4+D631+1</f>
        <v>5</v>
      </c>
      <c r="C631" s="0" t="n">
        <v>1</v>
      </c>
      <c r="D631" s="0" t="n">
        <v>0</v>
      </c>
    </row>
    <row r="632" customFormat="false" ht="15" hidden="false" customHeight="false" outlineLevel="0" collapsed="false">
      <c r="A632" s="0" t="n">
        <f aca="false">C632*4+D632+1</f>
        <v>3</v>
      </c>
      <c r="C632" s="0" t="n">
        <v>0</v>
      </c>
      <c r="D632" s="0" t="n">
        <v>2</v>
      </c>
    </row>
    <row r="633" customFormat="false" ht="15" hidden="false" customHeight="false" outlineLevel="0" collapsed="false">
      <c r="A633" s="0" t="n">
        <f aca="false">C633*4+D633+1</f>
        <v>6</v>
      </c>
      <c r="C633" s="0" t="n">
        <v>1</v>
      </c>
      <c r="D633" s="0" t="n">
        <v>1</v>
      </c>
    </row>
    <row r="634" customFormat="false" ht="15" hidden="false" customHeight="false" outlineLevel="0" collapsed="false">
      <c r="A634" s="0" t="n">
        <f aca="false">C634*4+D634+1</f>
        <v>9</v>
      </c>
      <c r="C634" s="0" t="n">
        <v>2</v>
      </c>
      <c r="D634" s="0" t="n">
        <v>0</v>
      </c>
    </row>
    <row r="635" customFormat="false" ht="15" hidden="false" customHeight="false" outlineLevel="0" collapsed="false">
      <c r="A635" s="0" t="n">
        <f aca="false">C635*4+D635+1</f>
        <v>4</v>
      </c>
      <c r="C635" s="0" t="n">
        <v>0</v>
      </c>
      <c r="D635" s="0" t="n">
        <v>3</v>
      </c>
    </row>
    <row r="636" customFormat="false" ht="15" hidden="false" customHeight="false" outlineLevel="0" collapsed="false">
      <c r="A636" s="0" t="n">
        <f aca="false">C636*4+D636+1</f>
        <v>7</v>
      </c>
      <c r="C636" s="0" t="n">
        <v>1</v>
      </c>
      <c r="D636" s="0" t="n">
        <v>2</v>
      </c>
    </row>
    <row r="637" customFormat="false" ht="15" hidden="false" customHeight="false" outlineLevel="0" collapsed="false">
      <c r="A637" s="0" t="n">
        <f aca="false">C637*4+D637+1</f>
        <v>10</v>
      </c>
      <c r="C637" s="0" t="n">
        <v>2</v>
      </c>
      <c r="D637" s="0" t="n">
        <v>1</v>
      </c>
    </row>
    <row r="638" customFormat="false" ht="15" hidden="false" customHeight="false" outlineLevel="0" collapsed="false">
      <c r="A638" s="0" t="n">
        <f aca="false">C638*4+D638+1</f>
        <v>13</v>
      </c>
      <c r="C638" s="0" t="n">
        <v>3</v>
      </c>
      <c r="D638" s="0" t="n">
        <v>0</v>
      </c>
    </row>
    <row r="639" customFormat="false" ht="15" hidden="false" customHeight="false" outlineLevel="0" collapsed="false">
      <c r="A639" s="0" t="n">
        <f aca="false">C639*4+D639+1</f>
        <v>8</v>
      </c>
      <c r="C639" s="0" t="n">
        <v>1</v>
      </c>
      <c r="D639" s="0" t="n">
        <v>3</v>
      </c>
    </row>
    <row r="640" customFormat="false" ht="15" hidden="false" customHeight="false" outlineLevel="0" collapsed="false">
      <c r="A640" s="0" t="n">
        <f aca="false">C640*4+D640+1</f>
        <v>11</v>
      </c>
      <c r="C640" s="0" t="n">
        <v>2</v>
      </c>
      <c r="D640" s="0" t="n">
        <v>2</v>
      </c>
    </row>
    <row r="641" customFormat="false" ht="15" hidden="false" customHeight="false" outlineLevel="0" collapsed="false">
      <c r="A641" s="0" t="n">
        <f aca="false">C641*4+D641+1</f>
        <v>14</v>
      </c>
      <c r="C641" s="0" t="n">
        <v>3</v>
      </c>
      <c r="D641" s="0" t="n">
        <v>1</v>
      </c>
    </row>
    <row r="642" customFormat="false" ht="15" hidden="false" customHeight="false" outlineLevel="0" collapsed="false">
      <c r="A642" s="0" t="n">
        <f aca="false">C642*4+D642+1</f>
        <v>12</v>
      </c>
      <c r="C642" s="0" t="n">
        <v>2</v>
      </c>
      <c r="D642" s="0" t="n">
        <v>3</v>
      </c>
    </row>
    <row r="643" customFormat="false" ht="15" hidden="false" customHeight="false" outlineLevel="0" collapsed="false">
      <c r="A643" s="0" t="n">
        <f aca="false">C643*4+D643+1</f>
        <v>15</v>
      </c>
      <c r="C643" s="0" t="n">
        <v>3</v>
      </c>
      <c r="D643" s="0" t="n">
        <v>2</v>
      </c>
    </row>
    <row r="644" customFormat="false" ht="15" hidden="false" customHeight="false" outlineLevel="0" collapsed="false">
      <c r="A644" s="0" t="n">
        <f aca="false">C644*4+D644+1</f>
        <v>16</v>
      </c>
      <c r="C644" s="0" t="n">
        <v>3</v>
      </c>
      <c r="D644" s="0" t="n">
        <v>3</v>
      </c>
    </row>
    <row r="645" customFormat="false" ht="15" hidden="false" customHeight="false" outlineLevel="0" collapsed="false">
      <c r="A645" s="0" t="n">
        <f aca="false">C645*4+D645+1</f>
        <v>1</v>
      </c>
      <c r="C645" s="0" t="n">
        <v>0</v>
      </c>
      <c r="D645" s="0" t="n">
        <v>0</v>
      </c>
    </row>
    <row r="646" customFormat="false" ht="15" hidden="false" customHeight="false" outlineLevel="0" collapsed="false">
      <c r="A646" s="0" t="n">
        <f aca="false">C646*4+D646+1</f>
        <v>2</v>
      </c>
      <c r="C646" s="0" t="n">
        <v>0</v>
      </c>
      <c r="D646" s="0" t="n">
        <v>1</v>
      </c>
    </row>
    <row r="647" customFormat="false" ht="15" hidden="false" customHeight="false" outlineLevel="0" collapsed="false">
      <c r="A647" s="0" t="n">
        <f aca="false">C647*4+D647+1</f>
        <v>5</v>
      </c>
      <c r="C647" s="0" t="n">
        <v>1</v>
      </c>
      <c r="D647" s="0" t="n">
        <v>0</v>
      </c>
    </row>
    <row r="648" customFormat="false" ht="15" hidden="false" customHeight="false" outlineLevel="0" collapsed="false">
      <c r="A648" s="0" t="n">
        <f aca="false">C648*4+D648+1</f>
        <v>3</v>
      </c>
      <c r="C648" s="0" t="n">
        <v>0</v>
      </c>
      <c r="D648" s="0" t="n">
        <v>2</v>
      </c>
    </row>
    <row r="649" customFormat="false" ht="15" hidden="false" customHeight="false" outlineLevel="0" collapsed="false">
      <c r="A649" s="0" t="n">
        <f aca="false">C649*4+D649+1</f>
        <v>6</v>
      </c>
      <c r="C649" s="0" t="n">
        <v>1</v>
      </c>
      <c r="D649" s="0" t="n">
        <v>1</v>
      </c>
    </row>
    <row r="650" customFormat="false" ht="15" hidden="false" customHeight="false" outlineLevel="0" collapsed="false">
      <c r="A650" s="0" t="n">
        <f aca="false">C650*4+D650+1</f>
        <v>9</v>
      </c>
      <c r="C650" s="0" t="n">
        <v>2</v>
      </c>
      <c r="D650" s="0" t="n">
        <v>0</v>
      </c>
    </row>
    <row r="651" customFormat="false" ht="15" hidden="false" customHeight="false" outlineLevel="0" collapsed="false">
      <c r="A651" s="0" t="n">
        <f aca="false">C651*4+D651+1</f>
        <v>4</v>
      </c>
      <c r="C651" s="0" t="n">
        <v>0</v>
      </c>
      <c r="D651" s="0" t="n">
        <v>3</v>
      </c>
    </row>
    <row r="652" customFormat="false" ht="15" hidden="false" customHeight="false" outlineLevel="0" collapsed="false">
      <c r="A652" s="0" t="n">
        <f aca="false">C652*4+D652+1</f>
        <v>7</v>
      </c>
      <c r="C652" s="0" t="n">
        <v>1</v>
      </c>
      <c r="D652" s="0" t="n">
        <v>2</v>
      </c>
    </row>
    <row r="653" customFormat="false" ht="15" hidden="false" customHeight="false" outlineLevel="0" collapsed="false">
      <c r="A653" s="0" t="n">
        <f aca="false">C653*4+D653+1</f>
        <v>10</v>
      </c>
      <c r="C653" s="0" t="n">
        <v>2</v>
      </c>
      <c r="D653" s="0" t="n">
        <v>1</v>
      </c>
    </row>
    <row r="654" customFormat="false" ht="15" hidden="false" customHeight="false" outlineLevel="0" collapsed="false">
      <c r="A654" s="0" t="n">
        <f aca="false">C654*4+D654+1</f>
        <v>13</v>
      </c>
      <c r="C654" s="0" t="n">
        <v>3</v>
      </c>
      <c r="D654" s="0" t="n">
        <v>0</v>
      </c>
    </row>
    <row r="655" customFormat="false" ht="15" hidden="false" customHeight="false" outlineLevel="0" collapsed="false">
      <c r="A655" s="0" t="n">
        <f aca="false">C655*4+D655+1</f>
        <v>8</v>
      </c>
      <c r="C655" s="0" t="n">
        <v>1</v>
      </c>
      <c r="D655" s="0" t="n">
        <v>3</v>
      </c>
    </row>
    <row r="656" customFormat="false" ht="15" hidden="false" customHeight="false" outlineLevel="0" collapsed="false">
      <c r="A656" s="0" t="n">
        <f aca="false">C656*4+D656+1</f>
        <v>11</v>
      </c>
      <c r="C656" s="0" t="n">
        <v>2</v>
      </c>
      <c r="D656" s="0" t="n">
        <v>2</v>
      </c>
    </row>
    <row r="657" customFormat="false" ht="15" hidden="false" customHeight="false" outlineLevel="0" collapsed="false">
      <c r="A657" s="0" t="n">
        <f aca="false">C657*4+D657+1</f>
        <v>14</v>
      </c>
      <c r="C657" s="0" t="n">
        <v>3</v>
      </c>
      <c r="D657" s="0" t="n">
        <v>1</v>
      </c>
    </row>
    <row r="658" customFormat="false" ht="15" hidden="false" customHeight="false" outlineLevel="0" collapsed="false">
      <c r="A658" s="0" t="n">
        <f aca="false">C658*4+D658+1</f>
        <v>12</v>
      </c>
      <c r="C658" s="0" t="n">
        <v>2</v>
      </c>
      <c r="D658" s="0" t="n">
        <v>3</v>
      </c>
    </row>
    <row r="659" customFormat="false" ht="15" hidden="false" customHeight="false" outlineLevel="0" collapsed="false">
      <c r="A659" s="0" t="n">
        <f aca="false">C659*4+D659+1</f>
        <v>15</v>
      </c>
      <c r="C659" s="0" t="n">
        <v>3</v>
      </c>
      <c r="D659" s="0" t="n">
        <v>2</v>
      </c>
    </row>
    <row r="660" customFormat="false" ht="15" hidden="false" customHeight="false" outlineLevel="0" collapsed="false">
      <c r="A660" s="0" t="n">
        <f aca="false">C660*4+D660+1</f>
        <v>16</v>
      </c>
      <c r="C660" s="0" t="n">
        <v>3</v>
      </c>
      <c r="D660" s="0" t="n">
        <v>3</v>
      </c>
    </row>
    <row r="661" customFormat="false" ht="15" hidden="false" customHeight="false" outlineLevel="0" collapsed="false">
      <c r="A661" s="0" t="n">
        <f aca="false">C661*4+D661+1</f>
        <v>1</v>
      </c>
      <c r="C661" s="0" t="n">
        <v>0</v>
      </c>
      <c r="D661" s="0" t="n">
        <v>0</v>
      </c>
    </row>
    <row r="662" customFormat="false" ht="15" hidden="false" customHeight="false" outlineLevel="0" collapsed="false">
      <c r="A662" s="0" t="n">
        <f aca="false">C662*4+D662+1</f>
        <v>2</v>
      </c>
      <c r="C662" s="0" t="n">
        <v>0</v>
      </c>
      <c r="D662" s="0" t="n">
        <v>1</v>
      </c>
    </row>
    <row r="663" customFormat="false" ht="15" hidden="false" customHeight="false" outlineLevel="0" collapsed="false">
      <c r="A663" s="0" t="n">
        <f aca="false">C663*4+D663+1</f>
        <v>5</v>
      </c>
      <c r="C663" s="0" t="n">
        <v>1</v>
      </c>
      <c r="D663" s="0" t="n">
        <v>0</v>
      </c>
    </row>
    <row r="664" customFormat="false" ht="15" hidden="false" customHeight="false" outlineLevel="0" collapsed="false">
      <c r="A664" s="0" t="n">
        <f aca="false">C664*4+D664+1</f>
        <v>3</v>
      </c>
      <c r="C664" s="0" t="n">
        <v>0</v>
      </c>
      <c r="D664" s="0" t="n">
        <v>2</v>
      </c>
    </row>
    <row r="665" customFormat="false" ht="15" hidden="false" customHeight="false" outlineLevel="0" collapsed="false">
      <c r="A665" s="0" t="n">
        <f aca="false">C665*4+D665+1</f>
        <v>6</v>
      </c>
      <c r="C665" s="0" t="n">
        <v>1</v>
      </c>
      <c r="D665" s="0" t="n">
        <v>1</v>
      </c>
    </row>
    <row r="666" customFormat="false" ht="15" hidden="false" customHeight="false" outlineLevel="0" collapsed="false">
      <c r="A666" s="0" t="n">
        <f aca="false">C666*4+D666+1</f>
        <v>9</v>
      </c>
      <c r="C666" s="0" t="n">
        <v>2</v>
      </c>
      <c r="D666" s="0" t="n">
        <v>0</v>
      </c>
    </row>
    <row r="667" customFormat="false" ht="15" hidden="false" customHeight="false" outlineLevel="0" collapsed="false">
      <c r="A667" s="0" t="n">
        <f aca="false">C667*4+D667+1</f>
        <v>4</v>
      </c>
      <c r="C667" s="0" t="n">
        <v>0</v>
      </c>
      <c r="D667" s="0" t="n">
        <v>3</v>
      </c>
    </row>
    <row r="668" customFormat="false" ht="15" hidden="false" customHeight="false" outlineLevel="0" collapsed="false">
      <c r="A668" s="0" t="n">
        <f aca="false">C668*4+D668+1</f>
        <v>7</v>
      </c>
      <c r="C668" s="0" t="n">
        <v>1</v>
      </c>
      <c r="D668" s="0" t="n">
        <v>2</v>
      </c>
    </row>
    <row r="669" customFormat="false" ht="15" hidden="false" customHeight="false" outlineLevel="0" collapsed="false">
      <c r="A669" s="0" t="n">
        <f aca="false">C669*4+D669+1</f>
        <v>10</v>
      </c>
      <c r="C669" s="0" t="n">
        <v>2</v>
      </c>
      <c r="D669" s="0" t="n">
        <v>1</v>
      </c>
    </row>
    <row r="670" customFormat="false" ht="15" hidden="false" customHeight="false" outlineLevel="0" collapsed="false">
      <c r="A670" s="0" t="n">
        <f aca="false">C670*4+D670+1</f>
        <v>13</v>
      </c>
      <c r="C670" s="0" t="n">
        <v>3</v>
      </c>
      <c r="D670" s="0" t="n">
        <v>0</v>
      </c>
    </row>
    <row r="671" customFormat="false" ht="15" hidden="false" customHeight="false" outlineLevel="0" collapsed="false">
      <c r="A671" s="0" t="n">
        <f aca="false">C671*4+D671+1</f>
        <v>8</v>
      </c>
      <c r="C671" s="0" t="n">
        <v>1</v>
      </c>
      <c r="D671" s="0" t="n">
        <v>3</v>
      </c>
    </row>
    <row r="672" customFormat="false" ht="15" hidden="false" customHeight="false" outlineLevel="0" collapsed="false">
      <c r="A672" s="0" t="n">
        <f aca="false">C672*4+D672+1</f>
        <v>11</v>
      </c>
      <c r="C672" s="0" t="n">
        <v>2</v>
      </c>
      <c r="D672" s="0" t="n">
        <v>2</v>
      </c>
    </row>
    <row r="673" customFormat="false" ht="15" hidden="false" customHeight="false" outlineLevel="0" collapsed="false">
      <c r="A673" s="0" t="n">
        <f aca="false">C673*4+D673+1</f>
        <v>14</v>
      </c>
      <c r="C673" s="0" t="n">
        <v>3</v>
      </c>
      <c r="D673" s="0" t="n">
        <v>1</v>
      </c>
    </row>
    <row r="674" customFormat="false" ht="15" hidden="false" customHeight="false" outlineLevel="0" collapsed="false">
      <c r="A674" s="0" t="n">
        <f aca="false">C674*4+D674+1</f>
        <v>12</v>
      </c>
      <c r="C674" s="0" t="n">
        <v>2</v>
      </c>
      <c r="D674" s="0" t="n">
        <v>3</v>
      </c>
    </row>
    <row r="675" customFormat="false" ht="15" hidden="false" customHeight="false" outlineLevel="0" collapsed="false">
      <c r="A675" s="0" t="n">
        <f aca="false">C675*4+D675+1</f>
        <v>15</v>
      </c>
      <c r="C675" s="0" t="n">
        <v>3</v>
      </c>
      <c r="D675" s="0" t="n">
        <v>2</v>
      </c>
    </row>
    <row r="676" customFormat="false" ht="15" hidden="false" customHeight="false" outlineLevel="0" collapsed="false">
      <c r="A676" s="0" t="n">
        <f aca="false">C676*4+D676+1</f>
        <v>16</v>
      </c>
      <c r="C676" s="0" t="n">
        <v>3</v>
      </c>
      <c r="D676" s="0" t="n">
        <v>3</v>
      </c>
    </row>
    <row r="677" customFormat="false" ht="15" hidden="false" customHeight="false" outlineLevel="0" collapsed="false">
      <c r="A677" s="0" t="n">
        <f aca="false">C677*4+D677+1</f>
        <v>1</v>
      </c>
      <c r="C677" s="0" t="n">
        <v>0</v>
      </c>
      <c r="D677" s="0" t="n">
        <v>0</v>
      </c>
    </row>
    <row r="678" customFormat="false" ht="15" hidden="false" customHeight="false" outlineLevel="0" collapsed="false">
      <c r="A678" s="0" t="n">
        <f aca="false">C678*4+D678+1</f>
        <v>2</v>
      </c>
      <c r="C678" s="0" t="n">
        <v>0</v>
      </c>
      <c r="D678" s="0" t="n">
        <v>1</v>
      </c>
    </row>
    <row r="679" customFormat="false" ht="15" hidden="false" customHeight="false" outlineLevel="0" collapsed="false">
      <c r="A679" s="0" t="n">
        <f aca="false">C679*4+D679+1</f>
        <v>5</v>
      </c>
      <c r="C679" s="0" t="n">
        <v>1</v>
      </c>
      <c r="D679" s="0" t="n">
        <v>0</v>
      </c>
    </row>
    <row r="680" customFormat="false" ht="15" hidden="false" customHeight="false" outlineLevel="0" collapsed="false">
      <c r="A680" s="0" t="n">
        <f aca="false">C680*4+D680+1</f>
        <v>3</v>
      </c>
      <c r="C680" s="0" t="n">
        <v>0</v>
      </c>
      <c r="D680" s="0" t="n">
        <v>2</v>
      </c>
    </row>
    <row r="681" customFormat="false" ht="15" hidden="false" customHeight="false" outlineLevel="0" collapsed="false">
      <c r="A681" s="0" t="n">
        <f aca="false">C681*4+D681+1</f>
        <v>6</v>
      </c>
      <c r="C681" s="0" t="n">
        <v>1</v>
      </c>
      <c r="D681" s="0" t="n">
        <v>1</v>
      </c>
    </row>
    <row r="682" customFormat="false" ht="15" hidden="false" customHeight="false" outlineLevel="0" collapsed="false">
      <c r="A682" s="0" t="n">
        <f aca="false">C682*4+D682+1</f>
        <v>9</v>
      </c>
      <c r="C682" s="0" t="n">
        <v>2</v>
      </c>
      <c r="D682" s="0" t="n">
        <v>0</v>
      </c>
    </row>
    <row r="683" customFormat="false" ht="15" hidden="false" customHeight="false" outlineLevel="0" collapsed="false">
      <c r="A683" s="0" t="n">
        <f aca="false">C683*4+D683+1</f>
        <v>4</v>
      </c>
      <c r="C683" s="0" t="n">
        <v>0</v>
      </c>
      <c r="D683" s="0" t="n">
        <v>3</v>
      </c>
    </row>
    <row r="684" customFormat="false" ht="15" hidden="false" customHeight="false" outlineLevel="0" collapsed="false">
      <c r="A684" s="0" t="n">
        <f aca="false">C684*4+D684+1</f>
        <v>7</v>
      </c>
      <c r="C684" s="0" t="n">
        <v>1</v>
      </c>
      <c r="D684" s="0" t="n">
        <v>2</v>
      </c>
    </row>
    <row r="685" customFormat="false" ht="15" hidden="false" customHeight="false" outlineLevel="0" collapsed="false">
      <c r="A685" s="0" t="n">
        <f aca="false">C685*4+D685+1</f>
        <v>10</v>
      </c>
      <c r="C685" s="0" t="n">
        <v>2</v>
      </c>
      <c r="D685" s="0" t="n">
        <v>1</v>
      </c>
    </row>
    <row r="686" customFormat="false" ht="15" hidden="false" customHeight="false" outlineLevel="0" collapsed="false">
      <c r="A686" s="0" t="n">
        <f aca="false">C686*4+D686+1</f>
        <v>13</v>
      </c>
      <c r="C686" s="0" t="n">
        <v>3</v>
      </c>
      <c r="D686" s="0" t="n">
        <v>0</v>
      </c>
    </row>
    <row r="687" customFormat="false" ht="15" hidden="false" customHeight="false" outlineLevel="0" collapsed="false">
      <c r="A687" s="0" t="n">
        <f aca="false">C687*4+D687+1</f>
        <v>8</v>
      </c>
      <c r="C687" s="0" t="n">
        <v>1</v>
      </c>
      <c r="D687" s="0" t="n">
        <v>3</v>
      </c>
    </row>
    <row r="688" customFormat="false" ht="15" hidden="false" customHeight="false" outlineLevel="0" collapsed="false">
      <c r="A688" s="0" t="n">
        <f aca="false">C688*4+D688+1</f>
        <v>11</v>
      </c>
      <c r="C688" s="0" t="n">
        <v>2</v>
      </c>
      <c r="D688" s="0" t="n">
        <v>2</v>
      </c>
    </row>
    <row r="689" customFormat="false" ht="15" hidden="false" customHeight="false" outlineLevel="0" collapsed="false">
      <c r="A689" s="0" t="n">
        <f aca="false">C689*4+D689+1</f>
        <v>14</v>
      </c>
      <c r="C689" s="0" t="n">
        <v>3</v>
      </c>
      <c r="D689" s="0" t="n">
        <v>1</v>
      </c>
    </row>
    <row r="690" customFormat="false" ht="15" hidden="false" customHeight="false" outlineLevel="0" collapsed="false">
      <c r="A690" s="0" t="n">
        <f aca="false">C690*4+D690+1</f>
        <v>12</v>
      </c>
      <c r="C690" s="0" t="n">
        <v>2</v>
      </c>
      <c r="D690" s="0" t="n">
        <v>3</v>
      </c>
    </row>
    <row r="691" customFormat="false" ht="15" hidden="false" customHeight="false" outlineLevel="0" collapsed="false">
      <c r="A691" s="0" t="n">
        <f aca="false">C691*4+D691+1</f>
        <v>15</v>
      </c>
      <c r="C691" s="0" t="n">
        <v>3</v>
      </c>
      <c r="D691" s="0" t="n">
        <v>2</v>
      </c>
    </row>
    <row r="692" customFormat="false" ht="15" hidden="false" customHeight="false" outlineLevel="0" collapsed="false">
      <c r="A692" s="0" t="n">
        <f aca="false">C692*4+D692+1</f>
        <v>16</v>
      </c>
      <c r="C692" s="0" t="n">
        <v>3</v>
      </c>
      <c r="D692" s="0" t="n">
        <v>3</v>
      </c>
    </row>
    <row r="693" customFormat="false" ht="15" hidden="false" customHeight="false" outlineLevel="0" collapsed="false">
      <c r="A693" s="0" t="n">
        <f aca="false">C693*4+D693+1</f>
        <v>1</v>
      </c>
      <c r="C693" s="0" t="n">
        <v>0</v>
      </c>
      <c r="D693" s="0" t="n">
        <v>0</v>
      </c>
    </row>
    <row r="694" customFormat="false" ht="15" hidden="false" customHeight="false" outlineLevel="0" collapsed="false">
      <c r="A694" s="0" t="n">
        <f aca="false">C694*4+D694+1</f>
        <v>2</v>
      </c>
      <c r="C694" s="0" t="n">
        <v>0</v>
      </c>
      <c r="D694" s="0" t="n">
        <v>1</v>
      </c>
    </row>
    <row r="695" customFormat="false" ht="15" hidden="false" customHeight="false" outlineLevel="0" collapsed="false">
      <c r="A695" s="0" t="n">
        <f aca="false">C695*4+D695+1</f>
        <v>5</v>
      </c>
      <c r="C695" s="0" t="n">
        <v>1</v>
      </c>
      <c r="D695" s="0" t="n">
        <v>0</v>
      </c>
    </row>
    <row r="696" customFormat="false" ht="15" hidden="false" customHeight="false" outlineLevel="0" collapsed="false">
      <c r="A696" s="0" t="n">
        <f aca="false">C696*4+D696+1</f>
        <v>3</v>
      </c>
      <c r="C696" s="0" t="n">
        <v>0</v>
      </c>
      <c r="D696" s="0" t="n">
        <v>2</v>
      </c>
    </row>
    <row r="697" customFormat="false" ht="15" hidden="false" customHeight="false" outlineLevel="0" collapsed="false">
      <c r="A697" s="0" t="n">
        <f aca="false">C697*4+D697+1</f>
        <v>6</v>
      </c>
      <c r="C697" s="0" t="n">
        <v>1</v>
      </c>
      <c r="D697" s="0" t="n">
        <v>1</v>
      </c>
    </row>
    <row r="698" customFormat="false" ht="15" hidden="false" customHeight="false" outlineLevel="0" collapsed="false">
      <c r="A698" s="0" t="n">
        <f aca="false">C698*4+D698+1</f>
        <v>9</v>
      </c>
      <c r="C698" s="0" t="n">
        <v>2</v>
      </c>
      <c r="D698" s="0" t="n">
        <v>0</v>
      </c>
    </row>
    <row r="699" customFormat="false" ht="15" hidden="false" customHeight="false" outlineLevel="0" collapsed="false">
      <c r="A699" s="0" t="n">
        <f aca="false">C699*4+D699+1</f>
        <v>4</v>
      </c>
      <c r="C699" s="0" t="n">
        <v>0</v>
      </c>
      <c r="D699" s="0" t="n">
        <v>3</v>
      </c>
    </row>
    <row r="700" customFormat="false" ht="15" hidden="false" customHeight="false" outlineLevel="0" collapsed="false">
      <c r="A700" s="0" t="n">
        <f aca="false">C700*4+D700+1</f>
        <v>7</v>
      </c>
      <c r="C700" s="0" t="n">
        <v>1</v>
      </c>
      <c r="D700" s="0" t="n">
        <v>2</v>
      </c>
    </row>
    <row r="701" customFormat="false" ht="15" hidden="false" customHeight="false" outlineLevel="0" collapsed="false">
      <c r="A701" s="0" t="n">
        <f aca="false">C701*4+D701+1</f>
        <v>10</v>
      </c>
      <c r="C701" s="0" t="n">
        <v>2</v>
      </c>
      <c r="D701" s="0" t="n">
        <v>1</v>
      </c>
    </row>
    <row r="702" customFormat="false" ht="15" hidden="false" customHeight="false" outlineLevel="0" collapsed="false">
      <c r="A702" s="0" t="n">
        <f aca="false">C702*4+D702+1</f>
        <v>13</v>
      </c>
      <c r="C702" s="0" t="n">
        <v>3</v>
      </c>
      <c r="D702" s="0" t="n">
        <v>0</v>
      </c>
    </row>
    <row r="703" customFormat="false" ht="15" hidden="false" customHeight="false" outlineLevel="0" collapsed="false">
      <c r="A703" s="0" t="n">
        <f aca="false">C703*4+D703+1</f>
        <v>8</v>
      </c>
      <c r="C703" s="0" t="n">
        <v>1</v>
      </c>
      <c r="D703" s="0" t="n">
        <v>3</v>
      </c>
    </row>
    <row r="704" customFormat="false" ht="15" hidden="false" customHeight="false" outlineLevel="0" collapsed="false">
      <c r="A704" s="0" t="n">
        <f aca="false">C704*4+D704+1</f>
        <v>11</v>
      </c>
      <c r="C704" s="0" t="n">
        <v>2</v>
      </c>
      <c r="D704" s="0" t="n">
        <v>2</v>
      </c>
    </row>
    <row r="705" customFormat="false" ht="15" hidden="false" customHeight="false" outlineLevel="0" collapsed="false">
      <c r="A705" s="0" t="n">
        <f aca="false">C705*4+D705+1</f>
        <v>14</v>
      </c>
      <c r="C705" s="0" t="n">
        <v>3</v>
      </c>
      <c r="D705" s="0" t="n">
        <v>1</v>
      </c>
    </row>
    <row r="706" customFormat="false" ht="15" hidden="false" customHeight="false" outlineLevel="0" collapsed="false">
      <c r="A706" s="0" t="n">
        <f aca="false">C706*4+D706+1</f>
        <v>12</v>
      </c>
      <c r="C706" s="0" t="n">
        <v>2</v>
      </c>
      <c r="D706" s="0" t="n">
        <v>3</v>
      </c>
    </row>
    <row r="707" customFormat="false" ht="15" hidden="false" customHeight="false" outlineLevel="0" collapsed="false">
      <c r="A707" s="0" t="n">
        <f aca="false">C707*4+D707+1</f>
        <v>15</v>
      </c>
      <c r="C707" s="0" t="n">
        <v>3</v>
      </c>
      <c r="D707" s="0" t="n">
        <v>2</v>
      </c>
    </row>
    <row r="708" customFormat="false" ht="15" hidden="false" customHeight="false" outlineLevel="0" collapsed="false">
      <c r="A708" s="0" t="n">
        <f aca="false">C708*4+D708+1</f>
        <v>16</v>
      </c>
      <c r="C708" s="0" t="n">
        <v>3</v>
      </c>
      <c r="D708" s="0" t="n">
        <v>3</v>
      </c>
    </row>
    <row r="709" customFormat="false" ht="15" hidden="false" customHeight="false" outlineLevel="0" collapsed="false">
      <c r="A709" s="0" t="n">
        <f aca="false">C709*4+D709+1</f>
        <v>1</v>
      </c>
      <c r="C709" s="0" t="n">
        <v>0</v>
      </c>
      <c r="D709" s="0" t="n">
        <v>0</v>
      </c>
    </row>
    <row r="710" customFormat="false" ht="15" hidden="false" customHeight="false" outlineLevel="0" collapsed="false">
      <c r="A710" s="0" t="n">
        <f aca="false">C710*4+D710+1</f>
        <v>2</v>
      </c>
      <c r="C710" s="0" t="n">
        <v>0</v>
      </c>
      <c r="D710" s="0" t="n">
        <v>1</v>
      </c>
    </row>
    <row r="711" customFormat="false" ht="15" hidden="false" customHeight="false" outlineLevel="0" collapsed="false">
      <c r="A711" s="0" t="n">
        <f aca="false">C711*4+D711+1</f>
        <v>5</v>
      </c>
      <c r="C711" s="0" t="n">
        <v>1</v>
      </c>
      <c r="D711" s="0" t="n">
        <v>0</v>
      </c>
    </row>
    <row r="712" customFormat="false" ht="15" hidden="false" customHeight="false" outlineLevel="0" collapsed="false">
      <c r="A712" s="0" t="n">
        <f aca="false">C712*4+D712+1</f>
        <v>3</v>
      </c>
      <c r="C712" s="0" t="n">
        <v>0</v>
      </c>
      <c r="D712" s="0" t="n">
        <v>2</v>
      </c>
    </row>
    <row r="713" customFormat="false" ht="15" hidden="false" customHeight="false" outlineLevel="0" collapsed="false">
      <c r="A713" s="0" t="n">
        <f aca="false">C713*4+D713+1</f>
        <v>6</v>
      </c>
      <c r="C713" s="0" t="n">
        <v>1</v>
      </c>
      <c r="D713" s="0" t="n">
        <v>1</v>
      </c>
    </row>
    <row r="714" customFormat="false" ht="15" hidden="false" customHeight="false" outlineLevel="0" collapsed="false">
      <c r="A714" s="0" t="n">
        <f aca="false">C714*4+D714+1</f>
        <v>9</v>
      </c>
      <c r="C714" s="0" t="n">
        <v>2</v>
      </c>
      <c r="D714" s="0" t="n">
        <v>0</v>
      </c>
    </row>
    <row r="715" customFormat="false" ht="15" hidden="false" customHeight="false" outlineLevel="0" collapsed="false">
      <c r="A715" s="0" t="n">
        <f aca="false">C715*4+D715+1</f>
        <v>4</v>
      </c>
      <c r="C715" s="0" t="n">
        <v>0</v>
      </c>
      <c r="D715" s="0" t="n">
        <v>3</v>
      </c>
    </row>
    <row r="716" customFormat="false" ht="15" hidden="false" customHeight="false" outlineLevel="0" collapsed="false">
      <c r="A716" s="0" t="n">
        <f aca="false">C716*4+D716+1</f>
        <v>7</v>
      </c>
      <c r="C716" s="0" t="n">
        <v>1</v>
      </c>
      <c r="D716" s="0" t="n">
        <v>2</v>
      </c>
    </row>
    <row r="717" customFormat="false" ht="15" hidden="false" customHeight="false" outlineLevel="0" collapsed="false">
      <c r="A717" s="0" t="n">
        <f aca="false">C717*4+D717+1</f>
        <v>10</v>
      </c>
      <c r="C717" s="0" t="n">
        <v>2</v>
      </c>
      <c r="D717" s="0" t="n">
        <v>1</v>
      </c>
    </row>
    <row r="718" customFormat="false" ht="15" hidden="false" customHeight="false" outlineLevel="0" collapsed="false">
      <c r="A718" s="0" t="n">
        <f aca="false">C718*4+D718+1</f>
        <v>13</v>
      </c>
      <c r="C718" s="0" t="n">
        <v>3</v>
      </c>
      <c r="D718" s="0" t="n">
        <v>0</v>
      </c>
    </row>
    <row r="719" customFormat="false" ht="15" hidden="false" customHeight="false" outlineLevel="0" collapsed="false">
      <c r="A719" s="0" t="n">
        <f aca="false">C719*4+D719+1</f>
        <v>8</v>
      </c>
      <c r="C719" s="0" t="n">
        <v>1</v>
      </c>
      <c r="D719" s="0" t="n">
        <v>3</v>
      </c>
    </row>
    <row r="720" customFormat="false" ht="15" hidden="false" customHeight="false" outlineLevel="0" collapsed="false">
      <c r="A720" s="0" t="n">
        <f aca="false">C720*4+D720+1</f>
        <v>11</v>
      </c>
      <c r="C720" s="0" t="n">
        <v>2</v>
      </c>
      <c r="D720" s="0" t="n">
        <v>2</v>
      </c>
    </row>
    <row r="721" customFormat="false" ht="15" hidden="false" customHeight="false" outlineLevel="0" collapsed="false">
      <c r="A721" s="0" t="n">
        <f aca="false">C721*4+D721+1</f>
        <v>14</v>
      </c>
      <c r="C721" s="0" t="n">
        <v>3</v>
      </c>
      <c r="D721" s="0" t="n">
        <v>1</v>
      </c>
    </row>
    <row r="722" customFormat="false" ht="15" hidden="false" customHeight="false" outlineLevel="0" collapsed="false">
      <c r="A722" s="0" t="n">
        <f aca="false">C722*4+D722+1</f>
        <v>12</v>
      </c>
      <c r="C722" s="0" t="n">
        <v>2</v>
      </c>
      <c r="D722" s="0" t="n">
        <v>3</v>
      </c>
    </row>
    <row r="723" customFormat="false" ht="15" hidden="false" customHeight="false" outlineLevel="0" collapsed="false">
      <c r="A723" s="0" t="n">
        <f aca="false">C723*4+D723+1</f>
        <v>15</v>
      </c>
      <c r="C723" s="0" t="n">
        <v>3</v>
      </c>
      <c r="D723" s="0" t="n">
        <v>2</v>
      </c>
    </row>
    <row r="724" customFormat="false" ht="15" hidden="false" customHeight="false" outlineLevel="0" collapsed="false">
      <c r="A724" s="0" t="n">
        <f aca="false">C724*4+D724+1</f>
        <v>16</v>
      </c>
      <c r="C724" s="0" t="n">
        <v>3</v>
      </c>
      <c r="D724" s="0" t="n">
        <v>3</v>
      </c>
    </row>
    <row r="725" customFormat="false" ht="15" hidden="false" customHeight="false" outlineLevel="0" collapsed="false">
      <c r="A725" s="0" t="n">
        <f aca="false">C725*4+D725+1</f>
        <v>1</v>
      </c>
      <c r="C725" s="0" t="n">
        <v>0</v>
      </c>
      <c r="D725" s="0" t="n">
        <v>0</v>
      </c>
    </row>
    <row r="726" customFormat="false" ht="15" hidden="false" customHeight="false" outlineLevel="0" collapsed="false">
      <c r="A726" s="0" t="n">
        <f aca="false">C726*4+D726+1</f>
        <v>2</v>
      </c>
      <c r="C726" s="0" t="n">
        <v>0</v>
      </c>
      <c r="D726" s="0" t="n">
        <v>1</v>
      </c>
    </row>
    <row r="727" customFormat="false" ht="15" hidden="false" customHeight="false" outlineLevel="0" collapsed="false">
      <c r="A727" s="0" t="n">
        <f aca="false">C727*4+D727+1</f>
        <v>5</v>
      </c>
      <c r="C727" s="0" t="n">
        <v>1</v>
      </c>
      <c r="D727" s="0" t="n">
        <v>0</v>
      </c>
    </row>
    <row r="728" customFormat="false" ht="15" hidden="false" customHeight="false" outlineLevel="0" collapsed="false">
      <c r="A728" s="0" t="n">
        <f aca="false">C728*4+D728+1</f>
        <v>3</v>
      </c>
      <c r="C728" s="0" t="n">
        <v>0</v>
      </c>
      <c r="D728" s="0" t="n">
        <v>2</v>
      </c>
    </row>
    <row r="729" customFormat="false" ht="15" hidden="false" customHeight="false" outlineLevel="0" collapsed="false">
      <c r="A729" s="0" t="n">
        <f aca="false">C729*4+D729+1</f>
        <v>6</v>
      </c>
      <c r="C729" s="0" t="n">
        <v>1</v>
      </c>
      <c r="D729" s="0" t="n">
        <v>1</v>
      </c>
    </row>
    <row r="730" customFormat="false" ht="15" hidden="false" customHeight="false" outlineLevel="0" collapsed="false">
      <c r="A730" s="0" t="n">
        <f aca="false">C730*4+D730+1</f>
        <v>9</v>
      </c>
      <c r="C730" s="0" t="n">
        <v>2</v>
      </c>
      <c r="D730" s="0" t="n">
        <v>0</v>
      </c>
    </row>
    <row r="731" customFormat="false" ht="15" hidden="false" customHeight="false" outlineLevel="0" collapsed="false">
      <c r="A731" s="0" t="n">
        <f aca="false">C731*4+D731+1</f>
        <v>4</v>
      </c>
      <c r="C731" s="0" t="n">
        <v>0</v>
      </c>
      <c r="D731" s="0" t="n">
        <v>3</v>
      </c>
    </row>
    <row r="732" customFormat="false" ht="15" hidden="false" customHeight="false" outlineLevel="0" collapsed="false">
      <c r="A732" s="0" t="n">
        <f aca="false">C732*4+D732+1</f>
        <v>7</v>
      </c>
      <c r="C732" s="0" t="n">
        <v>1</v>
      </c>
      <c r="D732" s="0" t="n">
        <v>2</v>
      </c>
    </row>
    <row r="733" customFormat="false" ht="15" hidden="false" customHeight="false" outlineLevel="0" collapsed="false">
      <c r="A733" s="0" t="n">
        <f aca="false">C733*4+D733+1</f>
        <v>10</v>
      </c>
      <c r="C733" s="0" t="n">
        <v>2</v>
      </c>
      <c r="D733" s="0" t="n">
        <v>1</v>
      </c>
    </row>
    <row r="734" customFormat="false" ht="15" hidden="false" customHeight="false" outlineLevel="0" collapsed="false">
      <c r="A734" s="0" t="n">
        <f aca="false">C734*4+D734+1</f>
        <v>13</v>
      </c>
      <c r="C734" s="0" t="n">
        <v>3</v>
      </c>
      <c r="D734" s="0" t="n">
        <v>0</v>
      </c>
    </row>
    <row r="735" customFormat="false" ht="15" hidden="false" customHeight="false" outlineLevel="0" collapsed="false">
      <c r="A735" s="0" t="n">
        <f aca="false">C735*4+D735+1</f>
        <v>8</v>
      </c>
      <c r="C735" s="0" t="n">
        <v>1</v>
      </c>
      <c r="D735" s="0" t="n">
        <v>3</v>
      </c>
    </row>
    <row r="736" customFormat="false" ht="15" hidden="false" customHeight="false" outlineLevel="0" collapsed="false">
      <c r="A736" s="0" t="n">
        <f aca="false">C736*4+D736+1</f>
        <v>11</v>
      </c>
      <c r="C736" s="0" t="n">
        <v>2</v>
      </c>
      <c r="D736" s="0" t="n">
        <v>2</v>
      </c>
    </row>
    <row r="737" customFormat="false" ht="15" hidden="false" customHeight="false" outlineLevel="0" collapsed="false">
      <c r="A737" s="0" t="n">
        <f aca="false">C737*4+D737+1</f>
        <v>14</v>
      </c>
      <c r="C737" s="0" t="n">
        <v>3</v>
      </c>
      <c r="D737" s="0" t="n">
        <v>1</v>
      </c>
    </row>
    <row r="738" customFormat="false" ht="15" hidden="false" customHeight="false" outlineLevel="0" collapsed="false">
      <c r="A738" s="0" t="n">
        <f aca="false">C738*4+D738+1</f>
        <v>12</v>
      </c>
      <c r="C738" s="0" t="n">
        <v>2</v>
      </c>
      <c r="D738" s="0" t="n">
        <v>3</v>
      </c>
    </row>
    <row r="739" customFormat="false" ht="15" hidden="false" customHeight="false" outlineLevel="0" collapsed="false">
      <c r="A739" s="0" t="n">
        <f aca="false">C739*4+D739+1</f>
        <v>15</v>
      </c>
      <c r="C739" s="0" t="n">
        <v>3</v>
      </c>
      <c r="D739" s="0" t="n">
        <v>2</v>
      </c>
    </row>
    <row r="740" customFormat="false" ht="15" hidden="false" customHeight="false" outlineLevel="0" collapsed="false">
      <c r="A740" s="0" t="n">
        <f aca="false">C740*4+D740+1</f>
        <v>16</v>
      </c>
      <c r="C740" s="0" t="n">
        <v>3</v>
      </c>
      <c r="D740" s="0" t="n">
        <v>3</v>
      </c>
    </row>
    <row r="741" customFormat="false" ht="15" hidden="false" customHeight="false" outlineLevel="0" collapsed="false">
      <c r="A741" s="0" t="n">
        <f aca="false">C741*4+D741+1</f>
        <v>1</v>
      </c>
      <c r="C741" s="0" t="n">
        <v>0</v>
      </c>
      <c r="D741" s="0" t="n">
        <v>0</v>
      </c>
    </row>
    <row r="742" customFormat="false" ht="15" hidden="false" customHeight="false" outlineLevel="0" collapsed="false">
      <c r="A742" s="0" t="n">
        <f aca="false">C742*4+D742+1</f>
        <v>2</v>
      </c>
      <c r="C742" s="0" t="n">
        <v>0</v>
      </c>
      <c r="D742" s="0" t="n">
        <v>1</v>
      </c>
    </row>
    <row r="743" customFormat="false" ht="15" hidden="false" customHeight="false" outlineLevel="0" collapsed="false">
      <c r="A743" s="0" t="n">
        <f aca="false">C743*4+D743+1</f>
        <v>5</v>
      </c>
      <c r="C743" s="0" t="n">
        <v>1</v>
      </c>
      <c r="D743" s="0" t="n">
        <v>0</v>
      </c>
    </row>
    <row r="744" customFormat="false" ht="15" hidden="false" customHeight="false" outlineLevel="0" collapsed="false">
      <c r="A744" s="0" t="n">
        <f aca="false">C744*4+D744+1</f>
        <v>3</v>
      </c>
      <c r="C744" s="0" t="n">
        <v>0</v>
      </c>
      <c r="D744" s="0" t="n">
        <v>2</v>
      </c>
    </row>
    <row r="745" customFormat="false" ht="15" hidden="false" customHeight="false" outlineLevel="0" collapsed="false">
      <c r="A745" s="0" t="n">
        <f aca="false">C745*4+D745+1</f>
        <v>6</v>
      </c>
      <c r="C745" s="0" t="n">
        <v>1</v>
      </c>
      <c r="D745" s="0" t="n">
        <v>1</v>
      </c>
    </row>
    <row r="746" customFormat="false" ht="15" hidden="false" customHeight="false" outlineLevel="0" collapsed="false">
      <c r="A746" s="0" t="n">
        <f aca="false">C746*4+D746+1</f>
        <v>9</v>
      </c>
      <c r="C746" s="0" t="n">
        <v>2</v>
      </c>
      <c r="D746" s="0" t="n">
        <v>0</v>
      </c>
    </row>
    <row r="747" customFormat="false" ht="15" hidden="false" customHeight="false" outlineLevel="0" collapsed="false">
      <c r="A747" s="0" t="n">
        <f aca="false">C747*4+D747+1</f>
        <v>4</v>
      </c>
      <c r="C747" s="0" t="n">
        <v>0</v>
      </c>
      <c r="D747" s="0" t="n">
        <v>3</v>
      </c>
    </row>
    <row r="748" customFormat="false" ht="15" hidden="false" customHeight="false" outlineLevel="0" collapsed="false">
      <c r="A748" s="0" t="n">
        <f aca="false">C748*4+D748+1</f>
        <v>7</v>
      </c>
      <c r="C748" s="0" t="n">
        <v>1</v>
      </c>
      <c r="D748" s="0" t="n">
        <v>2</v>
      </c>
    </row>
    <row r="749" customFormat="false" ht="15" hidden="false" customHeight="false" outlineLevel="0" collapsed="false">
      <c r="A749" s="0" t="n">
        <f aca="false">C749*4+D749+1</f>
        <v>10</v>
      </c>
      <c r="C749" s="0" t="n">
        <v>2</v>
      </c>
      <c r="D749" s="0" t="n">
        <v>1</v>
      </c>
    </row>
    <row r="750" customFormat="false" ht="15" hidden="false" customHeight="false" outlineLevel="0" collapsed="false">
      <c r="A750" s="0" t="n">
        <f aca="false">C750*4+D750+1</f>
        <v>13</v>
      </c>
      <c r="C750" s="0" t="n">
        <v>3</v>
      </c>
      <c r="D750" s="0" t="n">
        <v>0</v>
      </c>
    </row>
    <row r="751" customFormat="false" ht="15" hidden="false" customHeight="false" outlineLevel="0" collapsed="false">
      <c r="A751" s="0" t="n">
        <f aca="false">C751*4+D751+1</f>
        <v>8</v>
      </c>
      <c r="C751" s="0" t="n">
        <v>1</v>
      </c>
      <c r="D751" s="0" t="n">
        <v>3</v>
      </c>
    </row>
    <row r="752" customFormat="false" ht="15" hidden="false" customHeight="false" outlineLevel="0" collapsed="false">
      <c r="A752" s="0" t="n">
        <f aca="false">C752*4+D752+1</f>
        <v>11</v>
      </c>
      <c r="C752" s="0" t="n">
        <v>2</v>
      </c>
      <c r="D752" s="0" t="n">
        <v>2</v>
      </c>
    </row>
    <row r="753" customFormat="false" ht="15" hidden="false" customHeight="false" outlineLevel="0" collapsed="false">
      <c r="A753" s="0" t="n">
        <f aca="false">C753*4+D753+1</f>
        <v>14</v>
      </c>
      <c r="C753" s="0" t="n">
        <v>3</v>
      </c>
      <c r="D753" s="0" t="n">
        <v>1</v>
      </c>
    </row>
    <row r="754" customFormat="false" ht="15" hidden="false" customHeight="false" outlineLevel="0" collapsed="false">
      <c r="A754" s="0" t="n">
        <f aca="false">C754*4+D754+1</f>
        <v>12</v>
      </c>
      <c r="C754" s="0" t="n">
        <v>2</v>
      </c>
      <c r="D754" s="0" t="n">
        <v>3</v>
      </c>
    </row>
    <row r="755" customFormat="false" ht="15" hidden="false" customHeight="false" outlineLevel="0" collapsed="false">
      <c r="A755" s="0" t="n">
        <f aca="false">C755*4+D755+1</f>
        <v>15</v>
      </c>
      <c r="C755" s="0" t="n">
        <v>3</v>
      </c>
      <c r="D755" s="0" t="n">
        <v>2</v>
      </c>
    </row>
    <row r="756" customFormat="false" ht="15" hidden="false" customHeight="false" outlineLevel="0" collapsed="false">
      <c r="A756" s="0" t="n">
        <f aca="false">C756*4+D756+1</f>
        <v>16</v>
      </c>
      <c r="C756" s="0" t="n">
        <v>3</v>
      </c>
      <c r="D756" s="0" t="n">
        <v>3</v>
      </c>
    </row>
    <row r="757" customFormat="false" ht="15" hidden="false" customHeight="false" outlineLevel="0" collapsed="false">
      <c r="A757" s="0" t="n">
        <f aca="false">C757*4+D757+1</f>
        <v>1</v>
      </c>
      <c r="C757" s="0" t="n">
        <v>0</v>
      </c>
      <c r="D757" s="0" t="n">
        <v>0</v>
      </c>
    </row>
    <row r="758" customFormat="false" ht="15" hidden="false" customHeight="false" outlineLevel="0" collapsed="false">
      <c r="A758" s="0" t="n">
        <f aca="false">C758*4+D758+1</f>
        <v>2</v>
      </c>
      <c r="C758" s="0" t="n">
        <v>0</v>
      </c>
      <c r="D758" s="0" t="n">
        <v>1</v>
      </c>
    </row>
    <row r="759" customFormat="false" ht="15" hidden="false" customHeight="false" outlineLevel="0" collapsed="false">
      <c r="A759" s="0" t="n">
        <f aca="false">C759*4+D759+1</f>
        <v>5</v>
      </c>
      <c r="C759" s="0" t="n">
        <v>1</v>
      </c>
      <c r="D759" s="0" t="n">
        <v>0</v>
      </c>
    </row>
    <row r="760" customFormat="false" ht="15" hidden="false" customHeight="false" outlineLevel="0" collapsed="false">
      <c r="A760" s="0" t="n">
        <f aca="false">C760*4+D760+1</f>
        <v>3</v>
      </c>
      <c r="C760" s="0" t="n">
        <v>0</v>
      </c>
      <c r="D760" s="0" t="n">
        <v>2</v>
      </c>
    </row>
    <row r="761" customFormat="false" ht="15" hidden="false" customHeight="false" outlineLevel="0" collapsed="false">
      <c r="A761" s="0" t="n">
        <f aca="false">C761*4+D761+1</f>
        <v>6</v>
      </c>
      <c r="C761" s="0" t="n">
        <v>1</v>
      </c>
      <c r="D761" s="0" t="n">
        <v>1</v>
      </c>
    </row>
    <row r="762" customFormat="false" ht="15" hidden="false" customHeight="false" outlineLevel="0" collapsed="false">
      <c r="A762" s="0" t="n">
        <f aca="false">C762*4+D762+1</f>
        <v>9</v>
      </c>
      <c r="C762" s="0" t="n">
        <v>2</v>
      </c>
      <c r="D762" s="0" t="n">
        <v>0</v>
      </c>
    </row>
    <row r="763" customFormat="false" ht="15" hidden="false" customHeight="false" outlineLevel="0" collapsed="false">
      <c r="A763" s="0" t="n">
        <f aca="false">C763*4+D763+1</f>
        <v>4</v>
      </c>
      <c r="C763" s="0" t="n">
        <v>0</v>
      </c>
      <c r="D763" s="0" t="n">
        <v>3</v>
      </c>
    </row>
    <row r="764" customFormat="false" ht="15" hidden="false" customHeight="false" outlineLevel="0" collapsed="false">
      <c r="A764" s="0" t="n">
        <f aca="false">C764*4+D764+1</f>
        <v>7</v>
      </c>
      <c r="C764" s="0" t="n">
        <v>1</v>
      </c>
      <c r="D764" s="0" t="n">
        <v>2</v>
      </c>
    </row>
    <row r="765" customFormat="false" ht="15" hidden="false" customHeight="false" outlineLevel="0" collapsed="false">
      <c r="A765" s="0" t="n">
        <f aca="false">C765*4+D765+1</f>
        <v>10</v>
      </c>
      <c r="C765" s="0" t="n">
        <v>2</v>
      </c>
      <c r="D765" s="0" t="n">
        <v>1</v>
      </c>
    </row>
    <row r="766" customFormat="false" ht="15" hidden="false" customHeight="false" outlineLevel="0" collapsed="false">
      <c r="A766" s="0" t="n">
        <f aca="false">C766*4+D766+1</f>
        <v>13</v>
      </c>
      <c r="C766" s="0" t="n">
        <v>3</v>
      </c>
      <c r="D766" s="0" t="n">
        <v>0</v>
      </c>
    </row>
    <row r="767" customFormat="false" ht="15" hidden="false" customHeight="false" outlineLevel="0" collapsed="false">
      <c r="A767" s="0" t="n">
        <f aca="false">C767*4+D767+1</f>
        <v>8</v>
      </c>
      <c r="C767" s="0" t="n">
        <v>1</v>
      </c>
      <c r="D767" s="0" t="n">
        <v>3</v>
      </c>
    </row>
    <row r="768" customFormat="false" ht="15" hidden="false" customHeight="false" outlineLevel="0" collapsed="false">
      <c r="A768" s="0" t="n">
        <f aca="false">C768*4+D768+1</f>
        <v>11</v>
      </c>
      <c r="C768" s="0" t="n">
        <v>2</v>
      </c>
      <c r="D768" s="0" t="n">
        <v>2</v>
      </c>
    </row>
    <row r="769" customFormat="false" ht="15" hidden="false" customHeight="false" outlineLevel="0" collapsed="false">
      <c r="A769" s="0" t="n">
        <f aca="false">C769*4+D769+1</f>
        <v>14</v>
      </c>
      <c r="C769" s="0" t="n">
        <v>3</v>
      </c>
      <c r="D769" s="0" t="n">
        <v>1</v>
      </c>
    </row>
    <row r="770" customFormat="false" ht="15" hidden="false" customHeight="false" outlineLevel="0" collapsed="false">
      <c r="A770" s="0" t="n">
        <f aca="false">C770*4+D770+1</f>
        <v>12</v>
      </c>
      <c r="C770" s="0" t="n">
        <v>2</v>
      </c>
      <c r="D770" s="0" t="n">
        <v>3</v>
      </c>
    </row>
    <row r="771" customFormat="false" ht="15" hidden="false" customHeight="false" outlineLevel="0" collapsed="false">
      <c r="A771" s="0" t="n">
        <f aca="false">C771*4+D771+1</f>
        <v>15</v>
      </c>
      <c r="C771" s="0" t="n">
        <v>3</v>
      </c>
      <c r="D771" s="0" t="n">
        <v>2</v>
      </c>
    </row>
    <row r="772" customFormat="false" ht="15" hidden="false" customHeight="false" outlineLevel="0" collapsed="false">
      <c r="A772" s="0" t="n">
        <f aca="false">C772*4+D772+1</f>
        <v>16</v>
      </c>
      <c r="C772" s="0" t="n">
        <v>3</v>
      </c>
      <c r="D772" s="0" t="n">
        <v>3</v>
      </c>
    </row>
    <row r="773" customFormat="false" ht="15" hidden="false" customHeight="false" outlineLevel="0" collapsed="false">
      <c r="A773" s="0" t="n">
        <f aca="false">C773*4+D773+1</f>
        <v>1</v>
      </c>
      <c r="C773" s="0" t="n">
        <v>0</v>
      </c>
      <c r="D773" s="0" t="n">
        <v>0</v>
      </c>
    </row>
    <row r="774" customFormat="false" ht="15" hidden="false" customHeight="false" outlineLevel="0" collapsed="false">
      <c r="A774" s="0" t="n">
        <f aca="false">C774*4+D774+1</f>
        <v>2</v>
      </c>
      <c r="C774" s="0" t="n">
        <v>0</v>
      </c>
      <c r="D774" s="0" t="n">
        <v>1</v>
      </c>
    </row>
    <row r="775" customFormat="false" ht="15" hidden="false" customHeight="false" outlineLevel="0" collapsed="false">
      <c r="A775" s="0" t="n">
        <f aca="false">C775*4+D775+1</f>
        <v>5</v>
      </c>
      <c r="C775" s="0" t="n">
        <v>1</v>
      </c>
      <c r="D775" s="0" t="n">
        <v>0</v>
      </c>
    </row>
    <row r="776" customFormat="false" ht="15" hidden="false" customHeight="false" outlineLevel="0" collapsed="false">
      <c r="A776" s="0" t="n">
        <f aca="false">C776*4+D776+1</f>
        <v>3</v>
      </c>
      <c r="C776" s="0" t="n">
        <v>0</v>
      </c>
      <c r="D776" s="0" t="n">
        <v>2</v>
      </c>
    </row>
    <row r="777" customFormat="false" ht="15" hidden="false" customHeight="false" outlineLevel="0" collapsed="false">
      <c r="A777" s="0" t="n">
        <f aca="false">C777*4+D777+1</f>
        <v>6</v>
      </c>
      <c r="C777" s="0" t="n">
        <v>1</v>
      </c>
      <c r="D777" s="0" t="n">
        <v>1</v>
      </c>
    </row>
    <row r="778" customFormat="false" ht="15" hidden="false" customHeight="false" outlineLevel="0" collapsed="false">
      <c r="A778" s="0" t="n">
        <f aca="false">C778*4+D778+1</f>
        <v>9</v>
      </c>
      <c r="C778" s="0" t="n">
        <v>2</v>
      </c>
      <c r="D778" s="0" t="n">
        <v>0</v>
      </c>
    </row>
    <row r="779" customFormat="false" ht="15" hidden="false" customHeight="false" outlineLevel="0" collapsed="false">
      <c r="A779" s="0" t="n">
        <f aca="false">C779*4+D779+1</f>
        <v>4</v>
      </c>
      <c r="C779" s="0" t="n">
        <v>0</v>
      </c>
      <c r="D779" s="0" t="n">
        <v>3</v>
      </c>
    </row>
    <row r="780" customFormat="false" ht="15" hidden="false" customHeight="false" outlineLevel="0" collapsed="false">
      <c r="A780" s="0" t="n">
        <f aca="false">C780*4+D780+1</f>
        <v>7</v>
      </c>
      <c r="C780" s="0" t="n">
        <v>1</v>
      </c>
      <c r="D780" s="0" t="n">
        <v>2</v>
      </c>
    </row>
    <row r="781" customFormat="false" ht="15" hidden="false" customHeight="false" outlineLevel="0" collapsed="false">
      <c r="A781" s="0" t="n">
        <f aca="false">C781*4+D781+1</f>
        <v>10</v>
      </c>
      <c r="C781" s="0" t="n">
        <v>2</v>
      </c>
      <c r="D781" s="0" t="n">
        <v>1</v>
      </c>
    </row>
    <row r="782" customFormat="false" ht="15" hidden="false" customHeight="false" outlineLevel="0" collapsed="false">
      <c r="A782" s="0" t="n">
        <f aca="false">C782*4+D782+1</f>
        <v>13</v>
      </c>
      <c r="C782" s="0" t="n">
        <v>3</v>
      </c>
      <c r="D782" s="0" t="n">
        <v>0</v>
      </c>
    </row>
    <row r="783" customFormat="false" ht="15" hidden="false" customHeight="false" outlineLevel="0" collapsed="false">
      <c r="A783" s="0" t="n">
        <f aca="false">C783*4+D783+1</f>
        <v>8</v>
      </c>
      <c r="C783" s="0" t="n">
        <v>1</v>
      </c>
      <c r="D783" s="0" t="n">
        <v>3</v>
      </c>
    </row>
    <row r="784" customFormat="false" ht="15" hidden="false" customHeight="false" outlineLevel="0" collapsed="false">
      <c r="A784" s="0" t="n">
        <f aca="false">C784*4+D784+1</f>
        <v>11</v>
      </c>
      <c r="C784" s="0" t="n">
        <v>2</v>
      </c>
      <c r="D784" s="0" t="n">
        <v>2</v>
      </c>
    </row>
    <row r="785" customFormat="false" ht="15" hidden="false" customHeight="false" outlineLevel="0" collapsed="false">
      <c r="A785" s="0" t="n">
        <f aca="false">C785*4+D785+1</f>
        <v>14</v>
      </c>
      <c r="C785" s="0" t="n">
        <v>3</v>
      </c>
      <c r="D785" s="0" t="n">
        <v>1</v>
      </c>
    </row>
    <row r="786" customFormat="false" ht="15" hidden="false" customHeight="false" outlineLevel="0" collapsed="false">
      <c r="A786" s="0" t="n">
        <f aca="false">C786*4+D786+1</f>
        <v>12</v>
      </c>
      <c r="C786" s="0" t="n">
        <v>2</v>
      </c>
      <c r="D786" s="0" t="n">
        <v>3</v>
      </c>
    </row>
    <row r="787" customFormat="false" ht="15" hidden="false" customHeight="false" outlineLevel="0" collapsed="false">
      <c r="A787" s="0" t="n">
        <f aca="false">C787*4+D787+1</f>
        <v>15</v>
      </c>
      <c r="C787" s="0" t="n">
        <v>3</v>
      </c>
      <c r="D787" s="0" t="n">
        <v>2</v>
      </c>
    </row>
    <row r="788" customFormat="false" ht="15" hidden="false" customHeight="false" outlineLevel="0" collapsed="false">
      <c r="A788" s="0" t="n">
        <f aca="false">C788*4+D788+1</f>
        <v>16</v>
      </c>
      <c r="C788" s="0" t="n">
        <v>3</v>
      </c>
      <c r="D788" s="0" t="n">
        <v>3</v>
      </c>
    </row>
    <row r="789" customFormat="false" ht="15" hidden="false" customHeight="false" outlineLevel="0" collapsed="false">
      <c r="A789" s="0" t="n">
        <f aca="false">C789*4+D789+1</f>
        <v>1</v>
      </c>
      <c r="C789" s="0" t="n">
        <v>0</v>
      </c>
      <c r="D789" s="0" t="n">
        <v>0</v>
      </c>
    </row>
    <row r="790" customFormat="false" ht="15" hidden="false" customHeight="false" outlineLevel="0" collapsed="false">
      <c r="A790" s="0" t="n">
        <f aca="false">C790*4+D790+1</f>
        <v>2</v>
      </c>
      <c r="C790" s="0" t="n">
        <v>0</v>
      </c>
      <c r="D790" s="0" t="n">
        <v>1</v>
      </c>
    </row>
    <row r="791" customFormat="false" ht="15" hidden="false" customHeight="false" outlineLevel="0" collapsed="false">
      <c r="A791" s="0" t="n">
        <f aca="false">C791*4+D791+1</f>
        <v>5</v>
      </c>
      <c r="C791" s="0" t="n">
        <v>1</v>
      </c>
      <c r="D791" s="0" t="n">
        <v>0</v>
      </c>
    </row>
    <row r="792" customFormat="false" ht="15" hidden="false" customHeight="false" outlineLevel="0" collapsed="false">
      <c r="A792" s="0" t="n">
        <f aca="false">C792*4+D792+1</f>
        <v>3</v>
      </c>
      <c r="C792" s="0" t="n">
        <v>0</v>
      </c>
      <c r="D792" s="0" t="n">
        <v>2</v>
      </c>
    </row>
    <row r="793" customFormat="false" ht="15" hidden="false" customHeight="false" outlineLevel="0" collapsed="false">
      <c r="A793" s="0" t="n">
        <f aca="false">C793*4+D793+1</f>
        <v>6</v>
      </c>
      <c r="C793" s="0" t="n">
        <v>1</v>
      </c>
      <c r="D793" s="0" t="n">
        <v>1</v>
      </c>
    </row>
    <row r="794" customFormat="false" ht="15" hidden="false" customHeight="false" outlineLevel="0" collapsed="false">
      <c r="A794" s="0" t="n">
        <f aca="false">C794*4+D794+1</f>
        <v>9</v>
      </c>
      <c r="C794" s="0" t="n">
        <v>2</v>
      </c>
      <c r="D794" s="0" t="n">
        <v>0</v>
      </c>
    </row>
    <row r="795" customFormat="false" ht="15" hidden="false" customHeight="false" outlineLevel="0" collapsed="false">
      <c r="A795" s="0" t="n">
        <f aca="false">C795*4+D795+1</f>
        <v>4</v>
      </c>
      <c r="C795" s="0" t="n">
        <v>0</v>
      </c>
      <c r="D795" s="0" t="n">
        <v>3</v>
      </c>
    </row>
    <row r="796" customFormat="false" ht="15" hidden="false" customHeight="false" outlineLevel="0" collapsed="false">
      <c r="A796" s="0" t="n">
        <f aca="false">C796*4+D796+1</f>
        <v>7</v>
      </c>
      <c r="C796" s="0" t="n">
        <v>1</v>
      </c>
      <c r="D796" s="0" t="n">
        <v>2</v>
      </c>
    </row>
    <row r="797" customFormat="false" ht="15" hidden="false" customHeight="false" outlineLevel="0" collapsed="false">
      <c r="A797" s="0" t="n">
        <f aca="false">C797*4+D797+1</f>
        <v>10</v>
      </c>
      <c r="C797" s="0" t="n">
        <v>2</v>
      </c>
      <c r="D797" s="0" t="n">
        <v>1</v>
      </c>
    </row>
    <row r="798" customFormat="false" ht="15" hidden="false" customHeight="false" outlineLevel="0" collapsed="false">
      <c r="A798" s="0" t="n">
        <f aca="false">C798*4+D798+1</f>
        <v>13</v>
      </c>
      <c r="C798" s="0" t="n">
        <v>3</v>
      </c>
      <c r="D798" s="0" t="n">
        <v>0</v>
      </c>
    </row>
    <row r="799" customFormat="false" ht="15" hidden="false" customHeight="false" outlineLevel="0" collapsed="false">
      <c r="A799" s="0" t="n">
        <f aca="false">C799*4+D799+1</f>
        <v>8</v>
      </c>
      <c r="C799" s="0" t="n">
        <v>1</v>
      </c>
      <c r="D799" s="0" t="n">
        <v>3</v>
      </c>
    </row>
    <row r="800" customFormat="false" ht="15" hidden="false" customHeight="false" outlineLevel="0" collapsed="false">
      <c r="A800" s="0" t="n">
        <f aca="false">C800*4+D800+1</f>
        <v>11</v>
      </c>
      <c r="C800" s="0" t="n">
        <v>2</v>
      </c>
      <c r="D800" s="0" t="n">
        <v>2</v>
      </c>
    </row>
    <row r="801" customFormat="false" ht="15" hidden="false" customHeight="false" outlineLevel="0" collapsed="false">
      <c r="A801" s="0" t="n">
        <f aca="false">C801*4+D801+1</f>
        <v>14</v>
      </c>
      <c r="C801" s="0" t="n">
        <v>3</v>
      </c>
      <c r="D801" s="0" t="n">
        <v>1</v>
      </c>
    </row>
    <row r="802" customFormat="false" ht="15" hidden="false" customHeight="false" outlineLevel="0" collapsed="false">
      <c r="A802" s="0" t="n">
        <f aca="false">C802*4+D802+1</f>
        <v>12</v>
      </c>
      <c r="C802" s="0" t="n">
        <v>2</v>
      </c>
      <c r="D802" s="0" t="n">
        <v>3</v>
      </c>
    </row>
    <row r="803" customFormat="false" ht="15" hidden="false" customHeight="false" outlineLevel="0" collapsed="false">
      <c r="A803" s="0" t="n">
        <f aca="false">C803*4+D803+1</f>
        <v>15</v>
      </c>
      <c r="C803" s="0" t="n">
        <v>3</v>
      </c>
      <c r="D803" s="0" t="n">
        <v>2</v>
      </c>
    </row>
    <row r="804" customFormat="false" ht="15" hidden="false" customHeight="false" outlineLevel="0" collapsed="false">
      <c r="A804" s="0" t="n">
        <f aca="false">C804*4+D804+1</f>
        <v>16</v>
      </c>
      <c r="C804" s="0" t="n">
        <v>3</v>
      </c>
      <c r="D804" s="0" t="n">
        <v>3</v>
      </c>
    </row>
    <row r="805" customFormat="false" ht="15" hidden="false" customHeight="false" outlineLevel="0" collapsed="false">
      <c r="A805" s="0" t="n">
        <f aca="false">C805*4+D805+1</f>
        <v>1</v>
      </c>
      <c r="C805" s="0" t="n">
        <v>0</v>
      </c>
      <c r="D805" s="0" t="n">
        <v>0</v>
      </c>
    </row>
    <row r="806" customFormat="false" ht="15" hidden="false" customHeight="false" outlineLevel="0" collapsed="false">
      <c r="A806" s="0" t="n">
        <f aca="false">C806*4+D806+1</f>
        <v>2</v>
      </c>
      <c r="C806" s="0" t="n">
        <v>0</v>
      </c>
      <c r="D806" s="0" t="n">
        <v>1</v>
      </c>
    </row>
    <row r="807" customFormat="false" ht="15" hidden="false" customHeight="false" outlineLevel="0" collapsed="false">
      <c r="A807" s="0" t="n">
        <f aca="false">C807*4+D807+1</f>
        <v>5</v>
      </c>
      <c r="C807" s="0" t="n">
        <v>1</v>
      </c>
      <c r="D807" s="0" t="n">
        <v>0</v>
      </c>
    </row>
    <row r="808" customFormat="false" ht="15" hidden="false" customHeight="false" outlineLevel="0" collapsed="false">
      <c r="A808" s="0" t="n">
        <f aca="false">C808*4+D808+1</f>
        <v>3</v>
      </c>
      <c r="C808" s="0" t="n">
        <v>0</v>
      </c>
      <c r="D808" s="0" t="n">
        <v>2</v>
      </c>
    </row>
    <row r="809" customFormat="false" ht="15" hidden="false" customHeight="false" outlineLevel="0" collapsed="false">
      <c r="A809" s="0" t="n">
        <f aca="false">C809*4+D809+1</f>
        <v>6</v>
      </c>
      <c r="C809" s="0" t="n">
        <v>1</v>
      </c>
      <c r="D809" s="0" t="n">
        <v>1</v>
      </c>
    </row>
    <row r="810" customFormat="false" ht="15" hidden="false" customHeight="false" outlineLevel="0" collapsed="false">
      <c r="A810" s="0" t="n">
        <f aca="false">C810*4+D810+1</f>
        <v>9</v>
      </c>
      <c r="C810" s="0" t="n">
        <v>2</v>
      </c>
      <c r="D810" s="0" t="n">
        <v>0</v>
      </c>
    </row>
    <row r="811" customFormat="false" ht="15" hidden="false" customHeight="false" outlineLevel="0" collapsed="false">
      <c r="A811" s="0" t="n">
        <f aca="false">C811*4+D811+1</f>
        <v>4</v>
      </c>
      <c r="C811" s="0" t="n">
        <v>0</v>
      </c>
      <c r="D811" s="0" t="n">
        <v>3</v>
      </c>
    </row>
    <row r="812" customFormat="false" ht="15" hidden="false" customHeight="false" outlineLevel="0" collapsed="false">
      <c r="A812" s="0" t="n">
        <f aca="false">C812*4+D812+1</f>
        <v>7</v>
      </c>
      <c r="C812" s="0" t="n">
        <v>1</v>
      </c>
      <c r="D812" s="0" t="n">
        <v>2</v>
      </c>
    </row>
    <row r="813" customFormat="false" ht="15" hidden="false" customHeight="false" outlineLevel="0" collapsed="false">
      <c r="A813" s="0" t="n">
        <f aca="false">C813*4+D813+1</f>
        <v>10</v>
      </c>
      <c r="C813" s="0" t="n">
        <v>2</v>
      </c>
      <c r="D813" s="0" t="n">
        <v>1</v>
      </c>
    </row>
    <row r="814" customFormat="false" ht="15" hidden="false" customHeight="false" outlineLevel="0" collapsed="false">
      <c r="A814" s="0" t="n">
        <f aca="false">C814*4+D814+1</f>
        <v>13</v>
      </c>
      <c r="C814" s="0" t="n">
        <v>3</v>
      </c>
      <c r="D814" s="0" t="n">
        <v>0</v>
      </c>
    </row>
    <row r="815" customFormat="false" ht="15" hidden="false" customHeight="false" outlineLevel="0" collapsed="false">
      <c r="A815" s="0" t="n">
        <f aca="false">C815*4+D815+1</f>
        <v>8</v>
      </c>
      <c r="C815" s="0" t="n">
        <v>1</v>
      </c>
      <c r="D815" s="0" t="n">
        <v>3</v>
      </c>
    </row>
    <row r="816" customFormat="false" ht="15" hidden="false" customHeight="false" outlineLevel="0" collapsed="false">
      <c r="A816" s="0" t="n">
        <f aca="false">C816*4+D816+1</f>
        <v>11</v>
      </c>
      <c r="C816" s="0" t="n">
        <v>2</v>
      </c>
      <c r="D816" s="0" t="n">
        <v>2</v>
      </c>
    </row>
    <row r="817" customFormat="false" ht="15" hidden="false" customHeight="false" outlineLevel="0" collapsed="false">
      <c r="A817" s="0" t="n">
        <f aca="false">C817*4+D817+1</f>
        <v>14</v>
      </c>
      <c r="C817" s="0" t="n">
        <v>3</v>
      </c>
      <c r="D817" s="0" t="n">
        <v>1</v>
      </c>
    </row>
    <row r="818" customFormat="false" ht="15" hidden="false" customHeight="false" outlineLevel="0" collapsed="false">
      <c r="A818" s="0" t="n">
        <f aca="false">C818*4+D818+1</f>
        <v>12</v>
      </c>
      <c r="C818" s="0" t="n">
        <v>2</v>
      </c>
      <c r="D818" s="0" t="n">
        <v>3</v>
      </c>
    </row>
    <row r="819" customFormat="false" ht="15" hidden="false" customHeight="false" outlineLevel="0" collapsed="false">
      <c r="A819" s="0" t="n">
        <f aca="false">C819*4+D819+1</f>
        <v>15</v>
      </c>
      <c r="C819" s="0" t="n">
        <v>3</v>
      </c>
      <c r="D819" s="0" t="n">
        <v>2</v>
      </c>
    </row>
    <row r="820" customFormat="false" ht="15" hidden="false" customHeight="false" outlineLevel="0" collapsed="false">
      <c r="A820" s="0" t="n">
        <f aca="false">C820*4+D820+1</f>
        <v>16</v>
      </c>
      <c r="C820" s="0" t="n">
        <v>3</v>
      </c>
      <c r="D820" s="0" t="n">
        <v>3</v>
      </c>
    </row>
    <row r="821" customFormat="false" ht="15" hidden="false" customHeight="false" outlineLevel="0" collapsed="false">
      <c r="A821" s="0" t="n">
        <f aca="false">C821*4+D821+1</f>
        <v>1</v>
      </c>
      <c r="C821" s="0" t="n">
        <v>0</v>
      </c>
      <c r="D821" s="0" t="n">
        <v>0</v>
      </c>
    </row>
    <row r="822" customFormat="false" ht="15" hidden="false" customHeight="false" outlineLevel="0" collapsed="false">
      <c r="A822" s="0" t="n">
        <f aca="false">C822*4+D822+1</f>
        <v>2</v>
      </c>
      <c r="C822" s="0" t="n">
        <v>0</v>
      </c>
      <c r="D822" s="0" t="n">
        <v>1</v>
      </c>
    </row>
    <row r="823" customFormat="false" ht="15" hidden="false" customHeight="false" outlineLevel="0" collapsed="false">
      <c r="A823" s="0" t="n">
        <f aca="false">C823*4+D823+1</f>
        <v>5</v>
      </c>
      <c r="C823" s="0" t="n">
        <v>1</v>
      </c>
      <c r="D823" s="0" t="n">
        <v>0</v>
      </c>
    </row>
    <row r="824" customFormat="false" ht="15" hidden="false" customHeight="false" outlineLevel="0" collapsed="false">
      <c r="A824" s="0" t="n">
        <f aca="false">C824*4+D824+1</f>
        <v>3</v>
      </c>
      <c r="C824" s="0" t="n">
        <v>0</v>
      </c>
      <c r="D824" s="0" t="n">
        <v>2</v>
      </c>
    </row>
    <row r="825" customFormat="false" ht="15" hidden="false" customHeight="false" outlineLevel="0" collapsed="false">
      <c r="A825" s="0" t="n">
        <f aca="false">C825*4+D825+1</f>
        <v>6</v>
      </c>
      <c r="C825" s="0" t="n">
        <v>1</v>
      </c>
      <c r="D825" s="0" t="n">
        <v>1</v>
      </c>
    </row>
    <row r="826" customFormat="false" ht="15" hidden="false" customHeight="false" outlineLevel="0" collapsed="false">
      <c r="A826" s="0" t="n">
        <f aca="false">C826*4+D826+1</f>
        <v>9</v>
      </c>
      <c r="C826" s="0" t="n">
        <v>2</v>
      </c>
      <c r="D826" s="0" t="n">
        <v>0</v>
      </c>
    </row>
    <row r="827" customFormat="false" ht="15" hidden="false" customHeight="false" outlineLevel="0" collapsed="false">
      <c r="A827" s="0" t="n">
        <f aca="false">C827*4+D827+1</f>
        <v>4</v>
      </c>
      <c r="C827" s="0" t="n">
        <v>0</v>
      </c>
      <c r="D827" s="0" t="n">
        <v>3</v>
      </c>
    </row>
    <row r="828" customFormat="false" ht="15" hidden="false" customHeight="false" outlineLevel="0" collapsed="false">
      <c r="A828" s="0" t="n">
        <f aca="false">C828*4+D828+1</f>
        <v>7</v>
      </c>
      <c r="C828" s="0" t="n">
        <v>1</v>
      </c>
      <c r="D828" s="0" t="n">
        <v>2</v>
      </c>
    </row>
    <row r="829" customFormat="false" ht="15" hidden="false" customHeight="false" outlineLevel="0" collapsed="false">
      <c r="A829" s="0" t="n">
        <f aca="false">C829*4+D829+1</f>
        <v>10</v>
      </c>
      <c r="C829" s="0" t="n">
        <v>2</v>
      </c>
      <c r="D829" s="0" t="n">
        <v>1</v>
      </c>
    </row>
    <row r="830" customFormat="false" ht="15" hidden="false" customHeight="false" outlineLevel="0" collapsed="false">
      <c r="A830" s="0" t="n">
        <f aca="false">C830*4+D830+1</f>
        <v>13</v>
      </c>
      <c r="C830" s="0" t="n">
        <v>3</v>
      </c>
      <c r="D830" s="0" t="n">
        <v>0</v>
      </c>
    </row>
    <row r="831" customFormat="false" ht="15" hidden="false" customHeight="false" outlineLevel="0" collapsed="false">
      <c r="A831" s="0" t="n">
        <f aca="false">C831*4+D831+1</f>
        <v>8</v>
      </c>
      <c r="C831" s="0" t="n">
        <v>1</v>
      </c>
      <c r="D831" s="0" t="n">
        <v>3</v>
      </c>
    </row>
    <row r="832" customFormat="false" ht="15" hidden="false" customHeight="false" outlineLevel="0" collapsed="false">
      <c r="A832" s="0" t="n">
        <f aca="false">C832*4+D832+1</f>
        <v>11</v>
      </c>
      <c r="C832" s="0" t="n">
        <v>2</v>
      </c>
      <c r="D832" s="0" t="n">
        <v>2</v>
      </c>
    </row>
    <row r="833" customFormat="false" ht="15" hidden="false" customHeight="false" outlineLevel="0" collapsed="false">
      <c r="A833" s="0" t="n">
        <f aca="false">C833*4+D833+1</f>
        <v>14</v>
      </c>
      <c r="C833" s="0" t="n">
        <v>3</v>
      </c>
      <c r="D833" s="0" t="n">
        <v>1</v>
      </c>
    </row>
    <row r="834" customFormat="false" ht="15" hidden="false" customHeight="false" outlineLevel="0" collapsed="false">
      <c r="A834" s="0" t="n">
        <f aca="false">C834*4+D834+1</f>
        <v>12</v>
      </c>
      <c r="C834" s="0" t="n">
        <v>2</v>
      </c>
      <c r="D834" s="0" t="n">
        <v>3</v>
      </c>
    </row>
    <row r="835" customFormat="false" ht="15" hidden="false" customHeight="false" outlineLevel="0" collapsed="false">
      <c r="A835" s="0" t="n">
        <f aca="false">C835*4+D835+1</f>
        <v>15</v>
      </c>
      <c r="C835" s="0" t="n">
        <v>3</v>
      </c>
      <c r="D835" s="0" t="n">
        <v>2</v>
      </c>
    </row>
    <row r="836" customFormat="false" ht="15" hidden="false" customHeight="false" outlineLevel="0" collapsed="false">
      <c r="A836" s="0" t="n">
        <f aca="false">C836*4+D836+1</f>
        <v>16</v>
      </c>
      <c r="C836" s="0" t="n">
        <v>3</v>
      </c>
      <c r="D836" s="0" t="n">
        <v>3</v>
      </c>
    </row>
    <row r="837" customFormat="false" ht="15" hidden="false" customHeight="false" outlineLevel="0" collapsed="false">
      <c r="A837" s="0" t="n">
        <f aca="false">C837*4+D837+1</f>
        <v>1</v>
      </c>
      <c r="C837" s="0" t="n">
        <v>0</v>
      </c>
      <c r="D837" s="0" t="n">
        <v>0</v>
      </c>
    </row>
    <row r="838" customFormat="false" ht="15" hidden="false" customHeight="false" outlineLevel="0" collapsed="false">
      <c r="A838" s="0" t="n">
        <f aca="false">C838*4+D838+1</f>
        <v>2</v>
      </c>
      <c r="C838" s="0" t="n">
        <v>0</v>
      </c>
      <c r="D838" s="0" t="n">
        <v>1</v>
      </c>
    </row>
    <row r="839" customFormat="false" ht="15" hidden="false" customHeight="false" outlineLevel="0" collapsed="false">
      <c r="A839" s="0" t="n">
        <f aca="false">C839*4+D839+1</f>
        <v>5</v>
      </c>
      <c r="C839" s="0" t="n">
        <v>1</v>
      </c>
      <c r="D839" s="0" t="n">
        <v>0</v>
      </c>
    </row>
    <row r="840" customFormat="false" ht="15" hidden="false" customHeight="false" outlineLevel="0" collapsed="false">
      <c r="A840" s="0" t="n">
        <f aca="false">C840*4+D840+1</f>
        <v>3</v>
      </c>
      <c r="C840" s="0" t="n">
        <v>0</v>
      </c>
      <c r="D840" s="0" t="n">
        <v>2</v>
      </c>
    </row>
    <row r="841" customFormat="false" ht="15" hidden="false" customHeight="false" outlineLevel="0" collapsed="false">
      <c r="A841" s="0" t="n">
        <f aca="false">C841*4+D841+1</f>
        <v>6</v>
      </c>
      <c r="C841" s="0" t="n">
        <v>1</v>
      </c>
      <c r="D841" s="0" t="n">
        <v>1</v>
      </c>
    </row>
    <row r="842" customFormat="false" ht="15" hidden="false" customHeight="false" outlineLevel="0" collapsed="false">
      <c r="A842" s="0" t="n">
        <f aca="false">C842*4+D842+1</f>
        <v>9</v>
      </c>
      <c r="C842" s="0" t="n">
        <v>2</v>
      </c>
      <c r="D842" s="0" t="n">
        <v>0</v>
      </c>
    </row>
    <row r="843" customFormat="false" ht="15" hidden="false" customHeight="false" outlineLevel="0" collapsed="false">
      <c r="A843" s="0" t="n">
        <f aca="false">C843*4+D843+1</f>
        <v>4</v>
      </c>
      <c r="C843" s="0" t="n">
        <v>0</v>
      </c>
      <c r="D843" s="0" t="n">
        <v>3</v>
      </c>
    </row>
    <row r="844" customFormat="false" ht="15" hidden="false" customHeight="false" outlineLevel="0" collapsed="false">
      <c r="A844" s="0" t="n">
        <f aca="false">C844*4+D844+1</f>
        <v>7</v>
      </c>
      <c r="C844" s="0" t="n">
        <v>1</v>
      </c>
      <c r="D844" s="0" t="n">
        <v>2</v>
      </c>
    </row>
    <row r="845" customFormat="false" ht="15" hidden="false" customHeight="false" outlineLevel="0" collapsed="false">
      <c r="A845" s="0" t="n">
        <f aca="false">C845*4+D845+1</f>
        <v>10</v>
      </c>
      <c r="C845" s="0" t="n">
        <v>2</v>
      </c>
      <c r="D845" s="0" t="n">
        <v>1</v>
      </c>
    </row>
    <row r="846" customFormat="false" ht="15" hidden="false" customHeight="false" outlineLevel="0" collapsed="false">
      <c r="A846" s="0" t="n">
        <f aca="false">C846*4+D846+1</f>
        <v>13</v>
      </c>
      <c r="C846" s="0" t="n">
        <v>3</v>
      </c>
      <c r="D846" s="0" t="n">
        <v>0</v>
      </c>
    </row>
    <row r="847" customFormat="false" ht="15" hidden="false" customHeight="false" outlineLevel="0" collapsed="false">
      <c r="A847" s="0" t="n">
        <f aca="false">C847*4+D847+1</f>
        <v>8</v>
      </c>
      <c r="C847" s="0" t="n">
        <v>1</v>
      </c>
      <c r="D847" s="0" t="n">
        <v>3</v>
      </c>
    </row>
    <row r="848" customFormat="false" ht="15" hidden="false" customHeight="false" outlineLevel="0" collapsed="false">
      <c r="A848" s="0" t="n">
        <f aca="false">C848*4+D848+1</f>
        <v>11</v>
      </c>
      <c r="C848" s="0" t="n">
        <v>2</v>
      </c>
      <c r="D848" s="0" t="n">
        <v>2</v>
      </c>
    </row>
    <row r="849" customFormat="false" ht="15" hidden="false" customHeight="false" outlineLevel="0" collapsed="false">
      <c r="A849" s="0" t="n">
        <f aca="false">C849*4+D849+1</f>
        <v>14</v>
      </c>
      <c r="C849" s="0" t="n">
        <v>3</v>
      </c>
      <c r="D849" s="0" t="n">
        <v>1</v>
      </c>
    </row>
    <row r="850" customFormat="false" ht="15" hidden="false" customHeight="false" outlineLevel="0" collapsed="false">
      <c r="A850" s="0" t="n">
        <f aca="false">C850*4+D850+1</f>
        <v>12</v>
      </c>
      <c r="C850" s="0" t="n">
        <v>2</v>
      </c>
      <c r="D850" s="0" t="n">
        <v>3</v>
      </c>
    </row>
    <row r="851" customFormat="false" ht="15" hidden="false" customHeight="false" outlineLevel="0" collapsed="false">
      <c r="A851" s="0" t="n">
        <f aca="false">C851*4+D851+1</f>
        <v>15</v>
      </c>
      <c r="C851" s="0" t="n">
        <v>3</v>
      </c>
      <c r="D851" s="0" t="n">
        <v>2</v>
      </c>
    </row>
    <row r="852" customFormat="false" ht="15" hidden="false" customHeight="false" outlineLevel="0" collapsed="false">
      <c r="A852" s="0" t="n">
        <f aca="false">C852*4+D852+1</f>
        <v>16</v>
      </c>
      <c r="C852" s="0" t="n">
        <v>3</v>
      </c>
      <c r="D852" s="0" t="n">
        <v>3</v>
      </c>
    </row>
    <row r="853" customFormat="false" ht="15" hidden="false" customHeight="false" outlineLevel="0" collapsed="false">
      <c r="A853" s="0" t="n">
        <f aca="false">C853*4+D853+1</f>
        <v>1</v>
      </c>
      <c r="C853" s="0" t="n">
        <v>0</v>
      </c>
      <c r="D853" s="0" t="n">
        <v>0</v>
      </c>
    </row>
    <row r="854" customFormat="false" ht="15" hidden="false" customHeight="false" outlineLevel="0" collapsed="false">
      <c r="A854" s="0" t="n">
        <f aca="false">C854*4+D854+1</f>
        <v>2</v>
      </c>
      <c r="C854" s="0" t="n">
        <v>0</v>
      </c>
      <c r="D854" s="0" t="n">
        <v>1</v>
      </c>
    </row>
    <row r="855" customFormat="false" ht="15" hidden="false" customHeight="false" outlineLevel="0" collapsed="false">
      <c r="A855" s="0" t="n">
        <f aca="false">C855*4+D855+1</f>
        <v>5</v>
      </c>
      <c r="C855" s="0" t="n">
        <v>1</v>
      </c>
      <c r="D855" s="0" t="n">
        <v>0</v>
      </c>
    </row>
    <row r="856" customFormat="false" ht="15" hidden="false" customHeight="false" outlineLevel="0" collapsed="false">
      <c r="A856" s="0" t="n">
        <f aca="false">C856*4+D856+1</f>
        <v>3</v>
      </c>
      <c r="C856" s="0" t="n">
        <v>0</v>
      </c>
      <c r="D856" s="0" t="n">
        <v>2</v>
      </c>
    </row>
    <row r="857" customFormat="false" ht="15" hidden="false" customHeight="false" outlineLevel="0" collapsed="false">
      <c r="A857" s="0" t="n">
        <f aca="false">C857*4+D857+1</f>
        <v>6</v>
      </c>
      <c r="C857" s="0" t="n">
        <v>1</v>
      </c>
      <c r="D857" s="0" t="n">
        <v>1</v>
      </c>
    </row>
    <row r="858" customFormat="false" ht="15" hidden="false" customHeight="false" outlineLevel="0" collapsed="false">
      <c r="A858" s="0" t="n">
        <f aca="false">C858*4+D858+1</f>
        <v>9</v>
      </c>
      <c r="C858" s="0" t="n">
        <v>2</v>
      </c>
      <c r="D858" s="0" t="n">
        <v>0</v>
      </c>
    </row>
    <row r="859" customFormat="false" ht="15" hidden="false" customHeight="false" outlineLevel="0" collapsed="false">
      <c r="A859" s="0" t="n">
        <f aca="false">C859*4+D859+1</f>
        <v>4</v>
      </c>
      <c r="C859" s="0" t="n">
        <v>0</v>
      </c>
      <c r="D859" s="0" t="n">
        <v>3</v>
      </c>
    </row>
    <row r="860" customFormat="false" ht="15" hidden="false" customHeight="false" outlineLevel="0" collapsed="false">
      <c r="A860" s="0" t="n">
        <f aca="false">C860*4+D860+1</f>
        <v>7</v>
      </c>
      <c r="C860" s="0" t="n">
        <v>1</v>
      </c>
      <c r="D860" s="0" t="n">
        <v>2</v>
      </c>
    </row>
    <row r="861" customFormat="false" ht="15" hidden="false" customHeight="false" outlineLevel="0" collapsed="false">
      <c r="A861" s="0" t="n">
        <f aca="false">C861*4+D861+1</f>
        <v>10</v>
      </c>
      <c r="C861" s="0" t="n">
        <v>2</v>
      </c>
      <c r="D861" s="0" t="n">
        <v>1</v>
      </c>
    </row>
    <row r="862" customFormat="false" ht="15" hidden="false" customHeight="false" outlineLevel="0" collapsed="false">
      <c r="A862" s="0" t="n">
        <f aca="false">C862*4+D862+1</f>
        <v>13</v>
      </c>
      <c r="C862" s="0" t="n">
        <v>3</v>
      </c>
      <c r="D862" s="0" t="n">
        <v>0</v>
      </c>
    </row>
    <row r="863" customFormat="false" ht="15" hidden="false" customHeight="false" outlineLevel="0" collapsed="false">
      <c r="A863" s="0" t="n">
        <f aca="false">C863*4+D863+1</f>
        <v>8</v>
      </c>
      <c r="C863" s="0" t="n">
        <v>1</v>
      </c>
      <c r="D863" s="0" t="n">
        <v>3</v>
      </c>
    </row>
    <row r="864" customFormat="false" ht="15" hidden="false" customHeight="false" outlineLevel="0" collapsed="false">
      <c r="A864" s="0" t="n">
        <f aca="false">C864*4+D864+1</f>
        <v>11</v>
      </c>
      <c r="C864" s="0" t="n">
        <v>2</v>
      </c>
      <c r="D864" s="0" t="n">
        <v>2</v>
      </c>
    </row>
    <row r="865" customFormat="false" ht="15" hidden="false" customHeight="false" outlineLevel="0" collapsed="false">
      <c r="A865" s="0" t="n">
        <f aca="false">C865*4+D865+1</f>
        <v>14</v>
      </c>
      <c r="C865" s="0" t="n">
        <v>3</v>
      </c>
      <c r="D865" s="0" t="n">
        <v>1</v>
      </c>
    </row>
    <row r="866" customFormat="false" ht="15" hidden="false" customHeight="false" outlineLevel="0" collapsed="false">
      <c r="A866" s="0" t="n">
        <f aca="false">C866*4+D866+1</f>
        <v>12</v>
      </c>
      <c r="C866" s="0" t="n">
        <v>2</v>
      </c>
      <c r="D866" s="0" t="n">
        <v>3</v>
      </c>
    </row>
    <row r="867" customFormat="false" ht="15" hidden="false" customHeight="false" outlineLevel="0" collapsed="false">
      <c r="A867" s="0" t="n">
        <f aca="false">C867*4+D867+1</f>
        <v>15</v>
      </c>
      <c r="C867" s="0" t="n">
        <v>3</v>
      </c>
      <c r="D867" s="0" t="n">
        <v>2</v>
      </c>
    </row>
    <row r="868" customFormat="false" ht="15" hidden="false" customHeight="false" outlineLevel="0" collapsed="false">
      <c r="A868" s="0" t="n">
        <f aca="false">C868*4+D868+1</f>
        <v>16</v>
      </c>
      <c r="C868" s="0" t="n">
        <v>3</v>
      </c>
      <c r="D868" s="0" t="n">
        <v>3</v>
      </c>
    </row>
    <row r="869" customFormat="false" ht="15" hidden="false" customHeight="false" outlineLevel="0" collapsed="false">
      <c r="A869" s="0" t="n">
        <f aca="false">C869*4+D869+1</f>
        <v>1</v>
      </c>
      <c r="C869" s="0" t="n">
        <v>0</v>
      </c>
      <c r="D869" s="0" t="n">
        <v>0</v>
      </c>
    </row>
    <row r="870" customFormat="false" ht="15" hidden="false" customHeight="false" outlineLevel="0" collapsed="false">
      <c r="A870" s="0" t="n">
        <f aca="false">C870*4+D870+1</f>
        <v>2</v>
      </c>
      <c r="C870" s="0" t="n">
        <v>0</v>
      </c>
      <c r="D870" s="0" t="n">
        <v>1</v>
      </c>
    </row>
    <row r="871" customFormat="false" ht="15" hidden="false" customHeight="false" outlineLevel="0" collapsed="false">
      <c r="A871" s="0" t="n">
        <f aca="false">C871*4+D871+1</f>
        <v>5</v>
      </c>
      <c r="C871" s="0" t="n">
        <v>1</v>
      </c>
      <c r="D871" s="0" t="n">
        <v>0</v>
      </c>
    </row>
    <row r="872" customFormat="false" ht="15" hidden="false" customHeight="false" outlineLevel="0" collapsed="false">
      <c r="A872" s="0" t="n">
        <f aca="false">C872*4+D872+1</f>
        <v>3</v>
      </c>
      <c r="C872" s="0" t="n">
        <v>0</v>
      </c>
      <c r="D872" s="0" t="n">
        <v>2</v>
      </c>
    </row>
    <row r="873" customFormat="false" ht="15" hidden="false" customHeight="false" outlineLevel="0" collapsed="false">
      <c r="A873" s="0" t="n">
        <f aca="false">C873*4+D873+1</f>
        <v>6</v>
      </c>
      <c r="C873" s="0" t="n">
        <v>1</v>
      </c>
      <c r="D873" s="0" t="n">
        <v>1</v>
      </c>
    </row>
    <row r="874" customFormat="false" ht="15" hidden="false" customHeight="false" outlineLevel="0" collapsed="false">
      <c r="A874" s="0" t="n">
        <f aca="false">C874*4+D874+1</f>
        <v>9</v>
      </c>
      <c r="C874" s="0" t="n">
        <v>2</v>
      </c>
      <c r="D874" s="0" t="n">
        <v>0</v>
      </c>
    </row>
    <row r="875" customFormat="false" ht="15" hidden="false" customHeight="false" outlineLevel="0" collapsed="false">
      <c r="A875" s="0" t="n">
        <f aca="false">C875*4+D875+1</f>
        <v>4</v>
      </c>
      <c r="C875" s="0" t="n">
        <v>0</v>
      </c>
      <c r="D875" s="0" t="n">
        <v>3</v>
      </c>
    </row>
    <row r="876" customFormat="false" ht="15" hidden="false" customHeight="false" outlineLevel="0" collapsed="false">
      <c r="A876" s="0" t="n">
        <f aca="false">C876*4+D876+1</f>
        <v>7</v>
      </c>
      <c r="C876" s="0" t="n">
        <v>1</v>
      </c>
      <c r="D876" s="0" t="n">
        <v>2</v>
      </c>
    </row>
    <row r="877" customFormat="false" ht="15" hidden="false" customHeight="false" outlineLevel="0" collapsed="false">
      <c r="A877" s="0" t="n">
        <f aca="false">C877*4+D877+1</f>
        <v>10</v>
      </c>
      <c r="C877" s="0" t="n">
        <v>2</v>
      </c>
      <c r="D877" s="0" t="n">
        <v>1</v>
      </c>
    </row>
    <row r="878" customFormat="false" ht="15" hidden="false" customHeight="false" outlineLevel="0" collapsed="false">
      <c r="A878" s="0" t="n">
        <f aca="false">C878*4+D878+1</f>
        <v>13</v>
      </c>
      <c r="C878" s="0" t="n">
        <v>3</v>
      </c>
      <c r="D878" s="0" t="n">
        <v>0</v>
      </c>
    </row>
    <row r="879" customFormat="false" ht="15" hidden="false" customHeight="false" outlineLevel="0" collapsed="false">
      <c r="A879" s="0" t="n">
        <f aca="false">C879*4+D879+1</f>
        <v>8</v>
      </c>
      <c r="C879" s="0" t="n">
        <v>1</v>
      </c>
      <c r="D879" s="0" t="n">
        <v>3</v>
      </c>
    </row>
    <row r="880" customFormat="false" ht="15" hidden="false" customHeight="false" outlineLevel="0" collapsed="false">
      <c r="A880" s="0" t="n">
        <f aca="false">C880*4+D880+1</f>
        <v>11</v>
      </c>
      <c r="C880" s="0" t="n">
        <v>2</v>
      </c>
      <c r="D880" s="0" t="n">
        <v>2</v>
      </c>
    </row>
    <row r="881" customFormat="false" ht="15" hidden="false" customHeight="false" outlineLevel="0" collapsed="false">
      <c r="A881" s="0" t="n">
        <f aca="false">C881*4+D881+1</f>
        <v>14</v>
      </c>
      <c r="C881" s="0" t="n">
        <v>3</v>
      </c>
      <c r="D881" s="0" t="n">
        <v>1</v>
      </c>
    </row>
    <row r="882" customFormat="false" ht="15" hidden="false" customHeight="false" outlineLevel="0" collapsed="false">
      <c r="A882" s="0" t="n">
        <f aca="false">C882*4+D882+1</f>
        <v>12</v>
      </c>
      <c r="C882" s="0" t="n">
        <v>2</v>
      </c>
      <c r="D882" s="0" t="n">
        <v>3</v>
      </c>
    </row>
    <row r="883" customFormat="false" ht="15" hidden="false" customHeight="false" outlineLevel="0" collapsed="false">
      <c r="A883" s="0" t="n">
        <f aca="false">C883*4+D883+1</f>
        <v>15</v>
      </c>
      <c r="C883" s="0" t="n">
        <v>3</v>
      </c>
      <c r="D883" s="0" t="n">
        <v>2</v>
      </c>
    </row>
    <row r="884" customFormat="false" ht="15" hidden="false" customHeight="false" outlineLevel="0" collapsed="false">
      <c r="A884" s="0" t="n">
        <f aca="false">C884*4+D884+1</f>
        <v>16</v>
      </c>
      <c r="C884" s="0" t="n">
        <v>3</v>
      </c>
      <c r="D884" s="0" t="n">
        <v>3</v>
      </c>
    </row>
    <row r="885" customFormat="false" ht="15" hidden="false" customHeight="false" outlineLevel="0" collapsed="false">
      <c r="A885" s="0" t="n">
        <f aca="false">C885*4+D885+1</f>
        <v>1</v>
      </c>
      <c r="C885" s="0" t="n">
        <v>0</v>
      </c>
      <c r="D885" s="0" t="n">
        <v>0</v>
      </c>
    </row>
    <row r="886" customFormat="false" ht="15" hidden="false" customHeight="false" outlineLevel="0" collapsed="false">
      <c r="A886" s="0" t="n">
        <f aca="false">C886*4+D886+1</f>
        <v>2</v>
      </c>
      <c r="C886" s="0" t="n">
        <v>0</v>
      </c>
      <c r="D886" s="0" t="n">
        <v>1</v>
      </c>
    </row>
    <row r="887" customFormat="false" ht="15" hidden="false" customHeight="false" outlineLevel="0" collapsed="false">
      <c r="A887" s="0" t="n">
        <f aca="false">C887*4+D887+1</f>
        <v>5</v>
      </c>
      <c r="C887" s="0" t="n">
        <v>1</v>
      </c>
      <c r="D887" s="0" t="n">
        <v>0</v>
      </c>
    </row>
    <row r="888" customFormat="false" ht="15" hidden="false" customHeight="false" outlineLevel="0" collapsed="false">
      <c r="A888" s="0" t="n">
        <f aca="false">C888*4+D888+1</f>
        <v>3</v>
      </c>
      <c r="C888" s="0" t="n">
        <v>0</v>
      </c>
      <c r="D888" s="0" t="n">
        <v>2</v>
      </c>
    </row>
    <row r="889" customFormat="false" ht="15" hidden="false" customHeight="false" outlineLevel="0" collapsed="false">
      <c r="A889" s="0" t="n">
        <f aca="false">C889*4+D889+1</f>
        <v>6</v>
      </c>
      <c r="C889" s="0" t="n">
        <v>1</v>
      </c>
      <c r="D889" s="0" t="n">
        <v>1</v>
      </c>
    </row>
    <row r="890" customFormat="false" ht="15" hidden="false" customHeight="false" outlineLevel="0" collapsed="false">
      <c r="A890" s="0" t="n">
        <f aca="false">C890*4+D890+1</f>
        <v>9</v>
      </c>
      <c r="C890" s="0" t="n">
        <v>2</v>
      </c>
      <c r="D890" s="0" t="n">
        <v>0</v>
      </c>
    </row>
    <row r="891" customFormat="false" ht="15" hidden="false" customHeight="false" outlineLevel="0" collapsed="false">
      <c r="A891" s="0" t="n">
        <f aca="false">C891*4+D891+1</f>
        <v>4</v>
      </c>
      <c r="C891" s="0" t="n">
        <v>0</v>
      </c>
      <c r="D891" s="0" t="n">
        <v>3</v>
      </c>
    </row>
    <row r="892" customFormat="false" ht="15" hidden="false" customHeight="false" outlineLevel="0" collapsed="false">
      <c r="A892" s="0" t="n">
        <f aca="false">C892*4+D892+1</f>
        <v>7</v>
      </c>
      <c r="C892" s="0" t="n">
        <v>1</v>
      </c>
      <c r="D892" s="0" t="n">
        <v>2</v>
      </c>
    </row>
    <row r="893" customFormat="false" ht="15" hidden="false" customHeight="false" outlineLevel="0" collapsed="false">
      <c r="A893" s="0" t="n">
        <f aca="false">C893*4+D893+1</f>
        <v>10</v>
      </c>
      <c r="C893" s="0" t="n">
        <v>2</v>
      </c>
      <c r="D893" s="0" t="n">
        <v>1</v>
      </c>
    </row>
    <row r="894" customFormat="false" ht="15" hidden="false" customHeight="false" outlineLevel="0" collapsed="false">
      <c r="A894" s="0" t="n">
        <f aca="false">C894*4+D894+1</f>
        <v>13</v>
      </c>
      <c r="C894" s="0" t="n">
        <v>3</v>
      </c>
      <c r="D894" s="0" t="n">
        <v>0</v>
      </c>
    </row>
    <row r="895" customFormat="false" ht="15" hidden="false" customHeight="false" outlineLevel="0" collapsed="false">
      <c r="A895" s="0" t="n">
        <f aca="false">C895*4+D895+1</f>
        <v>8</v>
      </c>
      <c r="C895" s="0" t="n">
        <v>1</v>
      </c>
      <c r="D895" s="0" t="n">
        <v>3</v>
      </c>
    </row>
    <row r="896" customFormat="false" ht="15" hidden="false" customHeight="false" outlineLevel="0" collapsed="false">
      <c r="A896" s="0" t="n">
        <f aca="false">C896*4+D896+1</f>
        <v>11</v>
      </c>
      <c r="C896" s="0" t="n">
        <v>2</v>
      </c>
      <c r="D896" s="0" t="n">
        <v>2</v>
      </c>
    </row>
    <row r="897" customFormat="false" ht="15" hidden="false" customHeight="false" outlineLevel="0" collapsed="false">
      <c r="A897" s="0" t="n">
        <f aca="false">C897*4+D897+1</f>
        <v>14</v>
      </c>
      <c r="C897" s="0" t="n">
        <v>3</v>
      </c>
      <c r="D897" s="0" t="n">
        <v>1</v>
      </c>
    </row>
    <row r="898" customFormat="false" ht="15" hidden="false" customHeight="false" outlineLevel="0" collapsed="false">
      <c r="A898" s="0" t="n">
        <f aca="false">C898*4+D898+1</f>
        <v>12</v>
      </c>
      <c r="C898" s="0" t="n">
        <v>2</v>
      </c>
      <c r="D898" s="0" t="n">
        <v>3</v>
      </c>
    </row>
    <row r="899" customFormat="false" ht="15" hidden="false" customHeight="false" outlineLevel="0" collapsed="false">
      <c r="A899" s="0" t="n">
        <f aca="false">C899*4+D899+1</f>
        <v>15</v>
      </c>
      <c r="C899" s="0" t="n">
        <v>3</v>
      </c>
      <c r="D899" s="0" t="n">
        <v>2</v>
      </c>
    </row>
    <row r="900" customFormat="false" ht="15" hidden="false" customHeight="false" outlineLevel="0" collapsed="false">
      <c r="A900" s="0" t="n">
        <f aca="false">C900*4+D900+1</f>
        <v>16</v>
      </c>
      <c r="C900" s="0" t="n">
        <v>3</v>
      </c>
      <c r="D900" s="0" t="n">
        <v>3</v>
      </c>
    </row>
    <row r="901" customFormat="false" ht="15" hidden="false" customHeight="false" outlineLevel="0" collapsed="false">
      <c r="A901" s="0" t="n">
        <f aca="false">C901*4+D901+1</f>
        <v>1</v>
      </c>
      <c r="C901" s="0" t="n">
        <v>0</v>
      </c>
      <c r="D901" s="0" t="n">
        <v>0</v>
      </c>
    </row>
    <row r="902" customFormat="false" ht="15" hidden="false" customHeight="false" outlineLevel="0" collapsed="false">
      <c r="A902" s="0" t="n">
        <f aca="false">C902*4+D902+1</f>
        <v>2</v>
      </c>
      <c r="C902" s="0" t="n">
        <v>0</v>
      </c>
      <c r="D902" s="0" t="n">
        <v>1</v>
      </c>
    </row>
    <row r="903" customFormat="false" ht="15" hidden="false" customHeight="false" outlineLevel="0" collapsed="false">
      <c r="A903" s="0" t="n">
        <f aca="false">C903*4+D903+1</f>
        <v>5</v>
      </c>
      <c r="C903" s="0" t="n">
        <v>1</v>
      </c>
      <c r="D903" s="0" t="n">
        <v>0</v>
      </c>
    </row>
    <row r="904" customFormat="false" ht="15" hidden="false" customHeight="false" outlineLevel="0" collapsed="false">
      <c r="A904" s="0" t="n">
        <f aca="false">C904*4+D904+1</f>
        <v>3</v>
      </c>
      <c r="C904" s="0" t="n">
        <v>0</v>
      </c>
      <c r="D904" s="0" t="n">
        <v>2</v>
      </c>
    </row>
    <row r="905" customFormat="false" ht="15" hidden="false" customHeight="false" outlineLevel="0" collapsed="false">
      <c r="A905" s="0" t="n">
        <f aca="false">C905*4+D905+1</f>
        <v>6</v>
      </c>
      <c r="C905" s="0" t="n">
        <v>1</v>
      </c>
      <c r="D905" s="0" t="n">
        <v>1</v>
      </c>
    </row>
    <row r="906" customFormat="false" ht="15" hidden="false" customHeight="false" outlineLevel="0" collapsed="false">
      <c r="A906" s="0" t="n">
        <f aca="false">C906*4+D906+1</f>
        <v>9</v>
      </c>
      <c r="C906" s="0" t="n">
        <v>2</v>
      </c>
      <c r="D906" s="0" t="n">
        <v>0</v>
      </c>
    </row>
    <row r="907" customFormat="false" ht="15" hidden="false" customHeight="false" outlineLevel="0" collapsed="false">
      <c r="A907" s="0" t="n">
        <f aca="false">C907*4+D907+1</f>
        <v>4</v>
      </c>
      <c r="C907" s="0" t="n">
        <v>0</v>
      </c>
      <c r="D907" s="0" t="n">
        <v>3</v>
      </c>
    </row>
    <row r="908" customFormat="false" ht="15" hidden="false" customHeight="false" outlineLevel="0" collapsed="false">
      <c r="A908" s="0" t="n">
        <f aca="false">C908*4+D908+1</f>
        <v>7</v>
      </c>
      <c r="C908" s="0" t="n">
        <v>1</v>
      </c>
      <c r="D908" s="0" t="n">
        <v>2</v>
      </c>
    </row>
    <row r="909" customFormat="false" ht="15" hidden="false" customHeight="false" outlineLevel="0" collapsed="false">
      <c r="A909" s="0" t="n">
        <f aca="false">C909*4+D909+1</f>
        <v>10</v>
      </c>
      <c r="C909" s="0" t="n">
        <v>2</v>
      </c>
      <c r="D909" s="0" t="n">
        <v>1</v>
      </c>
    </row>
    <row r="910" customFormat="false" ht="15" hidden="false" customHeight="false" outlineLevel="0" collapsed="false">
      <c r="A910" s="0" t="n">
        <f aca="false">C910*4+D910+1</f>
        <v>13</v>
      </c>
      <c r="C910" s="0" t="n">
        <v>3</v>
      </c>
      <c r="D910" s="0" t="n">
        <v>0</v>
      </c>
    </row>
    <row r="911" customFormat="false" ht="15" hidden="false" customHeight="false" outlineLevel="0" collapsed="false">
      <c r="A911" s="0" t="n">
        <f aca="false">C911*4+D911+1</f>
        <v>8</v>
      </c>
      <c r="C911" s="0" t="n">
        <v>1</v>
      </c>
      <c r="D911" s="0" t="n">
        <v>3</v>
      </c>
    </row>
    <row r="912" customFormat="false" ht="15" hidden="false" customHeight="false" outlineLevel="0" collapsed="false">
      <c r="A912" s="0" t="n">
        <f aca="false">C912*4+D912+1</f>
        <v>11</v>
      </c>
      <c r="C912" s="0" t="n">
        <v>2</v>
      </c>
      <c r="D912" s="0" t="n">
        <v>2</v>
      </c>
    </row>
    <row r="913" customFormat="false" ht="15" hidden="false" customHeight="false" outlineLevel="0" collapsed="false">
      <c r="A913" s="0" t="n">
        <f aca="false">C913*4+D913+1</f>
        <v>14</v>
      </c>
      <c r="C913" s="0" t="n">
        <v>3</v>
      </c>
      <c r="D913" s="0" t="n">
        <v>1</v>
      </c>
    </row>
    <row r="914" customFormat="false" ht="15" hidden="false" customHeight="false" outlineLevel="0" collapsed="false">
      <c r="A914" s="0" t="n">
        <f aca="false">C914*4+D914+1</f>
        <v>12</v>
      </c>
      <c r="C914" s="0" t="n">
        <v>2</v>
      </c>
      <c r="D914" s="0" t="n">
        <v>3</v>
      </c>
    </row>
    <row r="915" customFormat="false" ht="15" hidden="false" customHeight="false" outlineLevel="0" collapsed="false">
      <c r="A915" s="0" t="n">
        <f aca="false">C915*4+D915+1</f>
        <v>15</v>
      </c>
      <c r="C915" s="0" t="n">
        <v>3</v>
      </c>
      <c r="D915" s="0" t="n">
        <v>2</v>
      </c>
    </row>
    <row r="916" customFormat="false" ht="15" hidden="false" customHeight="false" outlineLevel="0" collapsed="false">
      <c r="A916" s="0" t="n">
        <f aca="false">C916*4+D916+1</f>
        <v>16</v>
      </c>
      <c r="C916" s="0" t="n">
        <v>3</v>
      </c>
      <c r="D916" s="0" t="n">
        <v>3</v>
      </c>
    </row>
    <row r="917" customFormat="false" ht="15" hidden="false" customHeight="false" outlineLevel="0" collapsed="false">
      <c r="A917" s="0" t="n">
        <f aca="false">C917*4+D917+1</f>
        <v>1</v>
      </c>
      <c r="C917" s="0" t="n">
        <v>0</v>
      </c>
      <c r="D917" s="0" t="n">
        <v>0</v>
      </c>
    </row>
    <row r="918" customFormat="false" ht="15" hidden="false" customHeight="false" outlineLevel="0" collapsed="false">
      <c r="A918" s="0" t="n">
        <f aca="false">C918*4+D918+1</f>
        <v>2</v>
      </c>
      <c r="C918" s="0" t="n">
        <v>0</v>
      </c>
      <c r="D918" s="0" t="n">
        <v>1</v>
      </c>
    </row>
    <row r="919" customFormat="false" ht="15" hidden="false" customHeight="false" outlineLevel="0" collapsed="false">
      <c r="A919" s="0" t="n">
        <f aca="false">C919*4+D919+1</f>
        <v>5</v>
      </c>
      <c r="C919" s="0" t="n">
        <v>1</v>
      </c>
      <c r="D919" s="0" t="n">
        <v>0</v>
      </c>
    </row>
    <row r="920" customFormat="false" ht="15" hidden="false" customHeight="false" outlineLevel="0" collapsed="false">
      <c r="A920" s="0" t="n">
        <f aca="false">C920*4+D920+1</f>
        <v>3</v>
      </c>
      <c r="C920" s="0" t="n">
        <v>0</v>
      </c>
      <c r="D920" s="0" t="n">
        <v>2</v>
      </c>
    </row>
    <row r="921" customFormat="false" ht="15" hidden="false" customHeight="false" outlineLevel="0" collapsed="false">
      <c r="A921" s="0" t="n">
        <f aca="false">C921*4+D921+1</f>
        <v>6</v>
      </c>
      <c r="C921" s="0" t="n">
        <v>1</v>
      </c>
      <c r="D921" s="0" t="n">
        <v>1</v>
      </c>
    </row>
    <row r="922" customFormat="false" ht="15" hidden="false" customHeight="false" outlineLevel="0" collapsed="false">
      <c r="A922" s="0" t="n">
        <f aca="false">C922*4+D922+1</f>
        <v>9</v>
      </c>
      <c r="C922" s="0" t="n">
        <v>2</v>
      </c>
      <c r="D922" s="0" t="n">
        <v>0</v>
      </c>
    </row>
    <row r="923" customFormat="false" ht="15" hidden="false" customHeight="false" outlineLevel="0" collapsed="false">
      <c r="A923" s="0" t="n">
        <f aca="false">C923*4+D923+1</f>
        <v>4</v>
      </c>
      <c r="C923" s="0" t="n">
        <v>0</v>
      </c>
      <c r="D923" s="0" t="n">
        <v>3</v>
      </c>
    </row>
    <row r="924" customFormat="false" ht="15" hidden="false" customHeight="false" outlineLevel="0" collapsed="false">
      <c r="A924" s="0" t="n">
        <f aca="false">C924*4+D924+1</f>
        <v>7</v>
      </c>
      <c r="C924" s="0" t="n">
        <v>1</v>
      </c>
      <c r="D924" s="0" t="n">
        <v>2</v>
      </c>
    </row>
    <row r="925" customFormat="false" ht="15" hidden="false" customHeight="false" outlineLevel="0" collapsed="false">
      <c r="A925" s="0" t="n">
        <f aca="false">C925*4+D925+1</f>
        <v>10</v>
      </c>
      <c r="C925" s="0" t="n">
        <v>2</v>
      </c>
      <c r="D925" s="0" t="n">
        <v>1</v>
      </c>
    </row>
    <row r="926" customFormat="false" ht="15" hidden="false" customHeight="false" outlineLevel="0" collapsed="false">
      <c r="A926" s="0" t="n">
        <f aca="false">C926*4+D926+1</f>
        <v>13</v>
      </c>
      <c r="C926" s="0" t="n">
        <v>3</v>
      </c>
      <c r="D926" s="0" t="n">
        <v>0</v>
      </c>
    </row>
    <row r="927" customFormat="false" ht="15" hidden="false" customHeight="false" outlineLevel="0" collapsed="false">
      <c r="A927" s="0" t="n">
        <f aca="false">C927*4+D927+1</f>
        <v>8</v>
      </c>
      <c r="C927" s="0" t="n">
        <v>1</v>
      </c>
      <c r="D927" s="0" t="n">
        <v>3</v>
      </c>
    </row>
    <row r="928" customFormat="false" ht="15" hidden="false" customHeight="false" outlineLevel="0" collapsed="false">
      <c r="A928" s="0" t="n">
        <f aca="false">C928*4+D928+1</f>
        <v>11</v>
      </c>
      <c r="C928" s="0" t="n">
        <v>2</v>
      </c>
      <c r="D928" s="0" t="n">
        <v>2</v>
      </c>
    </row>
    <row r="929" customFormat="false" ht="15" hidden="false" customHeight="false" outlineLevel="0" collapsed="false">
      <c r="A929" s="0" t="n">
        <f aca="false">C929*4+D929+1</f>
        <v>14</v>
      </c>
      <c r="C929" s="0" t="n">
        <v>3</v>
      </c>
      <c r="D929" s="0" t="n">
        <v>1</v>
      </c>
    </row>
    <row r="930" customFormat="false" ht="15" hidden="false" customHeight="false" outlineLevel="0" collapsed="false">
      <c r="A930" s="0" t="n">
        <f aca="false">C930*4+D930+1</f>
        <v>12</v>
      </c>
      <c r="C930" s="0" t="n">
        <v>2</v>
      </c>
      <c r="D930" s="0" t="n">
        <v>3</v>
      </c>
    </row>
    <row r="931" customFormat="false" ht="15" hidden="false" customHeight="false" outlineLevel="0" collapsed="false">
      <c r="A931" s="0" t="n">
        <f aca="false">C931*4+D931+1</f>
        <v>15</v>
      </c>
      <c r="C931" s="0" t="n">
        <v>3</v>
      </c>
      <c r="D931" s="0" t="n">
        <v>2</v>
      </c>
    </row>
    <row r="932" customFormat="false" ht="15" hidden="false" customHeight="false" outlineLevel="0" collapsed="false">
      <c r="A932" s="0" t="n">
        <f aca="false">C932*4+D932+1</f>
        <v>16</v>
      </c>
      <c r="C932" s="0" t="n">
        <v>3</v>
      </c>
      <c r="D932" s="0" t="n">
        <v>3</v>
      </c>
    </row>
    <row r="933" customFormat="false" ht="15" hidden="false" customHeight="false" outlineLevel="0" collapsed="false">
      <c r="A933" s="0" t="n">
        <f aca="false">C933*4+D933+1</f>
        <v>1</v>
      </c>
      <c r="C933" s="0" t="n">
        <v>0</v>
      </c>
      <c r="D933" s="0" t="n">
        <v>0</v>
      </c>
    </row>
    <row r="934" customFormat="false" ht="15" hidden="false" customHeight="false" outlineLevel="0" collapsed="false">
      <c r="A934" s="0" t="n">
        <f aca="false">C934*4+D934+1</f>
        <v>2</v>
      </c>
      <c r="C934" s="0" t="n">
        <v>0</v>
      </c>
      <c r="D934" s="0" t="n">
        <v>1</v>
      </c>
    </row>
    <row r="935" customFormat="false" ht="15" hidden="false" customHeight="false" outlineLevel="0" collapsed="false">
      <c r="A935" s="0" t="n">
        <f aca="false">C935*4+D935+1</f>
        <v>5</v>
      </c>
      <c r="C935" s="0" t="n">
        <v>1</v>
      </c>
      <c r="D935" s="0" t="n">
        <v>0</v>
      </c>
    </row>
    <row r="936" customFormat="false" ht="15" hidden="false" customHeight="false" outlineLevel="0" collapsed="false">
      <c r="A936" s="0" t="n">
        <f aca="false">C936*4+D936+1</f>
        <v>3</v>
      </c>
      <c r="C936" s="0" t="n">
        <v>0</v>
      </c>
      <c r="D936" s="0" t="n">
        <v>2</v>
      </c>
    </row>
    <row r="937" customFormat="false" ht="15" hidden="false" customHeight="false" outlineLevel="0" collapsed="false">
      <c r="A937" s="0" t="n">
        <f aca="false">C937*4+D937+1</f>
        <v>6</v>
      </c>
      <c r="C937" s="0" t="n">
        <v>1</v>
      </c>
      <c r="D937" s="0" t="n">
        <v>1</v>
      </c>
    </row>
    <row r="938" customFormat="false" ht="15" hidden="false" customHeight="false" outlineLevel="0" collapsed="false">
      <c r="A938" s="0" t="n">
        <f aca="false">C938*4+D938+1</f>
        <v>9</v>
      </c>
      <c r="C938" s="0" t="n">
        <v>2</v>
      </c>
      <c r="D938" s="0" t="n">
        <v>0</v>
      </c>
    </row>
    <row r="939" customFormat="false" ht="15" hidden="false" customHeight="false" outlineLevel="0" collapsed="false">
      <c r="A939" s="0" t="n">
        <f aca="false">C939*4+D939+1</f>
        <v>4</v>
      </c>
      <c r="C939" s="0" t="n">
        <v>0</v>
      </c>
      <c r="D939" s="0" t="n">
        <v>3</v>
      </c>
    </row>
    <row r="940" customFormat="false" ht="15" hidden="false" customHeight="false" outlineLevel="0" collapsed="false">
      <c r="A940" s="0" t="n">
        <f aca="false">C940*4+D940+1</f>
        <v>7</v>
      </c>
      <c r="C940" s="0" t="n">
        <v>1</v>
      </c>
      <c r="D940" s="0" t="n">
        <v>2</v>
      </c>
    </row>
    <row r="941" customFormat="false" ht="15" hidden="false" customHeight="false" outlineLevel="0" collapsed="false">
      <c r="A941" s="0" t="n">
        <f aca="false">C941*4+D941+1</f>
        <v>10</v>
      </c>
      <c r="C941" s="0" t="n">
        <v>2</v>
      </c>
      <c r="D941" s="0" t="n">
        <v>1</v>
      </c>
    </row>
    <row r="942" customFormat="false" ht="15" hidden="false" customHeight="false" outlineLevel="0" collapsed="false">
      <c r="A942" s="0" t="n">
        <f aca="false">C942*4+D942+1</f>
        <v>13</v>
      </c>
      <c r="C942" s="0" t="n">
        <v>3</v>
      </c>
      <c r="D942" s="0" t="n">
        <v>0</v>
      </c>
    </row>
    <row r="943" customFormat="false" ht="15" hidden="false" customHeight="false" outlineLevel="0" collapsed="false">
      <c r="A943" s="0" t="n">
        <f aca="false">C943*4+D943+1</f>
        <v>8</v>
      </c>
      <c r="C943" s="0" t="n">
        <v>1</v>
      </c>
      <c r="D943" s="0" t="n">
        <v>3</v>
      </c>
    </row>
    <row r="944" customFormat="false" ht="15" hidden="false" customHeight="false" outlineLevel="0" collapsed="false">
      <c r="A944" s="0" t="n">
        <f aca="false">C944*4+D944+1</f>
        <v>11</v>
      </c>
      <c r="C944" s="0" t="n">
        <v>2</v>
      </c>
      <c r="D944" s="0" t="n">
        <v>2</v>
      </c>
    </row>
    <row r="945" customFormat="false" ht="15" hidden="false" customHeight="false" outlineLevel="0" collapsed="false">
      <c r="A945" s="0" t="n">
        <f aca="false">C945*4+D945+1</f>
        <v>14</v>
      </c>
      <c r="C945" s="0" t="n">
        <v>3</v>
      </c>
      <c r="D945" s="0" t="n">
        <v>1</v>
      </c>
    </row>
    <row r="946" customFormat="false" ht="15" hidden="false" customHeight="false" outlineLevel="0" collapsed="false">
      <c r="A946" s="0" t="n">
        <f aca="false">C946*4+D946+1</f>
        <v>12</v>
      </c>
      <c r="C946" s="0" t="n">
        <v>2</v>
      </c>
      <c r="D946" s="0" t="n">
        <v>3</v>
      </c>
    </row>
    <row r="947" customFormat="false" ht="15" hidden="false" customHeight="false" outlineLevel="0" collapsed="false">
      <c r="A947" s="0" t="n">
        <f aca="false">C947*4+D947+1</f>
        <v>15</v>
      </c>
      <c r="C947" s="0" t="n">
        <v>3</v>
      </c>
      <c r="D947" s="0" t="n">
        <v>2</v>
      </c>
    </row>
    <row r="948" customFormat="false" ht="15" hidden="false" customHeight="false" outlineLevel="0" collapsed="false">
      <c r="A948" s="0" t="n">
        <f aca="false">C948*4+D948+1</f>
        <v>16</v>
      </c>
      <c r="C948" s="0" t="n">
        <v>3</v>
      </c>
      <c r="D948" s="0" t="n">
        <v>3</v>
      </c>
    </row>
    <row r="949" customFormat="false" ht="15" hidden="false" customHeight="false" outlineLevel="0" collapsed="false">
      <c r="A949" s="0" t="n">
        <f aca="false">C949*4+D949+1</f>
        <v>1</v>
      </c>
      <c r="C949" s="0" t="n">
        <v>0</v>
      </c>
      <c r="D949" s="0" t="n">
        <v>0</v>
      </c>
    </row>
    <row r="950" customFormat="false" ht="15" hidden="false" customHeight="false" outlineLevel="0" collapsed="false">
      <c r="A950" s="0" t="n">
        <f aca="false">C950*4+D950+1</f>
        <v>2</v>
      </c>
      <c r="C950" s="0" t="n">
        <v>0</v>
      </c>
      <c r="D950" s="0" t="n">
        <v>1</v>
      </c>
    </row>
    <row r="951" customFormat="false" ht="15" hidden="false" customHeight="false" outlineLevel="0" collapsed="false">
      <c r="A951" s="0" t="n">
        <f aca="false">C951*4+D951+1</f>
        <v>5</v>
      </c>
      <c r="C951" s="0" t="n">
        <v>1</v>
      </c>
      <c r="D951" s="0" t="n">
        <v>0</v>
      </c>
    </row>
    <row r="952" customFormat="false" ht="15" hidden="false" customHeight="false" outlineLevel="0" collapsed="false">
      <c r="A952" s="0" t="n">
        <f aca="false">C952*4+D952+1</f>
        <v>3</v>
      </c>
      <c r="C952" s="0" t="n">
        <v>0</v>
      </c>
      <c r="D952" s="0" t="n">
        <v>2</v>
      </c>
    </row>
    <row r="953" customFormat="false" ht="15" hidden="false" customHeight="false" outlineLevel="0" collapsed="false">
      <c r="A953" s="0" t="n">
        <f aca="false">C953*4+D953+1</f>
        <v>6</v>
      </c>
      <c r="C953" s="0" t="n">
        <v>1</v>
      </c>
      <c r="D953" s="0" t="n">
        <v>1</v>
      </c>
    </row>
    <row r="954" customFormat="false" ht="15" hidden="false" customHeight="false" outlineLevel="0" collapsed="false">
      <c r="A954" s="0" t="n">
        <f aca="false">C954*4+D954+1</f>
        <v>9</v>
      </c>
      <c r="C954" s="0" t="n">
        <v>2</v>
      </c>
      <c r="D954" s="0" t="n">
        <v>0</v>
      </c>
    </row>
    <row r="955" customFormat="false" ht="15" hidden="false" customHeight="false" outlineLevel="0" collapsed="false">
      <c r="A955" s="0" t="n">
        <f aca="false">C955*4+D955+1</f>
        <v>4</v>
      </c>
      <c r="C955" s="0" t="n">
        <v>0</v>
      </c>
      <c r="D955" s="0" t="n">
        <v>3</v>
      </c>
    </row>
    <row r="956" customFormat="false" ht="15" hidden="false" customHeight="false" outlineLevel="0" collapsed="false">
      <c r="A956" s="0" t="n">
        <f aca="false">C956*4+D956+1</f>
        <v>7</v>
      </c>
      <c r="C956" s="0" t="n">
        <v>1</v>
      </c>
      <c r="D956" s="0" t="n">
        <v>2</v>
      </c>
    </row>
    <row r="957" customFormat="false" ht="15" hidden="false" customHeight="false" outlineLevel="0" collapsed="false">
      <c r="A957" s="0" t="n">
        <f aca="false">C957*4+D957+1</f>
        <v>10</v>
      </c>
      <c r="C957" s="0" t="n">
        <v>2</v>
      </c>
      <c r="D957" s="0" t="n">
        <v>1</v>
      </c>
    </row>
    <row r="958" customFormat="false" ht="15" hidden="false" customHeight="false" outlineLevel="0" collapsed="false">
      <c r="A958" s="0" t="n">
        <f aca="false">C958*4+D958+1</f>
        <v>13</v>
      </c>
      <c r="C958" s="0" t="n">
        <v>3</v>
      </c>
      <c r="D958" s="0" t="n">
        <v>0</v>
      </c>
    </row>
    <row r="959" customFormat="false" ht="15" hidden="false" customHeight="false" outlineLevel="0" collapsed="false">
      <c r="A959" s="0" t="n">
        <f aca="false">C959*4+D959+1</f>
        <v>8</v>
      </c>
      <c r="C959" s="0" t="n">
        <v>1</v>
      </c>
      <c r="D959" s="0" t="n">
        <v>3</v>
      </c>
    </row>
    <row r="960" customFormat="false" ht="15" hidden="false" customHeight="false" outlineLevel="0" collapsed="false">
      <c r="A960" s="0" t="n">
        <f aca="false">C960*4+D960+1</f>
        <v>11</v>
      </c>
      <c r="C960" s="0" t="n">
        <v>2</v>
      </c>
      <c r="D960" s="0" t="n">
        <v>2</v>
      </c>
    </row>
    <row r="961" customFormat="false" ht="15" hidden="false" customHeight="false" outlineLevel="0" collapsed="false">
      <c r="A961" s="0" t="n">
        <f aca="false">C961*4+D961+1</f>
        <v>14</v>
      </c>
      <c r="C961" s="0" t="n">
        <v>3</v>
      </c>
      <c r="D961" s="0" t="n">
        <v>1</v>
      </c>
    </row>
    <row r="962" customFormat="false" ht="15" hidden="false" customHeight="false" outlineLevel="0" collapsed="false">
      <c r="A962" s="0" t="n">
        <f aca="false">C962*4+D962+1</f>
        <v>12</v>
      </c>
      <c r="C962" s="0" t="n">
        <v>2</v>
      </c>
      <c r="D962" s="0" t="n">
        <v>3</v>
      </c>
    </row>
    <row r="963" customFormat="false" ht="15" hidden="false" customHeight="false" outlineLevel="0" collapsed="false">
      <c r="A963" s="0" t="n">
        <f aca="false">C963*4+D963+1</f>
        <v>15</v>
      </c>
      <c r="C963" s="0" t="n">
        <v>3</v>
      </c>
      <c r="D963" s="0" t="n">
        <v>2</v>
      </c>
    </row>
    <row r="964" customFormat="false" ht="15" hidden="false" customHeight="false" outlineLevel="0" collapsed="false">
      <c r="A964" s="0" t="n">
        <f aca="false">C964*4+D964+1</f>
        <v>16</v>
      </c>
      <c r="C964" s="0" t="n">
        <v>3</v>
      </c>
      <c r="D964" s="0" t="n">
        <v>3</v>
      </c>
    </row>
    <row r="965" customFormat="false" ht="15" hidden="false" customHeight="false" outlineLevel="0" collapsed="false">
      <c r="A965" s="0" t="n">
        <f aca="false">C965*4+D965+1</f>
        <v>1</v>
      </c>
      <c r="C965" s="0" t="n">
        <v>0</v>
      </c>
      <c r="D965" s="0" t="n">
        <v>0</v>
      </c>
    </row>
    <row r="966" customFormat="false" ht="15" hidden="false" customHeight="false" outlineLevel="0" collapsed="false">
      <c r="A966" s="0" t="n">
        <f aca="false">C966*4+D966+1</f>
        <v>2</v>
      </c>
      <c r="C966" s="0" t="n">
        <v>0</v>
      </c>
      <c r="D966" s="0" t="n">
        <v>1</v>
      </c>
    </row>
    <row r="967" customFormat="false" ht="15" hidden="false" customHeight="false" outlineLevel="0" collapsed="false">
      <c r="A967" s="0" t="n">
        <f aca="false">C967*4+D967+1</f>
        <v>5</v>
      </c>
      <c r="C967" s="0" t="n">
        <v>1</v>
      </c>
      <c r="D967" s="0" t="n">
        <v>0</v>
      </c>
    </row>
    <row r="968" customFormat="false" ht="15" hidden="false" customHeight="false" outlineLevel="0" collapsed="false">
      <c r="A968" s="0" t="n">
        <f aca="false">C968*4+D968+1</f>
        <v>3</v>
      </c>
      <c r="C968" s="0" t="n">
        <v>0</v>
      </c>
      <c r="D968" s="0" t="n">
        <v>2</v>
      </c>
    </row>
    <row r="969" customFormat="false" ht="15" hidden="false" customHeight="false" outlineLevel="0" collapsed="false">
      <c r="A969" s="0" t="n">
        <f aca="false">C969*4+D969+1</f>
        <v>6</v>
      </c>
      <c r="C969" s="0" t="n">
        <v>1</v>
      </c>
      <c r="D969" s="0" t="n">
        <v>1</v>
      </c>
    </row>
    <row r="970" customFormat="false" ht="15" hidden="false" customHeight="false" outlineLevel="0" collapsed="false">
      <c r="A970" s="0" t="n">
        <f aca="false">C970*4+D970+1</f>
        <v>9</v>
      </c>
      <c r="C970" s="0" t="n">
        <v>2</v>
      </c>
      <c r="D970" s="0" t="n">
        <v>0</v>
      </c>
    </row>
    <row r="971" customFormat="false" ht="15" hidden="false" customHeight="false" outlineLevel="0" collapsed="false">
      <c r="A971" s="0" t="n">
        <f aca="false">C971*4+D971+1</f>
        <v>4</v>
      </c>
      <c r="C971" s="0" t="n">
        <v>0</v>
      </c>
      <c r="D971" s="0" t="n">
        <v>3</v>
      </c>
    </row>
    <row r="972" customFormat="false" ht="15" hidden="false" customHeight="false" outlineLevel="0" collapsed="false">
      <c r="A972" s="0" t="n">
        <f aca="false">C972*4+D972+1</f>
        <v>7</v>
      </c>
      <c r="C972" s="0" t="n">
        <v>1</v>
      </c>
      <c r="D972" s="0" t="n">
        <v>2</v>
      </c>
    </row>
    <row r="973" customFormat="false" ht="15" hidden="false" customHeight="false" outlineLevel="0" collapsed="false">
      <c r="A973" s="0" t="n">
        <f aca="false">C973*4+D973+1</f>
        <v>10</v>
      </c>
      <c r="C973" s="0" t="n">
        <v>2</v>
      </c>
      <c r="D973" s="0" t="n">
        <v>1</v>
      </c>
    </row>
    <row r="974" customFormat="false" ht="15" hidden="false" customHeight="false" outlineLevel="0" collapsed="false">
      <c r="A974" s="0" t="n">
        <f aca="false">C974*4+D974+1</f>
        <v>13</v>
      </c>
      <c r="C974" s="0" t="n">
        <v>3</v>
      </c>
      <c r="D974" s="0" t="n">
        <v>0</v>
      </c>
    </row>
    <row r="975" customFormat="false" ht="15" hidden="false" customHeight="false" outlineLevel="0" collapsed="false">
      <c r="A975" s="0" t="n">
        <f aca="false">C975*4+D975+1</f>
        <v>8</v>
      </c>
      <c r="C975" s="0" t="n">
        <v>1</v>
      </c>
      <c r="D975" s="0" t="n">
        <v>3</v>
      </c>
    </row>
    <row r="976" customFormat="false" ht="15" hidden="false" customHeight="false" outlineLevel="0" collapsed="false">
      <c r="A976" s="0" t="n">
        <f aca="false">C976*4+D976+1</f>
        <v>11</v>
      </c>
      <c r="C976" s="0" t="n">
        <v>2</v>
      </c>
      <c r="D976" s="0" t="n">
        <v>2</v>
      </c>
    </row>
    <row r="977" customFormat="false" ht="15" hidden="false" customHeight="false" outlineLevel="0" collapsed="false">
      <c r="A977" s="0" t="n">
        <f aca="false">C977*4+D977+1</f>
        <v>14</v>
      </c>
      <c r="C977" s="0" t="n">
        <v>3</v>
      </c>
      <c r="D977" s="0" t="n">
        <v>1</v>
      </c>
    </row>
    <row r="978" customFormat="false" ht="15" hidden="false" customHeight="false" outlineLevel="0" collapsed="false">
      <c r="A978" s="0" t="n">
        <f aca="false">C978*4+D978+1</f>
        <v>12</v>
      </c>
      <c r="C978" s="0" t="n">
        <v>2</v>
      </c>
      <c r="D978" s="0" t="n">
        <v>3</v>
      </c>
    </row>
    <row r="979" customFormat="false" ht="15" hidden="false" customHeight="false" outlineLevel="0" collapsed="false">
      <c r="A979" s="0" t="n">
        <f aca="false">C979*4+D979+1</f>
        <v>15</v>
      </c>
      <c r="C979" s="0" t="n">
        <v>3</v>
      </c>
      <c r="D979" s="0" t="n">
        <v>2</v>
      </c>
    </row>
    <row r="980" customFormat="false" ht="15" hidden="false" customHeight="false" outlineLevel="0" collapsed="false">
      <c r="A980" s="0" t="n">
        <f aca="false">C980*4+D980+1</f>
        <v>16</v>
      </c>
      <c r="C980" s="0" t="n">
        <v>3</v>
      </c>
      <c r="D980" s="0" t="n">
        <v>3</v>
      </c>
    </row>
    <row r="981" customFormat="false" ht="15" hidden="false" customHeight="false" outlineLevel="0" collapsed="false">
      <c r="A981" s="0" t="n">
        <f aca="false">C981*4+D981+1</f>
        <v>1</v>
      </c>
      <c r="C981" s="0" t="n">
        <v>0</v>
      </c>
      <c r="D981" s="0" t="n">
        <v>0</v>
      </c>
    </row>
    <row r="982" customFormat="false" ht="15" hidden="false" customHeight="false" outlineLevel="0" collapsed="false">
      <c r="A982" s="0" t="n">
        <f aca="false">C982*4+D982+1</f>
        <v>2</v>
      </c>
      <c r="C982" s="0" t="n">
        <v>0</v>
      </c>
      <c r="D982" s="0" t="n">
        <v>1</v>
      </c>
    </row>
    <row r="983" customFormat="false" ht="15" hidden="false" customHeight="false" outlineLevel="0" collapsed="false">
      <c r="A983" s="0" t="n">
        <f aca="false">C983*4+D983+1</f>
        <v>5</v>
      </c>
      <c r="C983" s="0" t="n">
        <v>1</v>
      </c>
      <c r="D983" s="0" t="n">
        <v>0</v>
      </c>
    </row>
    <row r="984" customFormat="false" ht="15" hidden="false" customHeight="false" outlineLevel="0" collapsed="false">
      <c r="A984" s="0" t="n">
        <f aca="false">C984*4+D984+1</f>
        <v>3</v>
      </c>
      <c r="C984" s="0" t="n">
        <v>0</v>
      </c>
      <c r="D984" s="0" t="n">
        <v>2</v>
      </c>
    </row>
    <row r="985" customFormat="false" ht="15" hidden="false" customHeight="false" outlineLevel="0" collapsed="false">
      <c r="A985" s="0" t="n">
        <f aca="false">C985*4+D985+1</f>
        <v>6</v>
      </c>
      <c r="C985" s="0" t="n">
        <v>1</v>
      </c>
      <c r="D985" s="0" t="n">
        <v>1</v>
      </c>
    </row>
    <row r="986" customFormat="false" ht="15" hidden="false" customHeight="false" outlineLevel="0" collapsed="false">
      <c r="A986" s="0" t="n">
        <f aca="false">C986*4+D986+1</f>
        <v>9</v>
      </c>
      <c r="C986" s="0" t="n">
        <v>2</v>
      </c>
      <c r="D986" s="0" t="n">
        <v>0</v>
      </c>
    </row>
    <row r="987" customFormat="false" ht="15" hidden="false" customHeight="false" outlineLevel="0" collapsed="false">
      <c r="A987" s="0" t="n">
        <f aca="false">C987*4+D987+1</f>
        <v>4</v>
      </c>
      <c r="C987" s="0" t="n">
        <v>0</v>
      </c>
      <c r="D987" s="0" t="n">
        <v>3</v>
      </c>
    </row>
    <row r="988" customFormat="false" ht="15" hidden="false" customHeight="false" outlineLevel="0" collapsed="false">
      <c r="A988" s="0" t="n">
        <f aca="false">C988*4+D988+1</f>
        <v>7</v>
      </c>
      <c r="C988" s="0" t="n">
        <v>1</v>
      </c>
      <c r="D988" s="0" t="n">
        <v>2</v>
      </c>
    </row>
    <row r="989" customFormat="false" ht="15" hidden="false" customHeight="false" outlineLevel="0" collapsed="false">
      <c r="A989" s="0" t="n">
        <f aca="false">C989*4+D989+1</f>
        <v>10</v>
      </c>
      <c r="C989" s="0" t="n">
        <v>2</v>
      </c>
      <c r="D989" s="0" t="n">
        <v>1</v>
      </c>
    </row>
    <row r="990" customFormat="false" ht="15" hidden="false" customHeight="false" outlineLevel="0" collapsed="false">
      <c r="A990" s="0" t="n">
        <f aca="false">C990*4+D990+1</f>
        <v>13</v>
      </c>
      <c r="C990" s="0" t="n">
        <v>3</v>
      </c>
      <c r="D990" s="0" t="n">
        <v>0</v>
      </c>
    </row>
    <row r="991" customFormat="false" ht="15" hidden="false" customHeight="false" outlineLevel="0" collapsed="false">
      <c r="A991" s="0" t="n">
        <f aca="false">C991*4+D991+1</f>
        <v>8</v>
      </c>
      <c r="C991" s="0" t="n">
        <v>1</v>
      </c>
      <c r="D991" s="0" t="n">
        <v>3</v>
      </c>
    </row>
    <row r="992" customFormat="false" ht="15" hidden="false" customHeight="false" outlineLevel="0" collapsed="false">
      <c r="A992" s="0" t="n">
        <f aca="false">C992*4+D992+1</f>
        <v>11</v>
      </c>
      <c r="C992" s="0" t="n">
        <v>2</v>
      </c>
      <c r="D992" s="0" t="n">
        <v>2</v>
      </c>
    </row>
    <row r="993" customFormat="false" ht="15" hidden="false" customHeight="false" outlineLevel="0" collapsed="false">
      <c r="A993" s="0" t="n">
        <f aca="false">C993*4+D993+1</f>
        <v>14</v>
      </c>
      <c r="C993" s="0" t="n">
        <v>3</v>
      </c>
      <c r="D993" s="0" t="n">
        <v>1</v>
      </c>
    </row>
    <row r="994" customFormat="false" ht="15" hidden="false" customHeight="false" outlineLevel="0" collapsed="false">
      <c r="A994" s="0" t="n">
        <f aca="false">C994*4+D994+1</f>
        <v>12</v>
      </c>
      <c r="C994" s="0" t="n">
        <v>2</v>
      </c>
      <c r="D994" s="0" t="n">
        <v>3</v>
      </c>
    </row>
    <row r="995" customFormat="false" ht="15" hidden="false" customHeight="false" outlineLevel="0" collapsed="false">
      <c r="A995" s="0" t="n">
        <f aca="false">C995*4+D995+1</f>
        <v>15</v>
      </c>
      <c r="C995" s="0" t="n">
        <v>3</v>
      </c>
      <c r="D995" s="0" t="n">
        <v>2</v>
      </c>
    </row>
    <row r="996" customFormat="false" ht="15" hidden="false" customHeight="false" outlineLevel="0" collapsed="false">
      <c r="A996" s="0" t="n">
        <f aca="false">C996*4+D996+1</f>
        <v>16</v>
      </c>
      <c r="C996" s="0" t="n">
        <v>3</v>
      </c>
      <c r="D996" s="0" t="n">
        <v>3</v>
      </c>
    </row>
    <row r="997" customFormat="false" ht="15" hidden="false" customHeight="false" outlineLevel="0" collapsed="false">
      <c r="A997" s="0" t="n">
        <f aca="false">C997*4+D997+1</f>
        <v>1</v>
      </c>
      <c r="C997" s="0" t="n">
        <v>0</v>
      </c>
      <c r="D997" s="0" t="n">
        <v>0</v>
      </c>
    </row>
    <row r="998" customFormat="false" ht="15" hidden="false" customHeight="false" outlineLevel="0" collapsed="false">
      <c r="A998" s="0" t="n">
        <f aca="false">C998*4+D998+1</f>
        <v>2</v>
      </c>
      <c r="C998" s="0" t="n">
        <v>0</v>
      </c>
      <c r="D998" s="0" t="n">
        <v>1</v>
      </c>
    </row>
    <row r="999" customFormat="false" ht="15" hidden="false" customHeight="false" outlineLevel="0" collapsed="false">
      <c r="A999" s="0" t="n">
        <f aca="false">C999*4+D999+1</f>
        <v>5</v>
      </c>
      <c r="C999" s="0" t="n">
        <v>1</v>
      </c>
      <c r="D999" s="0" t="n">
        <v>0</v>
      </c>
    </row>
    <row r="1000" customFormat="false" ht="15" hidden="false" customHeight="false" outlineLevel="0" collapsed="false">
      <c r="A1000" s="0" t="n">
        <f aca="false">C1000*4+D1000+1</f>
        <v>3</v>
      </c>
      <c r="C1000" s="0" t="n">
        <v>0</v>
      </c>
      <c r="D1000" s="0" t="n">
        <v>2</v>
      </c>
    </row>
    <row r="1001" customFormat="false" ht="15" hidden="false" customHeight="false" outlineLevel="0" collapsed="false">
      <c r="A1001" s="0" t="n">
        <f aca="false">C1001*4+D1001+1</f>
        <v>6</v>
      </c>
      <c r="C1001" s="0" t="n">
        <v>1</v>
      </c>
      <c r="D1001" s="0" t="n">
        <v>1</v>
      </c>
    </row>
    <row r="1002" customFormat="false" ht="15" hidden="false" customHeight="false" outlineLevel="0" collapsed="false">
      <c r="A1002" s="0" t="n">
        <f aca="false">C1002*4+D1002+1</f>
        <v>9</v>
      </c>
      <c r="C1002" s="0" t="n">
        <v>2</v>
      </c>
      <c r="D1002" s="0" t="n">
        <v>0</v>
      </c>
    </row>
    <row r="1003" customFormat="false" ht="15" hidden="false" customHeight="false" outlineLevel="0" collapsed="false">
      <c r="A1003" s="0" t="n">
        <f aca="false">C1003*4+D1003+1</f>
        <v>4</v>
      </c>
      <c r="C1003" s="0" t="n">
        <v>0</v>
      </c>
      <c r="D1003" s="0" t="n">
        <v>3</v>
      </c>
    </row>
    <row r="1004" customFormat="false" ht="15" hidden="false" customHeight="false" outlineLevel="0" collapsed="false">
      <c r="A1004" s="0" t="n">
        <f aca="false">C1004*4+D1004+1</f>
        <v>7</v>
      </c>
      <c r="C1004" s="0" t="n">
        <v>1</v>
      </c>
      <c r="D1004" s="0" t="n">
        <v>2</v>
      </c>
    </row>
    <row r="1005" customFormat="false" ht="15" hidden="false" customHeight="false" outlineLevel="0" collapsed="false">
      <c r="A1005" s="0" t="n">
        <f aca="false">C1005*4+D1005+1</f>
        <v>10</v>
      </c>
      <c r="C1005" s="0" t="n">
        <v>2</v>
      </c>
      <c r="D1005" s="0" t="n">
        <v>1</v>
      </c>
    </row>
    <row r="1006" customFormat="false" ht="15" hidden="false" customHeight="false" outlineLevel="0" collapsed="false">
      <c r="A1006" s="0" t="n">
        <f aca="false">C1006*4+D1006+1</f>
        <v>13</v>
      </c>
      <c r="C1006" s="0" t="n">
        <v>3</v>
      </c>
      <c r="D1006" s="0" t="n">
        <v>0</v>
      </c>
    </row>
    <row r="1007" customFormat="false" ht="15" hidden="false" customHeight="false" outlineLevel="0" collapsed="false">
      <c r="A1007" s="0" t="n">
        <f aca="false">C1007*4+D1007+1</f>
        <v>8</v>
      </c>
      <c r="C1007" s="0" t="n">
        <v>1</v>
      </c>
      <c r="D1007" s="0" t="n">
        <v>3</v>
      </c>
    </row>
    <row r="1008" customFormat="false" ht="15" hidden="false" customHeight="false" outlineLevel="0" collapsed="false">
      <c r="A1008" s="0" t="n">
        <f aca="false">C1008*4+D1008+1</f>
        <v>11</v>
      </c>
      <c r="C1008" s="0" t="n">
        <v>2</v>
      </c>
      <c r="D1008" s="0" t="n">
        <v>2</v>
      </c>
    </row>
    <row r="1009" customFormat="false" ht="15" hidden="false" customHeight="false" outlineLevel="0" collapsed="false">
      <c r="A1009" s="0" t="n">
        <f aca="false">C1009*4+D1009+1</f>
        <v>14</v>
      </c>
      <c r="C1009" s="0" t="n">
        <v>3</v>
      </c>
      <c r="D1009" s="0" t="n">
        <v>1</v>
      </c>
    </row>
    <row r="1010" customFormat="false" ht="15" hidden="false" customHeight="false" outlineLevel="0" collapsed="false">
      <c r="A1010" s="0" t="n">
        <f aca="false">C1010*4+D1010+1</f>
        <v>12</v>
      </c>
      <c r="C1010" s="0" t="n">
        <v>2</v>
      </c>
      <c r="D1010" s="0" t="n">
        <v>3</v>
      </c>
    </row>
    <row r="1011" customFormat="false" ht="15" hidden="false" customHeight="false" outlineLevel="0" collapsed="false">
      <c r="A1011" s="0" t="n">
        <f aca="false">C1011*4+D1011+1</f>
        <v>15</v>
      </c>
      <c r="C1011" s="0" t="n">
        <v>3</v>
      </c>
      <c r="D1011" s="0" t="n">
        <v>2</v>
      </c>
    </row>
    <row r="1012" customFormat="false" ht="15" hidden="false" customHeight="false" outlineLevel="0" collapsed="false">
      <c r="A1012" s="0" t="n">
        <f aca="false">C1012*4+D1012+1</f>
        <v>16</v>
      </c>
      <c r="C1012" s="0" t="n">
        <v>3</v>
      </c>
      <c r="D1012" s="0" t="n">
        <v>3</v>
      </c>
    </row>
    <row r="1013" customFormat="false" ht="15" hidden="false" customHeight="false" outlineLevel="0" collapsed="false">
      <c r="A1013" s="0" t="n">
        <f aca="false">C1013*4+D1013+1</f>
        <v>1</v>
      </c>
      <c r="C1013" s="0" t="n">
        <v>0</v>
      </c>
      <c r="D1013" s="0" t="n">
        <v>0</v>
      </c>
    </row>
    <row r="1014" customFormat="false" ht="15" hidden="false" customHeight="false" outlineLevel="0" collapsed="false">
      <c r="A1014" s="0" t="n">
        <f aca="false">C1014*4+D1014+1</f>
        <v>2</v>
      </c>
      <c r="C1014" s="0" t="n">
        <v>0</v>
      </c>
      <c r="D1014" s="0" t="n">
        <v>1</v>
      </c>
    </row>
    <row r="1015" customFormat="false" ht="15" hidden="false" customHeight="false" outlineLevel="0" collapsed="false">
      <c r="A1015" s="0" t="n">
        <f aca="false">C1015*4+D1015+1</f>
        <v>5</v>
      </c>
      <c r="C1015" s="0" t="n">
        <v>1</v>
      </c>
      <c r="D1015" s="0" t="n">
        <v>0</v>
      </c>
    </row>
    <row r="1016" customFormat="false" ht="15" hidden="false" customHeight="false" outlineLevel="0" collapsed="false">
      <c r="A1016" s="0" t="n">
        <f aca="false">C1016*4+D1016+1</f>
        <v>3</v>
      </c>
      <c r="C1016" s="0" t="n">
        <v>0</v>
      </c>
      <c r="D1016" s="0" t="n">
        <v>2</v>
      </c>
    </row>
    <row r="1017" customFormat="false" ht="15" hidden="false" customHeight="false" outlineLevel="0" collapsed="false">
      <c r="A1017" s="0" t="n">
        <f aca="false">C1017*4+D1017+1</f>
        <v>6</v>
      </c>
      <c r="C1017" s="0" t="n">
        <v>1</v>
      </c>
      <c r="D1017" s="0" t="n">
        <v>1</v>
      </c>
    </row>
    <row r="1018" customFormat="false" ht="15" hidden="false" customHeight="false" outlineLevel="0" collapsed="false">
      <c r="A1018" s="0" t="n">
        <f aca="false">C1018*4+D1018+1</f>
        <v>9</v>
      </c>
      <c r="C1018" s="0" t="n">
        <v>2</v>
      </c>
      <c r="D1018" s="0" t="n">
        <v>0</v>
      </c>
    </row>
    <row r="1019" customFormat="false" ht="15" hidden="false" customHeight="false" outlineLevel="0" collapsed="false">
      <c r="A1019" s="0" t="n">
        <f aca="false">C1019*4+D1019+1</f>
        <v>4</v>
      </c>
      <c r="C1019" s="0" t="n">
        <v>0</v>
      </c>
      <c r="D1019" s="0" t="n">
        <v>3</v>
      </c>
    </row>
    <row r="1020" customFormat="false" ht="15" hidden="false" customHeight="false" outlineLevel="0" collapsed="false">
      <c r="A1020" s="0" t="n">
        <f aca="false">C1020*4+D1020+1</f>
        <v>7</v>
      </c>
      <c r="C1020" s="0" t="n">
        <v>1</v>
      </c>
      <c r="D1020" s="0" t="n">
        <v>2</v>
      </c>
    </row>
    <row r="1021" customFormat="false" ht="15" hidden="false" customHeight="false" outlineLevel="0" collapsed="false">
      <c r="A1021" s="0" t="n">
        <f aca="false">C1021*4+D1021+1</f>
        <v>10</v>
      </c>
      <c r="C1021" s="0" t="n">
        <v>2</v>
      </c>
      <c r="D1021" s="0" t="n">
        <v>1</v>
      </c>
    </row>
    <row r="1022" customFormat="false" ht="15" hidden="false" customHeight="false" outlineLevel="0" collapsed="false">
      <c r="A1022" s="0" t="n">
        <f aca="false">C1022*4+D1022+1</f>
        <v>13</v>
      </c>
      <c r="C1022" s="0" t="n">
        <v>3</v>
      </c>
      <c r="D1022" s="0" t="n">
        <v>0</v>
      </c>
    </row>
    <row r="1023" customFormat="false" ht="15" hidden="false" customHeight="false" outlineLevel="0" collapsed="false">
      <c r="A1023" s="0" t="n">
        <f aca="false">C1023*4+D1023+1</f>
        <v>8</v>
      </c>
      <c r="C1023" s="0" t="n">
        <v>1</v>
      </c>
      <c r="D1023" s="0" t="n">
        <v>3</v>
      </c>
    </row>
    <row r="1024" customFormat="false" ht="15" hidden="false" customHeight="false" outlineLevel="0" collapsed="false">
      <c r="A1024" s="0" t="n">
        <f aca="false">C1024*4+D1024+1</f>
        <v>11</v>
      </c>
      <c r="C1024" s="0" t="n">
        <v>2</v>
      </c>
      <c r="D1024" s="0" t="n">
        <v>2</v>
      </c>
    </row>
    <row r="1025" customFormat="false" ht="15" hidden="false" customHeight="false" outlineLevel="0" collapsed="false">
      <c r="A1025" s="0" t="n">
        <f aca="false">C1025*4+D1025+1</f>
        <v>14</v>
      </c>
      <c r="C1025" s="0" t="n">
        <v>3</v>
      </c>
      <c r="D1025" s="0" t="n">
        <v>1</v>
      </c>
    </row>
    <row r="1026" customFormat="false" ht="15" hidden="false" customHeight="false" outlineLevel="0" collapsed="false">
      <c r="A1026" s="0" t="n">
        <f aca="false">C1026*4+D1026+1</f>
        <v>12</v>
      </c>
      <c r="C1026" s="0" t="n">
        <v>2</v>
      </c>
      <c r="D1026" s="0" t="n">
        <v>3</v>
      </c>
    </row>
    <row r="1027" customFormat="false" ht="15" hidden="false" customHeight="false" outlineLevel="0" collapsed="false">
      <c r="A1027" s="0" t="n">
        <f aca="false">C1027*4+D1027+1</f>
        <v>15</v>
      </c>
      <c r="C1027" s="0" t="n">
        <v>3</v>
      </c>
      <c r="D1027" s="0" t="n">
        <v>2</v>
      </c>
    </row>
    <row r="1028" customFormat="false" ht="15" hidden="false" customHeight="false" outlineLevel="0" collapsed="false">
      <c r="A1028" s="0" t="n">
        <f aca="false">C1028*4+D1028+1</f>
        <v>16</v>
      </c>
      <c r="C1028" s="0" t="n">
        <v>3</v>
      </c>
      <c r="D1028" s="0" t="n">
        <v>3</v>
      </c>
    </row>
    <row r="1029" customFormat="false" ht="15" hidden="false" customHeight="false" outlineLevel="0" collapsed="false">
      <c r="A1029" s="0" t="n">
        <f aca="false">C1029*4+D1029+1</f>
        <v>1</v>
      </c>
      <c r="C1029" s="0" t="n">
        <v>0</v>
      </c>
      <c r="D1029" s="0" t="n">
        <v>0</v>
      </c>
    </row>
    <row r="1030" customFormat="false" ht="15" hidden="false" customHeight="false" outlineLevel="0" collapsed="false">
      <c r="A1030" s="0" t="n">
        <f aca="false">C1030*4+D1030+1</f>
        <v>2</v>
      </c>
      <c r="C1030" s="0" t="n">
        <v>0</v>
      </c>
      <c r="D1030" s="0" t="n">
        <v>1</v>
      </c>
    </row>
    <row r="1031" customFormat="false" ht="15" hidden="false" customHeight="false" outlineLevel="0" collapsed="false">
      <c r="A1031" s="0" t="n">
        <f aca="false">C1031*4+D1031+1</f>
        <v>5</v>
      </c>
      <c r="C1031" s="0" t="n">
        <v>1</v>
      </c>
      <c r="D1031" s="0" t="n">
        <v>0</v>
      </c>
    </row>
    <row r="1032" customFormat="false" ht="15" hidden="false" customHeight="false" outlineLevel="0" collapsed="false">
      <c r="A1032" s="0" t="n">
        <f aca="false">C1032*4+D1032+1</f>
        <v>3</v>
      </c>
      <c r="C1032" s="0" t="n">
        <v>0</v>
      </c>
      <c r="D1032" s="0" t="n">
        <v>2</v>
      </c>
    </row>
    <row r="1033" customFormat="false" ht="15" hidden="false" customHeight="false" outlineLevel="0" collapsed="false">
      <c r="A1033" s="0" t="n">
        <f aca="false">C1033*4+D1033+1</f>
        <v>6</v>
      </c>
      <c r="C1033" s="0" t="n">
        <v>1</v>
      </c>
      <c r="D1033" s="0" t="n">
        <v>1</v>
      </c>
    </row>
    <row r="1034" customFormat="false" ht="15" hidden="false" customHeight="false" outlineLevel="0" collapsed="false">
      <c r="A1034" s="0" t="n">
        <f aca="false">C1034*4+D1034+1</f>
        <v>9</v>
      </c>
      <c r="C1034" s="0" t="n">
        <v>2</v>
      </c>
      <c r="D1034" s="0" t="n">
        <v>0</v>
      </c>
    </row>
    <row r="1035" customFormat="false" ht="15" hidden="false" customHeight="false" outlineLevel="0" collapsed="false">
      <c r="A1035" s="0" t="n">
        <f aca="false">C1035*4+D1035+1</f>
        <v>4</v>
      </c>
      <c r="C1035" s="0" t="n">
        <v>0</v>
      </c>
      <c r="D1035" s="0" t="n">
        <v>3</v>
      </c>
    </row>
    <row r="1036" customFormat="false" ht="15" hidden="false" customHeight="false" outlineLevel="0" collapsed="false">
      <c r="A1036" s="0" t="n">
        <f aca="false">C1036*4+D1036+1</f>
        <v>7</v>
      </c>
      <c r="C1036" s="0" t="n">
        <v>1</v>
      </c>
      <c r="D1036" s="0" t="n">
        <v>2</v>
      </c>
    </row>
    <row r="1037" customFormat="false" ht="15" hidden="false" customHeight="false" outlineLevel="0" collapsed="false">
      <c r="A1037" s="0" t="n">
        <f aca="false">C1037*4+D1037+1</f>
        <v>10</v>
      </c>
      <c r="C1037" s="0" t="n">
        <v>2</v>
      </c>
      <c r="D1037" s="0" t="n">
        <v>1</v>
      </c>
    </row>
    <row r="1038" customFormat="false" ht="15" hidden="false" customHeight="false" outlineLevel="0" collapsed="false">
      <c r="A1038" s="0" t="n">
        <f aca="false">C1038*4+D1038+1</f>
        <v>13</v>
      </c>
      <c r="C1038" s="0" t="n">
        <v>3</v>
      </c>
      <c r="D1038" s="0" t="n">
        <v>0</v>
      </c>
    </row>
    <row r="1039" customFormat="false" ht="15" hidden="false" customHeight="false" outlineLevel="0" collapsed="false">
      <c r="A1039" s="0" t="n">
        <f aca="false">C1039*4+D1039+1</f>
        <v>8</v>
      </c>
      <c r="C1039" s="0" t="n">
        <v>1</v>
      </c>
      <c r="D1039" s="0" t="n">
        <v>3</v>
      </c>
    </row>
    <row r="1040" customFormat="false" ht="15" hidden="false" customHeight="false" outlineLevel="0" collapsed="false">
      <c r="A1040" s="0" t="n">
        <f aca="false">C1040*4+D1040+1</f>
        <v>11</v>
      </c>
      <c r="C1040" s="0" t="n">
        <v>2</v>
      </c>
      <c r="D1040" s="0" t="n">
        <v>2</v>
      </c>
    </row>
    <row r="1041" customFormat="false" ht="15" hidden="false" customHeight="false" outlineLevel="0" collapsed="false">
      <c r="A1041" s="0" t="n">
        <f aca="false">C1041*4+D1041+1</f>
        <v>14</v>
      </c>
      <c r="C1041" s="0" t="n">
        <v>3</v>
      </c>
      <c r="D1041" s="0" t="n">
        <v>1</v>
      </c>
    </row>
    <row r="1042" customFormat="false" ht="15" hidden="false" customHeight="false" outlineLevel="0" collapsed="false">
      <c r="A1042" s="0" t="n">
        <f aca="false">C1042*4+D1042+1</f>
        <v>12</v>
      </c>
      <c r="C1042" s="0" t="n">
        <v>2</v>
      </c>
      <c r="D1042" s="0" t="n">
        <v>3</v>
      </c>
    </row>
    <row r="1043" customFormat="false" ht="15" hidden="false" customHeight="false" outlineLevel="0" collapsed="false">
      <c r="A1043" s="0" t="n">
        <f aca="false">C1043*4+D1043+1</f>
        <v>15</v>
      </c>
      <c r="C1043" s="0" t="n">
        <v>3</v>
      </c>
      <c r="D1043" s="0" t="n">
        <v>2</v>
      </c>
    </row>
    <row r="1044" customFormat="false" ht="15" hidden="false" customHeight="false" outlineLevel="0" collapsed="false">
      <c r="A1044" s="0" t="n">
        <f aca="false">C1044*4+D1044+1</f>
        <v>16</v>
      </c>
      <c r="C1044" s="0" t="n">
        <v>3</v>
      </c>
      <c r="D1044" s="0" t="n">
        <v>3</v>
      </c>
    </row>
    <row r="1045" customFormat="false" ht="15" hidden="false" customHeight="false" outlineLevel="0" collapsed="false">
      <c r="A1045" s="0" t="n">
        <f aca="false">C1045*4+D1045+1</f>
        <v>1</v>
      </c>
      <c r="C1045" s="0" t="n">
        <v>0</v>
      </c>
      <c r="D1045" s="0" t="n">
        <v>0</v>
      </c>
    </row>
    <row r="1046" customFormat="false" ht="15" hidden="false" customHeight="false" outlineLevel="0" collapsed="false">
      <c r="A1046" s="0" t="n">
        <f aca="false">C1046*4+D1046+1</f>
        <v>2</v>
      </c>
      <c r="C1046" s="0" t="n">
        <v>0</v>
      </c>
      <c r="D1046" s="0" t="n">
        <v>1</v>
      </c>
    </row>
    <row r="1047" customFormat="false" ht="15" hidden="false" customHeight="false" outlineLevel="0" collapsed="false">
      <c r="A1047" s="0" t="n">
        <f aca="false">C1047*4+D1047+1</f>
        <v>5</v>
      </c>
      <c r="C1047" s="0" t="n">
        <v>1</v>
      </c>
      <c r="D1047" s="0" t="n">
        <v>0</v>
      </c>
    </row>
    <row r="1048" customFormat="false" ht="15" hidden="false" customHeight="false" outlineLevel="0" collapsed="false">
      <c r="A1048" s="0" t="n">
        <f aca="false">C1048*4+D1048+1</f>
        <v>3</v>
      </c>
      <c r="C1048" s="0" t="n">
        <v>0</v>
      </c>
      <c r="D1048" s="0" t="n">
        <v>2</v>
      </c>
    </row>
    <row r="1049" customFormat="false" ht="15" hidden="false" customHeight="false" outlineLevel="0" collapsed="false">
      <c r="A1049" s="0" t="n">
        <f aca="false">C1049*4+D1049+1</f>
        <v>6</v>
      </c>
      <c r="C1049" s="0" t="n">
        <v>1</v>
      </c>
      <c r="D1049" s="0" t="n">
        <v>1</v>
      </c>
    </row>
    <row r="1050" customFormat="false" ht="15" hidden="false" customHeight="false" outlineLevel="0" collapsed="false">
      <c r="A1050" s="0" t="n">
        <f aca="false">C1050*4+D1050+1</f>
        <v>9</v>
      </c>
      <c r="C1050" s="0" t="n">
        <v>2</v>
      </c>
      <c r="D1050" s="0" t="n">
        <v>0</v>
      </c>
    </row>
    <row r="1051" customFormat="false" ht="15" hidden="false" customHeight="false" outlineLevel="0" collapsed="false">
      <c r="A1051" s="0" t="n">
        <f aca="false">C1051*4+D1051+1</f>
        <v>4</v>
      </c>
      <c r="C1051" s="0" t="n">
        <v>0</v>
      </c>
      <c r="D1051" s="0" t="n">
        <v>3</v>
      </c>
    </row>
    <row r="1052" customFormat="false" ht="15" hidden="false" customHeight="false" outlineLevel="0" collapsed="false">
      <c r="A1052" s="0" t="n">
        <f aca="false">C1052*4+D1052+1</f>
        <v>7</v>
      </c>
      <c r="C1052" s="0" t="n">
        <v>1</v>
      </c>
      <c r="D1052" s="0" t="n">
        <v>2</v>
      </c>
    </row>
    <row r="1053" customFormat="false" ht="15" hidden="false" customHeight="false" outlineLevel="0" collapsed="false">
      <c r="A1053" s="0" t="n">
        <f aca="false">C1053*4+D1053+1</f>
        <v>10</v>
      </c>
      <c r="C1053" s="0" t="n">
        <v>2</v>
      </c>
      <c r="D1053" s="0" t="n">
        <v>1</v>
      </c>
    </row>
    <row r="1054" customFormat="false" ht="15" hidden="false" customHeight="false" outlineLevel="0" collapsed="false">
      <c r="A1054" s="0" t="n">
        <f aca="false">C1054*4+D1054+1</f>
        <v>13</v>
      </c>
      <c r="C1054" s="0" t="n">
        <v>3</v>
      </c>
      <c r="D1054" s="0" t="n">
        <v>0</v>
      </c>
    </row>
    <row r="1055" customFormat="false" ht="15" hidden="false" customHeight="false" outlineLevel="0" collapsed="false">
      <c r="A1055" s="0" t="n">
        <f aca="false">C1055*4+D1055+1</f>
        <v>8</v>
      </c>
      <c r="C1055" s="0" t="n">
        <v>1</v>
      </c>
      <c r="D1055" s="0" t="n">
        <v>3</v>
      </c>
    </row>
    <row r="1056" customFormat="false" ht="15" hidden="false" customHeight="false" outlineLevel="0" collapsed="false">
      <c r="A1056" s="0" t="n">
        <f aca="false">C1056*4+D1056+1</f>
        <v>11</v>
      </c>
      <c r="C1056" s="0" t="n">
        <v>2</v>
      </c>
      <c r="D1056" s="0" t="n">
        <v>2</v>
      </c>
    </row>
    <row r="1057" customFormat="false" ht="15" hidden="false" customHeight="false" outlineLevel="0" collapsed="false">
      <c r="A1057" s="0" t="n">
        <f aca="false">C1057*4+D1057+1</f>
        <v>14</v>
      </c>
      <c r="C1057" s="0" t="n">
        <v>3</v>
      </c>
      <c r="D1057" s="0" t="n">
        <v>1</v>
      </c>
    </row>
    <row r="1058" customFormat="false" ht="15" hidden="false" customHeight="false" outlineLevel="0" collapsed="false">
      <c r="A1058" s="0" t="n">
        <f aca="false">C1058*4+D1058+1</f>
        <v>12</v>
      </c>
      <c r="C1058" s="0" t="n">
        <v>2</v>
      </c>
      <c r="D1058" s="0" t="n">
        <v>3</v>
      </c>
    </row>
    <row r="1059" customFormat="false" ht="15" hidden="false" customHeight="false" outlineLevel="0" collapsed="false">
      <c r="A1059" s="0" t="n">
        <f aca="false">C1059*4+D1059+1</f>
        <v>15</v>
      </c>
      <c r="C1059" s="0" t="n">
        <v>3</v>
      </c>
      <c r="D1059" s="0" t="n">
        <v>2</v>
      </c>
    </row>
    <row r="1060" customFormat="false" ht="15" hidden="false" customHeight="false" outlineLevel="0" collapsed="false">
      <c r="A1060" s="0" t="n">
        <f aca="false">C1060*4+D1060+1</f>
        <v>16</v>
      </c>
      <c r="C1060" s="0" t="n">
        <v>3</v>
      </c>
      <c r="D1060" s="0" t="n">
        <v>3</v>
      </c>
    </row>
    <row r="1061" customFormat="false" ht="15" hidden="false" customHeight="false" outlineLevel="0" collapsed="false">
      <c r="A1061" s="0" t="n">
        <f aca="false">C1061*4+D1061+1</f>
        <v>1</v>
      </c>
      <c r="C1061" s="0" t="n">
        <v>0</v>
      </c>
      <c r="D1061" s="0" t="n">
        <v>0</v>
      </c>
    </row>
    <row r="1062" customFormat="false" ht="15" hidden="false" customHeight="false" outlineLevel="0" collapsed="false">
      <c r="A1062" s="0" t="n">
        <f aca="false">C1062*4+D1062+1</f>
        <v>2</v>
      </c>
      <c r="C1062" s="0" t="n">
        <v>0</v>
      </c>
      <c r="D1062" s="0" t="n">
        <v>1</v>
      </c>
    </row>
    <row r="1063" customFormat="false" ht="15" hidden="false" customHeight="false" outlineLevel="0" collapsed="false">
      <c r="A1063" s="0" t="n">
        <f aca="false">C1063*4+D1063+1</f>
        <v>5</v>
      </c>
      <c r="C1063" s="0" t="n">
        <v>1</v>
      </c>
      <c r="D1063" s="0" t="n">
        <v>0</v>
      </c>
    </row>
    <row r="1064" customFormat="false" ht="15" hidden="false" customHeight="false" outlineLevel="0" collapsed="false">
      <c r="A1064" s="0" t="n">
        <f aca="false">C1064*4+D1064+1</f>
        <v>3</v>
      </c>
      <c r="C1064" s="0" t="n">
        <v>0</v>
      </c>
      <c r="D1064" s="0" t="n">
        <v>2</v>
      </c>
    </row>
    <row r="1065" customFormat="false" ht="15" hidden="false" customHeight="false" outlineLevel="0" collapsed="false">
      <c r="A1065" s="0" t="n">
        <f aca="false">C1065*4+D1065+1</f>
        <v>6</v>
      </c>
      <c r="C1065" s="0" t="n">
        <v>1</v>
      </c>
      <c r="D1065" s="0" t="n">
        <v>1</v>
      </c>
    </row>
    <row r="1066" customFormat="false" ht="15" hidden="false" customHeight="false" outlineLevel="0" collapsed="false">
      <c r="A1066" s="0" t="n">
        <f aca="false">C1066*4+D1066+1</f>
        <v>9</v>
      </c>
      <c r="C1066" s="0" t="n">
        <v>2</v>
      </c>
      <c r="D1066" s="0" t="n">
        <v>0</v>
      </c>
    </row>
    <row r="1067" customFormat="false" ht="15" hidden="false" customHeight="false" outlineLevel="0" collapsed="false">
      <c r="A1067" s="0" t="n">
        <f aca="false">C1067*4+D1067+1</f>
        <v>4</v>
      </c>
      <c r="C1067" s="0" t="n">
        <v>0</v>
      </c>
      <c r="D1067" s="0" t="n">
        <v>3</v>
      </c>
    </row>
    <row r="1068" customFormat="false" ht="15" hidden="false" customHeight="false" outlineLevel="0" collapsed="false">
      <c r="A1068" s="0" t="n">
        <f aca="false">C1068*4+D1068+1</f>
        <v>7</v>
      </c>
      <c r="C1068" s="0" t="n">
        <v>1</v>
      </c>
      <c r="D1068" s="0" t="n">
        <v>2</v>
      </c>
    </row>
    <row r="1069" customFormat="false" ht="15" hidden="false" customHeight="false" outlineLevel="0" collapsed="false">
      <c r="A1069" s="0" t="n">
        <f aca="false">C1069*4+D1069+1</f>
        <v>10</v>
      </c>
      <c r="C1069" s="0" t="n">
        <v>2</v>
      </c>
      <c r="D1069" s="0" t="n">
        <v>1</v>
      </c>
    </row>
    <row r="1070" customFormat="false" ht="15" hidden="false" customHeight="false" outlineLevel="0" collapsed="false">
      <c r="A1070" s="0" t="n">
        <f aca="false">C1070*4+D1070+1</f>
        <v>13</v>
      </c>
      <c r="C1070" s="0" t="n">
        <v>3</v>
      </c>
      <c r="D1070" s="0" t="n">
        <v>0</v>
      </c>
    </row>
    <row r="1071" customFormat="false" ht="15" hidden="false" customHeight="false" outlineLevel="0" collapsed="false">
      <c r="A1071" s="0" t="n">
        <f aca="false">C1071*4+D1071+1</f>
        <v>8</v>
      </c>
      <c r="C1071" s="0" t="n">
        <v>1</v>
      </c>
      <c r="D1071" s="0" t="n">
        <v>3</v>
      </c>
    </row>
    <row r="1072" customFormat="false" ht="15" hidden="false" customHeight="false" outlineLevel="0" collapsed="false">
      <c r="A1072" s="0" t="n">
        <f aca="false">C1072*4+D1072+1</f>
        <v>11</v>
      </c>
      <c r="C1072" s="0" t="n">
        <v>2</v>
      </c>
      <c r="D1072" s="0" t="n">
        <v>2</v>
      </c>
    </row>
    <row r="1073" customFormat="false" ht="15" hidden="false" customHeight="false" outlineLevel="0" collapsed="false">
      <c r="A1073" s="0" t="n">
        <f aca="false">C1073*4+D1073+1</f>
        <v>14</v>
      </c>
      <c r="C1073" s="0" t="n">
        <v>3</v>
      </c>
      <c r="D1073" s="0" t="n">
        <v>1</v>
      </c>
    </row>
    <row r="1074" customFormat="false" ht="15" hidden="false" customHeight="false" outlineLevel="0" collapsed="false">
      <c r="A1074" s="0" t="n">
        <f aca="false">C1074*4+D1074+1</f>
        <v>12</v>
      </c>
      <c r="C1074" s="0" t="n">
        <v>2</v>
      </c>
      <c r="D1074" s="0" t="n">
        <v>3</v>
      </c>
    </row>
    <row r="1075" customFormat="false" ht="15" hidden="false" customHeight="false" outlineLevel="0" collapsed="false">
      <c r="A1075" s="0" t="n">
        <f aca="false">C1075*4+D1075+1</f>
        <v>15</v>
      </c>
      <c r="C1075" s="0" t="n">
        <v>3</v>
      </c>
      <c r="D1075" s="0" t="n">
        <v>2</v>
      </c>
    </row>
    <row r="1076" customFormat="false" ht="15" hidden="false" customHeight="false" outlineLevel="0" collapsed="false">
      <c r="A1076" s="0" t="n">
        <f aca="false">C1076*4+D1076+1</f>
        <v>16</v>
      </c>
      <c r="C1076" s="0" t="n">
        <v>3</v>
      </c>
      <c r="D1076" s="0" t="n">
        <v>3</v>
      </c>
    </row>
    <row r="1077" customFormat="false" ht="15" hidden="false" customHeight="false" outlineLevel="0" collapsed="false">
      <c r="A1077" s="0" t="n">
        <f aca="false">C1077*4+D1077+1</f>
        <v>1</v>
      </c>
      <c r="C1077" s="0" t="n">
        <v>0</v>
      </c>
      <c r="D1077" s="0" t="n">
        <v>0</v>
      </c>
    </row>
    <row r="1078" customFormat="false" ht="15" hidden="false" customHeight="false" outlineLevel="0" collapsed="false">
      <c r="A1078" s="0" t="n">
        <f aca="false">C1078*4+D1078+1</f>
        <v>2</v>
      </c>
      <c r="C1078" s="0" t="n">
        <v>0</v>
      </c>
      <c r="D1078" s="0" t="n">
        <v>1</v>
      </c>
    </row>
    <row r="1079" customFormat="false" ht="15" hidden="false" customHeight="false" outlineLevel="0" collapsed="false">
      <c r="A1079" s="0" t="n">
        <f aca="false">C1079*4+D1079+1</f>
        <v>5</v>
      </c>
      <c r="C1079" s="0" t="n">
        <v>1</v>
      </c>
      <c r="D1079" s="0" t="n">
        <v>0</v>
      </c>
    </row>
    <row r="1080" customFormat="false" ht="15" hidden="false" customHeight="false" outlineLevel="0" collapsed="false">
      <c r="A1080" s="0" t="n">
        <f aca="false">C1080*4+D1080+1</f>
        <v>3</v>
      </c>
      <c r="C1080" s="0" t="n">
        <v>0</v>
      </c>
      <c r="D1080" s="0" t="n">
        <v>2</v>
      </c>
    </row>
    <row r="1081" customFormat="false" ht="15" hidden="false" customHeight="false" outlineLevel="0" collapsed="false">
      <c r="A1081" s="0" t="n">
        <f aca="false">C1081*4+D1081+1</f>
        <v>6</v>
      </c>
      <c r="C1081" s="0" t="n">
        <v>1</v>
      </c>
      <c r="D1081" s="0" t="n">
        <v>1</v>
      </c>
    </row>
    <row r="1082" customFormat="false" ht="15" hidden="false" customHeight="false" outlineLevel="0" collapsed="false">
      <c r="A1082" s="0" t="n">
        <f aca="false">C1082*4+D1082+1</f>
        <v>9</v>
      </c>
      <c r="C1082" s="0" t="n">
        <v>2</v>
      </c>
      <c r="D1082" s="0" t="n">
        <v>0</v>
      </c>
    </row>
    <row r="1083" customFormat="false" ht="15" hidden="false" customHeight="false" outlineLevel="0" collapsed="false">
      <c r="A1083" s="0" t="n">
        <f aca="false">C1083*4+D1083+1</f>
        <v>4</v>
      </c>
      <c r="C1083" s="0" t="n">
        <v>0</v>
      </c>
      <c r="D1083" s="0" t="n">
        <v>3</v>
      </c>
    </row>
    <row r="1084" customFormat="false" ht="15" hidden="false" customHeight="false" outlineLevel="0" collapsed="false">
      <c r="A1084" s="0" t="n">
        <f aca="false">C1084*4+D1084+1</f>
        <v>7</v>
      </c>
      <c r="C1084" s="0" t="n">
        <v>1</v>
      </c>
      <c r="D1084" s="0" t="n">
        <v>2</v>
      </c>
    </row>
    <row r="1085" customFormat="false" ht="15" hidden="false" customHeight="false" outlineLevel="0" collapsed="false">
      <c r="A1085" s="0" t="n">
        <f aca="false">C1085*4+D1085+1</f>
        <v>10</v>
      </c>
      <c r="C1085" s="0" t="n">
        <v>2</v>
      </c>
      <c r="D1085" s="0" t="n">
        <v>1</v>
      </c>
    </row>
    <row r="1086" customFormat="false" ht="15" hidden="false" customHeight="false" outlineLevel="0" collapsed="false">
      <c r="A1086" s="0" t="n">
        <f aca="false">C1086*4+D1086+1</f>
        <v>13</v>
      </c>
      <c r="C1086" s="0" t="n">
        <v>3</v>
      </c>
      <c r="D1086" s="0" t="n">
        <v>0</v>
      </c>
    </row>
    <row r="1087" customFormat="false" ht="15" hidden="false" customHeight="false" outlineLevel="0" collapsed="false">
      <c r="A1087" s="0" t="n">
        <f aca="false">C1087*4+D1087+1</f>
        <v>8</v>
      </c>
      <c r="C1087" s="0" t="n">
        <v>1</v>
      </c>
      <c r="D1087" s="0" t="n">
        <v>3</v>
      </c>
    </row>
    <row r="1088" customFormat="false" ht="15" hidden="false" customHeight="false" outlineLevel="0" collapsed="false">
      <c r="A1088" s="0" t="n">
        <f aca="false">C1088*4+D1088+1</f>
        <v>11</v>
      </c>
      <c r="C1088" s="0" t="n">
        <v>2</v>
      </c>
      <c r="D1088" s="0" t="n">
        <v>2</v>
      </c>
    </row>
    <row r="1089" customFormat="false" ht="15" hidden="false" customHeight="false" outlineLevel="0" collapsed="false">
      <c r="A1089" s="0" t="n">
        <f aca="false">C1089*4+D1089+1</f>
        <v>14</v>
      </c>
      <c r="C1089" s="0" t="n">
        <v>3</v>
      </c>
      <c r="D1089" s="0" t="n">
        <v>1</v>
      </c>
    </row>
    <row r="1090" customFormat="false" ht="15" hidden="false" customHeight="false" outlineLevel="0" collapsed="false">
      <c r="A1090" s="0" t="n">
        <f aca="false">C1090*4+D1090+1</f>
        <v>12</v>
      </c>
      <c r="C1090" s="0" t="n">
        <v>2</v>
      </c>
      <c r="D1090" s="0" t="n">
        <v>3</v>
      </c>
    </row>
    <row r="1091" customFormat="false" ht="15" hidden="false" customHeight="false" outlineLevel="0" collapsed="false">
      <c r="A1091" s="0" t="n">
        <f aca="false">C1091*4+D1091+1</f>
        <v>15</v>
      </c>
      <c r="C1091" s="0" t="n">
        <v>3</v>
      </c>
      <c r="D1091" s="0" t="n">
        <v>2</v>
      </c>
    </row>
    <row r="1092" customFormat="false" ht="15" hidden="false" customHeight="false" outlineLevel="0" collapsed="false">
      <c r="A1092" s="0" t="n">
        <f aca="false">C1092*4+D1092+1</f>
        <v>16</v>
      </c>
      <c r="C1092" s="0" t="n">
        <v>3</v>
      </c>
      <c r="D1092" s="0" t="n">
        <v>3</v>
      </c>
    </row>
    <row r="1093" customFormat="false" ht="15" hidden="false" customHeight="false" outlineLevel="0" collapsed="false">
      <c r="A1093" s="0" t="n">
        <f aca="false">C1093*4+D1093+1</f>
        <v>1</v>
      </c>
      <c r="C1093" s="0" t="n">
        <v>0</v>
      </c>
      <c r="D1093" s="0" t="n">
        <v>0</v>
      </c>
    </row>
    <row r="1094" customFormat="false" ht="15" hidden="false" customHeight="false" outlineLevel="0" collapsed="false">
      <c r="A1094" s="0" t="n">
        <f aca="false">C1094*4+D1094+1</f>
        <v>2</v>
      </c>
      <c r="C1094" s="0" t="n">
        <v>0</v>
      </c>
      <c r="D1094" s="0" t="n">
        <v>1</v>
      </c>
    </row>
    <row r="1095" customFormat="false" ht="15" hidden="false" customHeight="false" outlineLevel="0" collapsed="false">
      <c r="A1095" s="0" t="n">
        <f aca="false">C1095*4+D1095+1</f>
        <v>5</v>
      </c>
      <c r="C1095" s="0" t="n">
        <v>1</v>
      </c>
      <c r="D1095" s="0" t="n">
        <v>0</v>
      </c>
    </row>
    <row r="1096" customFormat="false" ht="15" hidden="false" customHeight="false" outlineLevel="0" collapsed="false">
      <c r="A1096" s="0" t="n">
        <f aca="false">C1096*4+D1096+1</f>
        <v>3</v>
      </c>
      <c r="C1096" s="0" t="n">
        <v>0</v>
      </c>
      <c r="D1096" s="0" t="n">
        <v>2</v>
      </c>
    </row>
    <row r="1097" customFormat="false" ht="15" hidden="false" customHeight="false" outlineLevel="0" collapsed="false">
      <c r="A1097" s="0" t="n">
        <f aca="false">C1097*4+D1097+1</f>
        <v>6</v>
      </c>
      <c r="C1097" s="0" t="n">
        <v>1</v>
      </c>
      <c r="D1097" s="0" t="n">
        <v>1</v>
      </c>
    </row>
    <row r="1098" customFormat="false" ht="15" hidden="false" customHeight="false" outlineLevel="0" collapsed="false">
      <c r="A1098" s="0" t="n">
        <f aca="false">C1098*4+D1098+1</f>
        <v>9</v>
      </c>
      <c r="C1098" s="0" t="n">
        <v>2</v>
      </c>
      <c r="D1098" s="0" t="n">
        <v>0</v>
      </c>
    </row>
    <row r="1099" customFormat="false" ht="15" hidden="false" customHeight="false" outlineLevel="0" collapsed="false">
      <c r="A1099" s="0" t="n">
        <f aca="false">C1099*4+D1099+1</f>
        <v>4</v>
      </c>
      <c r="C1099" s="0" t="n">
        <v>0</v>
      </c>
      <c r="D1099" s="0" t="n">
        <v>3</v>
      </c>
    </row>
    <row r="1100" customFormat="false" ht="15" hidden="false" customHeight="false" outlineLevel="0" collapsed="false">
      <c r="A1100" s="0" t="n">
        <f aca="false">C1100*4+D1100+1</f>
        <v>7</v>
      </c>
      <c r="C1100" s="0" t="n">
        <v>1</v>
      </c>
      <c r="D1100" s="0" t="n">
        <v>2</v>
      </c>
    </row>
    <row r="1101" customFormat="false" ht="15" hidden="false" customHeight="false" outlineLevel="0" collapsed="false">
      <c r="A1101" s="0" t="n">
        <f aca="false">C1101*4+D1101+1</f>
        <v>10</v>
      </c>
      <c r="C1101" s="0" t="n">
        <v>2</v>
      </c>
      <c r="D1101" s="0" t="n">
        <v>1</v>
      </c>
    </row>
    <row r="1102" customFormat="false" ht="15" hidden="false" customHeight="false" outlineLevel="0" collapsed="false">
      <c r="A1102" s="0" t="n">
        <f aca="false">C1102*4+D1102+1</f>
        <v>13</v>
      </c>
      <c r="C1102" s="0" t="n">
        <v>3</v>
      </c>
      <c r="D1102" s="0" t="n">
        <v>0</v>
      </c>
    </row>
    <row r="1103" customFormat="false" ht="15" hidden="false" customHeight="false" outlineLevel="0" collapsed="false">
      <c r="A1103" s="0" t="n">
        <f aca="false">C1103*4+D1103+1</f>
        <v>8</v>
      </c>
      <c r="C1103" s="0" t="n">
        <v>1</v>
      </c>
      <c r="D1103" s="0" t="n">
        <v>3</v>
      </c>
    </row>
    <row r="1104" customFormat="false" ht="15" hidden="false" customHeight="false" outlineLevel="0" collapsed="false">
      <c r="A1104" s="0" t="n">
        <f aca="false">C1104*4+D1104+1</f>
        <v>11</v>
      </c>
      <c r="C1104" s="0" t="n">
        <v>2</v>
      </c>
      <c r="D1104" s="0" t="n">
        <v>2</v>
      </c>
    </row>
    <row r="1105" customFormat="false" ht="15" hidden="false" customHeight="false" outlineLevel="0" collapsed="false">
      <c r="A1105" s="0" t="n">
        <f aca="false">C1105*4+D1105+1</f>
        <v>14</v>
      </c>
      <c r="C1105" s="0" t="n">
        <v>3</v>
      </c>
      <c r="D1105" s="0" t="n">
        <v>1</v>
      </c>
    </row>
    <row r="1106" customFormat="false" ht="15" hidden="false" customHeight="false" outlineLevel="0" collapsed="false">
      <c r="A1106" s="0" t="n">
        <f aca="false">C1106*4+D1106+1</f>
        <v>12</v>
      </c>
      <c r="C1106" s="0" t="n">
        <v>2</v>
      </c>
      <c r="D1106" s="0" t="n">
        <v>3</v>
      </c>
    </row>
    <row r="1107" customFormat="false" ht="15" hidden="false" customHeight="false" outlineLevel="0" collapsed="false">
      <c r="A1107" s="0" t="n">
        <f aca="false">C1107*4+D1107+1</f>
        <v>15</v>
      </c>
      <c r="C1107" s="0" t="n">
        <v>3</v>
      </c>
      <c r="D1107" s="0" t="n">
        <v>2</v>
      </c>
    </row>
    <row r="1108" customFormat="false" ht="15" hidden="false" customHeight="false" outlineLevel="0" collapsed="false">
      <c r="A1108" s="0" t="n">
        <f aca="false">C1108*4+D1108+1</f>
        <v>16</v>
      </c>
      <c r="C1108" s="0" t="n">
        <v>3</v>
      </c>
      <c r="D1108" s="0" t="n">
        <v>3</v>
      </c>
    </row>
    <row r="1109" customFormat="false" ht="15" hidden="false" customHeight="false" outlineLevel="0" collapsed="false">
      <c r="A1109" s="0" t="n">
        <f aca="false">C1109*4+D1109+1</f>
        <v>1</v>
      </c>
      <c r="C1109" s="0" t="n">
        <v>0</v>
      </c>
      <c r="D1109" s="0" t="n">
        <v>0</v>
      </c>
    </row>
    <row r="1110" customFormat="false" ht="15" hidden="false" customHeight="false" outlineLevel="0" collapsed="false">
      <c r="A1110" s="0" t="n">
        <f aca="false">C1110*4+D1110+1</f>
        <v>2</v>
      </c>
      <c r="C1110" s="0" t="n">
        <v>0</v>
      </c>
      <c r="D1110" s="0" t="n">
        <v>1</v>
      </c>
    </row>
    <row r="1111" customFormat="false" ht="15" hidden="false" customHeight="false" outlineLevel="0" collapsed="false">
      <c r="A1111" s="0" t="n">
        <f aca="false">C1111*4+D1111+1</f>
        <v>5</v>
      </c>
      <c r="C1111" s="0" t="n">
        <v>1</v>
      </c>
      <c r="D1111" s="0" t="n">
        <v>0</v>
      </c>
    </row>
    <row r="1112" customFormat="false" ht="15" hidden="false" customHeight="false" outlineLevel="0" collapsed="false">
      <c r="A1112" s="0" t="n">
        <f aca="false">C1112*4+D1112+1</f>
        <v>3</v>
      </c>
      <c r="C1112" s="0" t="n">
        <v>0</v>
      </c>
      <c r="D1112" s="0" t="n">
        <v>2</v>
      </c>
    </row>
    <row r="1113" customFormat="false" ht="15" hidden="false" customHeight="false" outlineLevel="0" collapsed="false">
      <c r="A1113" s="0" t="n">
        <f aca="false">C1113*4+D1113+1</f>
        <v>6</v>
      </c>
      <c r="C1113" s="0" t="n">
        <v>1</v>
      </c>
      <c r="D1113" s="0" t="n">
        <v>1</v>
      </c>
    </row>
    <row r="1114" customFormat="false" ht="15" hidden="false" customHeight="false" outlineLevel="0" collapsed="false">
      <c r="A1114" s="0" t="n">
        <f aca="false">C1114*4+D1114+1</f>
        <v>9</v>
      </c>
      <c r="C1114" s="0" t="n">
        <v>2</v>
      </c>
      <c r="D1114" s="0" t="n">
        <v>0</v>
      </c>
    </row>
    <row r="1115" customFormat="false" ht="15" hidden="false" customHeight="false" outlineLevel="0" collapsed="false">
      <c r="A1115" s="0" t="n">
        <f aca="false">C1115*4+D1115+1</f>
        <v>4</v>
      </c>
      <c r="C1115" s="0" t="n">
        <v>0</v>
      </c>
      <c r="D1115" s="0" t="n">
        <v>3</v>
      </c>
    </row>
    <row r="1116" customFormat="false" ht="15" hidden="false" customHeight="false" outlineLevel="0" collapsed="false">
      <c r="A1116" s="0" t="n">
        <f aca="false">C1116*4+D1116+1</f>
        <v>7</v>
      </c>
      <c r="C1116" s="0" t="n">
        <v>1</v>
      </c>
      <c r="D1116" s="0" t="n">
        <v>2</v>
      </c>
    </row>
    <row r="1117" customFormat="false" ht="15" hidden="false" customHeight="false" outlineLevel="0" collapsed="false">
      <c r="A1117" s="0" t="n">
        <f aca="false">C1117*4+D1117+1</f>
        <v>10</v>
      </c>
      <c r="C1117" s="0" t="n">
        <v>2</v>
      </c>
      <c r="D1117" s="0" t="n">
        <v>1</v>
      </c>
    </row>
    <row r="1118" customFormat="false" ht="15" hidden="false" customHeight="false" outlineLevel="0" collapsed="false">
      <c r="A1118" s="0" t="n">
        <f aca="false">C1118*4+D1118+1</f>
        <v>13</v>
      </c>
      <c r="C1118" s="0" t="n">
        <v>3</v>
      </c>
      <c r="D1118" s="0" t="n">
        <v>0</v>
      </c>
    </row>
    <row r="1119" customFormat="false" ht="15" hidden="false" customHeight="false" outlineLevel="0" collapsed="false">
      <c r="A1119" s="0" t="n">
        <f aca="false">C1119*4+D1119+1</f>
        <v>8</v>
      </c>
      <c r="C1119" s="0" t="n">
        <v>1</v>
      </c>
      <c r="D1119" s="0" t="n">
        <v>3</v>
      </c>
    </row>
    <row r="1120" customFormat="false" ht="15" hidden="false" customHeight="false" outlineLevel="0" collapsed="false">
      <c r="A1120" s="0" t="n">
        <f aca="false">C1120*4+D1120+1</f>
        <v>11</v>
      </c>
      <c r="C1120" s="0" t="n">
        <v>2</v>
      </c>
      <c r="D1120" s="0" t="n">
        <v>2</v>
      </c>
    </row>
    <row r="1121" customFormat="false" ht="15" hidden="false" customHeight="false" outlineLevel="0" collapsed="false">
      <c r="A1121" s="0" t="n">
        <f aca="false">C1121*4+D1121+1</f>
        <v>14</v>
      </c>
      <c r="C1121" s="0" t="n">
        <v>3</v>
      </c>
      <c r="D1121" s="0" t="n">
        <v>1</v>
      </c>
    </row>
    <row r="1122" customFormat="false" ht="15" hidden="false" customHeight="false" outlineLevel="0" collapsed="false">
      <c r="A1122" s="0" t="n">
        <f aca="false">C1122*4+D1122+1</f>
        <v>12</v>
      </c>
      <c r="C1122" s="0" t="n">
        <v>2</v>
      </c>
      <c r="D1122" s="0" t="n">
        <v>3</v>
      </c>
    </row>
    <row r="1123" customFormat="false" ht="15" hidden="false" customHeight="false" outlineLevel="0" collapsed="false">
      <c r="A1123" s="0" t="n">
        <f aca="false">C1123*4+D1123+1</f>
        <v>15</v>
      </c>
      <c r="C1123" s="0" t="n">
        <v>3</v>
      </c>
      <c r="D1123" s="0" t="n">
        <v>2</v>
      </c>
    </row>
    <row r="1124" customFormat="false" ht="15" hidden="false" customHeight="false" outlineLevel="0" collapsed="false">
      <c r="A1124" s="0" t="n">
        <f aca="false">C1124*4+D1124+1</f>
        <v>16</v>
      </c>
      <c r="C1124" s="0" t="n">
        <v>3</v>
      </c>
      <c r="D1124" s="0" t="n">
        <v>3</v>
      </c>
    </row>
    <row r="1125" customFormat="false" ht="15" hidden="false" customHeight="false" outlineLevel="0" collapsed="false">
      <c r="A1125" s="0" t="n">
        <f aca="false">C1125*4+D1125+1</f>
        <v>1</v>
      </c>
      <c r="C1125" s="0" t="n">
        <v>0</v>
      </c>
      <c r="D1125" s="0" t="n">
        <v>0</v>
      </c>
    </row>
    <row r="1126" customFormat="false" ht="15" hidden="false" customHeight="false" outlineLevel="0" collapsed="false">
      <c r="A1126" s="0" t="n">
        <f aca="false">C1126*4+D1126+1</f>
        <v>2</v>
      </c>
      <c r="C1126" s="0" t="n">
        <v>0</v>
      </c>
      <c r="D1126" s="0" t="n">
        <v>1</v>
      </c>
    </row>
    <row r="1127" customFormat="false" ht="15" hidden="false" customHeight="false" outlineLevel="0" collapsed="false">
      <c r="A1127" s="0" t="n">
        <f aca="false">C1127*4+D1127+1</f>
        <v>5</v>
      </c>
      <c r="C1127" s="0" t="n">
        <v>1</v>
      </c>
      <c r="D1127" s="0" t="n">
        <v>0</v>
      </c>
    </row>
    <row r="1128" customFormat="false" ht="15" hidden="false" customHeight="false" outlineLevel="0" collapsed="false">
      <c r="A1128" s="0" t="n">
        <f aca="false">C1128*4+D1128+1</f>
        <v>3</v>
      </c>
      <c r="C1128" s="0" t="n">
        <v>0</v>
      </c>
      <c r="D1128" s="0" t="n">
        <v>2</v>
      </c>
    </row>
    <row r="1129" customFormat="false" ht="15" hidden="false" customHeight="false" outlineLevel="0" collapsed="false">
      <c r="A1129" s="0" t="n">
        <f aca="false">C1129*4+D1129+1</f>
        <v>6</v>
      </c>
      <c r="C1129" s="0" t="n">
        <v>1</v>
      </c>
      <c r="D1129" s="0" t="n">
        <v>1</v>
      </c>
    </row>
    <row r="1130" customFormat="false" ht="15" hidden="false" customHeight="false" outlineLevel="0" collapsed="false">
      <c r="A1130" s="0" t="n">
        <f aca="false">C1130*4+D1130+1</f>
        <v>9</v>
      </c>
      <c r="C1130" s="0" t="n">
        <v>2</v>
      </c>
      <c r="D1130" s="0" t="n">
        <v>0</v>
      </c>
    </row>
    <row r="1131" customFormat="false" ht="15" hidden="false" customHeight="false" outlineLevel="0" collapsed="false">
      <c r="A1131" s="0" t="n">
        <f aca="false">C1131*4+D1131+1</f>
        <v>4</v>
      </c>
      <c r="C1131" s="0" t="n">
        <v>0</v>
      </c>
      <c r="D1131" s="0" t="n">
        <v>3</v>
      </c>
    </row>
    <row r="1132" customFormat="false" ht="15" hidden="false" customHeight="false" outlineLevel="0" collapsed="false">
      <c r="A1132" s="0" t="n">
        <f aca="false">C1132*4+D1132+1</f>
        <v>7</v>
      </c>
      <c r="C1132" s="0" t="n">
        <v>1</v>
      </c>
      <c r="D1132" s="0" t="n">
        <v>2</v>
      </c>
    </row>
    <row r="1133" customFormat="false" ht="15" hidden="false" customHeight="false" outlineLevel="0" collapsed="false">
      <c r="A1133" s="0" t="n">
        <f aca="false">C1133*4+D1133+1</f>
        <v>10</v>
      </c>
      <c r="C1133" s="0" t="n">
        <v>2</v>
      </c>
      <c r="D1133" s="0" t="n">
        <v>1</v>
      </c>
    </row>
    <row r="1134" customFormat="false" ht="15" hidden="false" customHeight="false" outlineLevel="0" collapsed="false">
      <c r="A1134" s="0" t="n">
        <f aca="false">C1134*4+D1134+1</f>
        <v>13</v>
      </c>
      <c r="C1134" s="0" t="n">
        <v>3</v>
      </c>
      <c r="D1134" s="0" t="n">
        <v>0</v>
      </c>
    </row>
    <row r="1135" customFormat="false" ht="15" hidden="false" customHeight="false" outlineLevel="0" collapsed="false">
      <c r="A1135" s="0" t="n">
        <f aca="false">C1135*4+D1135+1</f>
        <v>8</v>
      </c>
      <c r="C1135" s="0" t="n">
        <v>1</v>
      </c>
      <c r="D1135" s="0" t="n">
        <v>3</v>
      </c>
    </row>
    <row r="1136" customFormat="false" ht="15" hidden="false" customHeight="false" outlineLevel="0" collapsed="false">
      <c r="A1136" s="0" t="n">
        <f aca="false">C1136*4+D1136+1</f>
        <v>11</v>
      </c>
      <c r="C1136" s="0" t="n">
        <v>2</v>
      </c>
      <c r="D1136" s="0" t="n">
        <v>2</v>
      </c>
    </row>
    <row r="1137" customFormat="false" ht="15" hidden="false" customHeight="false" outlineLevel="0" collapsed="false">
      <c r="A1137" s="0" t="n">
        <f aca="false">C1137*4+D1137+1</f>
        <v>14</v>
      </c>
      <c r="C1137" s="0" t="n">
        <v>3</v>
      </c>
      <c r="D1137" s="0" t="n">
        <v>1</v>
      </c>
    </row>
    <row r="1138" customFormat="false" ht="15" hidden="false" customHeight="false" outlineLevel="0" collapsed="false">
      <c r="A1138" s="0" t="n">
        <f aca="false">C1138*4+D1138+1</f>
        <v>12</v>
      </c>
      <c r="C1138" s="0" t="n">
        <v>2</v>
      </c>
      <c r="D1138" s="0" t="n">
        <v>3</v>
      </c>
    </row>
    <row r="1139" customFormat="false" ht="15" hidden="false" customHeight="false" outlineLevel="0" collapsed="false">
      <c r="A1139" s="0" t="n">
        <f aca="false">C1139*4+D1139+1</f>
        <v>15</v>
      </c>
      <c r="C1139" s="0" t="n">
        <v>3</v>
      </c>
      <c r="D1139" s="0" t="n">
        <v>2</v>
      </c>
    </row>
    <row r="1140" customFormat="false" ht="15" hidden="false" customHeight="false" outlineLevel="0" collapsed="false">
      <c r="A1140" s="0" t="n">
        <f aca="false">C1140*4+D1140+1</f>
        <v>16</v>
      </c>
      <c r="C1140" s="0" t="n">
        <v>3</v>
      </c>
      <c r="D1140" s="0" t="n">
        <v>3</v>
      </c>
    </row>
    <row r="1141" customFormat="false" ht="15" hidden="false" customHeight="false" outlineLevel="0" collapsed="false">
      <c r="A1141" s="0" t="n">
        <f aca="false">C1141*4+D1141+1</f>
        <v>1</v>
      </c>
      <c r="C1141" s="0" t="n">
        <v>0</v>
      </c>
      <c r="D1141" s="0" t="n">
        <v>0</v>
      </c>
    </row>
    <row r="1142" customFormat="false" ht="15" hidden="false" customHeight="false" outlineLevel="0" collapsed="false">
      <c r="A1142" s="0" t="n">
        <f aca="false">C1142*4+D1142+1</f>
        <v>2</v>
      </c>
      <c r="C1142" s="0" t="n">
        <v>0</v>
      </c>
      <c r="D1142" s="0" t="n">
        <v>1</v>
      </c>
    </row>
    <row r="1143" customFormat="false" ht="15" hidden="false" customHeight="false" outlineLevel="0" collapsed="false">
      <c r="A1143" s="0" t="n">
        <f aca="false">C1143*4+D1143+1</f>
        <v>5</v>
      </c>
      <c r="C1143" s="0" t="n">
        <v>1</v>
      </c>
      <c r="D1143" s="0" t="n">
        <v>0</v>
      </c>
    </row>
    <row r="1144" customFormat="false" ht="15" hidden="false" customHeight="false" outlineLevel="0" collapsed="false">
      <c r="A1144" s="0" t="n">
        <f aca="false">C1144*4+D1144+1</f>
        <v>3</v>
      </c>
      <c r="C1144" s="0" t="n">
        <v>0</v>
      </c>
      <c r="D1144" s="0" t="n">
        <v>2</v>
      </c>
    </row>
    <row r="1145" customFormat="false" ht="15" hidden="false" customHeight="false" outlineLevel="0" collapsed="false">
      <c r="A1145" s="0" t="n">
        <f aca="false">C1145*4+D1145+1</f>
        <v>6</v>
      </c>
      <c r="C1145" s="0" t="n">
        <v>1</v>
      </c>
      <c r="D1145" s="0" t="n">
        <v>1</v>
      </c>
    </row>
    <row r="1146" customFormat="false" ht="15" hidden="false" customHeight="false" outlineLevel="0" collapsed="false">
      <c r="A1146" s="0" t="n">
        <f aca="false">C1146*4+D1146+1</f>
        <v>9</v>
      </c>
      <c r="C1146" s="0" t="n">
        <v>2</v>
      </c>
      <c r="D1146" s="0" t="n">
        <v>0</v>
      </c>
    </row>
    <row r="1147" customFormat="false" ht="15" hidden="false" customHeight="false" outlineLevel="0" collapsed="false">
      <c r="A1147" s="0" t="n">
        <f aca="false">C1147*4+D1147+1</f>
        <v>4</v>
      </c>
      <c r="C1147" s="0" t="n">
        <v>0</v>
      </c>
      <c r="D1147" s="0" t="n">
        <v>3</v>
      </c>
    </row>
    <row r="1148" customFormat="false" ht="15" hidden="false" customHeight="false" outlineLevel="0" collapsed="false">
      <c r="A1148" s="0" t="n">
        <f aca="false">C1148*4+D1148+1</f>
        <v>7</v>
      </c>
      <c r="C1148" s="0" t="n">
        <v>1</v>
      </c>
      <c r="D1148" s="0" t="n">
        <v>2</v>
      </c>
    </row>
    <row r="1149" customFormat="false" ht="15" hidden="false" customHeight="false" outlineLevel="0" collapsed="false">
      <c r="A1149" s="0" t="n">
        <f aca="false">C1149*4+D1149+1</f>
        <v>10</v>
      </c>
      <c r="C1149" s="0" t="n">
        <v>2</v>
      </c>
      <c r="D1149" s="0" t="n">
        <v>1</v>
      </c>
    </row>
    <row r="1150" customFormat="false" ht="15" hidden="false" customHeight="false" outlineLevel="0" collapsed="false">
      <c r="A1150" s="0" t="n">
        <f aca="false">C1150*4+D1150+1</f>
        <v>13</v>
      </c>
      <c r="C1150" s="0" t="n">
        <v>3</v>
      </c>
      <c r="D1150" s="0" t="n">
        <v>0</v>
      </c>
    </row>
    <row r="1151" customFormat="false" ht="15" hidden="false" customHeight="false" outlineLevel="0" collapsed="false">
      <c r="A1151" s="0" t="n">
        <f aca="false">C1151*4+D1151+1</f>
        <v>8</v>
      </c>
      <c r="C1151" s="0" t="n">
        <v>1</v>
      </c>
      <c r="D1151" s="0" t="n">
        <v>3</v>
      </c>
    </row>
    <row r="1152" customFormat="false" ht="15" hidden="false" customHeight="false" outlineLevel="0" collapsed="false">
      <c r="A1152" s="0" t="n">
        <f aca="false">C1152*4+D1152+1</f>
        <v>11</v>
      </c>
      <c r="C1152" s="0" t="n">
        <v>2</v>
      </c>
      <c r="D1152" s="0" t="n">
        <v>2</v>
      </c>
    </row>
    <row r="1153" customFormat="false" ht="15" hidden="false" customHeight="false" outlineLevel="0" collapsed="false">
      <c r="A1153" s="0" t="n">
        <f aca="false">C1153*4+D1153+1</f>
        <v>14</v>
      </c>
      <c r="C1153" s="0" t="n">
        <v>3</v>
      </c>
      <c r="D1153" s="0" t="n">
        <v>1</v>
      </c>
    </row>
    <row r="1154" customFormat="false" ht="15" hidden="false" customHeight="false" outlineLevel="0" collapsed="false">
      <c r="A1154" s="0" t="n">
        <f aca="false">C1154*4+D1154+1</f>
        <v>12</v>
      </c>
      <c r="C1154" s="0" t="n">
        <v>2</v>
      </c>
      <c r="D1154" s="0" t="n">
        <v>3</v>
      </c>
    </row>
    <row r="1155" customFormat="false" ht="15" hidden="false" customHeight="false" outlineLevel="0" collapsed="false">
      <c r="A1155" s="0" t="n">
        <f aca="false">C1155*4+D1155+1</f>
        <v>15</v>
      </c>
      <c r="C1155" s="0" t="n">
        <v>3</v>
      </c>
      <c r="D1155" s="0" t="n">
        <v>2</v>
      </c>
    </row>
    <row r="1156" customFormat="false" ht="15" hidden="false" customHeight="false" outlineLevel="0" collapsed="false">
      <c r="A1156" s="0" t="n">
        <f aca="false">C1156*4+D1156+1</f>
        <v>16</v>
      </c>
      <c r="C1156" s="0" t="n">
        <v>3</v>
      </c>
      <c r="D1156" s="0" t="n">
        <v>3</v>
      </c>
    </row>
    <row r="1157" customFormat="false" ht="15" hidden="false" customHeight="false" outlineLevel="0" collapsed="false">
      <c r="A1157" s="0" t="n">
        <f aca="false">C1157*4+D1157+1</f>
        <v>1</v>
      </c>
      <c r="C1157" s="0" t="n">
        <v>0</v>
      </c>
      <c r="D1157" s="0" t="n">
        <v>0</v>
      </c>
    </row>
    <row r="1158" customFormat="false" ht="15" hidden="false" customHeight="false" outlineLevel="0" collapsed="false">
      <c r="A1158" s="0" t="n">
        <f aca="false">C1158*4+D1158+1</f>
        <v>2</v>
      </c>
      <c r="C1158" s="0" t="n">
        <v>0</v>
      </c>
      <c r="D1158" s="0" t="n">
        <v>1</v>
      </c>
    </row>
    <row r="1159" customFormat="false" ht="15" hidden="false" customHeight="false" outlineLevel="0" collapsed="false">
      <c r="A1159" s="0" t="n">
        <f aca="false">C1159*4+D1159+1</f>
        <v>5</v>
      </c>
      <c r="C1159" s="0" t="n">
        <v>1</v>
      </c>
      <c r="D1159" s="0" t="n">
        <v>0</v>
      </c>
    </row>
    <row r="1160" customFormat="false" ht="15" hidden="false" customHeight="false" outlineLevel="0" collapsed="false">
      <c r="A1160" s="0" t="n">
        <f aca="false">C1160*4+D1160+1</f>
        <v>3</v>
      </c>
      <c r="C1160" s="0" t="n">
        <v>0</v>
      </c>
      <c r="D1160" s="0" t="n">
        <v>2</v>
      </c>
    </row>
    <row r="1161" customFormat="false" ht="15" hidden="false" customHeight="false" outlineLevel="0" collapsed="false">
      <c r="A1161" s="0" t="n">
        <f aca="false">C1161*4+D1161+1</f>
        <v>10</v>
      </c>
      <c r="C1161" s="0" t="n">
        <v>2</v>
      </c>
      <c r="D1161" s="0" t="n">
        <v>1</v>
      </c>
    </row>
    <row r="1162" customFormat="false" ht="15" hidden="false" customHeight="false" outlineLevel="0" collapsed="false">
      <c r="A1162" s="0" t="n">
        <f aca="false">C1162*4+D1162+1</f>
        <v>9</v>
      </c>
      <c r="C1162" s="0" t="n">
        <v>2</v>
      </c>
      <c r="D1162" s="0" t="n">
        <v>0</v>
      </c>
    </row>
    <row r="1163" customFormat="false" ht="15" hidden="false" customHeight="false" outlineLevel="0" collapsed="false">
      <c r="A1163" s="0" t="n">
        <f aca="false">C1163*4+D1163+1</f>
        <v>4</v>
      </c>
      <c r="C1163" s="0" t="n">
        <v>0</v>
      </c>
      <c r="D1163" s="0" t="n">
        <v>3</v>
      </c>
    </row>
    <row r="1164" customFormat="false" ht="15" hidden="false" customHeight="false" outlineLevel="0" collapsed="false">
      <c r="A1164" s="0" t="n">
        <f aca="false">C1164*4+D1164+1</f>
        <v>7</v>
      </c>
      <c r="C1164" s="0" t="n">
        <v>1</v>
      </c>
      <c r="D1164" s="0" t="n">
        <v>2</v>
      </c>
    </row>
    <row r="1165" customFormat="false" ht="15" hidden="false" customHeight="false" outlineLevel="0" collapsed="false">
      <c r="A1165" s="0" t="n">
        <f aca="false">C1165*4+D1165+1</f>
        <v>11</v>
      </c>
      <c r="C1165" s="0" t="n">
        <v>2</v>
      </c>
      <c r="D1165" s="0" t="n">
        <v>2</v>
      </c>
    </row>
    <row r="1166" customFormat="false" ht="15" hidden="false" customHeight="false" outlineLevel="0" collapsed="false">
      <c r="A1166" s="0" t="n">
        <f aca="false">C1166*4+D1166+1</f>
        <v>13</v>
      </c>
      <c r="C1166" s="0" t="n">
        <v>3</v>
      </c>
      <c r="D1166" s="0" t="n">
        <v>0</v>
      </c>
    </row>
    <row r="1167" customFormat="false" ht="15" hidden="false" customHeight="false" outlineLevel="0" collapsed="false">
      <c r="A1167" s="0" t="n">
        <f aca="false">C1167*4+D1167+1</f>
        <v>8</v>
      </c>
      <c r="C1167" s="0" t="n">
        <v>1</v>
      </c>
      <c r="D1167" s="0" t="n">
        <v>3</v>
      </c>
    </row>
    <row r="1168" customFormat="false" ht="15" hidden="false" customHeight="false" outlineLevel="0" collapsed="false">
      <c r="A1168" s="0" t="n">
        <f aca="false">C1168*4+D1168+1</f>
        <v>12</v>
      </c>
      <c r="C1168" s="0" t="n">
        <v>2</v>
      </c>
      <c r="D1168" s="0" t="n">
        <v>3</v>
      </c>
    </row>
    <row r="1169" customFormat="false" ht="15" hidden="false" customHeight="false" outlineLevel="0" collapsed="false">
      <c r="A1169" s="0" t="n">
        <f aca="false">C1169*4+D1169+1</f>
        <v>14</v>
      </c>
      <c r="C1169" s="0" t="n">
        <v>3</v>
      </c>
      <c r="D1169" s="0" t="n">
        <v>1</v>
      </c>
    </row>
    <row r="1170" customFormat="false" ht="15" hidden="false" customHeight="false" outlineLevel="0" collapsed="false">
      <c r="A1170" s="0" t="n">
        <f aca="false">C1170*4+D1170+1</f>
        <v>15</v>
      </c>
      <c r="C1170" s="0" t="n">
        <v>3</v>
      </c>
      <c r="D1170" s="0" t="n">
        <v>2</v>
      </c>
    </row>
    <row r="1171" customFormat="false" ht="15" hidden="false" customHeight="false" outlineLevel="0" collapsed="false">
      <c r="A1171" s="0" t="n">
        <f aca="false">C1171*4+D1171+1</f>
        <v>16</v>
      </c>
      <c r="C1171" s="0" t="n">
        <v>3</v>
      </c>
      <c r="D1171" s="0" t="n">
        <v>3</v>
      </c>
    </row>
    <row r="1172" customFormat="false" ht="15" hidden="false" customHeight="false" outlineLevel="0" collapsed="false">
      <c r="A1172" s="0" t="n">
        <f aca="false">C1172*4+D1172+1</f>
        <v>16</v>
      </c>
      <c r="C1172" s="0" t="n">
        <v>3</v>
      </c>
      <c r="D1172" s="0" t="n">
        <v>3</v>
      </c>
    </row>
    <row r="1173" customFormat="false" ht="15" hidden="false" customHeight="false" outlineLevel="0" collapsed="false">
      <c r="A1173" s="0" t="n">
        <f aca="false">C1173*4+D1173+1</f>
        <v>1</v>
      </c>
      <c r="C1173" s="0" t="n">
        <v>0</v>
      </c>
      <c r="D1173" s="0" t="n">
        <v>0</v>
      </c>
    </row>
    <row r="1174" customFormat="false" ht="15" hidden="false" customHeight="false" outlineLevel="0" collapsed="false">
      <c r="A1174" s="0" t="n">
        <f aca="false">C1174*4+D1174+1</f>
        <v>2</v>
      </c>
      <c r="C1174" s="0" t="n">
        <v>0</v>
      </c>
      <c r="D1174" s="0" t="n">
        <v>1</v>
      </c>
    </row>
    <row r="1175" customFormat="false" ht="15" hidden="false" customHeight="false" outlineLevel="0" collapsed="false">
      <c r="A1175" s="0" t="n">
        <f aca="false">C1175*4+D1175+1</f>
        <v>5</v>
      </c>
      <c r="C1175" s="0" t="n">
        <v>1</v>
      </c>
      <c r="D1175" s="0" t="n">
        <v>0</v>
      </c>
    </row>
    <row r="1176" customFormat="false" ht="15" hidden="false" customHeight="false" outlineLevel="0" collapsed="false">
      <c r="A1176" s="0" t="n">
        <f aca="false">C1176*4+D1176+1</f>
        <v>3</v>
      </c>
      <c r="C1176" s="0" t="n">
        <v>0</v>
      </c>
      <c r="D1176" s="0" t="n">
        <v>2</v>
      </c>
    </row>
    <row r="1177" customFormat="false" ht="15" hidden="false" customHeight="false" outlineLevel="0" collapsed="false">
      <c r="A1177" s="0" t="n">
        <f aca="false">C1177*4+D1177+1</f>
        <v>10</v>
      </c>
      <c r="C1177" s="0" t="n">
        <v>2</v>
      </c>
      <c r="D1177" s="0" t="n">
        <v>1</v>
      </c>
    </row>
    <row r="1178" customFormat="false" ht="15" hidden="false" customHeight="false" outlineLevel="0" collapsed="false">
      <c r="A1178" s="0" t="n">
        <f aca="false">C1178*4+D1178+1</f>
        <v>9</v>
      </c>
      <c r="C1178" s="0" t="n">
        <v>2</v>
      </c>
      <c r="D1178" s="0" t="n">
        <v>0</v>
      </c>
    </row>
    <row r="1179" customFormat="false" ht="15" hidden="false" customHeight="false" outlineLevel="0" collapsed="false">
      <c r="A1179" s="0" t="n">
        <f aca="false">C1179*4+D1179+1</f>
        <v>4</v>
      </c>
      <c r="C1179" s="0" t="n">
        <v>0</v>
      </c>
      <c r="D1179" s="0" t="n">
        <v>3</v>
      </c>
    </row>
    <row r="1180" customFormat="false" ht="15" hidden="false" customHeight="false" outlineLevel="0" collapsed="false">
      <c r="A1180" s="0" t="n">
        <f aca="false">C1180*4+D1180+1</f>
        <v>7</v>
      </c>
      <c r="C1180" s="0" t="n">
        <v>1</v>
      </c>
      <c r="D1180" s="0" t="n">
        <v>2</v>
      </c>
    </row>
    <row r="1181" customFormat="false" ht="15" hidden="false" customHeight="false" outlineLevel="0" collapsed="false">
      <c r="A1181" s="0" t="n">
        <f aca="false">C1181*4+D1181+1</f>
        <v>11</v>
      </c>
      <c r="C1181" s="0" t="n">
        <v>2</v>
      </c>
      <c r="D1181" s="0" t="n">
        <v>2</v>
      </c>
    </row>
    <row r="1182" customFormat="false" ht="15" hidden="false" customHeight="false" outlineLevel="0" collapsed="false">
      <c r="A1182" s="0" t="n">
        <f aca="false">C1182*4+D1182+1</f>
        <v>13</v>
      </c>
      <c r="C1182" s="0" t="n">
        <v>3</v>
      </c>
      <c r="D1182" s="0" t="n">
        <v>0</v>
      </c>
    </row>
    <row r="1183" customFormat="false" ht="15" hidden="false" customHeight="false" outlineLevel="0" collapsed="false">
      <c r="A1183" s="0" t="n">
        <f aca="false">C1183*4+D1183+1</f>
        <v>8</v>
      </c>
      <c r="C1183" s="0" t="n">
        <v>1</v>
      </c>
      <c r="D1183" s="0" t="n">
        <v>3</v>
      </c>
    </row>
    <row r="1184" customFormat="false" ht="15" hidden="false" customHeight="false" outlineLevel="0" collapsed="false">
      <c r="A1184" s="0" t="n">
        <f aca="false">C1184*4+D1184+1</f>
        <v>12</v>
      </c>
      <c r="C1184" s="0" t="n">
        <v>2</v>
      </c>
      <c r="D1184" s="0" t="n">
        <v>3</v>
      </c>
    </row>
    <row r="1185" customFormat="false" ht="15" hidden="false" customHeight="false" outlineLevel="0" collapsed="false">
      <c r="A1185" s="0" t="n">
        <f aca="false">C1185*4+D1185+1</f>
        <v>14</v>
      </c>
      <c r="C1185" s="0" t="n">
        <v>3</v>
      </c>
      <c r="D1185" s="0" t="n">
        <v>1</v>
      </c>
    </row>
    <row r="1186" customFormat="false" ht="15" hidden="false" customHeight="false" outlineLevel="0" collapsed="false">
      <c r="A1186" s="0" t="n">
        <f aca="false">C1186*4+D1186+1</f>
        <v>15</v>
      </c>
      <c r="C1186" s="0" t="n">
        <v>3</v>
      </c>
      <c r="D1186" s="0" t="n">
        <v>2</v>
      </c>
    </row>
    <row r="1187" customFormat="false" ht="15" hidden="false" customHeight="false" outlineLevel="0" collapsed="false">
      <c r="A1187" s="0" t="n">
        <f aca="false">C1187*4+D1187+1</f>
        <v>15</v>
      </c>
      <c r="C1187" s="0" t="n">
        <v>3</v>
      </c>
      <c r="D1187" s="0" t="n">
        <v>2</v>
      </c>
    </row>
    <row r="1188" customFormat="false" ht="15" hidden="false" customHeight="false" outlineLevel="0" collapsed="false">
      <c r="A1188" s="0" t="n">
        <f aca="false">C1188*4+D1188+1</f>
        <v>16</v>
      </c>
      <c r="C1188" s="0" t="n">
        <v>3</v>
      </c>
      <c r="D1188" s="0" t="n">
        <v>3</v>
      </c>
    </row>
    <row r="1189" customFormat="false" ht="15" hidden="false" customHeight="false" outlineLevel="0" collapsed="false">
      <c r="A1189" s="0" t="n">
        <f aca="false">C1189*4+D1189+1</f>
        <v>1</v>
      </c>
      <c r="C1189" s="0" t="n">
        <v>0</v>
      </c>
      <c r="D1189" s="0" t="n">
        <v>0</v>
      </c>
    </row>
    <row r="1190" customFormat="false" ht="15" hidden="false" customHeight="false" outlineLevel="0" collapsed="false">
      <c r="A1190" s="0" t="n">
        <f aca="false">C1190*4+D1190+1</f>
        <v>2</v>
      </c>
      <c r="C1190" s="0" t="n">
        <v>0</v>
      </c>
      <c r="D1190" s="0" t="n">
        <v>1</v>
      </c>
    </row>
    <row r="1191" customFormat="false" ht="15" hidden="false" customHeight="false" outlineLevel="0" collapsed="false">
      <c r="A1191" s="0" t="n">
        <f aca="false">C1191*4+D1191+1</f>
        <v>5</v>
      </c>
      <c r="C1191" s="0" t="n">
        <v>1</v>
      </c>
      <c r="D1191" s="0" t="n">
        <v>0</v>
      </c>
    </row>
    <row r="1192" customFormat="false" ht="15" hidden="false" customHeight="false" outlineLevel="0" collapsed="false">
      <c r="A1192" s="0" t="n">
        <f aca="false">C1192*4+D1192+1</f>
        <v>3</v>
      </c>
      <c r="C1192" s="0" t="n">
        <v>0</v>
      </c>
      <c r="D1192" s="0" t="n">
        <v>2</v>
      </c>
    </row>
    <row r="1193" customFormat="false" ht="15" hidden="false" customHeight="false" outlineLevel="0" collapsed="false">
      <c r="A1193" s="0" t="n">
        <f aca="false">C1193*4+D1193+1</f>
        <v>10</v>
      </c>
      <c r="C1193" s="0" t="n">
        <v>2</v>
      </c>
      <c r="D1193" s="0" t="n">
        <v>1</v>
      </c>
    </row>
    <row r="1194" customFormat="false" ht="15" hidden="false" customHeight="false" outlineLevel="0" collapsed="false">
      <c r="A1194" s="0" t="n">
        <f aca="false">C1194*4+D1194+1</f>
        <v>9</v>
      </c>
      <c r="C1194" s="0" t="n">
        <v>2</v>
      </c>
      <c r="D1194" s="0" t="n">
        <v>0</v>
      </c>
    </row>
    <row r="1195" customFormat="false" ht="15" hidden="false" customHeight="false" outlineLevel="0" collapsed="false">
      <c r="A1195" s="0" t="n">
        <f aca="false">C1195*4+D1195+1</f>
        <v>4</v>
      </c>
      <c r="C1195" s="0" t="n">
        <v>0</v>
      </c>
      <c r="D1195" s="0" t="n">
        <v>3</v>
      </c>
    </row>
    <row r="1196" customFormat="false" ht="15" hidden="false" customHeight="false" outlineLevel="0" collapsed="false">
      <c r="A1196" s="0" t="n">
        <f aca="false">C1196*4+D1196+1</f>
        <v>7</v>
      </c>
      <c r="C1196" s="0" t="n">
        <v>1</v>
      </c>
      <c r="D1196" s="0" t="n">
        <v>2</v>
      </c>
    </row>
    <row r="1197" customFormat="false" ht="15" hidden="false" customHeight="false" outlineLevel="0" collapsed="false">
      <c r="A1197" s="0" t="n">
        <f aca="false">C1197*4+D1197+1</f>
        <v>11</v>
      </c>
      <c r="C1197" s="0" t="n">
        <v>2</v>
      </c>
      <c r="D1197" s="0" t="n">
        <v>2</v>
      </c>
    </row>
    <row r="1198" customFormat="false" ht="15" hidden="false" customHeight="false" outlineLevel="0" collapsed="false">
      <c r="A1198" s="0" t="n">
        <f aca="false">C1198*4+D1198+1</f>
        <v>13</v>
      </c>
      <c r="C1198" s="0" t="n">
        <v>3</v>
      </c>
      <c r="D1198" s="0" t="n">
        <v>0</v>
      </c>
    </row>
    <row r="1199" customFormat="false" ht="15" hidden="false" customHeight="false" outlineLevel="0" collapsed="false">
      <c r="A1199" s="0" t="n">
        <f aca="false">C1199*4+D1199+1</f>
        <v>8</v>
      </c>
      <c r="C1199" s="0" t="n">
        <v>1</v>
      </c>
      <c r="D1199" s="0" t="n">
        <v>3</v>
      </c>
    </row>
    <row r="1200" customFormat="false" ht="15" hidden="false" customHeight="false" outlineLevel="0" collapsed="false">
      <c r="A1200" s="0" t="n">
        <f aca="false">C1200*4+D1200+1</f>
        <v>12</v>
      </c>
      <c r="C1200" s="0" t="n">
        <v>2</v>
      </c>
      <c r="D1200" s="0" t="n">
        <v>3</v>
      </c>
    </row>
    <row r="1201" customFormat="false" ht="15" hidden="false" customHeight="false" outlineLevel="0" collapsed="false">
      <c r="A1201" s="0" t="n">
        <f aca="false">C1201*4+D1201+1</f>
        <v>14</v>
      </c>
      <c r="C1201" s="0" t="n">
        <v>3</v>
      </c>
      <c r="D1201" s="0" t="n">
        <v>1</v>
      </c>
    </row>
    <row r="1202" customFormat="false" ht="15" hidden="false" customHeight="false" outlineLevel="0" collapsed="false">
      <c r="A1202" s="0" t="n">
        <f aca="false">C1202*4+D1202+1</f>
        <v>9</v>
      </c>
      <c r="C1202" s="0" t="n">
        <v>2</v>
      </c>
      <c r="D1202" s="0" t="n">
        <v>0</v>
      </c>
    </row>
    <row r="1203" customFormat="false" ht="15" hidden="false" customHeight="false" outlineLevel="0" collapsed="false">
      <c r="A1203" s="0" t="n">
        <f aca="false">C1203*4+D1203+1</f>
        <v>15</v>
      </c>
      <c r="C1203" s="0" t="n">
        <v>3</v>
      </c>
      <c r="D1203" s="0" t="n">
        <v>2</v>
      </c>
    </row>
    <row r="1204" customFormat="false" ht="15" hidden="false" customHeight="false" outlineLevel="0" collapsed="false">
      <c r="A1204" s="0" t="n">
        <f aca="false">C1204*4+D1204+1</f>
        <v>16</v>
      </c>
      <c r="C1204" s="0" t="n">
        <v>3</v>
      </c>
      <c r="D1204" s="0" t="n">
        <v>3</v>
      </c>
    </row>
    <row r="1205" customFormat="false" ht="15" hidden="false" customHeight="false" outlineLevel="0" collapsed="false">
      <c r="A1205" s="0" t="n">
        <f aca="false">C1205*4+D1205+1</f>
        <v>1</v>
      </c>
      <c r="C1205" s="0" t="n">
        <v>0</v>
      </c>
      <c r="D1205" s="0" t="n">
        <v>0</v>
      </c>
    </row>
    <row r="1206" customFormat="false" ht="15" hidden="false" customHeight="false" outlineLevel="0" collapsed="false">
      <c r="A1206" s="0" t="n">
        <f aca="false">C1206*4+D1206+1</f>
        <v>2</v>
      </c>
      <c r="C1206" s="0" t="n">
        <v>0</v>
      </c>
      <c r="D1206" s="0" t="n">
        <v>1</v>
      </c>
    </row>
    <row r="1207" customFormat="false" ht="15" hidden="false" customHeight="false" outlineLevel="0" collapsed="false">
      <c r="A1207" s="0" t="n">
        <f aca="false">C1207*4+D1207+1</f>
        <v>5</v>
      </c>
      <c r="C1207" s="0" t="n">
        <v>1</v>
      </c>
      <c r="D1207" s="0" t="n">
        <v>0</v>
      </c>
    </row>
    <row r="1208" customFormat="false" ht="15" hidden="false" customHeight="false" outlineLevel="0" collapsed="false">
      <c r="A1208" s="0" t="n">
        <f aca="false">C1208*4+D1208+1</f>
        <v>3</v>
      </c>
      <c r="C1208" s="0" t="n">
        <v>0</v>
      </c>
      <c r="D1208" s="0" t="n">
        <v>2</v>
      </c>
    </row>
    <row r="1209" customFormat="false" ht="15" hidden="false" customHeight="false" outlineLevel="0" collapsed="false">
      <c r="A1209" s="0" t="n">
        <f aca="false">C1209*4+D1209+1</f>
        <v>10</v>
      </c>
      <c r="C1209" s="0" t="n">
        <v>2</v>
      </c>
      <c r="D1209" s="0" t="n">
        <v>1</v>
      </c>
    </row>
    <row r="1210" customFormat="false" ht="15" hidden="false" customHeight="false" outlineLevel="0" collapsed="false">
      <c r="A1210" s="0" t="n">
        <f aca="false">C1210*4+D1210+1</f>
        <v>13</v>
      </c>
      <c r="C1210" s="0" t="n">
        <v>3</v>
      </c>
      <c r="D1210" s="0" t="n">
        <v>0</v>
      </c>
    </row>
    <row r="1211" customFormat="false" ht="15" hidden="false" customHeight="false" outlineLevel="0" collapsed="false">
      <c r="A1211" s="0" t="n">
        <f aca="false">C1211*4+D1211+1</f>
        <v>4</v>
      </c>
      <c r="C1211" s="0" t="n">
        <v>0</v>
      </c>
      <c r="D1211" s="0" t="n">
        <v>3</v>
      </c>
    </row>
    <row r="1212" customFormat="false" ht="15" hidden="false" customHeight="false" outlineLevel="0" collapsed="false">
      <c r="A1212" s="0" t="n">
        <f aca="false">C1212*4+D1212+1</f>
        <v>7</v>
      </c>
      <c r="C1212" s="0" t="n">
        <v>1</v>
      </c>
      <c r="D1212" s="0" t="n">
        <v>2</v>
      </c>
    </row>
    <row r="1213" customFormat="false" ht="15" hidden="false" customHeight="false" outlineLevel="0" collapsed="false">
      <c r="A1213" s="0" t="n">
        <f aca="false">C1213*4+D1213+1</f>
        <v>11</v>
      </c>
      <c r="C1213" s="0" t="n">
        <v>2</v>
      </c>
      <c r="D1213" s="0" t="n">
        <v>2</v>
      </c>
    </row>
    <row r="1214" customFormat="false" ht="15" hidden="false" customHeight="false" outlineLevel="0" collapsed="false">
      <c r="A1214" s="0" t="n">
        <f aca="false">C1214*4+D1214+1</f>
        <v>14</v>
      </c>
      <c r="C1214" s="0" t="n">
        <v>3</v>
      </c>
      <c r="D1214" s="0" t="n">
        <v>1</v>
      </c>
    </row>
    <row r="1215" customFormat="false" ht="15" hidden="false" customHeight="false" outlineLevel="0" collapsed="false">
      <c r="A1215" s="0" t="n">
        <f aca="false">C1215*4+D1215+1</f>
        <v>8</v>
      </c>
      <c r="C1215" s="0" t="n">
        <v>1</v>
      </c>
      <c r="D1215" s="0" t="n">
        <v>3</v>
      </c>
    </row>
    <row r="1216" customFormat="false" ht="15" hidden="false" customHeight="false" outlineLevel="0" collapsed="false">
      <c r="A1216" s="0" t="n">
        <f aca="false">C1216*4+D1216+1</f>
        <v>12</v>
      </c>
      <c r="C1216" s="0" t="n">
        <v>2</v>
      </c>
      <c r="D1216" s="0" t="n">
        <v>3</v>
      </c>
    </row>
    <row r="1217" customFormat="false" ht="15" hidden="false" customHeight="false" outlineLevel="0" collapsed="false">
      <c r="A1217" s="0" t="n">
        <f aca="false">C1217*4+D1217+1</f>
        <v>10</v>
      </c>
      <c r="C1217" s="0" t="n">
        <v>2</v>
      </c>
      <c r="D1217" s="0" t="n">
        <v>1</v>
      </c>
    </row>
    <row r="1218" customFormat="false" ht="15" hidden="false" customHeight="false" outlineLevel="0" collapsed="false">
      <c r="A1218" s="0" t="n">
        <f aca="false">C1218*4+D1218+1</f>
        <v>9</v>
      </c>
      <c r="C1218" s="0" t="n">
        <v>2</v>
      </c>
      <c r="D1218" s="0" t="n">
        <v>0</v>
      </c>
    </row>
    <row r="1219" customFormat="false" ht="15" hidden="false" customHeight="false" outlineLevel="0" collapsed="false">
      <c r="A1219" s="0" t="n">
        <f aca="false">C1219*4+D1219+1</f>
        <v>15</v>
      </c>
      <c r="C1219" s="0" t="n">
        <v>3</v>
      </c>
      <c r="D1219" s="0" t="n">
        <v>2</v>
      </c>
    </row>
    <row r="1220" customFormat="false" ht="15" hidden="false" customHeight="false" outlineLevel="0" collapsed="false">
      <c r="A1220" s="0" t="n">
        <f aca="false">C1220*4+D1220+1</f>
        <v>16</v>
      </c>
      <c r="C1220" s="0" t="n">
        <v>3</v>
      </c>
      <c r="D1220" s="0" t="n">
        <v>3</v>
      </c>
    </row>
    <row r="1221" customFormat="false" ht="15" hidden="false" customHeight="false" outlineLevel="0" collapsed="false">
      <c r="A1221" s="0" t="n">
        <f aca="false">C1221*4+D1221+1</f>
        <v>1</v>
      </c>
      <c r="C1221" s="0" t="n">
        <v>0</v>
      </c>
      <c r="D1221" s="0" t="n">
        <v>0</v>
      </c>
    </row>
    <row r="1222" customFormat="false" ht="15" hidden="false" customHeight="false" outlineLevel="0" collapsed="false">
      <c r="A1222" s="0" t="n">
        <f aca="false">C1222*4+D1222+1</f>
        <v>2</v>
      </c>
      <c r="C1222" s="0" t="n">
        <v>0</v>
      </c>
      <c r="D1222" s="0" t="n">
        <v>1</v>
      </c>
    </row>
    <row r="1223" customFormat="false" ht="15" hidden="false" customHeight="false" outlineLevel="0" collapsed="false">
      <c r="A1223" s="0" t="n">
        <f aca="false">C1223*4+D1223+1</f>
        <v>5</v>
      </c>
      <c r="C1223" s="0" t="n">
        <v>1</v>
      </c>
      <c r="D1223" s="0" t="n">
        <v>0</v>
      </c>
    </row>
    <row r="1224" customFormat="false" ht="15" hidden="false" customHeight="false" outlineLevel="0" collapsed="false">
      <c r="A1224" s="0" t="n">
        <f aca="false">C1224*4+D1224+1</f>
        <v>3</v>
      </c>
      <c r="C1224" s="0" t="n">
        <v>0</v>
      </c>
      <c r="D1224" s="0" t="n">
        <v>2</v>
      </c>
    </row>
    <row r="1225" customFormat="false" ht="15" hidden="false" customHeight="false" outlineLevel="0" collapsed="false">
      <c r="A1225" s="0" t="n">
        <f aca="false">C1225*4+D1225+1</f>
        <v>7</v>
      </c>
      <c r="C1225" s="0" t="n">
        <v>1</v>
      </c>
      <c r="D1225" s="0" t="n">
        <v>2</v>
      </c>
    </row>
    <row r="1226" customFormat="false" ht="15" hidden="false" customHeight="false" outlineLevel="0" collapsed="false">
      <c r="A1226" s="0" t="n">
        <f aca="false">C1226*4+D1226+1</f>
        <v>13</v>
      </c>
      <c r="C1226" s="0" t="n">
        <v>3</v>
      </c>
      <c r="D1226" s="0" t="n">
        <v>0</v>
      </c>
    </row>
    <row r="1227" customFormat="false" ht="15" hidden="false" customHeight="false" outlineLevel="0" collapsed="false">
      <c r="A1227" s="0" t="n">
        <f aca="false">C1227*4+D1227+1</f>
        <v>4</v>
      </c>
      <c r="C1227" s="0" t="n">
        <v>0</v>
      </c>
      <c r="D1227" s="0" t="n">
        <v>3</v>
      </c>
    </row>
    <row r="1228" customFormat="false" ht="15" hidden="false" customHeight="false" outlineLevel="0" collapsed="false">
      <c r="A1228" s="0" t="n">
        <f aca="false">C1228*4+D1228+1</f>
        <v>8</v>
      </c>
      <c r="C1228" s="0" t="n">
        <v>1</v>
      </c>
      <c r="D1228" s="0" t="n">
        <v>3</v>
      </c>
    </row>
    <row r="1229" customFormat="false" ht="15" hidden="false" customHeight="false" outlineLevel="0" collapsed="false">
      <c r="A1229" s="0" t="n">
        <f aca="false">C1229*4+D1229+1</f>
        <v>11</v>
      </c>
      <c r="C1229" s="0" t="n">
        <v>2</v>
      </c>
      <c r="D1229" s="0" t="n">
        <v>2</v>
      </c>
    </row>
    <row r="1230" customFormat="false" ht="15" hidden="false" customHeight="false" outlineLevel="0" collapsed="false">
      <c r="A1230" s="0" t="n">
        <f aca="false">C1230*4+D1230+1</f>
        <v>14</v>
      </c>
      <c r="C1230" s="0" t="n">
        <v>3</v>
      </c>
      <c r="D1230" s="0" t="n">
        <v>1</v>
      </c>
    </row>
    <row r="1231" customFormat="false" ht="15" hidden="false" customHeight="false" outlineLevel="0" collapsed="false">
      <c r="A1231" s="0" t="n">
        <f aca="false">C1231*4+D1231+1</f>
        <v>12</v>
      </c>
      <c r="C1231" s="0" t="n">
        <v>2</v>
      </c>
      <c r="D1231" s="0" t="n">
        <v>3</v>
      </c>
    </row>
    <row r="1232" customFormat="false" ht="15" hidden="false" customHeight="false" outlineLevel="0" collapsed="false">
      <c r="A1232" s="0" t="n">
        <f aca="false">C1232*4+D1232+1</f>
        <v>3</v>
      </c>
      <c r="C1232" s="0" t="n">
        <v>0</v>
      </c>
      <c r="D1232" s="0" t="n">
        <v>2</v>
      </c>
    </row>
    <row r="1233" customFormat="false" ht="15" hidden="false" customHeight="false" outlineLevel="0" collapsed="false">
      <c r="A1233" s="0" t="n">
        <f aca="false">C1233*4+D1233+1</f>
        <v>10</v>
      </c>
      <c r="C1233" s="0" t="n">
        <v>2</v>
      </c>
      <c r="D1233" s="0" t="n">
        <v>1</v>
      </c>
    </row>
    <row r="1234" customFormat="false" ht="15" hidden="false" customHeight="false" outlineLevel="0" collapsed="false">
      <c r="A1234" s="0" t="n">
        <f aca="false">C1234*4+D1234+1</f>
        <v>9</v>
      </c>
      <c r="C1234" s="0" t="n">
        <v>2</v>
      </c>
      <c r="D1234" s="0" t="n">
        <v>0</v>
      </c>
    </row>
    <row r="1235" customFormat="false" ht="15" hidden="false" customHeight="false" outlineLevel="0" collapsed="false">
      <c r="A1235" s="0" t="n">
        <f aca="false">C1235*4+D1235+1</f>
        <v>15</v>
      </c>
      <c r="C1235" s="0" t="n">
        <v>3</v>
      </c>
      <c r="D1235" s="0" t="n">
        <v>2</v>
      </c>
    </row>
    <row r="1236" customFormat="false" ht="15" hidden="false" customHeight="false" outlineLevel="0" collapsed="false">
      <c r="A1236" s="0" t="n">
        <f aca="false">C1236*4+D1236+1</f>
        <v>16</v>
      </c>
      <c r="C1236" s="0" t="n">
        <v>3</v>
      </c>
      <c r="D1236" s="0" t="n">
        <v>3</v>
      </c>
    </row>
    <row r="1237" customFormat="false" ht="15" hidden="false" customHeight="false" outlineLevel="0" collapsed="false">
      <c r="A1237" s="0" t="n">
        <f aca="false">C1237*4+D1237+1</f>
        <v>1</v>
      </c>
      <c r="C1237" s="0" t="n">
        <v>0</v>
      </c>
      <c r="D1237" s="0" t="n">
        <v>0</v>
      </c>
    </row>
    <row r="1238" customFormat="false" ht="15" hidden="false" customHeight="false" outlineLevel="0" collapsed="false">
      <c r="A1238" s="0" t="n">
        <f aca="false">C1238*4+D1238+1</f>
        <v>2</v>
      </c>
      <c r="C1238" s="0" t="n">
        <v>0</v>
      </c>
      <c r="D1238" s="0" t="n">
        <v>1</v>
      </c>
    </row>
    <row r="1239" customFormat="false" ht="15" hidden="false" customHeight="false" outlineLevel="0" collapsed="false">
      <c r="A1239" s="0" t="n">
        <f aca="false">C1239*4+D1239+1</f>
        <v>5</v>
      </c>
      <c r="C1239" s="0" t="n">
        <v>1</v>
      </c>
      <c r="D1239" s="0" t="n">
        <v>0</v>
      </c>
    </row>
    <row r="1240" customFormat="false" ht="15" hidden="false" customHeight="false" outlineLevel="0" collapsed="false">
      <c r="A1240" s="0" t="n">
        <f aca="false">C1240*4+D1240+1</f>
        <v>7</v>
      </c>
      <c r="C1240" s="0" t="n">
        <v>1</v>
      </c>
      <c r="D1240" s="0" t="n">
        <v>2</v>
      </c>
    </row>
    <row r="1241" customFormat="false" ht="15" hidden="false" customHeight="false" outlineLevel="0" collapsed="false">
      <c r="A1241" s="0" t="n">
        <f aca="false">C1241*4+D1241+1</f>
        <v>11</v>
      </c>
      <c r="C1241" s="0" t="n">
        <v>2</v>
      </c>
      <c r="D1241" s="0" t="n">
        <v>2</v>
      </c>
    </row>
    <row r="1242" customFormat="false" ht="15" hidden="false" customHeight="false" outlineLevel="0" collapsed="false">
      <c r="A1242" s="0" t="n">
        <f aca="false">C1242*4+D1242+1</f>
        <v>13</v>
      </c>
      <c r="C1242" s="0" t="n">
        <v>3</v>
      </c>
      <c r="D1242" s="0" t="n">
        <v>0</v>
      </c>
    </row>
    <row r="1243" customFormat="false" ht="15" hidden="false" customHeight="false" outlineLevel="0" collapsed="false">
      <c r="A1243" s="0" t="n">
        <f aca="false">C1243*4+D1243+1</f>
        <v>4</v>
      </c>
      <c r="C1243" s="0" t="n">
        <v>0</v>
      </c>
      <c r="D1243" s="0" t="n">
        <v>3</v>
      </c>
    </row>
    <row r="1244" customFormat="false" ht="15" hidden="false" customHeight="false" outlineLevel="0" collapsed="false">
      <c r="A1244" s="0" t="n">
        <f aca="false">C1244*4+D1244+1</f>
        <v>8</v>
      </c>
      <c r="C1244" s="0" t="n">
        <v>1</v>
      </c>
      <c r="D1244" s="0" t="n">
        <v>3</v>
      </c>
    </row>
    <row r="1245" customFormat="false" ht="15" hidden="false" customHeight="false" outlineLevel="0" collapsed="false">
      <c r="A1245" s="0" t="n">
        <f aca="false">C1245*4+D1245+1</f>
        <v>14</v>
      </c>
      <c r="C1245" s="0" t="n">
        <v>3</v>
      </c>
      <c r="D1245" s="0" t="n">
        <v>1</v>
      </c>
    </row>
    <row r="1246" customFormat="false" ht="15" hidden="false" customHeight="false" outlineLevel="0" collapsed="false">
      <c r="A1246" s="0" t="n">
        <f aca="false">C1246*4+D1246+1</f>
        <v>12</v>
      </c>
      <c r="C1246" s="0" t="n">
        <v>2</v>
      </c>
      <c r="D1246" s="0" t="n">
        <v>3</v>
      </c>
    </row>
    <row r="1247" customFormat="false" ht="15" hidden="false" customHeight="false" outlineLevel="0" collapsed="false">
      <c r="A1247" s="0" t="n">
        <f aca="false">C1247*4+D1247+1</f>
        <v>7</v>
      </c>
      <c r="C1247" s="0" t="n">
        <v>1</v>
      </c>
      <c r="D1247" s="0" t="n">
        <v>2</v>
      </c>
    </row>
    <row r="1248" customFormat="false" ht="15" hidden="false" customHeight="false" outlineLevel="0" collapsed="false">
      <c r="A1248" s="0" t="n">
        <f aca="false">C1248*4+D1248+1</f>
        <v>3</v>
      </c>
      <c r="C1248" s="0" t="n">
        <v>0</v>
      </c>
      <c r="D1248" s="0" t="n">
        <v>2</v>
      </c>
    </row>
    <row r="1249" customFormat="false" ht="15" hidden="false" customHeight="false" outlineLevel="0" collapsed="false">
      <c r="A1249" s="0" t="n">
        <f aca="false">C1249*4+D1249+1</f>
        <v>10</v>
      </c>
      <c r="C1249" s="0" t="n">
        <v>2</v>
      </c>
      <c r="D1249" s="0" t="n">
        <v>1</v>
      </c>
    </row>
    <row r="1250" customFormat="false" ht="15" hidden="false" customHeight="false" outlineLevel="0" collapsed="false">
      <c r="A1250" s="0" t="n">
        <f aca="false">C1250*4+D1250+1</f>
        <v>9</v>
      </c>
      <c r="C1250" s="0" t="n">
        <v>2</v>
      </c>
      <c r="D1250" s="0" t="n">
        <v>0</v>
      </c>
    </row>
    <row r="1251" customFormat="false" ht="15" hidden="false" customHeight="false" outlineLevel="0" collapsed="false">
      <c r="A1251" s="0" t="n">
        <f aca="false">C1251*4+D1251+1</f>
        <v>15</v>
      </c>
      <c r="C1251" s="0" t="n">
        <v>3</v>
      </c>
      <c r="D1251" s="0" t="n">
        <v>2</v>
      </c>
    </row>
    <row r="1252" customFormat="false" ht="15" hidden="false" customHeight="false" outlineLevel="0" collapsed="false">
      <c r="A1252" s="0" t="n">
        <f aca="false">C1252*4+D1252+1</f>
        <v>16</v>
      </c>
      <c r="C1252" s="0" t="n">
        <v>3</v>
      </c>
      <c r="D1252" s="0" t="n">
        <v>3</v>
      </c>
    </row>
    <row r="1253" customFormat="false" ht="15" hidden="false" customHeight="false" outlineLevel="0" collapsed="false">
      <c r="A1253" s="0" t="n">
        <f aca="false">C1253*4+D1253+1</f>
        <v>1</v>
      </c>
      <c r="C1253" s="0" t="n">
        <v>0</v>
      </c>
      <c r="D1253" s="0" t="n">
        <v>0</v>
      </c>
    </row>
    <row r="1254" customFormat="false" ht="15" hidden="false" customHeight="false" outlineLevel="0" collapsed="false">
      <c r="A1254" s="0" t="n">
        <f aca="false">C1254*4+D1254+1</f>
        <v>2</v>
      </c>
      <c r="C1254" s="0" t="n">
        <v>0</v>
      </c>
      <c r="D1254" s="0" t="n">
        <v>1</v>
      </c>
    </row>
    <row r="1255" customFormat="false" ht="15" hidden="false" customHeight="false" outlineLevel="0" collapsed="false">
      <c r="A1255" s="0" t="n">
        <f aca="false">C1255*4+D1255+1</f>
        <v>5</v>
      </c>
      <c r="C1255" s="0" t="n">
        <v>1</v>
      </c>
      <c r="D1255" s="0" t="n">
        <v>0</v>
      </c>
    </row>
    <row r="1256" customFormat="false" ht="15" hidden="false" customHeight="false" outlineLevel="0" collapsed="false">
      <c r="A1256" s="0" t="n">
        <f aca="false">C1256*4+D1256+1</f>
        <v>4</v>
      </c>
      <c r="C1256" s="0" t="n">
        <v>0</v>
      </c>
      <c r="D1256" s="0" t="n">
        <v>3</v>
      </c>
    </row>
    <row r="1257" customFormat="false" ht="15" hidden="false" customHeight="false" outlineLevel="0" collapsed="false">
      <c r="A1257" s="0" t="n">
        <f aca="false">C1257*4+D1257+1</f>
        <v>11</v>
      </c>
      <c r="C1257" s="0" t="n">
        <v>2</v>
      </c>
      <c r="D1257" s="0" t="n">
        <v>2</v>
      </c>
    </row>
    <row r="1258" customFormat="false" ht="15" hidden="false" customHeight="false" outlineLevel="0" collapsed="false">
      <c r="A1258" s="0" t="n">
        <f aca="false">C1258*4+D1258+1</f>
        <v>13</v>
      </c>
      <c r="C1258" s="0" t="n">
        <v>3</v>
      </c>
      <c r="D1258" s="0" t="n">
        <v>0</v>
      </c>
    </row>
    <row r="1259" customFormat="false" ht="15" hidden="false" customHeight="false" outlineLevel="0" collapsed="false">
      <c r="A1259" s="0" t="n">
        <f aca="false">C1259*4+D1259+1</f>
        <v>8</v>
      </c>
      <c r="C1259" s="0" t="n">
        <v>1</v>
      </c>
      <c r="D1259" s="0" t="n">
        <v>3</v>
      </c>
    </row>
    <row r="1260" customFormat="false" ht="15" hidden="false" customHeight="false" outlineLevel="0" collapsed="false">
      <c r="A1260" s="0" t="n">
        <f aca="false">C1260*4+D1260+1</f>
        <v>12</v>
      </c>
      <c r="C1260" s="0" t="n">
        <v>2</v>
      </c>
      <c r="D1260" s="0" t="n">
        <v>3</v>
      </c>
    </row>
    <row r="1261" customFormat="false" ht="15" hidden="false" customHeight="false" outlineLevel="0" collapsed="false">
      <c r="A1261" s="0" t="n">
        <f aca="false">C1261*4+D1261+1</f>
        <v>14</v>
      </c>
      <c r="C1261" s="0" t="n">
        <v>3</v>
      </c>
      <c r="D1261" s="0" t="n">
        <v>1</v>
      </c>
    </row>
    <row r="1262" customFormat="false" ht="15" hidden="false" customHeight="false" outlineLevel="0" collapsed="false">
      <c r="A1262" s="0" t="n">
        <f aca="false">C1262*4+D1262+1</f>
        <v>9</v>
      </c>
      <c r="C1262" s="0" t="n">
        <v>2</v>
      </c>
      <c r="D1262" s="0" t="n">
        <v>0</v>
      </c>
    </row>
    <row r="1263" customFormat="false" ht="15" hidden="false" customHeight="false" outlineLevel="0" collapsed="false">
      <c r="A1263" s="0" t="n">
        <f aca="false">C1263*4+D1263+1</f>
        <v>7</v>
      </c>
      <c r="C1263" s="0" t="n">
        <v>1</v>
      </c>
      <c r="D1263" s="0" t="n">
        <v>2</v>
      </c>
    </row>
    <row r="1264" customFormat="false" ht="15" hidden="false" customHeight="false" outlineLevel="0" collapsed="false">
      <c r="A1264" s="0" t="n">
        <f aca="false">C1264*4+D1264+1</f>
        <v>3</v>
      </c>
      <c r="C1264" s="0" t="n">
        <v>0</v>
      </c>
      <c r="D1264" s="0" t="n">
        <v>2</v>
      </c>
    </row>
    <row r="1265" customFormat="false" ht="15" hidden="false" customHeight="false" outlineLevel="0" collapsed="false">
      <c r="A1265" s="0" t="n">
        <f aca="false">C1265*4+D1265+1</f>
        <v>10</v>
      </c>
      <c r="C1265" s="0" t="n">
        <v>2</v>
      </c>
      <c r="D1265" s="0" t="n">
        <v>1</v>
      </c>
    </row>
    <row r="1266" customFormat="false" ht="15" hidden="false" customHeight="false" outlineLevel="0" collapsed="false">
      <c r="A1266" s="0" t="n">
        <f aca="false">C1266*4+D1266+1</f>
        <v>11</v>
      </c>
      <c r="C1266" s="0" t="n">
        <v>2</v>
      </c>
      <c r="D1266" s="0" t="n">
        <v>2</v>
      </c>
    </row>
    <row r="1267" customFormat="false" ht="15" hidden="false" customHeight="false" outlineLevel="0" collapsed="false">
      <c r="A1267" s="0" t="n">
        <f aca="false">C1267*4+D1267+1</f>
        <v>15</v>
      </c>
      <c r="C1267" s="0" t="n">
        <v>3</v>
      </c>
      <c r="D1267" s="0" t="n">
        <v>2</v>
      </c>
    </row>
    <row r="1268" customFormat="false" ht="15" hidden="false" customHeight="false" outlineLevel="0" collapsed="false">
      <c r="A1268" s="0" t="n">
        <f aca="false">C1268*4+D1268+1</f>
        <v>16</v>
      </c>
      <c r="C1268" s="0" t="n">
        <v>3</v>
      </c>
      <c r="D1268" s="0" t="n">
        <v>3</v>
      </c>
    </row>
    <row r="1269" customFormat="false" ht="15" hidden="false" customHeight="false" outlineLevel="0" collapsed="false">
      <c r="A1269" s="0" t="n">
        <f aca="false">C1269*4+D1269+1</f>
        <v>1</v>
      </c>
      <c r="C1269" s="0" t="n">
        <v>0</v>
      </c>
      <c r="D1269" s="0" t="n">
        <v>0</v>
      </c>
    </row>
    <row r="1270" customFormat="false" ht="15" hidden="false" customHeight="false" outlineLevel="0" collapsed="false">
      <c r="A1270" s="0" t="n">
        <f aca="false">C1270*4+D1270+1</f>
        <v>2</v>
      </c>
      <c r="C1270" s="0" t="n">
        <v>0</v>
      </c>
      <c r="D1270" s="0" t="n">
        <v>1</v>
      </c>
    </row>
    <row r="1271" customFormat="false" ht="15" hidden="false" customHeight="false" outlineLevel="0" collapsed="false">
      <c r="A1271" s="0" t="n">
        <f aca="false">C1271*4+D1271+1</f>
        <v>5</v>
      </c>
      <c r="C1271" s="0" t="n">
        <v>1</v>
      </c>
      <c r="D1271" s="0" t="n">
        <v>0</v>
      </c>
    </row>
    <row r="1272" customFormat="false" ht="15" hidden="false" customHeight="false" outlineLevel="0" collapsed="false">
      <c r="A1272" s="0" t="n">
        <f aca="false">C1272*4+D1272+1</f>
        <v>4</v>
      </c>
      <c r="C1272" s="0" t="n">
        <v>0</v>
      </c>
      <c r="D1272" s="0" t="n">
        <v>3</v>
      </c>
    </row>
    <row r="1273" customFormat="false" ht="15" hidden="false" customHeight="false" outlineLevel="0" collapsed="false">
      <c r="A1273" s="0" t="n">
        <f aca="false">C1273*4+D1273+1</f>
        <v>14</v>
      </c>
      <c r="C1273" s="0" t="n">
        <v>3</v>
      </c>
      <c r="D1273" s="0" t="n">
        <v>1</v>
      </c>
    </row>
    <row r="1274" customFormat="false" ht="15" hidden="false" customHeight="false" outlineLevel="0" collapsed="false">
      <c r="A1274" s="0" t="n">
        <f aca="false">C1274*4+D1274+1</f>
        <v>13</v>
      </c>
      <c r="C1274" s="0" t="n">
        <v>3</v>
      </c>
      <c r="D1274" s="0" t="n">
        <v>0</v>
      </c>
    </row>
    <row r="1275" customFormat="false" ht="15" hidden="false" customHeight="false" outlineLevel="0" collapsed="false">
      <c r="A1275" s="0" t="n">
        <f aca="false">C1275*4+D1275+1</f>
        <v>8</v>
      </c>
      <c r="C1275" s="0" t="n">
        <v>1</v>
      </c>
      <c r="D1275" s="0" t="n">
        <v>3</v>
      </c>
    </row>
    <row r="1276" customFormat="false" ht="15" hidden="false" customHeight="false" outlineLevel="0" collapsed="false">
      <c r="A1276" s="0" t="n">
        <f aca="false">C1276*4+D1276+1</f>
        <v>12</v>
      </c>
      <c r="C1276" s="0" t="n">
        <v>2</v>
      </c>
      <c r="D1276" s="0" t="n">
        <v>3</v>
      </c>
    </row>
    <row r="1277" customFormat="false" ht="15" hidden="false" customHeight="false" outlineLevel="0" collapsed="false">
      <c r="A1277" s="0" t="n">
        <f aca="false">C1277*4+D1277+1</f>
        <v>9</v>
      </c>
      <c r="C1277" s="0" t="n">
        <v>2</v>
      </c>
      <c r="D1277" s="0" t="n">
        <v>0</v>
      </c>
    </row>
    <row r="1278" customFormat="false" ht="15" hidden="false" customHeight="false" outlineLevel="0" collapsed="false">
      <c r="A1278" s="0" t="n">
        <f aca="false">C1278*4+D1278+1</f>
        <v>10</v>
      </c>
      <c r="C1278" s="0" t="n">
        <v>2</v>
      </c>
      <c r="D1278" s="0" t="n">
        <v>1</v>
      </c>
    </row>
    <row r="1279" customFormat="false" ht="15" hidden="false" customHeight="false" outlineLevel="0" collapsed="false">
      <c r="A1279" s="0" t="n">
        <f aca="false">C1279*4+D1279+1</f>
        <v>7</v>
      </c>
      <c r="C1279" s="0" t="n">
        <v>1</v>
      </c>
      <c r="D1279" s="0" t="n">
        <v>2</v>
      </c>
    </row>
    <row r="1280" customFormat="false" ht="15" hidden="false" customHeight="false" outlineLevel="0" collapsed="false">
      <c r="A1280" s="0" t="n">
        <f aca="false">C1280*4+D1280+1</f>
        <v>3</v>
      </c>
      <c r="C1280" s="0" t="n">
        <v>0</v>
      </c>
      <c r="D1280" s="0" t="n">
        <v>2</v>
      </c>
    </row>
    <row r="1281" customFormat="false" ht="15" hidden="false" customHeight="false" outlineLevel="0" collapsed="false">
      <c r="A1281" s="0" t="n">
        <f aca="false">C1281*4+D1281+1</f>
        <v>11</v>
      </c>
      <c r="C1281" s="0" t="n">
        <v>2</v>
      </c>
      <c r="D1281" s="0" t="n">
        <v>2</v>
      </c>
    </row>
    <row r="1282" customFormat="false" ht="15" hidden="false" customHeight="false" outlineLevel="0" collapsed="false">
      <c r="A1282" s="0" t="n">
        <f aca="false">C1282*4+D1282+1</f>
        <v>12</v>
      </c>
      <c r="C1282" s="0" t="n">
        <v>2</v>
      </c>
      <c r="D1282" s="0" t="n">
        <v>3</v>
      </c>
    </row>
    <row r="1283" customFormat="false" ht="15" hidden="false" customHeight="false" outlineLevel="0" collapsed="false">
      <c r="A1283" s="0" t="n">
        <f aca="false">C1283*4+D1283+1</f>
        <v>15</v>
      </c>
      <c r="C1283" s="0" t="n">
        <v>3</v>
      </c>
      <c r="D1283" s="0" t="n">
        <v>2</v>
      </c>
    </row>
    <row r="1284" customFormat="false" ht="15" hidden="false" customHeight="false" outlineLevel="0" collapsed="false">
      <c r="A1284" s="0" t="n">
        <f aca="false">C1284*4+D1284+1</f>
        <v>16</v>
      </c>
      <c r="C1284" s="0" t="n">
        <v>3</v>
      </c>
      <c r="D1284" s="0" t="n">
        <v>3</v>
      </c>
    </row>
    <row r="1285" customFormat="false" ht="15" hidden="false" customHeight="false" outlineLevel="0" collapsed="false">
      <c r="A1285" s="0" t="n">
        <f aca="false">C1285*4+D1285+1</f>
        <v>1</v>
      </c>
      <c r="C1285" s="0" t="n">
        <v>0</v>
      </c>
      <c r="D1285" s="0" t="n">
        <v>0</v>
      </c>
    </row>
    <row r="1286" customFormat="false" ht="15" hidden="false" customHeight="false" outlineLevel="0" collapsed="false">
      <c r="A1286" s="0" t="n">
        <f aca="false">C1286*4+D1286+1</f>
        <v>2</v>
      </c>
      <c r="C1286" s="0" t="n">
        <v>0</v>
      </c>
      <c r="D1286" s="0" t="n">
        <v>1</v>
      </c>
    </row>
    <row r="1287" customFormat="false" ht="15" hidden="false" customHeight="false" outlineLevel="0" collapsed="false">
      <c r="A1287" s="0" t="n">
        <f aca="false">C1287*4+D1287+1</f>
        <v>5</v>
      </c>
      <c r="C1287" s="0" t="n">
        <v>1</v>
      </c>
      <c r="D1287" s="0" t="n">
        <v>0</v>
      </c>
    </row>
    <row r="1288" customFormat="false" ht="15" hidden="false" customHeight="false" outlineLevel="0" collapsed="false">
      <c r="A1288" s="0" t="n">
        <f aca="false">C1288*4+D1288+1</f>
        <v>4</v>
      </c>
      <c r="C1288" s="0" t="n">
        <v>0</v>
      </c>
      <c r="D1288" s="0" t="n">
        <v>3</v>
      </c>
    </row>
    <row r="1289" customFormat="false" ht="15" hidden="false" customHeight="false" outlineLevel="0" collapsed="false">
      <c r="A1289" s="0" t="n">
        <f aca="false">C1289*4+D1289+1</f>
        <v>14</v>
      </c>
      <c r="C1289" s="0" t="n">
        <v>3</v>
      </c>
      <c r="D1289" s="0" t="n">
        <v>1</v>
      </c>
    </row>
    <row r="1290" customFormat="false" ht="15" hidden="false" customHeight="false" outlineLevel="0" collapsed="false">
      <c r="A1290" s="0" t="n">
        <f aca="false">C1290*4+D1290+1</f>
        <v>13</v>
      </c>
      <c r="C1290" s="0" t="n">
        <v>3</v>
      </c>
      <c r="D1290" s="0" t="n">
        <v>0</v>
      </c>
    </row>
    <row r="1291" customFormat="false" ht="15" hidden="false" customHeight="false" outlineLevel="0" collapsed="false">
      <c r="A1291" s="0" t="n">
        <f aca="false">C1291*4+D1291+1</f>
        <v>8</v>
      </c>
      <c r="C1291" s="0" t="n">
        <v>1</v>
      </c>
      <c r="D1291" s="0" t="n">
        <v>3</v>
      </c>
    </row>
    <row r="1292" customFormat="false" ht="15" hidden="false" customHeight="false" outlineLevel="0" collapsed="false">
      <c r="A1292" s="0" t="n">
        <f aca="false">C1292*4+D1292+1</f>
        <v>7</v>
      </c>
      <c r="C1292" s="0" t="n">
        <v>1</v>
      </c>
      <c r="D1292" s="0" t="n">
        <v>2</v>
      </c>
    </row>
    <row r="1293" customFormat="false" ht="15" hidden="false" customHeight="false" outlineLevel="0" collapsed="false">
      <c r="A1293" s="0" t="n">
        <f aca="false">C1293*4+D1293+1</f>
        <v>9</v>
      </c>
      <c r="C1293" s="0" t="n">
        <v>2</v>
      </c>
      <c r="D1293" s="0" t="n">
        <v>0</v>
      </c>
    </row>
    <row r="1294" customFormat="false" ht="15" hidden="false" customHeight="false" outlineLevel="0" collapsed="false">
      <c r="A1294" s="0" t="n">
        <f aca="false">C1294*4+D1294+1</f>
        <v>10</v>
      </c>
      <c r="C1294" s="0" t="n">
        <v>2</v>
      </c>
      <c r="D1294" s="0" t="n">
        <v>1</v>
      </c>
    </row>
    <row r="1295" customFormat="false" ht="15" hidden="false" customHeight="false" outlineLevel="0" collapsed="false">
      <c r="A1295" s="0" t="n">
        <f aca="false">C1295*4+D1295+1</f>
        <v>8</v>
      </c>
      <c r="C1295" s="0" t="n">
        <v>1</v>
      </c>
      <c r="D1295" s="0" t="n">
        <v>3</v>
      </c>
    </row>
    <row r="1296" customFormat="false" ht="15" hidden="false" customHeight="false" outlineLevel="0" collapsed="false">
      <c r="A1296" s="0" t="n">
        <f aca="false">C1296*4+D1296+1</f>
        <v>3</v>
      </c>
      <c r="C1296" s="0" t="n">
        <v>0</v>
      </c>
      <c r="D1296" s="0" t="n">
        <v>2</v>
      </c>
    </row>
    <row r="1297" customFormat="false" ht="15" hidden="false" customHeight="false" outlineLevel="0" collapsed="false">
      <c r="A1297" s="0" t="n">
        <f aca="false">C1297*4+D1297+1</f>
        <v>11</v>
      </c>
      <c r="C1297" s="0" t="n">
        <v>2</v>
      </c>
      <c r="D1297" s="0" t="n">
        <v>2</v>
      </c>
    </row>
    <row r="1298" customFormat="false" ht="15" hidden="false" customHeight="false" outlineLevel="0" collapsed="false">
      <c r="A1298" s="0" t="n">
        <f aca="false">C1298*4+D1298+1</f>
        <v>12</v>
      </c>
      <c r="C1298" s="0" t="n">
        <v>2</v>
      </c>
      <c r="D1298" s="0" t="n">
        <v>3</v>
      </c>
    </row>
    <row r="1299" customFormat="false" ht="15" hidden="false" customHeight="false" outlineLevel="0" collapsed="false">
      <c r="A1299" s="0" t="n">
        <f aca="false">C1299*4+D1299+1</f>
        <v>15</v>
      </c>
      <c r="C1299" s="0" t="n">
        <v>3</v>
      </c>
      <c r="D1299" s="0" t="n">
        <v>2</v>
      </c>
    </row>
    <row r="1300" customFormat="false" ht="15" hidden="false" customHeight="false" outlineLevel="0" collapsed="false">
      <c r="A1300" s="0" t="n">
        <f aca="false">C1300*4+D1300+1</f>
        <v>16</v>
      </c>
      <c r="C1300" s="0" t="n">
        <v>3</v>
      </c>
      <c r="D1300" s="0" t="n">
        <v>3</v>
      </c>
    </row>
    <row r="1301" customFormat="false" ht="15" hidden="false" customHeight="false" outlineLevel="0" collapsed="false">
      <c r="A1301" s="0" t="n">
        <f aca="false">C1301*4+D1301+1</f>
        <v>1</v>
      </c>
      <c r="C1301" s="0" t="n">
        <v>0</v>
      </c>
      <c r="D1301" s="0" t="n">
        <v>0</v>
      </c>
    </row>
    <row r="1302" customFormat="false" ht="15" hidden="false" customHeight="false" outlineLevel="0" collapsed="false">
      <c r="A1302" s="0" t="n">
        <f aca="false">C1302*4+D1302+1</f>
        <v>2</v>
      </c>
      <c r="C1302" s="0" t="n">
        <v>0</v>
      </c>
      <c r="D1302" s="0" t="n">
        <v>1</v>
      </c>
    </row>
    <row r="1303" customFormat="false" ht="15" hidden="false" customHeight="false" outlineLevel="0" collapsed="false">
      <c r="A1303" s="0" t="n">
        <f aca="false">C1303*4+D1303+1</f>
        <v>5</v>
      </c>
      <c r="C1303" s="0" t="n">
        <v>1</v>
      </c>
      <c r="D1303" s="0" t="n">
        <v>0</v>
      </c>
    </row>
    <row r="1304" customFormat="false" ht="15" hidden="false" customHeight="false" outlineLevel="0" collapsed="false">
      <c r="A1304" s="0" t="n">
        <f aca="false">C1304*4+D1304+1</f>
        <v>4</v>
      </c>
      <c r="C1304" s="0" t="n">
        <v>0</v>
      </c>
      <c r="D1304" s="0" t="n">
        <v>3</v>
      </c>
    </row>
    <row r="1305" customFormat="false" ht="15" hidden="false" customHeight="false" outlineLevel="0" collapsed="false">
      <c r="A1305" s="0" t="n">
        <f aca="false">C1305*4+D1305+1</f>
        <v>14</v>
      </c>
      <c r="C1305" s="0" t="n">
        <v>3</v>
      </c>
      <c r="D1305" s="0" t="n">
        <v>1</v>
      </c>
    </row>
    <row r="1306" customFormat="false" ht="15" hidden="false" customHeight="false" outlineLevel="0" collapsed="false">
      <c r="A1306" s="0" t="n">
        <f aca="false">C1306*4+D1306+1</f>
        <v>13</v>
      </c>
      <c r="C1306" s="0" t="n">
        <v>3</v>
      </c>
      <c r="D1306" s="0" t="n">
        <v>0</v>
      </c>
    </row>
    <row r="1307" customFormat="false" ht="15" hidden="false" customHeight="false" outlineLevel="0" collapsed="false">
      <c r="A1307" s="0" t="n">
        <f aca="false">C1307*4+D1307+1</f>
        <v>3</v>
      </c>
      <c r="C1307" s="0" t="n">
        <v>0</v>
      </c>
      <c r="D1307" s="0" t="n">
        <v>2</v>
      </c>
    </row>
    <row r="1308" customFormat="false" ht="15" hidden="false" customHeight="false" outlineLevel="0" collapsed="false">
      <c r="A1308" s="0" t="n">
        <f aca="false">C1308*4+D1308+1</f>
        <v>7</v>
      </c>
      <c r="C1308" s="0" t="n">
        <v>1</v>
      </c>
      <c r="D1308" s="0" t="n">
        <v>2</v>
      </c>
    </row>
    <row r="1309" customFormat="false" ht="15" hidden="false" customHeight="false" outlineLevel="0" collapsed="false">
      <c r="A1309" s="0" t="n">
        <f aca="false">C1309*4+D1309+1</f>
        <v>9</v>
      </c>
      <c r="C1309" s="0" t="n">
        <v>2</v>
      </c>
      <c r="D1309" s="0" t="n">
        <v>0</v>
      </c>
    </row>
    <row r="1310" customFormat="false" ht="15" hidden="false" customHeight="false" outlineLevel="0" collapsed="false">
      <c r="A1310" s="0" t="n">
        <f aca="false">C1310*4+D1310+1</f>
        <v>10</v>
      </c>
      <c r="C1310" s="0" t="n">
        <v>2</v>
      </c>
      <c r="D1310" s="0" t="n">
        <v>1</v>
      </c>
    </row>
    <row r="1311" customFormat="false" ht="15" hidden="false" customHeight="false" outlineLevel="0" collapsed="false">
      <c r="A1311" s="0" t="n">
        <f aca="false">C1311*4+D1311+1</f>
        <v>8</v>
      </c>
      <c r="C1311" s="0" t="n">
        <v>1</v>
      </c>
      <c r="D1311" s="0" t="n">
        <v>3</v>
      </c>
    </row>
    <row r="1312" customFormat="false" ht="15" hidden="false" customHeight="false" outlineLevel="0" collapsed="false">
      <c r="A1312" s="0" t="n">
        <f aca="false">C1312*4+D1312+1</f>
        <v>4</v>
      </c>
      <c r="C1312" s="0" t="n">
        <v>0</v>
      </c>
      <c r="D1312" s="0" t="n">
        <v>3</v>
      </c>
    </row>
    <row r="1313" customFormat="false" ht="15" hidden="false" customHeight="false" outlineLevel="0" collapsed="false">
      <c r="A1313" s="0" t="n">
        <f aca="false">C1313*4+D1313+1</f>
        <v>11</v>
      </c>
      <c r="C1313" s="0" t="n">
        <v>2</v>
      </c>
      <c r="D1313" s="0" t="n">
        <v>2</v>
      </c>
    </row>
    <row r="1314" customFormat="false" ht="15" hidden="false" customHeight="false" outlineLevel="0" collapsed="false">
      <c r="A1314" s="0" t="n">
        <f aca="false">C1314*4+D1314+1</f>
        <v>12</v>
      </c>
      <c r="C1314" s="0" t="n">
        <v>2</v>
      </c>
      <c r="D1314" s="0" t="n">
        <v>3</v>
      </c>
    </row>
    <row r="1315" customFormat="false" ht="15" hidden="false" customHeight="false" outlineLevel="0" collapsed="false">
      <c r="A1315" s="0" t="n">
        <f aca="false">C1315*4+D1315+1</f>
        <v>15</v>
      </c>
      <c r="C1315" s="0" t="n">
        <v>3</v>
      </c>
      <c r="D1315" s="0" t="n">
        <v>2</v>
      </c>
    </row>
    <row r="1316" customFormat="false" ht="15" hidden="false" customHeight="false" outlineLevel="0" collapsed="false">
      <c r="A1316" s="0" t="n">
        <f aca="false">C1316*4+D1316+1</f>
        <v>16</v>
      </c>
      <c r="C1316" s="0" t="n">
        <v>3</v>
      </c>
      <c r="D1316" s="0" t="n">
        <v>3</v>
      </c>
    </row>
    <row r="1317" customFormat="false" ht="15" hidden="false" customHeight="false" outlineLevel="0" collapsed="false">
      <c r="A1317" s="0" t="n">
        <f aca="false">C1317*4+D1317+1</f>
        <v>1</v>
      </c>
      <c r="C1317" s="0" t="n">
        <v>0</v>
      </c>
      <c r="D1317" s="0" t="n">
        <v>0</v>
      </c>
    </row>
    <row r="1318" customFormat="false" ht="15" hidden="false" customHeight="false" outlineLevel="0" collapsed="false">
      <c r="A1318" s="0" t="n">
        <f aca="false">C1318*4+D1318+1</f>
        <v>2</v>
      </c>
      <c r="C1318" s="0" t="n">
        <v>0</v>
      </c>
      <c r="D1318" s="0" t="n">
        <v>1</v>
      </c>
    </row>
    <row r="1319" customFormat="false" ht="15" hidden="false" customHeight="false" outlineLevel="0" collapsed="false">
      <c r="A1319" s="0" t="n">
        <f aca="false">C1319*4+D1319+1</f>
        <v>5</v>
      </c>
      <c r="C1319" s="0" t="n">
        <v>1</v>
      </c>
      <c r="D1319" s="0" t="n">
        <v>0</v>
      </c>
    </row>
    <row r="1320" customFormat="false" ht="15" hidden="false" customHeight="false" outlineLevel="0" collapsed="false">
      <c r="A1320" s="0" t="n">
        <f aca="false">C1320*4+D1320+1</f>
        <v>14</v>
      </c>
      <c r="C1320" s="0" t="n">
        <v>3</v>
      </c>
      <c r="D1320" s="0" t="n">
        <v>1</v>
      </c>
    </row>
    <row r="1321" customFormat="false" ht="15" hidden="false" customHeight="false" outlineLevel="0" collapsed="false">
      <c r="A1321" s="0" t="n">
        <f aca="false">C1321*4+D1321+1</f>
        <v>13</v>
      </c>
      <c r="C1321" s="0" t="n">
        <v>3</v>
      </c>
      <c r="D1321" s="0" t="n">
        <v>0</v>
      </c>
    </row>
    <row r="1322" customFormat="false" ht="15" hidden="false" customHeight="false" outlineLevel="0" collapsed="false">
      <c r="A1322" s="0" t="n">
        <f aca="false">C1322*4+D1322+1</f>
        <v>1</v>
      </c>
      <c r="C1322" s="0" t="n">
        <v>0</v>
      </c>
      <c r="D1322" s="0" t="n">
        <v>0</v>
      </c>
    </row>
    <row r="1323" customFormat="false" ht="15" hidden="false" customHeight="false" outlineLevel="0" collapsed="false">
      <c r="A1323" s="0" t="n">
        <f aca="false">C1323*4+D1323+1</f>
        <v>3</v>
      </c>
      <c r="C1323" s="0" t="n">
        <v>0</v>
      </c>
      <c r="D1323" s="0" t="n">
        <v>2</v>
      </c>
    </row>
    <row r="1324" customFormat="false" ht="15" hidden="false" customHeight="false" outlineLevel="0" collapsed="false">
      <c r="A1324" s="0" t="n">
        <f aca="false">C1324*4+D1324+1</f>
        <v>7</v>
      </c>
      <c r="C1324" s="0" t="n">
        <v>1</v>
      </c>
      <c r="D1324" s="0" t="n">
        <v>2</v>
      </c>
    </row>
    <row r="1325" customFormat="false" ht="15" hidden="false" customHeight="false" outlineLevel="0" collapsed="false">
      <c r="A1325" s="0" t="n">
        <f aca="false">C1325*4+D1325+1</f>
        <v>9</v>
      </c>
      <c r="C1325" s="0" t="n">
        <v>2</v>
      </c>
      <c r="D1325" s="0" t="n">
        <v>0</v>
      </c>
    </row>
    <row r="1326" customFormat="false" ht="15" hidden="false" customHeight="false" outlineLevel="0" collapsed="false">
      <c r="A1326" s="0" t="n">
        <f aca="false">C1326*4+D1326+1</f>
        <v>10</v>
      </c>
      <c r="C1326" s="0" t="n">
        <v>2</v>
      </c>
      <c r="D1326" s="0" t="n">
        <v>1</v>
      </c>
    </row>
    <row r="1327" customFormat="false" ht="15" hidden="false" customHeight="false" outlineLevel="0" collapsed="false">
      <c r="A1327" s="0" t="n">
        <f aca="false">C1327*4+D1327+1</f>
        <v>8</v>
      </c>
      <c r="C1327" s="0" t="n">
        <v>1</v>
      </c>
      <c r="D1327" s="0" t="n">
        <v>3</v>
      </c>
    </row>
    <row r="1328" customFormat="false" ht="15" hidden="false" customHeight="false" outlineLevel="0" collapsed="false">
      <c r="A1328" s="0" t="n">
        <f aca="false">C1328*4+D1328+1</f>
        <v>4</v>
      </c>
      <c r="C1328" s="0" t="n">
        <v>0</v>
      </c>
      <c r="D1328" s="0" t="n">
        <v>3</v>
      </c>
    </row>
    <row r="1329" customFormat="false" ht="15" hidden="false" customHeight="false" outlineLevel="0" collapsed="false">
      <c r="A1329" s="0" t="n">
        <f aca="false">C1329*4+D1329+1</f>
        <v>11</v>
      </c>
      <c r="C1329" s="0" t="n">
        <v>2</v>
      </c>
      <c r="D1329" s="0" t="n">
        <v>2</v>
      </c>
    </row>
    <row r="1330" customFormat="false" ht="15" hidden="false" customHeight="false" outlineLevel="0" collapsed="false">
      <c r="A1330" s="0" t="n">
        <f aca="false">C1330*4+D1330+1</f>
        <v>12</v>
      </c>
      <c r="C1330" s="0" t="n">
        <v>2</v>
      </c>
      <c r="D1330" s="0" t="n">
        <v>3</v>
      </c>
    </row>
    <row r="1331" customFormat="false" ht="15" hidden="false" customHeight="false" outlineLevel="0" collapsed="false">
      <c r="A1331" s="0" t="n">
        <f aca="false">C1331*4+D1331+1</f>
        <v>15</v>
      </c>
      <c r="C1331" s="0" t="n">
        <v>3</v>
      </c>
      <c r="D1331" s="0" t="n">
        <v>2</v>
      </c>
    </row>
    <row r="1332" customFormat="false" ht="15" hidden="false" customHeight="false" outlineLevel="0" collapsed="false">
      <c r="A1332" s="0" t="n">
        <f aca="false">C1332*4+D1332+1</f>
        <v>16</v>
      </c>
      <c r="C1332" s="0" t="n">
        <v>3</v>
      </c>
      <c r="D1332" s="0" t="n">
        <v>3</v>
      </c>
    </row>
    <row r="1333" customFormat="false" ht="15" hidden="false" customHeight="false" outlineLevel="0" collapsed="false">
      <c r="A1333" s="0" t="n">
        <f aca="false">C1333*4+D1333+1</f>
        <v>2</v>
      </c>
      <c r="C1333" s="0" t="n">
        <v>0</v>
      </c>
      <c r="D1333" s="0" t="n">
        <v>1</v>
      </c>
    </row>
    <row r="1334" customFormat="false" ht="15" hidden="false" customHeight="false" outlineLevel="0" collapsed="false">
      <c r="A1334" s="0" t="n">
        <f aca="false">C1334*4+D1334+1</f>
        <v>5</v>
      </c>
      <c r="C1334" s="0" t="n">
        <v>1</v>
      </c>
      <c r="D1334" s="0" t="n">
        <v>0</v>
      </c>
    </row>
    <row r="1335" customFormat="false" ht="15" hidden="false" customHeight="false" outlineLevel="0" collapsed="false">
      <c r="A1335" s="0" t="n">
        <f aca="false">C1335*4+D1335+1</f>
        <v>13</v>
      </c>
      <c r="C1335" s="0" t="n">
        <v>3</v>
      </c>
      <c r="D1335" s="0" t="n">
        <v>0</v>
      </c>
    </row>
    <row r="1336" customFormat="false" ht="15" hidden="false" customHeight="false" outlineLevel="0" collapsed="false">
      <c r="A1336" s="0" t="n">
        <f aca="false">C1336*4+D1336+1</f>
        <v>14</v>
      </c>
      <c r="C1336" s="0" t="n">
        <v>3</v>
      </c>
      <c r="D1336" s="0" t="n">
        <v>1</v>
      </c>
    </row>
    <row r="1337" customFormat="false" ht="15" hidden="false" customHeight="false" outlineLevel="0" collapsed="false">
      <c r="A1337" s="0" t="n">
        <f aca="false">C1337*4+D1337+1</f>
        <v>10</v>
      </c>
      <c r="C1337" s="0" t="n">
        <v>2</v>
      </c>
      <c r="D1337" s="0" t="n">
        <v>1</v>
      </c>
    </row>
    <row r="1338" customFormat="false" ht="15" hidden="false" customHeight="false" outlineLevel="0" collapsed="false">
      <c r="A1338" s="0" t="n">
        <f aca="false">C1338*4+D1338+1</f>
        <v>1</v>
      </c>
      <c r="C1338" s="0" t="n">
        <v>0</v>
      </c>
      <c r="D1338" s="0" t="n">
        <v>0</v>
      </c>
    </row>
    <row r="1339" customFormat="false" ht="15" hidden="false" customHeight="false" outlineLevel="0" collapsed="false">
      <c r="A1339" s="0" t="n">
        <f aca="false">C1339*4+D1339+1</f>
        <v>3</v>
      </c>
      <c r="C1339" s="0" t="n">
        <v>0</v>
      </c>
      <c r="D1339" s="0" t="n">
        <v>2</v>
      </c>
    </row>
    <row r="1340" customFormat="false" ht="15" hidden="false" customHeight="false" outlineLevel="0" collapsed="false">
      <c r="A1340" s="0" t="n">
        <f aca="false">C1340*4+D1340+1</f>
        <v>7</v>
      </c>
      <c r="C1340" s="0" t="n">
        <v>1</v>
      </c>
      <c r="D1340" s="0" t="n">
        <v>2</v>
      </c>
    </row>
    <row r="1341" customFormat="false" ht="15" hidden="false" customHeight="false" outlineLevel="0" collapsed="false">
      <c r="A1341" s="0" t="n">
        <f aca="false">C1341*4+D1341+1</f>
        <v>9</v>
      </c>
      <c r="C1341" s="0" t="n">
        <v>2</v>
      </c>
      <c r="D1341" s="0" t="n">
        <v>0</v>
      </c>
    </row>
    <row r="1342" customFormat="false" ht="15" hidden="false" customHeight="false" outlineLevel="0" collapsed="false">
      <c r="A1342" s="0" t="n">
        <f aca="false">C1342*4+D1342+1</f>
        <v>11</v>
      </c>
      <c r="C1342" s="0" t="n">
        <v>2</v>
      </c>
      <c r="D1342" s="0" t="n">
        <v>2</v>
      </c>
    </row>
    <row r="1343" customFormat="false" ht="15" hidden="false" customHeight="false" outlineLevel="0" collapsed="false">
      <c r="A1343" s="0" t="n">
        <f aca="false">C1343*4+D1343+1</f>
        <v>8</v>
      </c>
      <c r="C1343" s="0" t="n">
        <v>1</v>
      </c>
      <c r="D1343" s="0" t="n">
        <v>3</v>
      </c>
    </row>
    <row r="1344" customFormat="false" ht="15" hidden="false" customHeight="false" outlineLevel="0" collapsed="false">
      <c r="A1344" s="0" t="n">
        <f aca="false">C1344*4+D1344+1</f>
        <v>4</v>
      </c>
      <c r="C1344" s="0" t="n">
        <v>0</v>
      </c>
      <c r="D1344" s="0" t="n">
        <v>3</v>
      </c>
    </row>
    <row r="1345" customFormat="false" ht="15" hidden="false" customHeight="false" outlineLevel="0" collapsed="false">
      <c r="A1345" s="0" t="n">
        <f aca="false">C1345*4+D1345+1</f>
        <v>12</v>
      </c>
      <c r="C1345" s="0" t="n">
        <v>2</v>
      </c>
      <c r="D1345" s="0" t="n">
        <v>3</v>
      </c>
    </row>
    <row r="1346" customFormat="false" ht="15" hidden="false" customHeight="false" outlineLevel="0" collapsed="false">
      <c r="A1346" s="0" t="n">
        <f aca="false">C1346*4+D1346+1</f>
        <v>13</v>
      </c>
      <c r="C1346" s="0" t="n">
        <v>3</v>
      </c>
      <c r="D1346" s="0" t="n">
        <v>0</v>
      </c>
    </row>
    <row r="1347" customFormat="false" ht="15" hidden="false" customHeight="false" outlineLevel="0" collapsed="false">
      <c r="A1347" s="0" t="n">
        <f aca="false">C1347*4+D1347+1</f>
        <v>15</v>
      </c>
      <c r="C1347" s="0" t="n">
        <v>3</v>
      </c>
      <c r="D1347" s="0" t="n">
        <v>2</v>
      </c>
    </row>
    <row r="1348" customFormat="false" ht="15" hidden="false" customHeight="false" outlineLevel="0" collapsed="false">
      <c r="A1348" s="0" t="n">
        <f aca="false">C1348*4+D1348+1</f>
        <v>16</v>
      </c>
      <c r="C1348" s="0" t="n">
        <v>3</v>
      </c>
      <c r="D1348" s="0" t="n">
        <v>3</v>
      </c>
    </row>
    <row r="1349" customFormat="false" ht="15" hidden="false" customHeight="false" outlineLevel="0" collapsed="false">
      <c r="A1349" s="0" t="n">
        <f aca="false">C1349*4+D1349+1</f>
        <v>2</v>
      </c>
      <c r="C1349" s="0" t="n">
        <v>0</v>
      </c>
      <c r="D1349" s="0" t="n">
        <v>1</v>
      </c>
    </row>
    <row r="1350" customFormat="false" ht="15" hidden="false" customHeight="false" outlineLevel="0" collapsed="false">
      <c r="A1350" s="0" t="n">
        <f aca="false">C1350*4+D1350+1</f>
        <v>5</v>
      </c>
      <c r="C1350" s="0" t="n">
        <v>1</v>
      </c>
      <c r="D1350" s="0" t="n">
        <v>0</v>
      </c>
    </row>
    <row r="1351" customFormat="false" ht="15" hidden="false" customHeight="false" outlineLevel="0" collapsed="false">
      <c r="A1351" s="0" t="n">
        <f aca="false">C1351*4+D1351+1</f>
        <v>14</v>
      </c>
      <c r="C1351" s="0" t="n">
        <v>3</v>
      </c>
      <c r="D1351" s="0" t="n">
        <v>1</v>
      </c>
    </row>
    <row r="1352" customFormat="false" ht="15" hidden="false" customHeight="false" outlineLevel="0" collapsed="false">
      <c r="A1352" s="0" t="n">
        <f aca="false">C1352*4+D1352+1</f>
        <v>3</v>
      </c>
      <c r="C1352" s="0" t="n">
        <v>0</v>
      </c>
      <c r="D1352" s="0" t="n">
        <v>2</v>
      </c>
    </row>
    <row r="1353" customFormat="false" ht="15" hidden="false" customHeight="false" outlineLevel="0" collapsed="false">
      <c r="A1353" s="0" t="n">
        <f aca="false">C1353*4+D1353+1</f>
        <v>10</v>
      </c>
      <c r="C1353" s="0" t="n">
        <v>2</v>
      </c>
      <c r="D1353" s="0" t="n">
        <v>1</v>
      </c>
    </row>
    <row r="1354" customFormat="false" ht="15" hidden="false" customHeight="false" outlineLevel="0" collapsed="false">
      <c r="A1354" s="0" t="n">
        <f aca="false">C1354*4+D1354+1</f>
        <v>1</v>
      </c>
      <c r="C1354" s="0" t="n">
        <v>0</v>
      </c>
      <c r="D1354" s="0" t="n">
        <v>0</v>
      </c>
    </row>
    <row r="1355" customFormat="false" ht="15" hidden="false" customHeight="false" outlineLevel="0" collapsed="false">
      <c r="A1355" s="0" t="n">
        <f aca="false">C1355*4+D1355+1</f>
        <v>4</v>
      </c>
      <c r="C1355" s="0" t="n">
        <v>0</v>
      </c>
      <c r="D1355" s="0" t="n">
        <v>3</v>
      </c>
    </row>
    <row r="1356" customFormat="false" ht="15" hidden="false" customHeight="false" outlineLevel="0" collapsed="false">
      <c r="A1356" s="0" t="n">
        <f aca="false">C1356*4+D1356+1</f>
        <v>7</v>
      </c>
      <c r="C1356" s="0" t="n">
        <v>1</v>
      </c>
      <c r="D1356" s="0" t="n">
        <v>2</v>
      </c>
    </row>
    <row r="1357" customFormat="false" ht="15" hidden="false" customHeight="false" outlineLevel="0" collapsed="false">
      <c r="A1357" s="0" t="n">
        <f aca="false">C1357*4+D1357+1</f>
        <v>9</v>
      </c>
      <c r="C1357" s="0" t="n">
        <v>2</v>
      </c>
      <c r="D1357" s="0" t="n">
        <v>0</v>
      </c>
    </row>
    <row r="1358" customFormat="false" ht="15" hidden="false" customHeight="false" outlineLevel="0" collapsed="false">
      <c r="A1358" s="0" t="n">
        <f aca="false">C1358*4+D1358+1</f>
        <v>11</v>
      </c>
      <c r="C1358" s="0" t="n">
        <v>2</v>
      </c>
      <c r="D1358" s="0" t="n">
        <v>2</v>
      </c>
    </row>
    <row r="1359" customFormat="false" ht="15" hidden="false" customHeight="false" outlineLevel="0" collapsed="false">
      <c r="A1359" s="0" t="n">
        <f aca="false">C1359*4+D1359+1</f>
        <v>8</v>
      </c>
      <c r="C1359" s="0" t="n">
        <v>1</v>
      </c>
      <c r="D1359" s="0" t="n">
        <v>3</v>
      </c>
    </row>
    <row r="1360" customFormat="false" ht="15" hidden="false" customHeight="false" outlineLevel="0" collapsed="false">
      <c r="A1360" s="0" t="n">
        <f aca="false">C1360*4+D1360+1</f>
        <v>12</v>
      </c>
      <c r="C1360" s="0" t="n">
        <v>2</v>
      </c>
      <c r="D1360" s="0" t="n">
        <v>3</v>
      </c>
    </row>
    <row r="1361" customFormat="false" ht="15" hidden="false" customHeight="false" outlineLevel="0" collapsed="false">
      <c r="A1361" s="0" t="n">
        <f aca="false">C1361*4+D1361+1</f>
        <v>14</v>
      </c>
      <c r="C1361" s="0" t="n">
        <v>3</v>
      </c>
      <c r="D1361" s="0" t="n">
        <v>1</v>
      </c>
    </row>
    <row r="1362" customFormat="false" ht="15" hidden="false" customHeight="false" outlineLevel="0" collapsed="false">
      <c r="A1362" s="0" t="n">
        <f aca="false">C1362*4+D1362+1</f>
        <v>13</v>
      </c>
      <c r="C1362" s="0" t="n">
        <v>3</v>
      </c>
      <c r="D1362" s="0" t="n">
        <v>0</v>
      </c>
    </row>
    <row r="1363" customFormat="false" ht="15" hidden="false" customHeight="false" outlineLevel="0" collapsed="false">
      <c r="A1363" s="0" t="n">
        <f aca="false">C1363*4+D1363+1</f>
        <v>15</v>
      </c>
      <c r="C1363" s="0" t="n">
        <v>3</v>
      </c>
      <c r="D1363" s="0" t="n">
        <v>2</v>
      </c>
    </row>
    <row r="1364" customFormat="false" ht="15" hidden="false" customHeight="false" outlineLevel="0" collapsed="false">
      <c r="A1364" s="0" t="n">
        <f aca="false">C1364*4+D1364+1</f>
        <v>16</v>
      </c>
      <c r="C1364" s="0" t="n">
        <v>3</v>
      </c>
      <c r="D1364" s="0" t="n">
        <v>3</v>
      </c>
    </row>
    <row r="1365" customFormat="false" ht="15" hidden="false" customHeight="false" outlineLevel="0" collapsed="false">
      <c r="A1365" s="0" t="n">
        <f aca="false">C1365*4+D1365+1</f>
        <v>2</v>
      </c>
      <c r="C1365" s="0" t="n">
        <v>0</v>
      </c>
      <c r="D1365" s="0" t="n">
        <v>1</v>
      </c>
    </row>
    <row r="1366" customFormat="false" ht="15" hidden="false" customHeight="false" outlineLevel="0" collapsed="false">
      <c r="A1366" s="0" t="n">
        <f aca="false">C1366*4+D1366+1</f>
        <v>5</v>
      </c>
      <c r="C1366" s="0" t="n">
        <v>1</v>
      </c>
      <c r="D1366" s="0" t="n">
        <v>0</v>
      </c>
    </row>
    <row r="1367" customFormat="false" ht="15" hidden="false" customHeight="false" outlineLevel="0" collapsed="false">
      <c r="A1367" s="0" t="n">
        <f aca="false">C1367*4+D1367+1</f>
        <v>5</v>
      </c>
      <c r="C1367" s="0" t="n">
        <v>1</v>
      </c>
      <c r="D1367" s="0" t="n">
        <v>0</v>
      </c>
    </row>
    <row r="1368" customFormat="false" ht="15" hidden="false" customHeight="false" outlineLevel="0" collapsed="false">
      <c r="A1368" s="0" t="n">
        <f aca="false">C1368*4+D1368+1</f>
        <v>3</v>
      </c>
      <c r="C1368" s="0" t="n">
        <v>0</v>
      </c>
      <c r="D1368" s="0" t="n">
        <v>2</v>
      </c>
    </row>
    <row r="1369" customFormat="false" ht="15" hidden="false" customHeight="false" outlineLevel="0" collapsed="false">
      <c r="A1369" s="0" t="n">
        <f aca="false">C1369*4+D1369+1</f>
        <v>10</v>
      </c>
      <c r="C1369" s="0" t="n">
        <v>2</v>
      </c>
      <c r="D1369" s="0" t="n">
        <v>1</v>
      </c>
    </row>
    <row r="1370" customFormat="false" ht="15" hidden="false" customHeight="false" outlineLevel="0" collapsed="false">
      <c r="A1370" s="0" t="n">
        <f aca="false">C1370*4+D1370+1</f>
        <v>1</v>
      </c>
      <c r="C1370" s="0" t="n">
        <v>0</v>
      </c>
      <c r="D1370" s="0" t="n">
        <v>0</v>
      </c>
    </row>
    <row r="1371" customFormat="false" ht="15" hidden="false" customHeight="false" outlineLevel="0" collapsed="false">
      <c r="A1371" s="0" t="n">
        <f aca="false">C1371*4+D1371+1</f>
        <v>4</v>
      </c>
      <c r="C1371" s="0" t="n">
        <v>0</v>
      </c>
      <c r="D1371" s="0" t="n">
        <v>3</v>
      </c>
    </row>
    <row r="1372" customFormat="false" ht="15" hidden="false" customHeight="false" outlineLevel="0" collapsed="false">
      <c r="A1372" s="0" t="n">
        <f aca="false">C1372*4+D1372+1</f>
        <v>7</v>
      </c>
      <c r="C1372" s="0" t="n">
        <v>1</v>
      </c>
      <c r="D1372" s="0" t="n">
        <v>2</v>
      </c>
    </row>
    <row r="1373" customFormat="false" ht="15" hidden="false" customHeight="false" outlineLevel="0" collapsed="false">
      <c r="A1373" s="0" t="n">
        <f aca="false">C1373*4+D1373+1</f>
        <v>9</v>
      </c>
      <c r="C1373" s="0" t="n">
        <v>2</v>
      </c>
      <c r="D1373" s="0" t="n">
        <v>0</v>
      </c>
    </row>
    <row r="1374" customFormat="false" ht="15" hidden="false" customHeight="false" outlineLevel="0" collapsed="false">
      <c r="A1374" s="0" t="n">
        <f aca="false">C1374*4+D1374+1</f>
        <v>11</v>
      </c>
      <c r="C1374" s="0" t="n">
        <v>2</v>
      </c>
      <c r="D1374" s="0" t="n">
        <v>2</v>
      </c>
    </row>
    <row r="1375" customFormat="false" ht="15" hidden="false" customHeight="false" outlineLevel="0" collapsed="false">
      <c r="A1375" s="0" t="n">
        <f aca="false">C1375*4+D1375+1</f>
        <v>8</v>
      </c>
      <c r="C1375" s="0" t="n">
        <v>1</v>
      </c>
      <c r="D1375" s="0" t="n">
        <v>3</v>
      </c>
    </row>
    <row r="1376" customFormat="false" ht="15" hidden="false" customHeight="false" outlineLevel="0" collapsed="false">
      <c r="A1376" s="0" t="n">
        <f aca="false">C1376*4+D1376+1</f>
        <v>12</v>
      </c>
      <c r="C1376" s="0" t="n">
        <v>2</v>
      </c>
      <c r="D1376" s="0" t="n">
        <v>3</v>
      </c>
    </row>
    <row r="1377" customFormat="false" ht="15" hidden="false" customHeight="false" outlineLevel="0" collapsed="false">
      <c r="A1377" s="0" t="n">
        <f aca="false">C1377*4+D1377+1</f>
        <v>14</v>
      </c>
      <c r="C1377" s="0" t="n">
        <v>3</v>
      </c>
      <c r="D1377" s="0" t="n">
        <v>1</v>
      </c>
    </row>
    <row r="1378" customFormat="false" ht="15" hidden="false" customHeight="false" outlineLevel="0" collapsed="false">
      <c r="A1378" s="0" t="n">
        <f aca="false">C1378*4+D1378+1</f>
        <v>13</v>
      </c>
      <c r="C1378" s="0" t="n">
        <v>3</v>
      </c>
      <c r="D1378" s="0" t="n">
        <v>0</v>
      </c>
    </row>
    <row r="1379" customFormat="false" ht="15" hidden="false" customHeight="false" outlineLevel="0" collapsed="false">
      <c r="A1379" s="0" t="n">
        <f aca="false">C1379*4+D1379+1</f>
        <v>15</v>
      </c>
      <c r="C1379" s="0" t="n">
        <v>3</v>
      </c>
      <c r="D1379" s="0" t="n">
        <v>2</v>
      </c>
    </row>
    <row r="1380" customFormat="false" ht="15" hidden="false" customHeight="false" outlineLevel="0" collapsed="false">
      <c r="A1380" s="0" t="n">
        <f aca="false">C1380*4+D1380+1</f>
        <v>16</v>
      </c>
      <c r="C1380" s="0" t="n">
        <v>3</v>
      </c>
      <c r="D1380" s="0" t="n">
        <v>3</v>
      </c>
    </row>
    <row r="1381" customFormat="false" ht="15" hidden="false" customHeight="false" outlineLevel="0" collapsed="false">
      <c r="A1381" s="0" t="n">
        <f aca="false">C1381*4+D1381+1</f>
        <v>2</v>
      </c>
      <c r="C1381" s="0" t="n">
        <v>0</v>
      </c>
      <c r="D1381" s="0" t="n">
        <v>1</v>
      </c>
    </row>
    <row r="1382" customFormat="false" ht="15" hidden="false" customHeight="false" outlineLevel="0" collapsed="false">
      <c r="A1382" s="0" t="n">
        <f aca="false">C1382*4+D1382+1</f>
        <v>2</v>
      </c>
      <c r="C1382" s="0" t="n">
        <v>0</v>
      </c>
      <c r="D1382" s="0" t="n">
        <v>1</v>
      </c>
    </row>
    <row r="1383" customFormat="false" ht="15" hidden="false" customHeight="false" outlineLevel="0" collapsed="false">
      <c r="A1383" s="0" t="n">
        <f aca="false">C1383*4+D1383+1</f>
        <v>5</v>
      </c>
      <c r="C1383" s="0" t="n">
        <v>1</v>
      </c>
      <c r="D1383" s="0" t="n">
        <v>0</v>
      </c>
    </row>
    <row r="1384" customFormat="false" ht="15" hidden="false" customHeight="false" outlineLevel="0" collapsed="false">
      <c r="A1384" s="0" t="n">
        <f aca="false">C1384*4+D1384+1</f>
        <v>3</v>
      </c>
      <c r="C1384" s="0" t="n">
        <v>0</v>
      </c>
      <c r="D1384" s="0" t="n">
        <v>2</v>
      </c>
    </row>
    <row r="1385" customFormat="false" ht="15" hidden="false" customHeight="false" outlineLevel="0" collapsed="false">
      <c r="A1385" s="0" t="n">
        <f aca="false">C1385*4+D1385+1</f>
        <v>10</v>
      </c>
      <c r="C1385" s="0" t="n">
        <v>2</v>
      </c>
      <c r="D1385" s="0" t="n">
        <v>1</v>
      </c>
    </row>
    <row r="1386" customFormat="false" ht="15" hidden="false" customHeight="false" outlineLevel="0" collapsed="false">
      <c r="A1386" s="0" t="n">
        <f aca="false">C1386*4+D1386+1</f>
        <v>1</v>
      </c>
      <c r="C1386" s="0" t="n">
        <v>0</v>
      </c>
      <c r="D1386" s="0" t="n">
        <v>0</v>
      </c>
    </row>
    <row r="1387" customFormat="false" ht="15" hidden="false" customHeight="false" outlineLevel="0" collapsed="false">
      <c r="A1387" s="0" t="n">
        <f aca="false">C1387*4+D1387+1</f>
        <v>4</v>
      </c>
      <c r="C1387" s="0" t="n">
        <v>0</v>
      </c>
      <c r="D1387" s="0" t="n">
        <v>3</v>
      </c>
    </row>
    <row r="1388" customFormat="false" ht="15" hidden="false" customHeight="false" outlineLevel="0" collapsed="false">
      <c r="A1388" s="0" t="n">
        <f aca="false">C1388*4+D1388+1</f>
        <v>7</v>
      </c>
      <c r="C1388" s="0" t="n">
        <v>1</v>
      </c>
      <c r="D1388" s="0" t="n">
        <v>2</v>
      </c>
    </row>
    <row r="1389" customFormat="false" ht="15" hidden="false" customHeight="false" outlineLevel="0" collapsed="false">
      <c r="A1389" s="0" t="n">
        <f aca="false">C1389*4+D1389+1</f>
        <v>9</v>
      </c>
      <c r="C1389" s="0" t="n">
        <v>2</v>
      </c>
      <c r="D1389" s="0" t="n">
        <v>0</v>
      </c>
    </row>
    <row r="1390" customFormat="false" ht="15" hidden="false" customHeight="false" outlineLevel="0" collapsed="false">
      <c r="A1390" s="0" t="n">
        <f aca="false">C1390*4+D1390+1</f>
        <v>11</v>
      </c>
      <c r="C1390" s="0" t="n">
        <v>2</v>
      </c>
      <c r="D1390" s="0" t="n">
        <v>2</v>
      </c>
    </row>
    <row r="1391" customFormat="false" ht="15" hidden="false" customHeight="false" outlineLevel="0" collapsed="false">
      <c r="A1391" s="0" t="n">
        <f aca="false">C1391*4+D1391+1</f>
        <v>8</v>
      </c>
      <c r="C1391" s="0" t="n">
        <v>1</v>
      </c>
      <c r="D1391" s="0" t="n">
        <v>3</v>
      </c>
    </row>
    <row r="1392" customFormat="false" ht="15" hidden="false" customHeight="false" outlineLevel="0" collapsed="false">
      <c r="A1392" s="0" t="n">
        <f aca="false">C1392*4+D1392+1</f>
        <v>12</v>
      </c>
      <c r="C1392" s="0" t="n">
        <v>2</v>
      </c>
      <c r="D1392" s="0" t="n">
        <v>3</v>
      </c>
    </row>
    <row r="1393" customFormat="false" ht="15" hidden="false" customHeight="false" outlineLevel="0" collapsed="false">
      <c r="A1393" s="0" t="n">
        <f aca="false">C1393*4+D1393+1</f>
        <v>14</v>
      </c>
      <c r="C1393" s="0" t="n">
        <v>3</v>
      </c>
      <c r="D1393" s="0" t="n">
        <v>1</v>
      </c>
    </row>
    <row r="1394" customFormat="false" ht="15" hidden="false" customHeight="false" outlineLevel="0" collapsed="false">
      <c r="A1394" s="0" t="n">
        <f aca="false">C1394*4+D1394+1</f>
        <v>13</v>
      </c>
      <c r="C1394" s="0" t="n">
        <v>3</v>
      </c>
      <c r="D1394" s="0" t="n">
        <v>0</v>
      </c>
    </row>
    <row r="1395" customFormat="false" ht="15" hidden="false" customHeight="false" outlineLevel="0" collapsed="false">
      <c r="A1395" s="0" t="n">
        <f aca="false">C1395*4+D1395+1</f>
        <v>15</v>
      </c>
      <c r="C1395" s="0" t="n">
        <v>3</v>
      </c>
      <c r="D1395" s="0" t="n">
        <v>2</v>
      </c>
    </row>
    <row r="1396" customFormat="false" ht="15" hidden="false" customHeight="false" outlineLevel="0" collapsed="false">
      <c r="A1396" s="0" t="n">
        <f aca="false">C1396*4+D1396+1</f>
        <v>16</v>
      </c>
      <c r="C1396" s="0" t="n">
        <v>3</v>
      </c>
      <c r="D1396" s="0" t="n">
        <v>3</v>
      </c>
    </row>
    <row r="1397" customFormat="false" ht="15" hidden="false" customHeight="false" outlineLevel="0" collapsed="false">
      <c r="A1397" s="0" t="n">
        <f aca="false">C1397*4+D1397+1</f>
        <v>1</v>
      </c>
      <c r="C1397" s="0" t="n">
        <v>0</v>
      </c>
      <c r="D1397" s="0" t="n">
        <v>0</v>
      </c>
    </row>
    <row r="1398" customFormat="false" ht="15" hidden="false" customHeight="false" outlineLevel="0" collapsed="false">
      <c r="A1398" s="0" t="n">
        <f aca="false">C1398*4+D1398+1</f>
        <v>2</v>
      </c>
      <c r="C1398" s="0" t="n">
        <v>0</v>
      </c>
      <c r="D1398" s="0" t="n">
        <v>1</v>
      </c>
    </row>
    <row r="1399" customFormat="false" ht="15" hidden="false" customHeight="false" outlineLevel="0" collapsed="false">
      <c r="A1399" s="0" t="n">
        <f aca="false">C1399*4+D1399+1</f>
        <v>5</v>
      </c>
      <c r="C1399" s="0" t="n">
        <v>1</v>
      </c>
      <c r="D1399" s="0" t="n">
        <v>0</v>
      </c>
    </row>
    <row r="1400" customFormat="false" ht="15" hidden="false" customHeight="false" outlineLevel="0" collapsed="false">
      <c r="A1400" s="0" t="n">
        <f aca="false">C1400*4+D1400+1</f>
        <v>3</v>
      </c>
      <c r="C1400" s="0" t="n">
        <v>0</v>
      </c>
      <c r="D1400" s="0" t="n">
        <v>2</v>
      </c>
    </row>
    <row r="1401" customFormat="false" ht="15" hidden="false" customHeight="false" outlineLevel="0" collapsed="false">
      <c r="A1401" s="0" t="n">
        <f aca="false">C1401*4+D1401+1</f>
        <v>10</v>
      </c>
      <c r="C1401" s="0" t="n">
        <v>2</v>
      </c>
      <c r="D1401" s="0" t="n">
        <v>1</v>
      </c>
    </row>
    <row r="1402" customFormat="false" ht="15" hidden="false" customHeight="false" outlineLevel="0" collapsed="false">
      <c r="A1402" s="0" t="n">
        <f aca="false">C1402*4+D1402+1</f>
        <v>9</v>
      </c>
      <c r="C1402" s="0" t="n">
        <v>2</v>
      </c>
      <c r="D1402" s="0" t="n">
        <v>0</v>
      </c>
    </row>
    <row r="1403" customFormat="false" ht="15" hidden="false" customHeight="false" outlineLevel="0" collapsed="false">
      <c r="A1403" s="0" t="n">
        <f aca="false">C1403*4+D1403+1</f>
        <v>4</v>
      </c>
      <c r="C1403" s="0" t="n">
        <v>0</v>
      </c>
      <c r="D1403" s="0" t="n">
        <v>3</v>
      </c>
    </row>
    <row r="1404" customFormat="false" ht="15" hidden="false" customHeight="false" outlineLevel="0" collapsed="false">
      <c r="A1404" s="0" t="n">
        <f aca="false">C1404*4+D1404+1</f>
        <v>7</v>
      </c>
      <c r="C1404" s="0" t="n">
        <v>1</v>
      </c>
      <c r="D1404" s="0" t="n">
        <v>2</v>
      </c>
    </row>
    <row r="1405" customFormat="false" ht="15" hidden="false" customHeight="false" outlineLevel="0" collapsed="false">
      <c r="A1405" s="0" t="n">
        <f aca="false">C1405*4+D1405+1</f>
        <v>11</v>
      </c>
      <c r="C1405" s="0" t="n">
        <v>2</v>
      </c>
      <c r="D1405" s="0" t="n">
        <v>2</v>
      </c>
    </row>
    <row r="1406" customFormat="false" ht="15" hidden="false" customHeight="false" outlineLevel="0" collapsed="false">
      <c r="A1406" s="0" t="n">
        <f aca="false">C1406*4+D1406+1</f>
        <v>13</v>
      </c>
      <c r="C1406" s="0" t="n">
        <v>3</v>
      </c>
      <c r="D1406" s="0" t="n">
        <v>0</v>
      </c>
    </row>
    <row r="1407" customFormat="false" ht="15" hidden="false" customHeight="false" outlineLevel="0" collapsed="false">
      <c r="A1407" s="0" t="n">
        <f aca="false">C1407*4+D1407+1</f>
        <v>8</v>
      </c>
      <c r="C1407" s="0" t="n">
        <v>1</v>
      </c>
      <c r="D1407" s="0" t="n">
        <v>3</v>
      </c>
    </row>
    <row r="1408" customFormat="false" ht="15" hidden="false" customHeight="false" outlineLevel="0" collapsed="false">
      <c r="A1408" s="0" t="n">
        <f aca="false">C1408*4+D1408+1</f>
        <v>12</v>
      </c>
      <c r="C1408" s="0" t="n">
        <v>2</v>
      </c>
      <c r="D1408" s="0" t="n">
        <v>3</v>
      </c>
    </row>
    <row r="1409" customFormat="false" ht="15" hidden="false" customHeight="false" outlineLevel="0" collapsed="false">
      <c r="A1409" s="0" t="n">
        <f aca="false">C1409*4+D1409+1</f>
        <v>14</v>
      </c>
      <c r="C1409" s="0" t="n">
        <v>3</v>
      </c>
      <c r="D1409" s="0" t="n">
        <v>1</v>
      </c>
    </row>
    <row r="1410" customFormat="false" ht="15" hidden="false" customHeight="false" outlineLevel="0" collapsed="false">
      <c r="A1410" s="0" t="n">
        <f aca="false">C1410*4+D1410+1</f>
        <v>15</v>
      </c>
      <c r="C1410" s="0" t="n">
        <v>3</v>
      </c>
      <c r="D1410" s="0" t="n">
        <v>2</v>
      </c>
    </row>
    <row r="1411" customFormat="false" ht="15" hidden="false" customHeight="false" outlineLevel="0" collapsed="false">
      <c r="A1411" s="0" t="n">
        <f aca="false">C1411*4+D1411+1</f>
        <v>16</v>
      </c>
      <c r="C1411" s="0" t="n">
        <v>3</v>
      </c>
      <c r="D1411" s="0" t="n">
        <v>3</v>
      </c>
    </row>
    <row r="1412" customFormat="false" ht="15" hidden="false" customHeight="false" outlineLevel="0" collapsed="false">
      <c r="A1412" s="0" t="n">
        <f aca="false">C1412*4+D1412+1</f>
        <v>16</v>
      </c>
      <c r="C1412" s="0" t="n">
        <v>3</v>
      </c>
      <c r="D1412" s="0" t="n">
        <v>3</v>
      </c>
    </row>
    <row r="1413" customFormat="false" ht="15" hidden="false" customHeight="false" outlineLevel="0" collapsed="false">
      <c r="A1413" s="0" t="n">
        <f aca="false">C1413*4+D1413+1</f>
        <v>1</v>
      </c>
      <c r="C1413" s="0" t="n">
        <v>0</v>
      </c>
      <c r="D1413" s="0" t="n">
        <v>0</v>
      </c>
    </row>
    <row r="1414" customFormat="false" ht="15" hidden="false" customHeight="false" outlineLevel="0" collapsed="false">
      <c r="A1414" s="0" t="n">
        <f aca="false">C1414*4+D1414+1</f>
        <v>2</v>
      </c>
      <c r="C1414" s="0" t="n">
        <v>0</v>
      </c>
      <c r="D1414" s="0" t="n">
        <v>1</v>
      </c>
    </row>
    <row r="1415" customFormat="false" ht="15" hidden="false" customHeight="false" outlineLevel="0" collapsed="false">
      <c r="A1415" s="0" t="n">
        <f aca="false">C1415*4+D1415+1</f>
        <v>5</v>
      </c>
      <c r="C1415" s="0" t="n">
        <v>1</v>
      </c>
      <c r="D1415" s="0" t="n">
        <v>0</v>
      </c>
    </row>
    <row r="1416" customFormat="false" ht="15" hidden="false" customHeight="false" outlineLevel="0" collapsed="false">
      <c r="A1416" s="0" t="n">
        <f aca="false">C1416*4+D1416+1</f>
        <v>3</v>
      </c>
      <c r="C1416" s="0" t="n">
        <v>0</v>
      </c>
      <c r="D1416" s="0" t="n">
        <v>2</v>
      </c>
    </row>
    <row r="1417" customFormat="false" ht="15" hidden="false" customHeight="false" outlineLevel="0" collapsed="false">
      <c r="A1417" s="0" t="n">
        <f aca="false">C1417*4+D1417+1</f>
        <v>10</v>
      </c>
      <c r="C1417" s="0" t="n">
        <v>2</v>
      </c>
      <c r="D1417" s="0" t="n">
        <v>1</v>
      </c>
    </row>
    <row r="1418" customFormat="false" ht="15" hidden="false" customHeight="false" outlineLevel="0" collapsed="false">
      <c r="A1418" s="0" t="n">
        <f aca="false">C1418*4+D1418+1</f>
        <v>9</v>
      </c>
      <c r="C1418" s="0" t="n">
        <v>2</v>
      </c>
      <c r="D1418" s="0" t="n">
        <v>0</v>
      </c>
    </row>
    <row r="1419" customFormat="false" ht="15" hidden="false" customHeight="false" outlineLevel="0" collapsed="false">
      <c r="A1419" s="0" t="n">
        <f aca="false">C1419*4+D1419+1</f>
        <v>4</v>
      </c>
      <c r="C1419" s="0" t="n">
        <v>0</v>
      </c>
      <c r="D1419" s="0" t="n">
        <v>3</v>
      </c>
    </row>
    <row r="1420" customFormat="false" ht="15" hidden="false" customHeight="false" outlineLevel="0" collapsed="false">
      <c r="A1420" s="0" t="n">
        <f aca="false">C1420*4+D1420+1</f>
        <v>7</v>
      </c>
      <c r="C1420" s="0" t="n">
        <v>1</v>
      </c>
      <c r="D1420" s="0" t="n">
        <v>2</v>
      </c>
    </row>
    <row r="1421" customFormat="false" ht="15" hidden="false" customHeight="false" outlineLevel="0" collapsed="false">
      <c r="A1421" s="0" t="n">
        <f aca="false">C1421*4+D1421+1</f>
        <v>11</v>
      </c>
      <c r="C1421" s="0" t="n">
        <v>2</v>
      </c>
      <c r="D1421" s="0" t="n">
        <v>2</v>
      </c>
    </row>
    <row r="1422" customFormat="false" ht="15" hidden="false" customHeight="false" outlineLevel="0" collapsed="false">
      <c r="A1422" s="0" t="n">
        <f aca="false">C1422*4+D1422+1</f>
        <v>13</v>
      </c>
      <c r="C1422" s="0" t="n">
        <v>3</v>
      </c>
      <c r="D1422" s="0" t="n">
        <v>0</v>
      </c>
    </row>
    <row r="1423" customFormat="false" ht="15" hidden="false" customHeight="false" outlineLevel="0" collapsed="false">
      <c r="A1423" s="0" t="n">
        <f aca="false">C1423*4+D1423+1</f>
        <v>8</v>
      </c>
      <c r="C1423" s="0" t="n">
        <v>1</v>
      </c>
      <c r="D1423" s="0" t="n">
        <v>3</v>
      </c>
    </row>
    <row r="1424" customFormat="false" ht="15" hidden="false" customHeight="false" outlineLevel="0" collapsed="false">
      <c r="A1424" s="0" t="n">
        <f aca="false">C1424*4+D1424+1</f>
        <v>12</v>
      </c>
      <c r="C1424" s="0" t="n">
        <v>2</v>
      </c>
      <c r="D1424" s="0" t="n">
        <v>3</v>
      </c>
    </row>
    <row r="1425" customFormat="false" ht="15" hidden="false" customHeight="false" outlineLevel="0" collapsed="false">
      <c r="A1425" s="0" t="n">
        <f aca="false">C1425*4+D1425+1</f>
        <v>14</v>
      </c>
      <c r="C1425" s="0" t="n">
        <v>3</v>
      </c>
      <c r="D1425" s="0" t="n">
        <v>1</v>
      </c>
    </row>
    <row r="1426" customFormat="false" ht="15" hidden="false" customHeight="false" outlineLevel="0" collapsed="false">
      <c r="A1426" s="0" t="n">
        <f aca="false">C1426*4+D1426+1</f>
        <v>15</v>
      </c>
      <c r="C1426" s="0" t="n">
        <v>3</v>
      </c>
      <c r="D1426" s="0" t="n">
        <v>2</v>
      </c>
    </row>
    <row r="1427" customFormat="false" ht="15" hidden="false" customHeight="false" outlineLevel="0" collapsed="false">
      <c r="A1427" s="0" t="n">
        <f aca="false">C1427*4+D1427+1</f>
        <v>15</v>
      </c>
      <c r="C1427" s="0" t="n">
        <v>3</v>
      </c>
      <c r="D1427" s="0" t="n">
        <v>2</v>
      </c>
    </row>
    <row r="1428" customFormat="false" ht="15" hidden="false" customHeight="false" outlineLevel="0" collapsed="false">
      <c r="A1428" s="0" t="n">
        <f aca="false">C1428*4+D1428+1</f>
        <v>16</v>
      </c>
      <c r="C1428" s="0" t="n">
        <v>3</v>
      </c>
      <c r="D1428" s="0" t="n">
        <v>3</v>
      </c>
    </row>
    <row r="1429" customFormat="false" ht="15" hidden="false" customHeight="false" outlineLevel="0" collapsed="false">
      <c r="A1429" s="0" t="n">
        <f aca="false">C1429*4+D1429+1</f>
        <v>1</v>
      </c>
      <c r="C1429" s="0" t="n">
        <v>0</v>
      </c>
      <c r="D1429" s="0" t="n">
        <v>0</v>
      </c>
    </row>
    <row r="1430" customFormat="false" ht="15" hidden="false" customHeight="false" outlineLevel="0" collapsed="false">
      <c r="A1430" s="0" t="n">
        <f aca="false">C1430*4+D1430+1</f>
        <v>2</v>
      </c>
      <c r="C1430" s="0" t="n">
        <v>0</v>
      </c>
      <c r="D1430" s="0" t="n">
        <v>1</v>
      </c>
    </row>
    <row r="1431" customFormat="false" ht="15" hidden="false" customHeight="false" outlineLevel="0" collapsed="false">
      <c r="A1431" s="0" t="n">
        <f aca="false">C1431*4+D1431+1</f>
        <v>5</v>
      </c>
      <c r="C1431" s="0" t="n">
        <v>1</v>
      </c>
      <c r="D1431" s="0" t="n">
        <v>0</v>
      </c>
    </row>
    <row r="1432" customFormat="false" ht="15" hidden="false" customHeight="false" outlineLevel="0" collapsed="false">
      <c r="A1432" s="0" t="n">
        <f aca="false">C1432*4+D1432+1</f>
        <v>3</v>
      </c>
      <c r="C1432" s="0" t="n">
        <v>0</v>
      </c>
      <c r="D1432" s="0" t="n">
        <v>2</v>
      </c>
    </row>
    <row r="1433" customFormat="false" ht="15" hidden="false" customHeight="false" outlineLevel="0" collapsed="false">
      <c r="A1433" s="0" t="n">
        <f aca="false">C1433*4+D1433+1</f>
        <v>10</v>
      </c>
      <c r="C1433" s="0" t="n">
        <v>2</v>
      </c>
      <c r="D1433" s="0" t="n">
        <v>1</v>
      </c>
    </row>
    <row r="1434" customFormat="false" ht="15" hidden="false" customHeight="false" outlineLevel="0" collapsed="false">
      <c r="A1434" s="0" t="n">
        <f aca="false">C1434*4+D1434+1</f>
        <v>9</v>
      </c>
      <c r="C1434" s="0" t="n">
        <v>2</v>
      </c>
      <c r="D1434" s="0" t="n">
        <v>0</v>
      </c>
    </row>
    <row r="1435" customFormat="false" ht="15" hidden="false" customHeight="false" outlineLevel="0" collapsed="false">
      <c r="A1435" s="0" t="n">
        <f aca="false">C1435*4+D1435+1</f>
        <v>4</v>
      </c>
      <c r="C1435" s="0" t="n">
        <v>0</v>
      </c>
      <c r="D1435" s="0" t="n">
        <v>3</v>
      </c>
    </row>
    <row r="1436" customFormat="false" ht="15" hidden="false" customHeight="false" outlineLevel="0" collapsed="false">
      <c r="A1436" s="0" t="n">
        <f aca="false">C1436*4+D1436+1</f>
        <v>7</v>
      </c>
      <c r="C1436" s="0" t="n">
        <v>1</v>
      </c>
      <c r="D1436" s="0" t="n">
        <v>2</v>
      </c>
    </row>
    <row r="1437" customFormat="false" ht="15" hidden="false" customHeight="false" outlineLevel="0" collapsed="false">
      <c r="A1437" s="0" t="n">
        <f aca="false">C1437*4+D1437+1</f>
        <v>11</v>
      </c>
      <c r="C1437" s="0" t="n">
        <v>2</v>
      </c>
      <c r="D1437" s="0" t="n">
        <v>2</v>
      </c>
    </row>
    <row r="1438" customFormat="false" ht="15" hidden="false" customHeight="false" outlineLevel="0" collapsed="false">
      <c r="A1438" s="0" t="n">
        <f aca="false">C1438*4+D1438+1</f>
        <v>13</v>
      </c>
      <c r="C1438" s="0" t="n">
        <v>3</v>
      </c>
      <c r="D1438" s="0" t="n">
        <v>0</v>
      </c>
    </row>
    <row r="1439" customFormat="false" ht="15" hidden="false" customHeight="false" outlineLevel="0" collapsed="false">
      <c r="A1439" s="0" t="n">
        <f aca="false">C1439*4+D1439+1</f>
        <v>8</v>
      </c>
      <c r="C1439" s="0" t="n">
        <v>1</v>
      </c>
      <c r="D1439" s="0" t="n">
        <v>3</v>
      </c>
    </row>
    <row r="1440" customFormat="false" ht="15" hidden="false" customHeight="false" outlineLevel="0" collapsed="false">
      <c r="A1440" s="0" t="n">
        <f aca="false">C1440*4+D1440+1</f>
        <v>12</v>
      </c>
      <c r="C1440" s="0" t="n">
        <v>2</v>
      </c>
      <c r="D1440" s="0" t="n">
        <v>3</v>
      </c>
    </row>
    <row r="1441" customFormat="false" ht="15" hidden="false" customHeight="false" outlineLevel="0" collapsed="false">
      <c r="A1441" s="0" t="n">
        <f aca="false">C1441*4+D1441+1</f>
        <v>14</v>
      </c>
      <c r="C1441" s="0" t="n">
        <v>3</v>
      </c>
      <c r="D1441" s="0" t="n">
        <v>1</v>
      </c>
    </row>
    <row r="1442" customFormat="false" ht="15" hidden="false" customHeight="false" outlineLevel="0" collapsed="false">
      <c r="A1442" s="0" t="n">
        <f aca="false">C1442*4+D1442+1</f>
        <v>9</v>
      </c>
      <c r="C1442" s="0" t="n">
        <v>2</v>
      </c>
      <c r="D1442" s="0" t="n">
        <v>0</v>
      </c>
    </row>
    <row r="1443" customFormat="false" ht="15" hidden="false" customHeight="false" outlineLevel="0" collapsed="false">
      <c r="A1443" s="0" t="n">
        <f aca="false">C1443*4+D1443+1</f>
        <v>15</v>
      </c>
      <c r="C1443" s="0" t="n">
        <v>3</v>
      </c>
      <c r="D1443" s="0" t="n">
        <v>2</v>
      </c>
    </row>
    <row r="1444" customFormat="false" ht="15" hidden="false" customHeight="false" outlineLevel="0" collapsed="false">
      <c r="A1444" s="0" t="n">
        <f aca="false">C1444*4+D1444+1</f>
        <v>16</v>
      </c>
      <c r="C1444" s="0" t="n">
        <v>3</v>
      </c>
      <c r="D1444" s="0" t="n">
        <v>3</v>
      </c>
    </row>
    <row r="1445" customFormat="false" ht="15" hidden="false" customHeight="false" outlineLevel="0" collapsed="false">
      <c r="A1445" s="0" t="n">
        <f aca="false">C1445*4+D1445+1</f>
        <v>1</v>
      </c>
      <c r="C1445" s="0" t="n">
        <v>0</v>
      </c>
      <c r="D1445" s="0" t="n">
        <v>0</v>
      </c>
    </row>
    <row r="1446" customFormat="false" ht="15" hidden="false" customHeight="false" outlineLevel="0" collapsed="false">
      <c r="A1446" s="0" t="n">
        <f aca="false">C1446*4+D1446+1</f>
        <v>2</v>
      </c>
      <c r="C1446" s="0" t="n">
        <v>0</v>
      </c>
      <c r="D1446" s="0" t="n">
        <v>1</v>
      </c>
    </row>
    <row r="1447" customFormat="false" ht="15" hidden="false" customHeight="false" outlineLevel="0" collapsed="false">
      <c r="A1447" s="0" t="n">
        <f aca="false">C1447*4+D1447+1</f>
        <v>5</v>
      </c>
      <c r="C1447" s="0" t="n">
        <v>1</v>
      </c>
      <c r="D1447" s="0" t="n">
        <v>0</v>
      </c>
    </row>
    <row r="1448" customFormat="false" ht="15" hidden="false" customHeight="false" outlineLevel="0" collapsed="false">
      <c r="A1448" s="0" t="n">
        <f aca="false">C1448*4+D1448+1</f>
        <v>3</v>
      </c>
      <c r="C1448" s="0" t="n">
        <v>0</v>
      </c>
      <c r="D1448" s="0" t="n">
        <v>2</v>
      </c>
    </row>
    <row r="1449" customFormat="false" ht="15" hidden="false" customHeight="false" outlineLevel="0" collapsed="false">
      <c r="A1449" s="0" t="n">
        <f aca="false">C1449*4+D1449+1</f>
        <v>10</v>
      </c>
      <c r="C1449" s="0" t="n">
        <v>2</v>
      </c>
      <c r="D1449" s="0" t="n">
        <v>1</v>
      </c>
    </row>
    <row r="1450" customFormat="false" ht="15" hidden="false" customHeight="false" outlineLevel="0" collapsed="false">
      <c r="A1450" s="0" t="n">
        <f aca="false">C1450*4+D1450+1</f>
        <v>13</v>
      </c>
      <c r="C1450" s="0" t="n">
        <v>3</v>
      </c>
      <c r="D1450" s="0" t="n">
        <v>0</v>
      </c>
    </row>
    <row r="1451" customFormat="false" ht="15" hidden="false" customHeight="false" outlineLevel="0" collapsed="false">
      <c r="A1451" s="0" t="n">
        <f aca="false">C1451*4+D1451+1</f>
        <v>4</v>
      </c>
      <c r="C1451" s="0" t="n">
        <v>0</v>
      </c>
      <c r="D1451" s="0" t="n">
        <v>3</v>
      </c>
    </row>
    <row r="1452" customFormat="false" ht="15" hidden="false" customHeight="false" outlineLevel="0" collapsed="false">
      <c r="A1452" s="0" t="n">
        <f aca="false">C1452*4+D1452+1</f>
        <v>7</v>
      </c>
      <c r="C1452" s="0" t="n">
        <v>1</v>
      </c>
      <c r="D1452" s="0" t="n">
        <v>2</v>
      </c>
    </row>
    <row r="1453" customFormat="false" ht="15" hidden="false" customHeight="false" outlineLevel="0" collapsed="false">
      <c r="A1453" s="0" t="n">
        <f aca="false">C1453*4+D1453+1</f>
        <v>11</v>
      </c>
      <c r="C1453" s="0" t="n">
        <v>2</v>
      </c>
      <c r="D1453" s="0" t="n">
        <v>2</v>
      </c>
    </row>
    <row r="1454" customFormat="false" ht="15" hidden="false" customHeight="false" outlineLevel="0" collapsed="false">
      <c r="A1454" s="0" t="n">
        <f aca="false">C1454*4+D1454+1</f>
        <v>14</v>
      </c>
      <c r="C1454" s="0" t="n">
        <v>3</v>
      </c>
      <c r="D1454" s="0" t="n">
        <v>1</v>
      </c>
    </row>
    <row r="1455" customFormat="false" ht="15" hidden="false" customHeight="false" outlineLevel="0" collapsed="false">
      <c r="A1455" s="0" t="n">
        <f aca="false">C1455*4+D1455+1</f>
        <v>8</v>
      </c>
      <c r="C1455" s="0" t="n">
        <v>1</v>
      </c>
      <c r="D1455" s="0" t="n">
        <v>3</v>
      </c>
    </row>
    <row r="1456" customFormat="false" ht="15" hidden="false" customHeight="false" outlineLevel="0" collapsed="false">
      <c r="A1456" s="0" t="n">
        <f aca="false">C1456*4+D1456+1</f>
        <v>12</v>
      </c>
      <c r="C1456" s="0" t="n">
        <v>2</v>
      </c>
      <c r="D1456" s="0" t="n">
        <v>3</v>
      </c>
    </row>
    <row r="1457" customFormat="false" ht="15" hidden="false" customHeight="false" outlineLevel="0" collapsed="false">
      <c r="A1457" s="0" t="n">
        <f aca="false">C1457*4+D1457+1</f>
        <v>10</v>
      </c>
      <c r="C1457" s="0" t="n">
        <v>2</v>
      </c>
      <c r="D1457" s="0" t="n">
        <v>1</v>
      </c>
    </row>
    <row r="1458" customFormat="false" ht="15" hidden="false" customHeight="false" outlineLevel="0" collapsed="false">
      <c r="A1458" s="0" t="n">
        <f aca="false">C1458*4+D1458+1</f>
        <v>9</v>
      </c>
      <c r="C1458" s="0" t="n">
        <v>2</v>
      </c>
      <c r="D1458" s="0" t="n">
        <v>0</v>
      </c>
    </row>
    <row r="1459" customFormat="false" ht="15" hidden="false" customHeight="false" outlineLevel="0" collapsed="false">
      <c r="A1459" s="0" t="n">
        <f aca="false">C1459*4+D1459+1</f>
        <v>15</v>
      </c>
      <c r="C1459" s="0" t="n">
        <v>3</v>
      </c>
      <c r="D1459" s="0" t="n">
        <v>2</v>
      </c>
    </row>
    <row r="1460" customFormat="false" ht="15" hidden="false" customHeight="false" outlineLevel="0" collapsed="false">
      <c r="A1460" s="0" t="n">
        <f aca="false">C1460*4+D1460+1</f>
        <v>16</v>
      </c>
      <c r="C1460" s="0" t="n">
        <v>3</v>
      </c>
      <c r="D1460" s="0" t="n">
        <v>3</v>
      </c>
    </row>
    <row r="1461" customFormat="false" ht="15" hidden="false" customHeight="false" outlineLevel="0" collapsed="false">
      <c r="A1461" s="0" t="n">
        <f aca="false">C1461*4+D1461+1</f>
        <v>1</v>
      </c>
      <c r="C1461" s="0" t="n">
        <v>0</v>
      </c>
      <c r="D1461" s="0" t="n">
        <v>0</v>
      </c>
    </row>
    <row r="1462" customFormat="false" ht="15" hidden="false" customHeight="false" outlineLevel="0" collapsed="false">
      <c r="A1462" s="0" t="n">
        <f aca="false">C1462*4+D1462+1</f>
        <v>2</v>
      </c>
      <c r="C1462" s="0" t="n">
        <v>0</v>
      </c>
      <c r="D1462" s="0" t="n">
        <v>1</v>
      </c>
    </row>
    <row r="1463" customFormat="false" ht="15" hidden="false" customHeight="false" outlineLevel="0" collapsed="false">
      <c r="A1463" s="0" t="n">
        <f aca="false">C1463*4+D1463+1</f>
        <v>5</v>
      </c>
      <c r="C1463" s="0" t="n">
        <v>1</v>
      </c>
      <c r="D1463" s="0" t="n">
        <v>0</v>
      </c>
    </row>
    <row r="1464" customFormat="false" ht="15" hidden="false" customHeight="false" outlineLevel="0" collapsed="false">
      <c r="A1464" s="0" t="n">
        <f aca="false">C1464*4+D1464+1</f>
        <v>3</v>
      </c>
      <c r="C1464" s="0" t="n">
        <v>0</v>
      </c>
      <c r="D1464" s="0" t="n">
        <v>2</v>
      </c>
    </row>
    <row r="1465" customFormat="false" ht="15" hidden="false" customHeight="false" outlineLevel="0" collapsed="false">
      <c r="A1465" s="0" t="n">
        <f aca="false">C1465*4+D1465+1</f>
        <v>7</v>
      </c>
      <c r="C1465" s="0" t="n">
        <v>1</v>
      </c>
      <c r="D1465" s="0" t="n">
        <v>2</v>
      </c>
    </row>
    <row r="1466" customFormat="false" ht="15" hidden="false" customHeight="false" outlineLevel="0" collapsed="false">
      <c r="A1466" s="0" t="n">
        <f aca="false">C1466*4+D1466+1</f>
        <v>13</v>
      </c>
      <c r="C1466" s="0" t="n">
        <v>3</v>
      </c>
      <c r="D1466" s="0" t="n">
        <v>0</v>
      </c>
    </row>
    <row r="1467" customFormat="false" ht="15" hidden="false" customHeight="false" outlineLevel="0" collapsed="false">
      <c r="A1467" s="0" t="n">
        <f aca="false">C1467*4+D1467+1</f>
        <v>4</v>
      </c>
      <c r="C1467" s="0" t="n">
        <v>0</v>
      </c>
      <c r="D1467" s="0" t="n">
        <v>3</v>
      </c>
    </row>
    <row r="1468" customFormat="false" ht="15" hidden="false" customHeight="false" outlineLevel="0" collapsed="false">
      <c r="A1468" s="0" t="n">
        <f aca="false">C1468*4+D1468+1</f>
        <v>8</v>
      </c>
      <c r="C1468" s="0" t="n">
        <v>1</v>
      </c>
      <c r="D1468" s="0" t="n">
        <v>3</v>
      </c>
    </row>
    <row r="1469" customFormat="false" ht="15" hidden="false" customHeight="false" outlineLevel="0" collapsed="false">
      <c r="A1469" s="0" t="n">
        <f aca="false">C1469*4+D1469+1</f>
        <v>11</v>
      </c>
      <c r="C1469" s="0" t="n">
        <v>2</v>
      </c>
      <c r="D1469" s="0" t="n">
        <v>2</v>
      </c>
    </row>
    <row r="1470" customFormat="false" ht="15" hidden="false" customHeight="false" outlineLevel="0" collapsed="false">
      <c r="A1470" s="0" t="n">
        <f aca="false">C1470*4+D1470+1</f>
        <v>14</v>
      </c>
      <c r="C1470" s="0" t="n">
        <v>3</v>
      </c>
      <c r="D1470" s="0" t="n">
        <v>1</v>
      </c>
    </row>
    <row r="1471" customFormat="false" ht="15" hidden="false" customHeight="false" outlineLevel="0" collapsed="false">
      <c r="A1471" s="0" t="n">
        <f aca="false">C1471*4+D1471+1</f>
        <v>12</v>
      </c>
      <c r="C1471" s="0" t="n">
        <v>2</v>
      </c>
      <c r="D1471" s="0" t="n">
        <v>3</v>
      </c>
    </row>
    <row r="1472" customFormat="false" ht="15" hidden="false" customHeight="false" outlineLevel="0" collapsed="false">
      <c r="A1472" s="0" t="n">
        <f aca="false">C1472*4+D1472+1</f>
        <v>3</v>
      </c>
      <c r="C1472" s="0" t="n">
        <v>0</v>
      </c>
      <c r="D1472" s="0" t="n">
        <v>2</v>
      </c>
    </row>
    <row r="1473" customFormat="false" ht="15" hidden="false" customHeight="false" outlineLevel="0" collapsed="false">
      <c r="A1473" s="0" t="n">
        <f aca="false">C1473*4+D1473+1</f>
        <v>10</v>
      </c>
      <c r="C1473" s="0" t="n">
        <v>2</v>
      </c>
      <c r="D1473" s="0" t="n">
        <v>1</v>
      </c>
    </row>
    <row r="1474" customFormat="false" ht="15" hidden="false" customHeight="false" outlineLevel="0" collapsed="false">
      <c r="A1474" s="0" t="n">
        <f aca="false">C1474*4+D1474+1</f>
        <v>9</v>
      </c>
      <c r="C1474" s="0" t="n">
        <v>2</v>
      </c>
      <c r="D1474" s="0" t="n">
        <v>0</v>
      </c>
    </row>
    <row r="1475" customFormat="false" ht="15" hidden="false" customHeight="false" outlineLevel="0" collapsed="false">
      <c r="A1475" s="0" t="n">
        <f aca="false">C1475*4+D1475+1</f>
        <v>15</v>
      </c>
      <c r="C1475" s="0" t="n">
        <v>3</v>
      </c>
      <c r="D1475" s="0" t="n">
        <v>2</v>
      </c>
    </row>
    <row r="1476" customFormat="false" ht="15" hidden="false" customHeight="false" outlineLevel="0" collapsed="false">
      <c r="A1476" s="0" t="n">
        <f aca="false">C1476*4+D1476+1</f>
        <v>16</v>
      </c>
      <c r="C1476" s="0" t="n">
        <v>3</v>
      </c>
      <c r="D1476" s="0" t="n">
        <v>3</v>
      </c>
    </row>
    <row r="1477" customFormat="false" ht="15" hidden="false" customHeight="false" outlineLevel="0" collapsed="false">
      <c r="A1477" s="0" t="n">
        <f aca="false">C1477*4+D1477+1</f>
        <v>1</v>
      </c>
      <c r="C1477" s="0" t="n">
        <v>0</v>
      </c>
      <c r="D1477" s="0" t="n">
        <v>0</v>
      </c>
    </row>
    <row r="1478" customFormat="false" ht="15" hidden="false" customHeight="false" outlineLevel="0" collapsed="false">
      <c r="A1478" s="0" t="n">
        <f aca="false">C1478*4+D1478+1</f>
        <v>2</v>
      </c>
      <c r="C1478" s="0" t="n">
        <v>0</v>
      </c>
      <c r="D1478" s="0" t="n">
        <v>1</v>
      </c>
    </row>
    <row r="1479" customFormat="false" ht="15" hidden="false" customHeight="false" outlineLevel="0" collapsed="false">
      <c r="A1479" s="0" t="n">
        <f aca="false">C1479*4+D1479+1</f>
        <v>5</v>
      </c>
      <c r="C1479" s="0" t="n">
        <v>1</v>
      </c>
      <c r="D1479" s="0" t="n">
        <v>0</v>
      </c>
    </row>
    <row r="1480" customFormat="false" ht="15" hidden="false" customHeight="false" outlineLevel="0" collapsed="false">
      <c r="A1480" s="0" t="n">
        <f aca="false">C1480*4+D1480+1</f>
        <v>7</v>
      </c>
      <c r="C1480" s="0" t="n">
        <v>1</v>
      </c>
      <c r="D1480" s="0" t="n">
        <v>2</v>
      </c>
    </row>
    <row r="1481" customFormat="false" ht="15" hidden="false" customHeight="false" outlineLevel="0" collapsed="false">
      <c r="A1481" s="0" t="n">
        <f aca="false">C1481*4+D1481+1</f>
        <v>11</v>
      </c>
      <c r="C1481" s="0" t="n">
        <v>2</v>
      </c>
      <c r="D1481" s="0" t="n">
        <v>2</v>
      </c>
    </row>
    <row r="1482" customFormat="false" ht="15" hidden="false" customHeight="false" outlineLevel="0" collapsed="false">
      <c r="A1482" s="0" t="n">
        <f aca="false">C1482*4+D1482+1</f>
        <v>13</v>
      </c>
      <c r="C1482" s="0" t="n">
        <v>3</v>
      </c>
      <c r="D1482" s="0" t="n">
        <v>0</v>
      </c>
    </row>
    <row r="1483" customFormat="false" ht="15" hidden="false" customHeight="false" outlineLevel="0" collapsed="false">
      <c r="A1483" s="0" t="n">
        <f aca="false">C1483*4+D1483+1</f>
        <v>4</v>
      </c>
      <c r="C1483" s="0" t="n">
        <v>0</v>
      </c>
      <c r="D1483" s="0" t="n">
        <v>3</v>
      </c>
    </row>
    <row r="1484" customFormat="false" ht="15" hidden="false" customHeight="false" outlineLevel="0" collapsed="false">
      <c r="A1484" s="0" t="n">
        <f aca="false">C1484*4+D1484+1</f>
        <v>8</v>
      </c>
      <c r="C1484" s="0" t="n">
        <v>1</v>
      </c>
      <c r="D1484" s="0" t="n">
        <v>3</v>
      </c>
    </row>
    <row r="1485" customFormat="false" ht="15" hidden="false" customHeight="false" outlineLevel="0" collapsed="false">
      <c r="A1485" s="0" t="n">
        <f aca="false">C1485*4+D1485+1</f>
        <v>14</v>
      </c>
      <c r="C1485" s="0" t="n">
        <v>3</v>
      </c>
      <c r="D1485" s="0" t="n">
        <v>1</v>
      </c>
    </row>
    <row r="1486" customFormat="false" ht="15" hidden="false" customHeight="false" outlineLevel="0" collapsed="false">
      <c r="A1486" s="0" t="n">
        <f aca="false">C1486*4+D1486+1</f>
        <v>12</v>
      </c>
      <c r="C1486" s="0" t="n">
        <v>2</v>
      </c>
      <c r="D1486" s="0" t="n">
        <v>3</v>
      </c>
    </row>
    <row r="1487" customFormat="false" ht="15" hidden="false" customHeight="false" outlineLevel="0" collapsed="false">
      <c r="A1487" s="0" t="n">
        <f aca="false">C1487*4+D1487+1</f>
        <v>7</v>
      </c>
      <c r="C1487" s="0" t="n">
        <v>1</v>
      </c>
      <c r="D1487" s="0" t="n">
        <v>2</v>
      </c>
    </row>
    <row r="1488" customFormat="false" ht="15" hidden="false" customHeight="false" outlineLevel="0" collapsed="false">
      <c r="A1488" s="0" t="n">
        <f aca="false">C1488*4+D1488+1</f>
        <v>3</v>
      </c>
      <c r="C1488" s="0" t="n">
        <v>0</v>
      </c>
      <c r="D1488" s="0" t="n">
        <v>2</v>
      </c>
    </row>
    <row r="1489" customFormat="false" ht="15" hidden="false" customHeight="false" outlineLevel="0" collapsed="false">
      <c r="A1489" s="0" t="n">
        <f aca="false">C1489*4+D1489+1</f>
        <v>10</v>
      </c>
      <c r="C1489" s="0" t="n">
        <v>2</v>
      </c>
      <c r="D1489" s="0" t="n">
        <v>1</v>
      </c>
    </row>
    <row r="1490" customFormat="false" ht="15" hidden="false" customHeight="false" outlineLevel="0" collapsed="false">
      <c r="A1490" s="0" t="n">
        <f aca="false">C1490*4+D1490+1</f>
        <v>9</v>
      </c>
      <c r="C1490" s="0" t="n">
        <v>2</v>
      </c>
      <c r="D1490" s="0" t="n">
        <v>0</v>
      </c>
    </row>
    <row r="1491" customFormat="false" ht="15" hidden="false" customHeight="false" outlineLevel="0" collapsed="false">
      <c r="A1491" s="0" t="n">
        <f aca="false">C1491*4+D1491+1</f>
        <v>15</v>
      </c>
      <c r="C1491" s="0" t="n">
        <v>3</v>
      </c>
      <c r="D1491" s="0" t="n">
        <v>2</v>
      </c>
    </row>
    <row r="1492" customFormat="false" ht="15" hidden="false" customHeight="false" outlineLevel="0" collapsed="false">
      <c r="A1492" s="0" t="n">
        <f aca="false">C1492*4+D1492+1</f>
        <v>16</v>
      </c>
      <c r="C1492" s="0" t="n">
        <v>3</v>
      </c>
      <c r="D1492" s="0" t="n">
        <v>3</v>
      </c>
    </row>
    <row r="1493" customFormat="false" ht="15" hidden="false" customHeight="false" outlineLevel="0" collapsed="false">
      <c r="A1493" s="0" t="n">
        <f aca="false">C1493*4+D1493+1</f>
        <v>1</v>
      </c>
      <c r="C1493" s="0" t="n">
        <v>0</v>
      </c>
      <c r="D1493" s="0" t="n">
        <v>0</v>
      </c>
    </row>
    <row r="1494" customFormat="false" ht="15" hidden="false" customHeight="false" outlineLevel="0" collapsed="false">
      <c r="A1494" s="0" t="n">
        <f aca="false">C1494*4+D1494+1</f>
        <v>2</v>
      </c>
      <c r="C1494" s="0" t="n">
        <v>0</v>
      </c>
      <c r="D1494" s="0" t="n">
        <v>1</v>
      </c>
    </row>
    <row r="1495" customFormat="false" ht="15" hidden="false" customHeight="false" outlineLevel="0" collapsed="false">
      <c r="A1495" s="0" t="n">
        <f aca="false">C1495*4+D1495+1</f>
        <v>5</v>
      </c>
      <c r="C1495" s="0" t="n">
        <v>1</v>
      </c>
      <c r="D1495" s="0" t="n">
        <v>0</v>
      </c>
    </row>
    <row r="1496" customFormat="false" ht="15" hidden="false" customHeight="false" outlineLevel="0" collapsed="false">
      <c r="A1496" s="0" t="n">
        <f aca="false">C1496*4+D1496+1</f>
        <v>4</v>
      </c>
      <c r="C1496" s="0" t="n">
        <v>0</v>
      </c>
      <c r="D1496" s="0" t="n">
        <v>3</v>
      </c>
    </row>
    <row r="1497" customFormat="false" ht="15" hidden="false" customHeight="false" outlineLevel="0" collapsed="false">
      <c r="A1497" s="0" t="n">
        <f aca="false">C1497*4+D1497+1</f>
        <v>11</v>
      </c>
      <c r="C1497" s="0" t="n">
        <v>2</v>
      </c>
      <c r="D1497" s="0" t="n">
        <v>2</v>
      </c>
    </row>
    <row r="1498" customFormat="false" ht="15" hidden="false" customHeight="false" outlineLevel="0" collapsed="false">
      <c r="A1498" s="0" t="n">
        <f aca="false">C1498*4+D1498+1</f>
        <v>13</v>
      </c>
      <c r="C1498" s="0" t="n">
        <v>3</v>
      </c>
      <c r="D1498" s="0" t="n">
        <v>0</v>
      </c>
    </row>
    <row r="1499" customFormat="false" ht="15" hidden="false" customHeight="false" outlineLevel="0" collapsed="false">
      <c r="A1499" s="0" t="n">
        <f aca="false">C1499*4+D1499+1</f>
        <v>8</v>
      </c>
      <c r="C1499" s="0" t="n">
        <v>1</v>
      </c>
      <c r="D1499" s="0" t="n">
        <v>3</v>
      </c>
    </row>
    <row r="1500" customFormat="false" ht="15" hidden="false" customHeight="false" outlineLevel="0" collapsed="false">
      <c r="A1500" s="0" t="n">
        <f aca="false">C1500*4+D1500+1</f>
        <v>12</v>
      </c>
      <c r="C1500" s="0" t="n">
        <v>2</v>
      </c>
      <c r="D1500" s="0" t="n">
        <v>3</v>
      </c>
    </row>
    <row r="1501" customFormat="false" ht="15" hidden="false" customHeight="false" outlineLevel="0" collapsed="false">
      <c r="A1501" s="0" t="n">
        <f aca="false">C1501*4+D1501+1</f>
        <v>14</v>
      </c>
      <c r="C1501" s="0" t="n">
        <v>3</v>
      </c>
      <c r="D1501" s="0" t="n">
        <v>1</v>
      </c>
    </row>
    <row r="1502" customFormat="false" ht="15" hidden="false" customHeight="false" outlineLevel="0" collapsed="false">
      <c r="A1502" s="0" t="n">
        <f aca="false">C1502*4+D1502+1</f>
        <v>9</v>
      </c>
      <c r="C1502" s="0" t="n">
        <v>2</v>
      </c>
      <c r="D1502" s="0" t="n">
        <v>0</v>
      </c>
    </row>
    <row r="1503" customFormat="false" ht="15" hidden="false" customHeight="false" outlineLevel="0" collapsed="false">
      <c r="A1503" s="0" t="n">
        <f aca="false">C1503*4+D1503+1</f>
        <v>7</v>
      </c>
      <c r="C1503" s="0" t="n">
        <v>1</v>
      </c>
      <c r="D1503" s="0" t="n">
        <v>2</v>
      </c>
    </row>
    <row r="1504" customFormat="false" ht="15" hidden="false" customHeight="false" outlineLevel="0" collapsed="false">
      <c r="A1504" s="0" t="n">
        <f aca="false">C1504*4+D1504+1</f>
        <v>3</v>
      </c>
      <c r="C1504" s="0" t="n">
        <v>0</v>
      </c>
      <c r="D1504" s="0" t="n">
        <v>2</v>
      </c>
    </row>
    <row r="1505" customFormat="false" ht="15" hidden="false" customHeight="false" outlineLevel="0" collapsed="false">
      <c r="A1505" s="0" t="n">
        <f aca="false">C1505*4+D1505+1</f>
        <v>10</v>
      </c>
      <c r="C1505" s="0" t="n">
        <v>2</v>
      </c>
      <c r="D1505" s="0" t="n">
        <v>1</v>
      </c>
    </row>
    <row r="1506" customFormat="false" ht="15" hidden="false" customHeight="false" outlineLevel="0" collapsed="false">
      <c r="A1506" s="0" t="n">
        <f aca="false">C1506*4+D1506+1</f>
        <v>11</v>
      </c>
      <c r="C1506" s="0" t="n">
        <v>2</v>
      </c>
      <c r="D1506" s="0" t="n">
        <v>2</v>
      </c>
    </row>
    <row r="1507" customFormat="false" ht="15" hidden="false" customHeight="false" outlineLevel="0" collapsed="false">
      <c r="A1507" s="0" t="n">
        <f aca="false">C1507*4+D1507+1</f>
        <v>15</v>
      </c>
      <c r="C1507" s="0" t="n">
        <v>3</v>
      </c>
      <c r="D1507" s="0" t="n">
        <v>2</v>
      </c>
    </row>
    <row r="1508" customFormat="false" ht="15" hidden="false" customHeight="false" outlineLevel="0" collapsed="false">
      <c r="A1508" s="0" t="n">
        <f aca="false">C1508*4+D1508+1</f>
        <v>16</v>
      </c>
      <c r="C1508" s="0" t="n">
        <v>3</v>
      </c>
      <c r="D1508" s="0" t="n">
        <v>3</v>
      </c>
    </row>
    <row r="1509" customFormat="false" ht="15" hidden="false" customHeight="false" outlineLevel="0" collapsed="false">
      <c r="A1509" s="0" t="n">
        <f aca="false">C1509*4+D1509+1</f>
        <v>1</v>
      </c>
      <c r="C1509" s="0" t="n">
        <v>0</v>
      </c>
      <c r="D1509" s="0" t="n">
        <v>0</v>
      </c>
    </row>
    <row r="1510" customFormat="false" ht="15" hidden="false" customHeight="false" outlineLevel="0" collapsed="false">
      <c r="A1510" s="0" t="n">
        <f aca="false">C1510*4+D1510+1</f>
        <v>2</v>
      </c>
      <c r="C1510" s="0" t="n">
        <v>0</v>
      </c>
      <c r="D1510" s="0" t="n">
        <v>1</v>
      </c>
    </row>
    <row r="1511" customFormat="false" ht="15" hidden="false" customHeight="false" outlineLevel="0" collapsed="false">
      <c r="A1511" s="0" t="n">
        <f aca="false">C1511*4+D1511+1</f>
        <v>5</v>
      </c>
      <c r="C1511" s="0" t="n">
        <v>1</v>
      </c>
      <c r="D1511" s="0" t="n">
        <v>0</v>
      </c>
    </row>
    <row r="1512" customFormat="false" ht="15" hidden="false" customHeight="false" outlineLevel="0" collapsed="false">
      <c r="A1512" s="0" t="n">
        <f aca="false">C1512*4+D1512+1</f>
        <v>4</v>
      </c>
      <c r="C1512" s="0" t="n">
        <v>0</v>
      </c>
      <c r="D1512" s="0" t="n">
        <v>3</v>
      </c>
    </row>
    <row r="1513" customFormat="false" ht="15" hidden="false" customHeight="false" outlineLevel="0" collapsed="false">
      <c r="A1513" s="0" t="n">
        <f aca="false">C1513*4+D1513+1</f>
        <v>14</v>
      </c>
      <c r="C1513" s="0" t="n">
        <v>3</v>
      </c>
      <c r="D1513" s="0" t="n">
        <v>1</v>
      </c>
    </row>
    <row r="1514" customFormat="false" ht="15" hidden="false" customHeight="false" outlineLevel="0" collapsed="false">
      <c r="A1514" s="0" t="n">
        <f aca="false">C1514*4+D1514+1</f>
        <v>13</v>
      </c>
      <c r="C1514" s="0" t="n">
        <v>3</v>
      </c>
      <c r="D1514" s="0" t="n">
        <v>0</v>
      </c>
    </row>
    <row r="1515" customFormat="false" ht="15" hidden="false" customHeight="false" outlineLevel="0" collapsed="false">
      <c r="A1515" s="0" t="n">
        <f aca="false">C1515*4+D1515+1</f>
        <v>8</v>
      </c>
      <c r="C1515" s="0" t="n">
        <v>1</v>
      </c>
      <c r="D1515" s="0" t="n">
        <v>3</v>
      </c>
    </row>
    <row r="1516" customFormat="false" ht="15" hidden="false" customHeight="false" outlineLevel="0" collapsed="false">
      <c r="A1516" s="0" t="n">
        <f aca="false">C1516*4+D1516+1</f>
        <v>12</v>
      </c>
      <c r="C1516" s="0" t="n">
        <v>2</v>
      </c>
      <c r="D1516" s="0" t="n">
        <v>3</v>
      </c>
    </row>
    <row r="1517" customFormat="false" ht="15" hidden="false" customHeight="false" outlineLevel="0" collapsed="false">
      <c r="A1517" s="0" t="n">
        <f aca="false">C1517*4+D1517+1</f>
        <v>9</v>
      </c>
      <c r="C1517" s="0" t="n">
        <v>2</v>
      </c>
      <c r="D1517" s="0" t="n">
        <v>0</v>
      </c>
    </row>
    <row r="1518" customFormat="false" ht="15" hidden="false" customHeight="false" outlineLevel="0" collapsed="false">
      <c r="A1518" s="0" t="n">
        <f aca="false">C1518*4+D1518+1</f>
        <v>10</v>
      </c>
      <c r="C1518" s="0" t="n">
        <v>2</v>
      </c>
      <c r="D1518" s="0" t="n">
        <v>1</v>
      </c>
    </row>
    <row r="1519" customFormat="false" ht="15" hidden="false" customHeight="false" outlineLevel="0" collapsed="false">
      <c r="A1519" s="0" t="n">
        <f aca="false">C1519*4+D1519+1</f>
        <v>7</v>
      </c>
      <c r="C1519" s="0" t="n">
        <v>1</v>
      </c>
      <c r="D1519" s="0" t="n">
        <v>2</v>
      </c>
    </row>
    <row r="1520" customFormat="false" ht="15" hidden="false" customHeight="false" outlineLevel="0" collapsed="false">
      <c r="A1520" s="0" t="n">
        <f aca="false">C1520*4+D1520+1</f>
        <v>3</v>
      </c>
      <c r="C1520" s="0" t="n">
        <v>0</v>
      </c>
      <c r="D1520" s="0" t="n">
        <v>2</v>
      </c>
    </row>
    <row r="1521" customFormat="false" ht="15" hidden="false" customHeight="false" outlineLevel="0" collapsed="false">
      <c r="A1521" s="0" t="n">
        <f aca="false">C1521*4+D1521+1</f>
        <v>11</v>
      </c>
      <c r="C1521" s="0" t="n">
        <v>2</v>
      </c>
      <c r="D1521" s="0" t="n">
        <v>2</v>
      </c>
    </row>
    <row r="1522" customFormat="false" ht="15" hidden="false" customHeight="false" outlineLevel="0" collapsed="false">
      <c r="A1522" s="0" t="n">
        <f aca="false">C1522*4+D1522+1</f>
        <v>12</v>
      </c>
      <c r="C1522" s="0" t="n">
        <v>2</v>
      </c>
      <c r="D1522" s="0" t="n">
        <v>3</v>
      </c>
    </row>
    <row r="1523" customFormat="false" ht="15" hidden="false" customHeight="false" outlineLevel="0" collapsed="false">
      <c r="A1523" s="0" t="n">
        <f aca="false">C1523*4+D1523+1</f>
        <v>15</v>
      </c>
      <c r="C1523" s="0" t="n">
        <v>3</v>
      </c>
      <c r="D1523" s="0" t="n">
        <v>2</v>
      </c>
    </row>
    <row r="1524" customFormat="false" ht="15" hidden="false" customHeight="false" outlineLevel="0" collapsed="false">
      <c r="A1524" s="0" t="n">
        <f aca="false">C1524*4+D1524+1</f>
        <v>16</v>
      </c>
      <c r="C1524" s="0" t="n">
        <v>3</v>
      </c>
      <c r="D1524" s="0" t="n">
        <v>3</v>
      </c>
    </row>
    <row r="1525" customFormat="false" ht="15" hidden="false" customHeight="false" outlineLevel="0" collapsed="false">
      <c r="A1525" s="0" t="n">
        <f aca="false">C1525*4+D1525+1</f>
        <v>1</v>
      </c>
      <c r="C1525" s="0" t="n">
        <v>0</v>
      </c>
      <c r="D1525" s="0" t="n">
        <v>0</v>
      </c>
    </row>
    <row r="1526" customFormat="false" ht="15" hidden="false" customHeight="false" outlineLevel="0" collapsed="false">
      <c r="A1526" s="0" t="n">
        <f aca="false">C1526*4+D1526+1</f>
        <v>2</v>
      </c>
      <c r="C1526" s="0" t="n">
        <v>0</v>
      </c>
      <c r="D1526" s="0" t="n">
        <v>1</v>
      </c>
    </row>
    <row r="1527" customFormat="false" ht="15" hidden="false" customHeight="false" outlineLevel="0" collapsed="false">
      <c r="A1527" s="0" t="n">
        <f aca="false">C1527*4+D1527+1</f>
        <v>5</v>
      </c>
      <c r="C1527" s="0" t="n">
        <v>1</v>
      </c>
      <c r="D1527" s="0" t="n">
        <v>0</v>
      </c>
    </row>
    <row r="1528" customFormat="false" ht="15" hidden="false" customHeight="false" outlineLevel="0" collapsed="false">
      <c r="A1528" s="0" t="n">
        <f aca="false">C1528*4+D1528+1</f>
        <v>4</v>
      </c>
      <c r="C1528" s="0" t="n">
        <v>0</v>
      </c>
      <c r="D1528" s="0" t="n">
        <v>3</v>
      </c>
    </row>
    <row r="1529" customFormat="false" ht="15" hidden="false" customHeight="false" outlineLevel="0" collapsed="false">
      <c r="A1529" s="0" t="n">
        <f aca="false">C1529*4+D1529+1</f>
        <v>14</v>
      </c>
      <c r="C1529" s="0" t="n">
        <v>3</v>
      </c>
      <c r="D1529" s="0" t="n">
        <v>1</v>
      </c>
    </row>
    <row r="1530" customFormat="false" ht="15" hidden="false" customHeight="false" outlineLevel="0" collapsed="false">
      <c r="A1530" s="0" t="n">
        <f aca="false">C1530*4+D1530+1</f>
        <v>13</v>
      </c>
      <c r="C1530" s="0" t="n">
        <v>3</v>
      </c>
      <c r="D1530" s="0" t="n">
        <v>0</v>
      </c>
    </row>
    <row r="1531" customFormat="false" ht="15" hidden="false" customHeight="false" outlineLevel="0" collapsed="false">
      <c r="A1531" s="0" t="n">
        <f aca="false">C1531*4+D1531+1</f>
        <v>8</v>
      </c>
      <c r="C1531" s="0" t="n">
        <v>1</v>
      </c>
      <c r="D1531" s="0" t="n">
        <v>3</v>
      </c>
    </row>
    <row r="1532" customFormat="false" ht="15" hidden="false" customHeight="false" outlineLevel="0" collapsed="false">
      <c r="A1532" s="0" t="n">
        <f aca="false">C1532*4+D1532+1</f>
        <v>7</v>
      </c>
      <c r="C1532" s="0" t="n">
        <v>1</v>
      </c>
      <c r="D1532" s="0" t="n">
        <v>2</v>
      </c>
    </row>
    <row r="1533" customFormat="false" ht="15" hidden="false" customHeight="false" outlineLevel="0" collapsed="false">
      <c r="A1533" s="0" t="n">
        <f aca="false">C1533*4+D1533+1</f>
        <v>9</v>
      </c>
      <c r="C1533" s="0" t="n">
        <v>2</v>
      </c>
      <c r="D1533" s="0" t="n">
        <v>0</v>
      </c>
    </row>
    <row r="1534" customFormat="false" ht="15" hidden="false" customHeight="false" outlineLevel="0" collapsed="false">
      <c r="A1534" s="0" t="n">
        <f aca="false">C1534*4+D1534+1</f>
        <v>10</v>
      </c>
      <c r="C1534" s="0" t="n">
        <v>2</v>
      </c>
      <c r="D1534" s="0" t="n">
        <v>1</v>
      </c>
    </row>
    <row r="1535" customFormat="false" ht="15" hidden="false" customHeight="false" outlineLevel="0" collapsed="false">
      <c r="A1535" s="0" t="n">
        <f aca="false">C1535*4+D1535+1</f>
        <v>8</v>
      </c>
      <c r="C1535" s="0" t="n">
        <v>1</v>
      </c>
      <c r="D1535" s="0" t="n">
        <v>3</v>
      </c>
    </row>
    <row r="1536" customFormat="false" ht="15" hidden="false" customHeight="false" outlineLevel="0" collapsed="false">
      <c r="A1536" s="0" t="n">
        <f aca="false">C1536*4+D1536+1</f>
        <v>3</v>
      </c>
      <c r="C1536" s="0" t="n">
        <v>0</v>
      </c>
      <c r="D1536" s="0" t="n">
        <v>2</v>
      </c>
    </row>
    <row r="1537" customFormat="false" ht="15" hidden="false" customHeight="false" outlineLevel="0" collapsed="false">
      <c r="A1537" s="0" t="n">
        <f aca="false">C1537*4+D1537+1</f>
        <v>11</v>
      </c>
      <c r="C1537" s="0" t="n">
        <v>2</v>
      </c>
      <c r="D1537" s="0" t="n">
        <v>2</v>
      </c>
    </row>
    <row r="1538" customFormat="false" ht="15" hidden="false" customHeight="false" outlineLevel="0" collapsed="false">
      <c r="A1538" s="0" t="n">
        <f aca="false">C1538*4+D1538+1</f>
        <v>12</v>
      </c>
      <c r="C1538" s="0" t="n">
        <v>2</v>
      </c>
      <c r="D1538" s="0" t="n">
        <v>3</v>
      </c>
    </row>
    <row r="1539" customFormat="false" ht="15" hidden="false" customHeight="false" outlineLevel="0" collapsed="false">
      <c r="A1539" s="0" t="n">
        <f aca="false">C1539*4+D1539+1</f>
        <v>15</v>
      </c>
      <c r="C1539" s="0" t="n">
        <v>3</v>
      </c>
      <c r="D1539" s="0" t="n">
        <v>2</v>
      </c>
    </row>
    <row r="1540" customFormat="false" ht="15" hidden="false" customHeight="false" outlineLevel="0" collapsed="false">
      <c r="A1540" s="0" t="n">
        <f aca="false">C1540*4+D1540+1</f>
        <v>16</v>
      </c>
      <c r="C1540" s="0" t="n">
        <v>3</v>
      </c>
      <c r="D1540" s="0" t="n">
        <v>3</v>
      </c>
    </row>
    <row r="1541" customFormat="false" ht="15" hidden="false" customHeight="false" outlineLevel="0" collapsed="false">
      <c r="A1541" s="0" t="n">
        <f aca="false">C1541*4+D1541+1</f>
        <v>1</v>
      </c>
      <c r="C1541" s="0" t="n">
        <v>0</v>
      </c>
      <c r="D1541" s="0" t="n">
        <v>0</v>
      </c>
    </row>
    <row r="1542" customFormat="false" ht="15" hidden="false" customHeight="false" outlineLevel="0" collapsed="false">
      <c r="A1542" s="0" t="n">
        <f aca="false">C1542*4+D1542+1</f>
        <v>2</v>
      </c>
      <c r="C1542" s="0" t="n">
        <v>0</v>
      </c>
      <c r="D1542" s="0" t="n">
        <v>1</v>
      </c>
    </row>
    <row r="1543" customFormat="false" ht="15" hidden="false" customHeight="false" outlineLevel="0" collapsed="false">
      <c r="A1543" s="0" t="n">
        <f aca="false">C1543*4+D1543+1</f>
        <v>5</v>
      </c>
      <c r="C1543" s="0" t="n">
        <v>1</v>
      </c>
      <c r="D1543" s="0" t="n">
        <v>0</v>
      </c>
    </row>
    <row r="1544" customFormat="false" ht="15" hidden="false" customHeight="false" outlineLevel="0" collapsed="false">
      <c r="A1544" s="0" t="n">
        <f aca="false">C1544*4+D1544+1</f>
        <v>4</v>
      </c>
      <c r="C1544" s="0" t="n">
        <v>0</v>
      </c>
      <c r="D1544" s="0" t="n">
        <v>3</v>
      </c>
    </row>
    <row r="1545" customFormat="false" ht="15" hidden="false" customHeight="false" outlineLevel="0" collapsed="false">
      <c r="A1545" s="0" t="n">
        <f aca="false">C1545*4+D1545+1</f>
        <v>14</v>
      </c>
      <c r="C1545" s="0" t="n">
        <v>3</v>
      </c>
      <c r="D1545" s="0" t="n">
        <v>1</v>
      </c>
    </row>
    <row r="1546" customFormat="false" ht="15" hidden="false" customHeight="false" outlineLevel="0" collapsed="false">
      <c r="A1546" s="0" t="n">
        <f aca="false">C1546*4+D1546+1</f>
        <v>13</v>
      </c>
      <c r="C1546" s="0" t="n">
        <v>3</v>
      </c>
      <c r="D1546" s="0" t="n">
        <v>0</v>
      </c>
    </row>
    <row r="1547" customFormat="false" ht="15" hidden="false" customHeight="false" outlineLevel="0" collapsed="false">
      <c r="A1547" s="0" t="n">
        <f aca="false">C1547*4+D1547+1</f>
        <v>3</v>
      </c>
      <c r="C1547" s="0" t="n">
        <v>0</v>
      </c>
      <c r="D1547" s="0" t="n">
        <v>2</v>
      </c>
    </row>
    <row r="1548" customFormat="false" ht="15" hidden="false" customHeight="false" outlineLevel="0" collapsed="false">
      <c r="A1548" s="0" t="n">
        <f aca="false">C1548*4+D1548+1</f>
        <v>7</v>
      </c>
      <c r="C1548" s="0" t="n">
        <v>1</v>
      </c>
      <c r="D1548" s="0" t="n">
        <v>2</v>
      </c>
    </row>
    <row r="1549" customFormat="false" ht="15" hidden="false" customHeight="false" outlineLevel="0" collapsed="false">
      <c r="A1549" s="0" t="n">
        <f aca="false">C1549*4+D1549+1</f>
        <v>9</v>
      </c>
      <c r="C1549" s="0" t="n">
        <v>2</v>
      </c>
      <c r="D1549" s="0" t="n">
        <v>0</v>
      </c>
    </row>
    <row r="1550" customFormat="false" ht="15" hidden="false" customHeight="false" outlineLevel="0" collapsed="false">
      <c r="A1550" s="0" t="n">
        <f aca="false">C1550*4+D1550+1</f>
        <v>10</v>
      </c>
      <c r="C1550" s="0" t="n">
        <v>2</v>
      </c>
      <c r="D1550" s="0" t="n">
        <v>1</v>
      </c>
    </row>
    <row r="1551" customFormat="false" ht="15" hidden="false" customHeight="false" outlineLevel="0" collapsed="false">
      <c r="A1551" s="0" t="n">
        <f aca="false">C1551*4+D1551+1</f>
        <v>8</v>
      </c>
      <c r="C1551" s="0" t="n">
        <v>1</v>
      </c>
      <c r="D1551" s="0" t="n">
        <v>3</v>
      </c>
    </row>
    <row r="1552" customFormat="false" ht="15" hidden="false" customHeight="false" outlineLevel="0" collapsed="false">
      <c r="A1552" s="0" t="n">
        <f aca="false">C1552*4+D1552+1</f>
        <v>4</v>
      </c>
      <c r="C1552" s="0" t="n">
        <v>0</v>
      </c>
      <c r="D1552" s="0" t="n">
        <v>3</v>
      </c>
    </row>
    <row r="1553" customFormat="false" ht="15" hidden="false" customHeight="false" outlineLevel="0" collapsed="false">
      <c r="A1553" s="0" t="n">
        <f aca="false">C1553*4+D1553+1</f>
        <v>11</v>
      </c>
      <c r="C1553" s="0" t="n">
        <v>2</v>
      </c>
      <c r="D1553" s="0" t="n">
        <v>2</v>
      </c>
    </row>
    <row r="1554" customFormat="false" ht="15" hidden="false" customHeight="false" outlineLevel="0" collapsed="false">
      <c r="A1554" s="0" t="n">
        <f aca="false">C1554*4+D1554+1</f>
        <v>12</v>
      </c>
      <c r="C1554" s="0" t="n">
        <v>2</v>
      </c>
      <c r="D1554" s="0" t="n">
        <v>3</v>
      </c>
    </row>
    <row r="1555" customFormat="false" ht="15" hidden="false" customHeight="false" outlineLevel="0" collapsed="false">
      <c r="A1555" s="0" t="n">
        <f aca="false">C1555*4+D1555+1</f>
        <v>15</v>
      </c>
      <c r="C1555" s="0" t="n">
        <v>3</v>
      </c>
      <c r="D1555" s="0" t="n">
        <v>2</v>
      </c>
    </row>
    <row r="1556" customFormat="false" ht="15" hidden="false" customHeight="false" outlineLevel="0" collapsed="false">
      <c r="A1556" s="0" t="n">
        <f aca="false">C1556*4+D1556+1</f>
        <v>16</v>
      </c>
      <c r="C1556" s="0" t="n">
        <v>3</v>
      </c>
      <c r="D1556" s="0" t="n">
        <v>3</v>
      </c>
    </row>
    <row r="1557" customFormat="false" ht="15" hidden="false" customHeight="false" outlineLevel="0" collapsed="false">
      <c r="A1557" s="0" t="n">
        <f aca="false">C1557*4+D1557+1</f>
        <v>1</v>
      </c>
      <c r="C1557" s="0" t="n">
        <v>0</v>
      </c>
      <c r="D1557" s="0" t="n">
        <v>0</v>
      </c>
    </row>
    <row r="1558" customFormat="false" ht="15" hidden="false" customHeight="false" outlineLevel="0" collapsed="false">
      <c r="A1558" s="0" t="n">
        <f aca="false">C1558*4+D1558+1</f>
        <v>2</v>
      </c>
      <c r="C1558" s="0" t="n">
        <v>0</v>
      </c>
      <c r="D1558" s="0" t="n">
        <v>1</v>
      </c>
    </row>
    <row r="1559" customFormat="false" ht="15" hidden="false" customHeight="false" outlineLevel="0" collapsed="false">
      <c r="A1559" s="0" t="n">
        <f aca="false">C1559*4+D1559+1</f>
        <v>5</v>
      </c>
      <c r="C1559" s="0" t="n">
        <v>1</v>
      </c>
      <c r="D1559" s="0" t="n">
        <v>0</v>
      </c>
    </row>
    <row r="1560" customFormat="false" ht="15" hidden="false" customHeight="false" outlineLevel="0" collapsed="false">
      <c r="A1560" s="0" t="n">
        <f aca="false">C1560*4+D1560+1</f>
        <v>14</v>
      </c>
      <c r="C1560" s="0" t="n">
        <v>3</v>
      </c>
      <c r="D1560" s="0" t="n">
        <v>1</v>
      </c>
    </row>
    <row r="1561" customFormat="false" ht="15" hidden="false" customHeight="false" outlineLevel="0" collapsed="false">
      <c r="A1561" s="0" t="n">
        <f aca="false">C1561*4+D1561+1</f>
        <v>13</v>
      </c>
      <c r="C1561" s="0" t="n">
        <v>3</v>
      </c>
      <c r="D1561" s="0" t="n">
        <v>0</v>
      </c>
    </row>
    <row r="1562" customFormat="false" ht="15" hidden="false" customHeight="false" outlineLevel="0" collapsed="false">
      <c r="A1562" s="0" t="n">
        <f aca="false">C1562*4+D1562+1</f>
        <v>1</v>
      </c>
      <c r="C1562" s="0" t="n">
        <v>0</v>
      </c>
      <c r="D1562" s="0" t="n">
        <v>0</v>
      </c>
    </row>
    <row r="1563" customFormat="false" ht="15" hidden="false" customHeight="false" outlineLevel="0" collapsed="false">
      <c r="A1563" s="0" t="n">
        <f aca="false">C1563*4+D1563+1</f>
        <v>3</v>
      </c>
      <c r="C1563" s="0" t="n">
        <v>0</v>
      </c>
      <c r="D1563" s="0" t="n">
        <v>2</v>
      </c>
    </row>
    <row r="1564" customFormat="false" ht="15" hidden="false" customHeight="false" outlineLevel="0" collapsed="false">
      <c r="A1564" s="0" t="n">
        <f aca="false">C1564*4+D1564+1</f>
        <v>7</v>
      </c>
      <c r="C1564" s="0" t="n">
        <v>1</v>
      </c>
      <c r="D1564" s="0" t="n">
        <v>2</v>
      </c>
    </row>
    <row r="1565" customFormat="false" ht="15" hidden="false" customHeight="false" outlineLevel="0" collapsed="false">
      <c r="A1565" s="0" t="n">
        <f aca="false">C1565*4+D1565+1</f>
        <v>9</v>
      </c>
      <c r="C1565" s="0" t="n">
        <v>2</v>
      </c>
      <c r="D1565" s="0" t="n">
        <v>0</v>
      </c>
    </row>
    <row r="1566" customFormat="false" ht="15" hidden="false" customHeight="false" outlineLevel="0" collapsed="false">
      <c r="A1566" s="0" t="n">
        <f aca="false">C1566*4+D1566+1</f>
        <v>10</v>
      </c>
      <c r="C1566" s="0" t="n">
        <v>2</v>
      </c>
      <c r="D1566" s="0" t="n">
        <v>1</v>
      </c>
    </row>
    <row r="1567" customFormat="false" ht="15" hidden="false" customHeight="false" outlineLevel="0" collapsed="false">
      <c r="A1567" s="0" t="n">
        <f aca="false">C1567*4+D1567+1</f>
        <v>8</v>
      </c>
      <c r="C1567" s="0" t="n">
        <v>1</v>
      </c>
      <c r="D1567" s="0" t="n">
        <v>3</v>
      </c>
    </row>
    <row r="1568" customFormat="false" ht="15" hidden="false" customHeight="false" outlineLevel="0" collapsed="false">
      <c r="A1568" s="0" t="n">
        <f aca="false">C1568*4+D1568+1</f>
        <v>4</v>
      </c>
      <c r="C1568" s="0" t="n">
        <v>0</v>
      </c>
      <c r="D1568" s="0" t="n">
        <v>3</v>
      </c>
    </row>
    <row r="1569" customFormat="false" ht="15" hidden="false" customHeight="false" outlineLevel="0" collapsed="false">
      <c r="A1569" s="0" t="n">
        <f aca="false">C1569*4+D1569+1</f>
        <v>11</v>
      </c>
      <c r="C1569" s="0" t="n">
        <v>2</v>
      </c>
      <c r="D1569" s="0" t="n">
        <v>2</v>
      </c>
    </row>
    <row r="1570" customFormat="false" ht="15" hidden="false" customHeight="false" outlineLevel="0" collapsed="false">
      <c r="A1570" s="0" t="n">
        <f aca="false">C1570*4+D1570+1</f>
        <v>12</v>
      </c>
      <c r="C1570" s="0" t="n">
        <v>2</v>
      </c>
      <c r="D1570" s="0" t="n">
        <v>3</v>
      </c>
    </row>
    <row r="1571" customFormat="false" ht="15" hidden="false" customHeight="false" outlineLevel="0" collapsed="false">
      <c r="A1571" s="0" t="n">
        <f aca="false">C1571*4+D1571+1</f>
        <v>15</v>
      </c>
      <c r="C1571" s="0" t="n">
        <v>3</v>
      </c>
      <c r="D1571" s="0" t="n">
        <v>2</v>
      </c>
    </row>
    <row r="1572" customFormat="false" ht="15" hidden="false" customHeight="false" outlineLevel="0" collapsed="false">
      <c r="A1572" s="0" t="n">
        <f aca="false">C1572*4+D1572+1</f>
        <v>16</v>
      </c>
      <c r="C1572" s="0" t="n">
        <v>3</v>
      </c>
      <c r="D1572" s="0" t="n">
        <v>3</v>
      </c>
    </row>
    <row r="1573" customFormat="false" ht="15" hidden="false" customHeight="false" outlineLevel="0" collapsed="false">
      <c r="A1573" s="0" t="n">
        <f aca="false">C1573*4+D1573+1</f>
        <v>2</v>
      </c>
      <c r="C1573" s="0" t="n">
        <v>0</v>
      </c>
      <c r="D1573" s="0" t="n">
        <v>1</v>
      </c>
    </row>
    <row r="1574" customFormat="false" ht="15" hidden="false" customHeight="false" outlineLevel="0" collapsed="false">
      <c r="A1574" s="0" t="n">
        <f aca="false">C1574*4+D1574+1</f>
        <v>5</v>
      </c>
      <c r="C1574" s="0" t="n">
        <v>1</v>
      </c>
      <c r="D1574" s="0" t="n">
        <v>0</v>
      </c>
    </row>
    <row r="1575" customFormat="false" ht="15" hidden="false" customHeight="false" outlineLevel="0" collapsed="false">
      <c r="A1575" s="0" t="n">
        <f aca="false">C1575*4+D1575+1</f>
        <v>13</v>
      </c>
      <c r="C1575" s="0" t="n">
        <v>3</v>
      </c>
      <c r="D1575" s="0" t="n">
        <v>0</v>
      </c>
    </row>
    <row r="1576" customFormat="false" ht="15" hidden="false" customHeight="false" outlineLevel="0" collapsed="false">
      <c r="A1576" s="0" t="n">
        <f aca="false">C1576*4+D1576+1</f>
        <v>14</v>
      </c>
      <c r="C1576" s="0" t="n">
        <v>3</v>
      </c>
      <c r="D1576" s="0" t="n">
        <v>1</v>
      </c>
    </row>
    <row r="1577" customFormat="false" ht="15" hidden="false" customHeight="false" outlineLevel="0" collapsed="false">
      <c r="A1577" s="0" t="n">
        <f aca="false">C1577*4+D1577+1</f>
        <v>10</v>
      </c>
      <c r="C1577" s="0" t="n">
        <v>2</v>
      </c>
      <c r="D1577" s="0" t="n">
        <v>1</v>
      </c>
    </row>
    <row r="1578" customFormat="false" ht="15" hidden="false" customHeight="false" outlineLevel="0" collapsed="false">
      <c r="A1578" s="0" t="n">
        <f aca="false">C1578*4+D1578+1</f>
        <v>1</v>
      </c>
      <c r="C1578" s="0" t="n">
        <v>0</v>
      </c>
      <c r="D1578" s="0" t="n">
        <v>0</v>
      </c>
    </row>
    <row r="1579" customFormat="false" ht="15" hidden="false" customHeight="false" outlineLevel="0" collapsed="false">
      <c r="A1579" s="0" t="n">
        <f aca="false">C1579*4+D1579+1</f>
        <v>3</v>
      </c>
      <c r="C1579" s="0" t="n">
        <v>0</v>
      </c>
      <c r="D1579" s="0" t="n">
        <v>2</v>
      </c>
    </row>
    <row r="1580" customFormat="false" ht="15" hidden="false" customHeight="false" outlineLevel="0" collapsed="false">
      <c r="A1580" s="0" t="n">
        <f aca="false">C1580*4+D1580+1</f>
        <v>7</v>
      </c>
      <c r="C1580" s="0" t="n">
        <v>1</v>
      </c>
      <c r="D1580" s="0" t="n">
        <v>2</v>
      </c>
    </row>
    <row r="1581" customFormat="false" ht="15" hidden="false" customHeight="false" outlineLevel="0" collapsed="false">
      <c r="A1581" s="0" t="n">
        <f aca="false">C1581*4+D1581+1</f>
        <v>9</v>
      </c>
      <c r="C1581" s="0" t="n">
        <v>2</v>
      </c>
      <c r="D1581" s="0" t="n">
        <v>0</v>
      </c>
    </row>
    <row r="1582" customFormat="false" ht="15" hidden="false" customHeight="false" outlineLevel="0" collapsed="false">
      <c r="A1582" s="0" t="n">
        <f aca="false">C1582*4+D1582+1</f>
        <v>11</v>
      </c>
      <c r="C1582" s="0" t="n">
        <v>2</v>
      </c>
      <c r="D1582" s="0" t="n">
        <v>2</v>
      </c>
    </row>
    <row r="1583" customFormat="false" ht="15" hidden="false" customHeight="false" outlineLevel="0" collapsed="false">
      <c r="A1583" s="0" t="n">
        <f aca="false">C1583*4+D1583+1</f>
        <v>8</v>
      </c>
      <c r="C1583" s="0" t="n">
        <v>1</v>
      </c>
      <c r="D1583" s="0" t="n">
        <v>3</v>
      </c>
    </row>
    <row r="1584" customFormat="false" ht="15" hidden="false" customHeight="false" outlineLevel="0" collapsed="false">
      <c r="A1584" s="0" t="n">
        <f aca="false">C1584*4+D1584+1</f>
        <v>4</v>
      </c>
      <c r="C1584" s="0" t="n">
        <v>0</v>
      </c>
      <c r="D1584" s="0" t="n">
        <v>3</v>
      </c>
    </row>
    <row r="1585" customFormat="false" ht="15" hidden="false" customHeight="false" outlineLevel="0" collapsed="false">
      <c r="A1585" s="0" t="n">
        <f aca="false">C1585*4+D1585+1</f>
        <v>12</v>
      </c>
      <c r="C1585" s="0" t="n">
        <v>2</v>
      </c>
      <c r="D1585" s="0" t="n">
        <v>3</v>
      </c>
    </row>
    <row r="1586" customFormat="false" ht="15" hidden="false" customHeight="false" outlineLevel="0" collapsed="false">
      <c r="A1586" s="0" t="n">
        <f aca="false">C1586*4+D1586+1</f>
        <v>13</v>
      </c>
      <c r="C1586" s="0" t="n">
        <v>3</v>
      </c>
      <c r="D1586" s="0" t="n">
        <v>0</v>
      </c>
    </row>
    <row r="1587" customFormat="false" ht="15" hidden="false" customHeight="false" outlineLevel="0" collapsed="false">
      <c r="A1587" s="0" t="n">
        <f aca="false">C1587*4+D1587+1</f>
        <v>15</v>
      </c>
      <c r="C1587" s="0" t="n">
        <v>3</v>
      </c>
      <c r="D1587" s="0" t="n">
        <v>2</v>
      </c>
    </row>
    <row r="1588" customFormat="false" ht="15" hidden="false" customHeight="false" outlineLevel="0" collapsed="false">
      <c r="A1588" s="0" t="n">
        <f aca="false">C1588*4+D1588+1</f>
        <v>16</v>
      </c>
      <c r="C1588" s="0" t="n">
        <v>3</v>
      </c>
      <c r="D1588" s="0" t="n">
        <v>3</v>
      </c>
    </row>
    <row r="1589" customFormat="false" ht="15" hidden="false" customHeight="false" outlineLevel="0" collapsed="false">
      <c r="A1589" s="0" t="n">
        <f aca="false">C1589*4+D1589+1</f>
        <v>2</v>
      </c>
      <c r="C1589" s="0" t="n">
        <v>0</v>
      </c>
      <c r="D1589" s="0" t="n">
        <v>1</v>
      </c>
    </row>
    <row r="1590" customFormat="false" ht="15" hidden="false" customHeight="false" outlineLevel="0" collapsed="false">
      <c r="A1590" s="0" t="n">
        <f aca="false">C1590*4+D1590+1</f>
        <v>5</v>
      </c>
      <c r="C1590" s="0" t="n">
        <v>1</v>
      </c>
      <c r="D1590" s="0" t="n">
        <v>0</v>
      </c>
    </row>
    <row r="1591" customFormat="false" ht="15" hidden="false" customHeight="false" outlineLevel="0" collapsed="false">
      <c r="A1591" s="0" t="n">
        <f aca="false">C1591*4+D1591+1</f>
        <v>14</v>
      </c>
      <c r="C1591" s="0" t="n">
        <v>3</v>
      </c>
      <c r="D1591" s="0" t="n">
        <v>1</v>
      </c>
    </row>
    <row r="1592" customFormat="false" ht="15" hidden="false" customHeight="false" outlineLevel="0" collapsed="false">
      <c r="A1592" s="0" t="n">
        <f aca="false">C1592*4+D1592+1</f>
        <v>3</v>
      </c>
      <c r="C1592" s="0" t="n">
        <v>0</v>
      </c>
      <c r="D1592" s="0" t="n">
        <v>2</v>
      </c>
    </row>
    <row r="1593" customFormat="false" ht="15" hidden="false" customHeight="false" outlineLevel="0" collapsed="false">
      <c r="A1593" s="0" t="n">
        <f aca="false">C1593*4+D1593+1</f>
        <v>10</v>
      </c>
      <c r="C1593" s="0" t="n">
        <v>2</v>
      </c>
      <c r="D1593" s="0" t="n">
        <v>1</v>
      </c>
    </row>
    <row r="1594" customFormat="false" ht="15" hidden="false" customHeight="false" outlineLevel="0" collapsed="false">
      <c r="A1594" s="0" t="n">
        <f aca="false">C1594*4+D1594+1</f>
        <v>1</v>
      </c>
      <c r="C1594" s="0" t="n">
        <v>0</v>
      </c>
      <c r="D1594" s="0" t="n">
        <v>0</v>
      </c>
    </row>
    <row r="1595" customFormat="false" ht="15" hidden="false" customHeight="false" outlineLevel="0" collapsed="false">
      <c r="A1595" s="0" t="n">
        <f aca="false">C1595*4+D1595+1</f>
        <v>4</v>
      </c>
      <c r="C1595" s="0" t="n">
        <v>0</v>
      </c>
      <c r="D1595" s="0" t="n">
        <v>3</v>
      </c>
    </row>
    <row r="1596" customFormat="false" ht="15" hidden="false" customHeight="false" outlineLevel="0" collapsed="false">
      <c r="A1596" s="0" t="n">
        <f aca="false">C1596*4+D1596+1</f>
        <v>7</v>
      </c>
      <c r="C1596" s="0" t="n">
        <v>1</v>
      </c>
      <c r="D1596" s="0" t="n">
        <v>2</v>
      </c>
    </row>
    <row r="1597" customFormat="false" ht="15" hidden="false" customHeight="false" outlineLevel="0" collapsed="false">
      <c r="A1597" s="0" t="n">
        <f aca="false">C1597*4+D1597+1</f>
        <v>9</v>
      </c>
      <c r="C1597" s="0" t="n">
        <v>2</v>
      </c>
      <c r="D1597" s="0" t="n">
        <v>0</v>
      </c>
    </row>
    <row r="1598" customFormat="false" ht="15" hidden="false" customHeight="false" outlineLevel="0" collapsed="false">
      <c r="A1598" s="0" t="n">
        <f aca="false">C1598*4+D1598+1</f>
        <v>11</v>
      </c>
      <c r="C1598" s="0" t="n">
        <v>2</v>
      </c>
      <c r="D1598" s="0" t="n">
        <v>2</v>
      </c>
    </row>
    <row r="1599" customFormat="false" ht="15" hidden="false" customHeight="false" outlineLevel="0" collapsed="false">
      <c r="A1599" s="0" t="n">
        <f aca="false">C1599*4+D1599+1</f>
        <v>8</v>
      </c>
      <c r="C1599" s="0" t="n">
        <v>1</v>
      </c>
      <c r="D1599" s="0" t="n">
        <v>3</v>
      </c>
    </row>
    <row r="1600" customFormat="false" ht="15" hidden="false" customHeight="false" outlineLevel="0" collapsed="false">
      <c r="A1600" s="0" t="n">
        <f aca="false">C1600*4+D1600+1</f>
        <v>12</v>
      </c>
      <c r="C1600" s="0" t="n">
        <v>2</v>
      </c>
      <c r="D1600" s="0" t="n">
        <v>3</v>
      </c>
    </row>
    <row r="1601" customFormat="false" ht="15" hidden="false" customHeight="false" outlineLevel="0" collapsed="false">
      <c r="A1601" s="0" t="n">
        <f aca="false">C1601*4+D1601+1</f>
        <v>14</v>
      </c>
      <c r="C1601" s="0" t="n">
        <v>3</v>
      </c>
      <c r="D1601" s="0" t="n">
        <v>1</v>
      </c>
    </row>
    <row r="1602" customFormat="false" ht="15" hidden="false" customHeight="false" outlineLevel="0" collapsed="false">
      <c r="A1602" s="0" t="n">
        <f aca="false">C1602*4+D1602+1</f>
        <v>13</v>
      </c>
      <c r="C1602" s="0" t="n">
        <v>3</v>
      </c>
      <c r="D1602" s="0" t="n">
        <v>0</v>
      </c>
    </row>
    <row r="1603" customFormat="false" ht="15" hidden="false" customHeight="false" outlineLevel="0" collapsed="false">
      <c r="A1603" s="0" t="n">
        <f aca="false">C1603*4+D1603+1</f>
        <v>15</v>
      </c>
      <c r="C1603" s="0" t="n">
        <v>3</v>
      </c>
      <c r="D1603" s="0" t="n">
        <v>2</v>
      </c>
    </row>
    <row r="1604" customFormat="false" ht="15" hidden="false" customHeight="false" outlineLevel="0" collapsed="false">
      <c r="A1604" s="0" t="n">
        <f aca="false">C1604*4+D1604+1</f>
        <v>16</v>
      </c>
      <c r="C1604" s="0" t="n">
        <v>3</v>
      </c>
      <c r="D1604" s="0" t="n">
        <v>3</v>
      </c>
    </row>
    <row r="1605" customFormat="false" ht="15" hidden="false" customHeight="false" outlineLevel="0" collapsed="false">
      <c r="A1605" s="0" t="n">
        <f aca="false">C1605*4+D1605+1</f>
        <v>2</v>
      </c>
      <c r="C1605" s="0" t="n">
        <v>0</v>
      </c>
      <c r="D1605" s="0" t="n">
        <v>1</v>
      </c>
    </row>
    <row r="1606" customFormat="false" ht="15" hidden="false" customHeight="false" outlineLevel="0" collapsed="false">
      <c r="A1606" s="0" t="n">
        <f aca="false">C1606*4+D1606+1</f>
        <v>5</v>
      </c>
      <c r="C1606" s="0" t="n">
        <v>1</v>
      </c>
      <c r="D1606" s="0" t="n">
        <v>0</v>
      </c>
    </row>
    <row r="1607" customFormat="false" ht="15" hidden="false" customHeight="false" outlineLevel="0" collapsed="false">
      <c r="A1607" s="0" t="n">
        <f aca="false">C1607*4+D1607+1</f>
        <v>5</v>
      </c>
      <c r="C1607" s="0" t="n">
        <v>1</v>
      </c>
      <c r="D1607" s="0" t="n">
        <v>0</v>
      </c>
    </row>
    <row r="1608" customFormat="false" ht="15" hidden="false" customHeight="false" outlineLevel="0" collapsed="false">
      <c r="A1608" s="0" t="n">
        <f aca="false">C1608*4+D1608+1</f>
        <v>3</v>
      </c>
      <c r="C1608" s="0" t="n">
        <v>0</v>
      </c>
      <c r="D1608" s="0" t="n">
        <v>2</v>
      </c>
    </row>
    <row r="1609" customFormat="false" ht="15" hidden="false" customHeight="false" outlineLevel="0" collapsed="false">
      <c r="A1609" s="0" t="n">
        <f aca="false">C1609*4+D1609+1</f>
        <v>10</v>
      </c>
      <c r="C1609" s="0" t="n">
        <v>2</v>
      </c>
      <c r="D1609" s="0" t="n">
        <v>1</v>
      </c>
    </row>
    <row r="1610" customFormat="false" ht="15" hidden="false" customHeight="false" outlineLevel="0" collapsed="false">
      <c r="A1610" s="0" t="n">
        <f aca="false">C1610*4+D1610+1</f>
        <v>1</v>
      </c>
      <c r="C1610" s="0" t="n">
        <v>0</v>
      </c>
      <c r="D1610" s="0" t="n">
        <v>0</v>
      </c>
    </row>
    <row r="1611" customFormat="false" ht="15" hidden="false" customHeight="false" outlineLevel="0" collapsed="false">
      <c r="A1611" s="0" t="n">
        <f aca="false">C1611*4+D1611+1</f>
        <v>4</v>
      </c>
      <c r="C1611" s="0" t="n">
        <v>0</v>
      </c>
      <c r="D1611" s="0" t="n">
        <v>3</v>
      </c>
    </row>
    <row r="1612" customFormat="false" ht="15" hidden="false" customHeight="false" outlineLevel="0" collapsed="false">
      <c r="A1612" s="0" t="n">
        <f aca="false">C1612*4+D1612+1</f>
        <v>7</v>
      </c>
      <c r="C1612" s="0" t="n">
        <v>1</v>
      </c>
      <c r="D1612" s="0" t="n">
        <v>2</v>
      </c>
    </row>
    <row r="1613" customFormat="false" ht="15" hidden="false" customHeight="false" outlineLevel="0" collapsed="false">
      <c r="A1613" s="0" t="n">
        <f aca="false">C1613*4+D1613+1</f>
        <v>9</v>
      </c>
      <c r="C1613" s="0" t="n">
        <v>2</v>
      </c>
      <c r="D1613" s="0" t="n">
        <v>0</v>
      </c>
    </row>
    <row r="1614" customFormat="false" ht="15" hidden="false" customHeight="false" outlineLevel="0" collapsed="false">
      <c r="A1614" s="0" t="n">
        <f aca="false">C1614*4+D1614+1</f>
        <v>11</v>
      </c>
      <c r="C1614" s="0" t="n">
        <v>2</v>
      </c>
      <c r="D1614" s="0" t="n">
        <v>2</v>
      </c>
    </row>
    <row r="1615" customFormat="false" ht="15" hidden="false" customHeight="false" outlineLevel="0" collapsed="false">
      <c r="A1615" s="0" t="n">
        <f aca="false">C1615*4+D1615+1</f>
        <v>8</v>
      </c>
      <c r="C1615" s="0" t="n">
        <v>1</v>
      </c>
      <c r="D1615" s="0" t="n">
        <v>3</v>
      </c>
    </row>
    <row r="1616" customFormat="false" ht="15" hidden="false" customHeight="false" outlineLevel="0" collapsed="false">
      <c r="A1616" s="0" t="n">
        <f aca="false">C1616*4+D1616+1</f>
        <v>12</v>
      </c>
      <c r="C1616" s="0" t="n">
        <v>2</v>
      </c>
      <c r="D1616" s="0" t="n">
        <v>3</v>
      </c>
    </row>
    <row r="1617" customFormat="false" ht="15" hidden="false" customHeight="false" outlineLevel="0" collapsed="false">
      <c r="A1617" s="0" t="n">
        <f aca="false">C1617*4+D1617+1</f>
        <v>14</v>
      </c>
      <c r="C1617" s="0" t="n">
        <v>3</v>
      </c>
      <c r="D1617" s="0" t="n">
        <v>1</v>
      </c>
    </row>
    <row r="1618" customFormat="false" ht="15" hidden="false" customHeight="false" outlineLevel="0" collapsed="false">
      <c r="A1618" s="0" t="n">
        <f aca="false">C1618*4+D1618+1</f>
        <v>13</v>
      </c>
      <c r="C1618" s="0" t="n">
        <v>3</v>
      </c>
      <c r="D1618" s="0" t="n">
        <v>0</v>
      </c>
    </row>
    <row r="1619" customFormat="false" ht="15" hidden="false" customHeight="false" outlineLevel="0" collapsed="false">
      <c r="A1619" s="0" t="n">
        <f aca="false">C1619*4+D1619+1</f>
        <v>15</v>
      </c>
      <c r="C1619" s="0" t="n">
        <v>3</v>
      </c>
      <c r="D1619" s="0" t="n">
        <v>2</v>
      </c>
    </row>
    <row r="1620" customFormat="false" ht="15" hidden="false" customHeight="false" outlineLevel="0" collapsed="false">
      <c r="A1620" s="0" t="n">
        <f aca="false">C1620*4+D1620+1</f>
        <v>16</v>
      </c>
      <c r="C1620" s="0" t="n">
        <v>3</v>
      </c>
      <c r="D1620" s="0" t="n">
        <v>3</v>
      </c>
    </row>
    <row r="1621" customFormat="false" ht="15" hidden="false" customHeight="false" outlineLevel="0" collapsed="false">
      <c r="A1621" s="0" t="n">
        <f aca="false">C1621*4+D1621+1</f>
        <v>2</v>
      </c>
      <c r="C1621" s="0" t="n">
        <v>0</v>
      </c>
      <c r="D1621" s="0" t="n">
        <v>1</v>
      </c>
    </row>
    <row r="1622" customFormat="false" ht="15" hidden="false" customHeight="false" outlineLevel="0" collapsed="false">
      <c r="A1622" s="0" t="n">
        <f aca="false">C1622*4+D1622+1</f>
        <v>2</v>
      </c>
      <c r="C1622" s="0" t="n">
        <v>0</v>
      </c>
      <c r="D1622" s="0" t="n">
        <v>1</v>
      </c>
    </row>
    <row r="1623" customFormat="false" ht="15" hidden="false" customHeight="false" outlineLevel="0" collapsed="false">
      <c r="A1623" s="0" t="n">
        <f aca="false">C1623*4+D1623+1</f>
        <v>5</v>
      </c>
      <c r="C1623" s="0" t="n">
        <v>1</v>
      </c>
      <c r="D1623" s="0" t="n">
        <v>0</v>
      </c>
    </row>
    <row r="1624" customFormat="false" ht="15" hidden="false" customHeight="false" outlineLevel="0" collapsed="false">
      <c r="A1624" s="0" t="n">
        <f aca="false">C1624*4+D1624+1</f>
        <v>3</v>
      </c>
      <c r="C1624" s="0" t="n">
        <v>0</v>
      </c>
      <c r="D1624" s="0" t="n">
        <v>2</v>
      </c>
    </row>
    <row r="1625" customFormat="false" ht="15" hidden="false" customHeight="false" outlineLevel="0" collapsed="false">
      <c r="A1625" s="0" t="n">
        <f aca="false">C1625*4+D1625+1</f>
        <v>10</v>
      </c>
      <c r="C1625" s="0" t="n">
        <v>2</v>
      </c>
      <c r="D1625" s="0" t="n">
        <v>1</v>
      </c>
    </row>
    <row r="1626" customFormat="false" ht="15" hidden="false" customHeight="false" outlineLevel="0" collapsed="false">
      <c r="A1626" s="0" t="n">
        <f aca="false">C1626*4+D1626+1</f>
        <v>1</v>
      </c>
      <c r="C1626" s="0" t="n">
        <v>0</v>
      </c>
      <c r="D1626" s="0" t="n">
        <v>0</v>
      </c>
    </row>
    <row r="1627" customFormat="false" ht="15" hidden="false" customHeight="false" outlineLevel="0" collapsed="false">
      <c r="A1627" s="0" t="n">
        <f aca="false">C1627*4+D1627+1</f>
        <v>4</v>
      </c>
      <c r="C1627" s="0" t="n">
        <v>0</v>
      </c>
      <c r="D1627" s="0" t="n">
        <v>3</v>
      </c>
    </row>
    <row r="1628" customFormat="false" ht="15" hidden="false" customHeight="false" outlineLevel="0" collapsed="false">
      <c r="A1628" s="0" t="n">
        <f aca="false">C1628*4+D1628+1</f>
        <v>7</v>
      </c>
      <c r="C1628" s="0" t="n">
        <v>1</v>
      </c>
      <c r="D1628" s="0" t="n">
        <v>2</v>
      </c>
    </row>
    <row r="1629" customFormat="false" ht="15" hidden="false" customHeight="false" outlineLevel="0" collapsed="false">
      <c r="A1629" s="0" t="n">
        <f aca="false">C1629*4+D1629+1</f>
        <v>9</v>
      </c>
      <c r="C1629" s="0" t="n">
        <v>2</v>
      </c>
      <c r="D1629" s="0" t="n">
        <v>0</v>
      </c>
    </row>
    <row r="1630" customFormat="false" ht="15" hidden="false" customHeight="false" outlineLevel="0" collapsed="false">
      <c r="A1630" s="0" t="n">
        <f aca="false">C1630*4+D1630+1</f>
        <v>11</v>
      </c>
      <c r="C1630" s="0" t="n">
        <v>2</v>
      </c>
      <c r="D1630" s="0" t="n">
        <v>2</v>
      </c>
    </row>
    <row r="1631" customFormat="false" ht="15" hidden="false" customHeight="false" outlineLevel="0" collapsed="false">
      <c r="A1631" s="0" t="n">
        <f aca="false">C1631*4+D1631+1</f>
        <v>8</v>
      </c>
      <c r="C1631" s="0" t="n">
        <v>1</v>
      </c>
      <c r="D1631" s="0" t="n">
        <v>3</v>
      </c>
    </row>
    <row r="1632" customFormat="false" ht="15" hidden="false" customHeight="false" outlineLevel="0" collapsed="false">
      <c r="A1632" s="0" t="n">
        <f aca="false">C1632*4+D1632+1</f>
        <v>12</v>
      </c>
      <c r="C1632" s="0" t="n">
        <v>2</v>
      </c>
      <c r="D1632" s="0" t="n">
        <v>3</v>
      </c>
    </row>
    <row r="1633" customFormat="false" ht="15" hidden="false" customHeight="false" outlineLevel="0" collapsed="false">
      <c r="A1633" s="0" t="n">
        <f aca="false">C1633*4+D1633+1</f>
        <v>14</v>
      </c>
      <c r="C1633" s="0" t="n">
        <v>3</v>
      </c>
      <c r="D1633" s="0" t="n">
        <v>1</v>
      </c>
    </row>
    <row r="1634" customFormat="false" ht="15" hidden="false" customHeight="false" outlineLevel="0" collapsed="false">
      <c r="A1634" s="0" t="n">
        <f aca="false">C1634*4+D1634+1</f>
        <v>13</v>
      </c>
      <c r="C1634" s="0" t="n">
        <v>3</v>
      </c>
      <c r="D1634" s="0" t="n">
        <v>0</v>
      </c>
    </row>
    <row r="1635" customFormat="false" ht="15" hidden="false" customHeight="false" outlineLevel="0" collapsed="false">
      <c r="A1635" s="0" t="n">
        <f aca="false">C1635*4+D1635+1</f>
        <v>15</v>
      </c>
      <c r="C1635" s="0" t="n">
        <v>3</v>
      </c>
      <c r="D1635" s="0" t="n">
        <v>2</v>
      </c>
    </row>
    <row r="1636" customFormat="false" ht="15" hidden="false" customHeight="false" outlineLevel="0" collapsed="false">
      <c r="A1636" s="0" t="n">
        <f aca="false">C1636*4+D1636+1</f>
        <v>16</v>
      </c>
      <c r="C1636" s="0" t="n">
        <v>3</v>
      </c>
      <c r="D1636" s="0" t="n">
        <v>3</v>
      </c>
    </row>
    <row r="1637" customFormat="false" ht="15" hidden="false" customHeight="false" outlineLevel="0" collapsed="false">
      <c r="A1637" s="0" t="n">
        <f aca="false">C1637*4+D1637+1</f>
        <v>1</v>
      </c>
      <c r="C1637" s="0" t="n">
        <v>0</v>
      </c>
      <c r="D1637" s="0" t="n">
        <v>0</v>
      </c>
    </row>
    <row r="1638" customFormat="false" ht="15" hidden="false" customHeight="false" outlineLevel="0" collapsed="false">
      <c r="A1638" s="0" t="n">
        <f aca="false">C1638*4+D1638+1</f>
        <v>2</v>
      </c>
      <c r="C1638" s="0" t="n">
        <v>0</v>
      </c>
      <c r="D1638" s="0" t="n">
        <v>1</v>
      </c>
    </row>
    <row r="1639" customFormat="false" ht="15" hidden="false" customHeight="false" outlineLevel="0" collapsed="false">
      <c r="A1639" s="0" t="n">
        <f aca="false">C1639*4+D1639+1</f>
        <v>5</v>
      </c>
      <c r="C1639" s="0" t="n">
        <v>1</v>
      </c>
      <c r="D1639" s="0" t="n">
        <v>0</v>
      </c>
    </row>
    <row r="1640" customFormat="false" ht="15" hidden="false" customHeight="false" outlineLevel="0" collapsed="false">
      <c r="A1640" s="0" t="n">
        <f aca="false">C1640*4+D1640+1</f>
        <v>3</v>
      </c>
      <c r="C1640" s="0" t="n">
        <v>0</v>
      </c>
      <c r="D1640" s="0" t="n">
        <v>2</v>
      </c>
    </row>
    <row r="1641" customFormat="false" ht="15" hidden="false" customHeight="false" outlineLevel="0" collapsed="false">
      <c r="A1641" s="0" t="n">
        <f aca="false">C1641*4+D1641+1</f>
        <v>10</v>
      </c>
      <c r="C1641" s="0" t="n">
        <v>2</v>
      </c>
      <c r="D1641" s="0" t="n">
        <v>1</v>
      </c>
    </row>
    <row r="1642" customFormat="false" ht="15" hidden="false" customHeight="false" outlineLevel="0" collapsed="false">
      <c r="A1642" s="0" t="n">
        <f aca="false">C1642*4+D1642+1</f>
        <v>9</v>
      </c>
      <c r="C1642" s="0" t="n">
        <v>2</v>
      </c>
      <c r="D1642" s="0" t="n">
        <v>0</v>
      </c>
    </row>
    <row r="1643" customFormat="false" ht="15" hidden="false" customHeight="false" outlineLevel="0" collapsed="false">
      <c r="A1643" s="0" t="n">
        <f aca="false">C1643*4+D1643+1</f>
        <v>4</v>
      </c>
      <c r="C1643" s="0" t="n">
        <v>0</v>
      </c>
      <c r="D1643" s="0" t="n">
        <v>3</v>
      </c>
    </row>
    <row r="1644" customFormat="false" ht="15" hidden="false" customHeight="false" outlineLevel="0" collapsed="false">
      <c r="A1644" s="0" t="n">
        <f aca="false">C1644*4+D1644+1</f>
        <v>7</v>
      </c>
      <c r="C1644" s="0" t="n">
        <v>1</v>
      </c>
      <c r="D1644" s="0" t="n">
        <v>2</v>
      </c>
    </row>
    <row r="1645" customFormat="false" ht="15" hidden="false" customHeight="false" outlineLevel="0" collapsed="false">
      <c r="A1645" s="0" t="n">
        <f aca="false">C1645*4+D1645+1</f>
        <v>11</v>
      </c>
      <c r="C1645" s="0" t="n">
        <v>2</v>
      </c>
      <c r="D1645" s="0" t="n">
        <v>2</v>
      </c>
    </row>
    <row r="1646" customFormat="false" ht="15" hidden="false" customHeight="false" outlineLevel="0" collapsed="false">
      <c r="A1646" s="0" t="n">
        <f aca="false">C1646*4+D1646+1</f>
        <v>13</v>
      </c>
      <c r="C1646" s="0" t="n">
        <v>3</v>
      </c>
      <c r="D1646" s="0" t="n">
        <v>0</v>
      </c>
    </row>
    <row r="1647" customFormat="false" ht="15" hidden="false" customHeight="false" outlineLevel="0" collapsed="false">
      <c r="A1647" s="0" t="n">
        <f aca="false">C1647*4+D1647+1</f>
        <v>8</v>
      </c>
      <c r="C1647" s="0" t="n">
        <v>1</v>
      </c>
      <c r="D1647" s="0" t="n">
        <v>3</v>
      </c>
    </row>
    <row r="1648" customFormat="false" ht="15" hidden="false" customHeight="false" outlineLevel="0" collapsed="false">
      <c r="A1648" s="0" t="n">
        <f aca="false">C1648*4+D1648+1</f>
        <v>12</v>
      </c>
      <c r="C1648" s="0" t="n">
        <v>2</v>
      </c>
      <c r="D1648" s="0" t="n">
        <v>3</v>
      </c>
    </row>
    <row r="1649" customFormat="false" ht="15" hidden="false" customHeight="false" outlineLevel="0" collapsed="false">
      <c r="A1649" s="0" t="n">
        <f aca="false">C1649*4+D1649+1</f>
        <v>14</v>
      </c>
      <c r="C1649" s="0" t="n">
        <v>3</v>
      </c>
      <c r="D1649" s="0" t="n">
        <v>1</v>
      </c>
    </row>
    <row r="1650" customFormat="false" ht="15" hidden="false" customHeight="false" outlineLevel="0" collapsed="false">
      <c r="A1650" s="0" t="n">
        <f aca="false">C1650*4+D1650+1</f>
        <v>15</v>
      </c>
      <c r="C1650" s="0" t="n">
        <v>3</v>
      </c>
      <c r="D1650" s="0" t="n">
        <v>2</v>
      </c>
    </row>
    <row r="1651" customFormat="false" ht="15" hidden="false" customHeight="false" outlineLevel="0" collapsed="false">
      <c r="A1651" s="0" t="n">
        <f aca="false">C1651*4+D1651+1</f>
        <v>16</v>
      </c>
      <c r="C1651" s="0" t="n">
        <v>3</v>
      </c>
      <c r="D1651" s="0" t="n">
        <v>3</v>
      </c>
    </row>
    <row r="1652" customFormat="false" ht="15" hidden="false" customHeight="false" outlineLevel="0" collapsed="false">
      <c r="A1652" s="0" t="n">
        <f aca="false">C1652*4+D1652+1</f>
        <v>16</v>
      </c>
      <c r="C1652" s="0" t="n">
        <v>3</v>
      </c>
      <c r="D1652" s="0" t="n">
        <v>3</v>
      </c>
    </row>
    <row r="1653" customFormat="false" ht="15" hidden="false" customHeight="false" outlineLevel="0" collapsed="false">
      <c r="A1653" s="0" t="n">
        <f aca="false">C1653*4+D1653+1</f>
        <v>1</v>
      </c>
      <c r="C1653" s="0" t="n">
        <v>0</v>
      </c>
      <c r="D1653" s="0" t="n">
        <v>0</v>
      </c>
    </row>
    <row r="1654" customFormat="false" ht="15" hidden="false" customHeight="false" outlineLevel="0" collapsed="false">
      <c r="A1654" s="0" t="n">
        <f aca="false">C1654*4+D1654+1</f>
        <v>2</v>
      </c>
      <c r="C1654" s="0" t="n">
        <v>0</v>
      </c>
      <c r="D1654" s="0" t="n">
        <v>1</v>
      </c>
    </row>
    <row r="1655" customFormat="false" ht="15" hidden="false" customHeight="false" outlineLevel="0" collapsed="false">
      <c r="A1655" s="0" t="n">
        <f aca="false">C1655*4+D1655+1</f>
        <v>5</v>
      </c>
      <c r="C1655" s="0" t="n">
        <v>1</v>
      </c>
      <c r="D1655" s="0" t="n">
        <v>0</v>
      </c>
    </row>
    <row r="1656" customFormat="false" ht="15" hidden="false" customHeight="false" outlineLevel="0" collapsed="false">
      <c r="A1656" s="0" t="n">
        <f aca="false">C1656*4+D1656+1</f>
        <v>3</v>
      </c>
      <c r="C1656" s="0" t="n">
        <v>0</v>
      </c>
      <c r="D1656" s="0" t="n">
        <v>2</v>
      </c>
    </row>
    <row r="1657" customFormat="false" ht="15" hidden="false" customHeight="false" outlineLevel="0" collapsed="false">
      <c r="A1657" s="0" t="n">
        <f aca="false">C1657*4+D1657+1</f>
        <v>10</v>
      </c>
      <c r="C1657" s="0" t="n">
        <v>2</v>
      </c>
      <c r="D1657" s="0" t="n">
        <v>1</v>
      </c>
    </row>
    <row r="1658" customFormat="false" ht="15" hidden="false" customHeight="false" outlineLevel="0" collapsed="false">
      <c r="A1658" s="0" t="n">
        <f aca="false">C1658*4+D1658+1</f>
        <v>9</v>
      </c>
      <c r="C1658" s="0" t="n">
        <v>2</v>
      </c>
      <c r="D1658" s="0" t="n">
        <v>0</v>
      </c>
    </row>
    <row r="1659" customFormat="false" ht="15" hidden="false" customHeight="false" outlineLevel="0" collapsed="false">
      <c r="A1659" s="0" t="n">
        <f aca="false">C1659*4+D1659+1</f>
        <v>4</v>
      </c>
      <c r="C1659" s="0" t="n">
        <v>0</v>
      </c>
      <c r="D1659" s="0" t="n">
        <v>3</v>
      </c>
    </row>
    <row r="1660" customFormat="false" ht="15" hidden="false" customHeight="false" outlineLevel="0" collapsed="false">
      <c r="A1660" s="0" t="n">
        <f aca="false">C1660*4+D1660+1</f>
        <v>7</v>
      </c>
      <c r="C1660" s="0" t="n">
        <v>1</v>
      </c>
      <c r="D1660" s="0" t="n">
        <v>2</v>
      </c>
    </row>
    <row r="1661" customFormat="false" ht="15" hidden="false" customHeight="false" outlineLevel="0" collapsed="false">
      <c r="A1661" s="0" t="n">
        <f aca="false">C1661*4+D1661+1</f>
        <v>11</v>
      </c>
      <c r="C1661" s="0" t="n">
        <v>2</v>
      </c>
      <c r="D1661" s="0" t="n">
        <v>2</v>
      </c>
    </row>
    <row r="1662" customFormat="false" ht="15" hidden="false" customHeight="false" outlineLevel="0" collapsed="false">
      <c r="A1662" s="0" t="n">
        <f aca="false">C1662*4+D1662+1</f>
        <v>13</v>
      </c>
      <c r="C1662" s="0" t="n">
        <v>3</v>
      </c>
      <c r="D1662" s="0" t="n">
        <v>0</v>
      </c>
    </row>
    <row r="1663" customFormat="false" ht="15" hidden="false" customHeight="false" outlineLevel="0" collapsed="false">
      <c r="A1663" s="0" t="n">
        <f aca="false">C1663*4+D1663+1</f>
        <v>8</v>
      </c>
      <c r="C1663" s="0" t="n">
        <v>1</v>
      </c>
      <c r="D1663" s="0" t="n">
        <v>3</v>
      </c>
    </row>
    <row r="1664" customFormat="false" ht="15" hidden="false" customHeight="false" outlineLevel="0" collapsed="false">
      <c r="A1664" s="0" t="n">
        <f aca="false">C1664*4+D1664+1</f>
        <v>12</v>
      </c>
      <c r="C1664" s="0" t="n">
        <v>2</v>
      </c>
      <c r="D1664" s="0" t="n">
        <v>3</v>
      </c>
    </row>
    <row r="1665" customFormat="false" ht="15" hidden="false" customHeight="false" outlineLevel="0" collapsed="false">
      <c r="A1665" s="0" t="n">
        <f aca="false">C1665*4+D1665+1</f>
        <v>14</v>
      </c>
      <c r="C1665" s="0" t="n">
        <v>3</v>
      </c>
      <c r="D1665" s="0" t="n">
        <v>1</v>
      </c>
    </row>
    <row r="1666" customFormat="false" ht="15" hidden="false" customHeight="false" outlineLevel="0" collapsed="false">
      <c r="A1666" s="0" t="n">
        <f aca="false">C1666*4+D1666+1</f>
        <v>15</v>
      </c>
      <c r="C1666" s="0" t="n">
        <v>3</v>
      </c>
      <c r="D1666" s="0" t="n">
        <v>2</v>
      </c>
    </row>
    <row r="1667" customFormat="false" ht="15" hidden="false" customHeight="false" outlineLevel="0" collapsed="false">
      <c r="A1667" s="0" t="n">
        <f aca="false">C1667*4+D1667+1</f>
        <v>15</v>
      </c>
      <c r="C1667" s="0" t="n">
        <v>3</v>
      </c>
      <c r="D1667" s="0" t="n">
        <v>2</v>
      </c>
    </row>
    <row r="1668" customFormat="false" ht="15" hidden="false" customHeight="false" outlineLevel="0" collapsed="false">
      <c r="A1668" s="0" t="n">
        <f aca="false">C1668*4+D1668+1</f>
        <v>16</v>
      </c>
      <c r="C1668" s="0" t="n">
        <v>3</v>
      </c>
      <c r="D1668" s="0" t="n">
        <v>3</v>
      </c>
    </row>
    <row r="1669" customFormat="false" ht="15" hidden="false" customHeight="false" outlineLevel="0" collapsed="false">
      <c r="A1669" s="0" t="n">
        <f aca="false">C1669*4+D1669+1</f>
        <v>1</v>
      </c>
      <c r="C1669" s="0" t="n">
        <v>0</v>
      </c>
      <c r="D1669" s="0" t="n">
        <v>0</v>
      </c>
    </row>
    <row r="1670" customFormat="false" ht="15" hidden="false" customHeight="false" outlineLevel="0" collapsed="false">
      <c r="A1670" s="0" t="n">
        <f aca="false">C1670*4+D1670+1</f>
        <v>2</v>
      </c>
      <c r="C1670" s="0" t="n">
        <v>0</v>
      </c>
      <c r="D1670" s="0" t="n">
        <v>1</v>
      </c>
    </row>
    <row r="1671" customFormat="false" ht="15" hidden="false" customHeight="false" outlineLevel="0" collapsed="false">
      <c r="A1671" s="0" t="n">
        <f aca="false">C1671*4+D1671+1</f>
        <v>5</v>
      </c>
      <c r="C1671" s="0" t="n">
        <v>1</v>
      </c>
      <c r="D1671" s="0" t="n">
        <v>0</v>
      </c>
    </row>
    <row r="1672" customFormat="false" ht="15" hidden="false" customHeight="false" outlineLevel="0" collapsed="false">
      <c r="A1672" s="0" t="n">
        <f aca="false">C1672*4+D1672+1</f>
        <v>3</v>
      </c>
      <c r="C1672" s="0" t="n">
        <v>0</v>
      </c>
      <c r="D1672" s="0" t="n">
        <v>2</v>
      </c>
    </row>
    <row r="1673" customFormat="false" ht="15" hidden="false" customHeight="false" outlineLevel="0" collapsed="false">
      <c r="A1673" s="0" t="n">
        <f aca="false">C1673*4+D1673+1</f>
        <v>10</v>
      </c>
      <c r="C1673" s="0" t="n">
        <v>2</v>
      </c>
      <c r="D1673" s="0" t="n">
        <v>1</v>
      </c>
    </row>
    <row r="1674" customFormat="false" ht="15" hidden="false" customHeight="false" outlineLevel="0" collapsed="false">
      <c r="A1674" s="0" t="n">
        <f aca="false">C1674*4+D1674+1</f>
        <v>9</v>
      </c>
      <c r="C1674" s="0" t="n">
        <v>2</v>
      </c>
      <c r="D1674" s="0" t="n">
        <v>0</v>
      </c>
    </row>
    <row r="1675" customFormat="false" ht="15" hidden="false" customHeight="false" outlineLevel="0" collapsed="false">
      <c r="A1675" s="0" t="n">
        <f aca="false">C1675*4+D1675+1</f>
        <v>4</v>
      </c>
      <c r="C1675" s="0" t="n">
        <v>0</v>
      </c>
      <c r="D1675" s="0" t="n">
        <v>3</v>
      </c>
    </row>
    <row r="1676" customFormat="false" ht="15" hidden="false" customHeight="false" outlineLevel="0" collapsed="false">
      <c r="A1676" s="0" t="n">
        <f aca="false">C1676*4+D1676+1</f>
        <v>7</v>
      </c>
      <c r="C1676" s="0" t="n">
        <v>1</v>
      </c>
      <c r="D1676" s="0" t="n">
        <v>2</v>
      </c>
    </row>
    <row r="1677" customFormat="false" ht="15" hidden="false" customHeight="false" outlineLevel="0" collapsed="false">
      <c r="A1677" s="0" t="n">
        <f aca="false">C1677*4+D1677+1</f>
        <v>11</v>
      </c>
      <c r="C1677" s="0" t="n">
        <v>2</v>
      </c>
      <c r="D1677" s="0" t="n">
        <v>2</v>
      </c>
    </row>
    <row r="1678" customFormat="false" ht="15" hidden="false" customHeight="false" outlineLevel="0" collapsed="false">
      <c r="A1678" s="0" t="n">
        <f aca="false">C1678*4+D1678+1</f>
        <v>13</v>
      </c>
      <c r="C1678" s="0" t="n">
        <v>3</v>
      </c>
      <c r="D1678" s="0" t="n">
        <v>0</v>
      </c>
    </row>
    <row r="1679" customFormat="false" ht="15" hidden="false" customHeight="false" outlineLevel="0" collapsed="false">
      <c r="A1679" s="0" t="n">
        <f aca="false">C1679*4+D1679+1</f>
        <v>8</v>
      </c>
      <c r="C1679" s="0" t="n">
        <v>1</v>
      </c>
      <c r="D1679" s="0" t="n">
        <v>3</v>
      </c>
    </row>
    <row r="1680" customFormat="false" ht="15" hidden="false" customHeight="false" outlineLevel="0" collapsed="false">
      <c r="A1680" s="0" t="n">
        <f aca="false">C1680*4+D1680+1</f>
        <v>12</v>
      </c>
      <c r="C1680" s="0" t="n">
        <v>2</v>
      </c>
      <c r="D1680" s="0" t="n">
        <v>3</v>
      </c>
    </row>
    <row r="1681" customFormat="false" ht="15" hidden="false" customHeight="false" outlineLevel="0" collapsed="false">
      <c r="A1681" s="0" t="n">
        <f aca="false">C1681*4+D1681+1</f>
        <v>14</v>
      </c>
      <c r="C1681" s="0" t="n">
        <v>3</v>
      </c>
      <c r="D1681" s="0" t="n">
        <v>1</v>
      </c>
    </row>
    <row r="1682" customFormat="false" ht="15" hidden="false" customHeight="false" outlineLevel="0" collapsed="false">
      <c r="A1682" s="0" t="n">
        <f aca="false">C1682*4+D1682+1</f>
        <v>9</v>
      </c>
      <c r="C1682" s="0" t="n">
        <v>2</v>
      </c>
      <c r="D1682" s="0" t="n">
        <v>0</v>
      </c>
    </row>
    <row r="1683" customFormat="false" ht="15" hidden="false" customHeight="false" outlineLevel="0" collapsed="false">
      <c r="A1683" s="0" t="n">
        <f aca="false">C1683*4+D1683+1</f>
        <v>15</v>
      </c>
      <c r="C1683" s="0" t="n">
        <v>3</v>
      </c>
      <c r="D1683" s="0" t="n">
        <v>2</v>
      </c>
    </row>
    <row r="1684" customFormat="false" ht="15" hidden="false" customHeight="false" outlineLevel="0" collapsed="false">
      <c r="A1684" s="0" t="n">
        <f aca="false">C1684*4+D1684+1</f>
        <v>16</v>
      </c>
      <c r="C1684" s="0" t="n">
        <v>3</v>
      </c>
      <c r="D1684" s="0" t="n">
        <v>3</v>
      </c>
    </row>
    <row r="1685" customFormat="false" ht="15" hidden="false" customHeight="false" outlineLevel="0" collapsed="false">
      <c r="A1685" s="0" t="n">
        <f aca="false">C1685*4+D1685+1</f>
        <v>1</v>
      </c>
      <c r="C1685" s="0" t="n">
        <v>0</v>
      </c>
      <c r="D1685" s="0" t="n">
        <v>0</v>
      </c>
    </row>
    <row r="1686" customFormat="false" ht="15" hidden="false" customHeight="false" outlineLevel="0" collapsed="false">
      <c r="A1686" s="0" t="n">
        <f aca="false">C1686*4+D1686+1</f>
        <v>2</v>
      </c>
      <c r="C1686" s="0" t="n">
        <v>0</v>
      </c>
      <c r="D1686" s="0" t="n">
        <v>1</v>
      </c>
    </row>
    <row r="1687" customFormat="false" ht="15" hidden="false" customHeight="false" outlineLevel="0" collapsed="false">
      <c r="A1687" s="0" t="n">
        <f aca="false">C1687*4+D1687+1</f>
        <v>5</v>
      </c>
      <c r="C1687" s="0" t="n">
        <v>1</v>
      </c>
      <c r="D1687" s="0" t="n">
        <v>0</v>
      </c>
    </row>
    <row r="1688" customFormat="false" ht="15" hidden="false" customHeight="false" outlineLevel="0" collapsed="false">
      <c r="A1688" s="0" t="n">
        <f aca="false">C1688*4+D1688+1</f>
        <v>3</v>
      </c>
      <c r="C1688" s="0" t="n">
        <v>0</v>
      </c>
      <c r="D1688" s="0" t="n">
        <v>2</v>
      </c>
    </row>
    <row r="1689" customFormat="false" ht="15" hidden="false" customHeight="false" outlineLevel="0" collapsed="false">
      <c r="A1689" s="0" t="n">
        <f aca="false">C1689*4+D1689+1</f>
        <v>10</v>
      </c>
      <c r="C1689" s="0" t="n">
        <v>2</v>
      </c>
      <c r="D1689" s="0" t="n">
        <v>1</v>
      </c>
    </row>
    <row r="1690" customFormat="false" ht="15" hidden="false" customHeight="false" outlineLevel="0" collapsed="false">
      <c r="A1690" s="0" t="n">
        <f aca="false">C1690*4+D1690+1</f>
        <v>13</v>
      </c>
      <c r="C1690" s="0" t="n">
        <v>3</v>
      </c>
      <c r="D1690" s="0" t="n">
        <v>0</v>
      </c>
    </row>
    <row r="1691" customFormat="false" ht="15" hidden="false" customHeight="false" outlineLevel="0" collapsed="false">
      <c r="A1691" s="0" t="n">
        <f aca="false">C1691*4+D1691+1</f>
        <v>4</v>
      </c>
      <c r="C1691" s="0" t="n">
        <v>0</v>
      </c>
      <c r="D1691" s="0" t="n">
        <v>3</v>
      </c>
    </row>
    <row r="1692" customFormat="false" ht="15" hidden="false" customHeight="false" outlineLevel="0" collapsed="false">
      <c r="A1692" s="0" t="n">
        <f aca="false">C1692*4+D1692+1</f>
        <v>7</v>
      </c>
      <c r="C1692" s="0" t="n">
        <v>1</v>
      </c>
      <c r="D1692" s="0" t="n">
        <v>2</v>
      </c>
    </row>
    <row r="1693" customFormat="false" ht="15" hidden="false" customHeight="false" outlineLevel="0" collapsed="false">
      <c r="A1693" s="0" t="n">
        <f aca="false">C1693*4+D1693+1</f>
        <v>11</v>
      </c>
      <c r="C1693" s="0" t="n">
        <v>2</v>
      </c>
      <c r="D1693" s="0" t="n">
        <v>2</v>
      </c>
    </row>
    <row r="1694" customFormat="false" ht="15" hidden="false" customHeight="false" outlineLevel="0" collapsed="false">
      <c r="A1694" s="0" t="n">
        <f aca="false">C1694*4+D1694+1</f>
        <v>14</v>
      </c>
      <c r="C1694" s="0" t="n">
        <v>3</v>
      </c>
      <c r="D1694" s="0" t="n">
        <v>1</v>
      </c>
    </row>
    <row r="1695" customFormat="false" ht="15" hidden="false" customHeight="false" outlineLevel="0" collapsed="false">
      <c r="A1695" s="0" t="n">
        <f aca="false">C1695*4+D1695+1</f>
        <v>8</v>
      </c>
      <c r="C1695" s="0" t="n">
        <v>1</v>
      </c>
      <c r="D1695" s="0" t="n">
        <v>3</v>
      </c>
    </row>
    <row r="1696" customFormat="false" ht="15" hidden="false" customHeight="false" outlineLevel="0" collapsed="false">
      <c r="A1696" s="0" t="n">
        <f aca="false">C1696*4+D1696+1</f>
        <v>12</v>
      </c>
      <c r="C1696" s="0" t="n">
        <v>2</v>
      </c>
      <c r="D1696" s="0" t="n">
        <v>3</v>
      </c>
    </row>
    <row r="1697" customFormat="false" ht="15" hidden="false" customHeight="false" outlineLevel="0" collapsed="false">
      <c r="A1697" s="0" t="n">
        <f aca="false">C1697*4+D1697+1</f>
        <v>10</v>
      </c>
      <c r="C1697" s="0" t="n">
        <v>2</v>
      </c>
      <c r="D1697" s="0" t="n">
        <v>1</v>
      </c>
    </row>
    <row r="1698" customFormat="false" ht="15" hidden="false" customHeight="false" outlineLevel="0" collapsed="false">
      <c r="A1698" s="0" t="n">
        <f aca="false">C1698*4+D1698+1</f>
        <v>9</v>
      </c>
      <c r="C1698" s="0" t="n">
        <v>2</v>
      </c>
      <c r="D1698" s="0" t="n">
        <v>0</v>
      </c>
    </row>
    <row r="1699" customFormat="false" ht="15" hidden="false" customHeight="false" outlineLevel="0" collapsed="false">
      <c r="A1699" s="0" t="n">
        <f aca="false">C1699*4+D1699+1</f>
        <v>15</v>
      </c>
      <c r="C1699" s="0" t="n">
        <v>3</v>
      </c>
      <c r="D1699" s="0" t="n">
        <v>2</v>
      </c>
    </row>
    <row r="1700" customFormat="false" ht="15" hidden="false" customHeight="false" outlineLevel="0" collapsed="false">
      <c r="A1700" s="0" t="n">
        <f aca="false">C1700*4+D1700+1</f>
        <v>16</v>
      </c>
      <c r="C1700" s="0" t="n">
        <v>3</v>
      </c>
      <c r="D1700" s="0" t="n">
        <v>3</v>
      </c>
    </row>
    <row r="1701" customFormat="false" ht="15" hidden="false" customHeight="false" outlineLevel="0" collapsed="false">
      <c r="A1701" s="0" t="n">
        <f aca="false">C1701*4+D1701+1</f>
        <v>1</v>
      </c>
      <c r="C1701" s="0" t="n">
        <v>0</v>
      </c>
      <c r="D1701" s="0" t="n">
        <v>0</v>
      </c>
    </row>
    <row r="1702" customFormat="false" ht="15" hidden="false" customHeight="false" outlineLevel="0" collapsed="false">
      <c r="A1702" s="0" t="n">
        <f aca="false">C1702*4+D1702+1</f>
        <v>2</v>
      </c>
      <c r="C1702" s="0" t="n">
        <v>0</v>
      </c>
      <c r="D1702" s="0" t="n">
        <v>1</v>
      </c>
    </row>
    <row r="1703" customFormat="false" ht="15" hidden="false" customHeight="false" outlineLevel="0" collapsed="false">
      <c r="A1703" s="0" t="n">
        <f aca="false">C1703*4+D1703+1</f>
        <v>5</v>
      </c>
      <c r="C1703" s="0" t="n">
        <v>1</v>
      </c>
      <c r="D1703" s="0" t="n">
        <v>0</v>
      </c>
    </row>
    <row r="1704" customFormat="false" ht="15" hidden="false" customHeight="false" outlineLevel="0" collapsed="false">
      <c r="A1704" s="0" t="n">
        <f aca="false">C1704*4+D1704+1</f>
        <v>3</v>
      </c>
      <c r="C1704" s="0" t="n">
        <v>0</v>
      </c>
      <c r="D1704" s="0" t="n">
        <v>2</v>
      </c>
    </row>
    <row r="1705" customFormat="false" ht="15" hidden="false" customHeight="false" outlineLevel="0" collapsed="false">
      <c r="A1705" s="0" t="n">
        <f aca="false">C1705*4+D1705+1</f>
        <v>7</v>
      </c>
      <c r="C1705" s="0" t="n">
        <v>1</v>
      </c>
      <c r="D1705" s="0" t="n">
        <v>2</v>
      </c>
    </row>
    <row r="1706" customFormat="false" ht="15" hidden="false" customHeight="false" outlineLevel="0" collapsed="false">
      <c r="A1706" s="0" t="n">
        <f aca="false">C1706*4+D1706+1</f>
        <v>13</v>
      </c>
      <c r="C1706" s="0" t="n">
        <v>3</v>
      </c>
      <c r="D1706" s="0" t="n">
        <v>0</v>
      </c>
    </row>
    <row r="1707" customFormat="false" ht="15" hidden="false" customHeight="false" outlineLevel="0" collapsed="false">
      <c r="A1707" s="0" t="n">
        <f aca="false">C1707*4+D1707+1</f>
        <v>4</v>
      </c>
      <c r="C1707" s="0" t="n">
        <v>0</v>
      </c>
      <c r="D1707" s="0" t="n">
        <v>3</v>
      </c>
    </row>
    <row r="1708" customFormat="false" ht="15" hidden="false" customHeight="false" outlineLevel="0" collapsed="false">
      <c r="A1708" s="0" t="n">
        <f aca="false">C1708*4+D1708+1</f>
        <v>8</v>
      </c>
      <c r="C1708" s="0" t="n">
        <v>1</v>
      </c>
      <c r="D1708" s="0" t="n">
        <v>3</v>
      </c>
    </row>
    <row r="1709" customFormat="false" ht="15" hidden="false" customHeight="false" outlineLevel="0" collapsed="false">
      <c r="A1709" s="0" t="n">
        <f aca="false">C1709*4+D1709+1</f>
        <v>11</v>
      </c>
      <c r="C1709" s="0" t="n">
        <v>2</v>
      </c>
      <c r="D1709" s="0" t="n">
        <v>2</v>
      </c>
    </row>
    <row r="1710" customFormat="false" ht="15" hidden="false" customHeight="false" outlineLevel="0" collapsed="false">
      <c r="A1710" s="0" t="n">
        <f aca="false">C1710*4+D1710+1</f>
        <v>14</v>
      </c>
      <c r="C1710" s="0" t="n">
        <v>3</v>
      </c>
      <c r="D1710" s="0" t="n">
        <v>1</v>
      </c>
    </row>
    <row r="1711" customFormat="false" ht="15" hidden="false" customHeight="false" outlineLevel="0" collapsed="false">
      <c r="A1711" s="0" t="n">
        <f aca="false">C1711*4+D1711+1</f>
        <v>12</v>
      </c>
      <c r="C1711" s="0" t="n">
        <v>2</v>
      </c>
      <c r="D1711" s="0" t="n">
        <v>3</v>
      </c>
    </row>
    <row r="1712" customFormat="false" ht="15" hidden="false" customHeight="false" outlineLevel="0" collapsed="false">
      <c r="A1712" s="0" t="n">
        <f aca="false">C1712*4+D1712+1</f>
        <v>3</v>
      </c>
      <c r="C1712" s="0" t="n">
        <v>0</v>
      </c>
      <c r="D1712" s="0" t="n">
        <v>2</v>
      </c>
    </row>
    <row r="1713" customFormat="false" ht="15" hidden="false" customHeight="false" outlineLevel="0" collapsed="false">
      <c r="A1713" s="0" t="n">
        <f aca="false">C1713*4+D1713+1</f>
        <v>10</v>
      </c>
      <c r="C1713" s="0" t="n">
        <v>2</v>
      </c>
      <c r="D1713" s="0" t="n">
        <v>1</v>
      </c>
    </row>
    <row r="1714" customFormat="false" ht="15" hidden="false" customHeight="false" outlineLevel="0" collapsed="false">
      <c r="A1714" s="0" t="n">
        <f aca="false">C1714*4+D1714+1</f>
        <v>9</v>
      </c>
      <c r="C1714" s="0" t="n">
        <v>2</v>
      </c>
      <c r="D1714" s="0" t="n">
        <v>0</v>
      </c>
    </row>
    <row r="1715" customFormat="false" ht="15" hidden="false" customHeight="false" outlineLevel="0" collapsed="false">
      <c r="A1715" s="0" t="n">
        <f aca="false">C1715*4+D1715+1</f>
        <v>15</v>
      </c>
      <c r="C1715" s="0" t="n">
        <v>3</v>
      </c>
      <c r="D1715" s="0" t="n">
        <v>2</v>
      </c>
    </row>
    <row r="1716" customFormat="false" ht="15" hidden="false" customHeight="false" outlineLevel="0" collapsed="false">
      <c r="A1716" s="0" t="n">
        <f aca="false">C1716*4+D1716+1</f>
        <v>16</v>
      </c>
      <c r="C1716" s="0" t="n">
        <v>3</v>
      </c>
      <c r="D1716" s="0" t="n">
        <v>3</v>
      </c>
    </row>
    <row r="1717" customFormat="false" ht="15" hidden="false" customHeight="false" outlineLevel="0" collapsed="false">
      <c r="A1717" s="0" t="n">
        <f aca="false">C1717*4+D1717+1</f>
        <v>1</v>
      </c>
      <c r="C1717" s="0" t="n">
        <v>0</v>
      </c>
      <c r="D1717" s="0" t="n">
        <v>0</v>
      </c>
    </row>
    <row r="1718" customFormat="false" ht="15" hidden="false" customHeight="false" outlineLevel="0" collapsed="false">
      <c r="A1718" s="0" t="n">
        <f aca="false">C1718*4+D1718+1</f>
        <v>2</v>
      </c>
      <c r="C1718" s="0" t="n">
        <v>0</v>
      </c>
      <c r="D1718" s="0" t="n">
        <v>1</v>
      </c>
    </row>
    <row r="1719" customFormat="false" ht="15" hidden="false" customHeight="false" outlineLevel="0" collapsed="false">
      <c r="A1719" s="0" t="n">
        <f aca="false">C1719*4+D1719+1</f>
        <v>5</v>
      </c>
      <c r="C1719" s="0" t="n">
        <v>1</v>
      </c>
      <c r="D1719" s="0" t="n">
        <v>0</v>
      </c>
    </row>
    <row r="1720" customFormat="false" ht="15" hidden="false" customHeight="false" outlineLevel="0" collapsed="false">
      <c r="A1720" s="0" t="n">
        <f aca="false">C1720*4+D1720+1</f>
        <v>7</v>
      </c>
      <c r="C1720" s="0" t="n">
        <v>1</v>
      </c>
      <c r="D1720" s="0" t="n">
        <v>2</v>
      </c>
    </row>
    <row r="1721" customFormat="false" ht="15" hidden="false" customHeight="false" outlineLevel="0" collapsed="false">
      <c r="A1721" s="0" t="n">
        <f aca="false">C1721*4+D1721+1</f>
        <v>11</v>
      </c>
      <c r="C1721" s="0" t="n">
        <v>2</v>
      </c>
      <c r="D1721" s="0" t="n">
        <v>2</v>
      </c>
    </row>
    <row r="1722" customFormat="false" ht="15" hidden="false" customHeight="false" outlineLevel="0" collapsed="false">
      <c r="A1722" s="0" t="n">
        <f aca="false">C1722*4+D1722+1</f>
        <v>13</v>
      </c>
      <c r="C1722" s="0" t="n">
        <v>3</v>
      </c>
      <c r="D1722" s="0" t="n">
        <v>0</v>
      </c>
    </row>
    <row r="1723" customFormat="false" ht="15" hidden="false" customHeight="false" outlineLevel="0" collapsed="false">
      <c r="A1723" s="0" t="n">
        <f aca="false">C1723*4+D1723+1</f>
        <v>4</v>
      </c>
      <c r="C1723" s="0" t="n">
        <v>0</v>
      </c>
      <c r="D1723" s="0" t="n">
        <v>3</v>
      </c>
    </row>
    <row r="1724" customFormat="false" ht="15" hidden="false" customHeight="false" outlineLevel="0" collapsed="false">
      <c r="A1724" s="0" t="n">
        <f aca="false">C1724*4+D1724+1</f>
        <v>8</v>
      </c>
      <c r="C1724" s="0" t="n">
        <v>1</v>
      </c>
      <c r="D1724" s="0" t="n">
        <v>3</v>
      </c>
    </row>
    <row r="1725" customFormat="false" ht="15" hidden="false" customHeight="false" outlineLevel="0" collapsed="false">
      <c r="A1725" s="0" t="n">
        <f aca="false">C1725*4+D1725+1</f>
        <v>14</v>
      </c>
      <c r="C1725" s="0" t="n">
        <v>3</v>
      </c>
      <c r="D1725" s="0" t="n">
        <v>1</v>
      </c>
    </row>
    <row r="1726" customFormat="false" ht="15" hidden="false" customHeight="false" outlineLevel="0" collapsed="false">
      <c r="A1726" s="0" t="n">
        <f aca="false">C1726*4+D1726+1</f>
        <v>12</v>
      </c>
      <c r="C1726" s="0" t="n">
        <v>2</v>
      </c>
      <c r="D1726" s="0" t="n">
        <v>3</v>
      </c>
    </row>
    <row r="1727" customFormat="false" ht="15" hidden="false" customHeight="false" outlineLevel="0" collapsed="false">
      <c r="A1727" s="0" t="n">
        <f aca="false">C1727*4+D1727+1</f>
        <v>7</v>
      </c>
      <c r="C1727" s="0" t="n">
        <v>1</v>
      </c>
      <c r="D1727" s="0" t="n">
        <v>2</v>
      </c>
    </row>
    <row r="1728" customFormat="false" ht="15" hidden="false" customHeight="false" outlineLevel="0" collapsed="false">
      <c r="A1728" s="0" t="n">
        <f aca="false">C1728*4+D1728+1</f>
        <v>3</v>
      </c>
      <c r="C1728" s="0" t="n">
        <v>0</v>
      </c>
      <c r="D1728" s="0" t="n">
        <v>2</v>
      </c>
    </row>
    <row r="1729" customFormat="false" ht="15" hidden="false" customHeight="false" outlineLevel="0" collapsed="false">
      <c r="A1729" s="0" t="n">
        <f aca="false">C1729*4+D1729+1</f>
        <v>10</v>
      </c>
      <c r="C1729" s="0" t="n">
        <v>2</v>
      </c>
      <c r="D1729" s="0" t="n">
        <v>1</v>
      </c>
    </row>
    <row r="1730" customFormat="false" ht="15" hidden="false" customHeight="false" outlineLevel="0" collapsed="false">
      <c r="A1730" s="0" t="n">
        <f aca="false">C1730*4+D1730+1</f>
        <v>9</v>
      </c>
      <c r="C1730" s="0" t="n">
        <v>2</v>
      </c>
      <c r="D1730" s="0" t="n">
        <v>0</v>
      </c>
    </row>
    <row r="1731" customFormat="false" ht="15" hidden="false" customHeight="false" outlineLevel="0" collapsed="false">
      <c r="A1731" s="0" t="n">
        <f aca="false">C1731*4+D1731+1</f>
        <v>15</v>
      </c>
      <c r="C1731" s="0" t="n">
        <v>3</v>
      </c>
      <c r="D1731" s="0" t="n">
        <v>2</v>
      </c>
    </row>
    <row r="1732" customFormat="false" ht="15" hidden="false" customHeight="false" outlineLevel="0" collapsed="false">
      <c r="A1732" s="0" t="n">
        <f aca="false">C1732*4+D1732+1</f>
        <v>16</v>
      </c>
      <c r="C1732" s="0" t="n">
        <v>3</v>
      </c>
      <c r="D1732" s="0" t="n">
        <v>3</v>
      </c>
    </row>
    <row r="1733" customFormat="false" ht="15" hidden="false" customHeight="false" outlineLevel="0" collapsed="false">
      <c r="A1733" s="0" t="n">
        <f aca="false">C1733*4+D1733+1</f>
        <v>6</v>
      </c>
      <c r="C1733" s="0" t="n">
        <v>1</v>
      </c>
      <c r="D1733" s="0" t="n">
        <v>1</v>
      </c>
    </row>
    <row r="1734" customFormat="false" ht="15" hidden="false" customHeight="false" outlineLevel="0" collapsed="false">
      <c r="A1734" s="0" t="n">
        <f aca="false">C1734*4+D1734+1</f>
        <v>6</v>
      </c>
      <c r="C1734" s="0" t="n">
        <v>1</v>
      </c>
      <c r="D1734" s="0" t="n">
        <v>1</v>
      </c>
    </row>
    <row r="1735" customFormat="false" ht="15" hidden="false" customHeight="false" outlineLevel="0" collapsed="false">
      <c r="A1735" s="0" t="n">
        <f aca="false">C1735*4+D1735+1</f>
        <v>6</v>
      </c>
      <c r="C1735" s="0" t="n">
        <v>1</v>
      </c>
      <c r="D1735" s="0" t="n">
        <v>1</v>
      </c>
    </row>
    <row r="1736" customFormat="false" ht="15" hidden="false" customHeight="false" outlineLevel="0" collapsed="false">
      <c r="A1736" s="0" t="n">
        <f aca="false">C1736*4+D1736+1</f>
        <v>2</v>
      </c>
      <c r="C1736" s="0" t="n">
        <v>0</v>
      </c>
      <c r="D1736" s="0" t="n">
        <v>1</v>
      </c>
    </row>
    <row r="1737" customFormat="false" ht="15" hidden="false" customHeight="false" outlineLevel="0" collapsed="false">
      <c r="A1737" s="0" t="n">
        <f aca="false">C1737*4+D1737+1</f>
        <v>5</v>
      </c>
      <c r="C1737" s="0" t="n">
        <v>1</v>
      </c>
      <c r="D1737" s="0" t="n">
        <v>0</v>
      </c>
    </row>
    <row r="1738" customFormat="false" ht="15" hidden="false" customHeight="false" outlineLevel="0" collapsed="false">
      <c r="A1738" s="0" t="n">
        <f aca="false">C1738*4+D1738+1</f>
        <v>7</v>
      </c>
      <c r="C1738" s="0" t="n">
        <v>1</v>
      </c>
      <c r="D1738" s="0" t="n">
        <v>2</v>
      </c>
    </row>
    <row r="1739" customFormat="false" ht="15" hidden="false" customHeight="false" outlineLevel="0" collapsed="false">
      <c r="A1739" s="0" t="n">
        <f aca="false">C1739*4+D1739+1</f>
        <v>10</v>
      </c>
      <c r="C1739" s="0" t="n">
        <v>2</v>
      </c>
      <c r="D1739" s="0" t="n">
        <v>1</v>
      </c>
    </row>
    <row r="1740" customFormat="false" ht="15" hidden="false" customHeight="false" outlineLevel="0" collapsed="false">
      <c r="A1740" s="0" t="n">
        <f aca="false">C1740*4+D1740+1</f>
        <v>1</v>
      </c>
      <c r="C1740" s="0" t="n">
        <v>0</v>
      </c>
      <c r="D1740" s="0" t="n">
        <v>0</v>
      </c>
    </row>
    <row r="1741" customFormat="false" ht="15" hidden="false" customHeight="false" outlineLevel="0" collapsed="false">
      <c r="A1741" s="0" t="n">
        <f aca="false">C1741*4+D1741+1</f>
        <v>3</v>
      </c>
      <c r="C1741" s="0" t="n">
        <v>0</v>
      </c>
      <c r="D1741" s="0" t="n">
        <v>2</v>
      </c>
    </row>
    <row r="1742" customFormat="false" ht="15" hidden="false" customHeight="false" outlineLevel="0" collapsed="false">
      <c r="A1742" s="0" t="n">
        <f aca="false">C1742*4+D1742+1</f>
        <v>8</v>
      </c>
      <c r="C1742" s="0" t="n">
        <v>1</v>
      </c>
      <c r="D1742" s="0" t="n">
        <v>3</v>
      </c>
    </row>
    <row r="1743" customFormat="false" ht="15" hidden="false" customHeight="false" outlineLevel="0" collapsed="false">
      <c r="A1743" s="0" t="n">
        <f aca="false">C1743*4+D1743+1</f>
        <v>9</v>
      </c>
      <c r="C1743" s="0" t="n">
        <v>2</v>
      </c>
      <c r="D1743" s="0" t="n">
        <v>0</v>
      </c>
    </row>
    <row r="1744" customFormat="false" ht="15" hidden="false" customHeight="false" outlineLevel="0" collapsed="false">
      <c r="A1744" s="0" t="n">
        <f aca="false">C1744*4+D1744+1</f>
        <v>11</v>
      </c>
      <c r="C1744" s="0" t="n">
        <v>2</v>
      </c>
      <c r="D1744" s="0" t="n">
        <v>2</v>
      </c>
    </row>
    <row r="1745" customFormat="false" ht="15" hidden="false" customHeight="false" outlineLevel="0" collapsed="false">
      <c r="A1745" s="0" t="n">
        <f aca="false">C1745*4+D1745+1</f>
        <v>14</v>
      </c>
      <c r="C1745" s="0" t="n">
        <v>3</v>
      </c>
      <c r="D1745" s="0" t="n">
        <v>1</v>
      </c>
    </row>
    <row r="1746" customFormat="false" ht="15" hidden="false" customHeight="false" outlineLevel="0" collapsed="false">
      <c r="A1746" s="0" t="n">
        <f aca="false">C1746*4+D1746+1</f>
        <v>4</v>
      </c>
      <c r="C1746" s="0" t="n">
        <v>0</v>
      </c>
      <c r="D1746" s="0" t="n">
        <v>3</v>
      </c>
    </row>
    <row r="1747" customFormat="false" ht="15" hidden="false" customHeight="false" outlineLevel="0" collapsed="false">
      <c r="A1747" s="0" t="n">
        <f aca="false">C1747*4+D1747+1</f>
        <v>12</v>
      </c>
      <c r="C1747" s="0" t="n">
        <v>2</v>
      </c>
      <c r="D1747" s="0" t="n">
        <v>3</v>
      </c>
    </row>
    <row r="1748" customFormat="false" ht="15" hidden="false" customHeight="false" outlineLevel="0" collapsed="false">
      <c r="A1748" s="0" t="n">
        <f aca="false">C1748*4+D1748+1</f>
        <v>13</v>
      </c>
      <c r="C1748" s="0" t="n">
        <v>3</v>
      </c>
      <c r="D1748" s="0" t="n">
        <v>0</v>
      </c>
    </row>
    <row r="1749" customFormat="false" ht="15" hidden="false" customHeight="false" outlineLevel="0" collapsed="false">
      <c r="A1749" s="0" t="n">
        <f aca="false">C1749*4+D1749+1</f>
        <v>15</v>
      </c>
      <c r="C1749" s="0" t="n">
        <v>3</v>
      </c>
      <c r="D1749" s="0" t="n">
        <v>2</v>
      </c>
    </row>
    <row r="1750" customFormat="false" ht="15" hidden="false" customHeight="false" outlineLevel="0" collapsed="false">
      <c r="A1750" s="0" t="n">
        <f aca="false">C1750*4+D1750+1</f>
        <v>16</v>
      </c>
      <c r="C1750" s="0" t="n">
        <v>3</v>
      </c>
      <c r="D1750" s="0" t="n">
        <v>3</v>
      </c>
    </row>
    <row r="1751" customFormat="false" ht="15" hidden="false" customHeight="false" outlineLevel="0" collapsed="false">
      <c r="A1751" s="0" t="n">
        <f aca="false">C1751*4+D1751+1</f>
        <v>6</v>
      </c>
      <c r="C1751" s="0" t="n">
        <v>1</v>
      </c>
      <c r="D1751" s="0" t="n">
        <v>1</v>
      </c>
    </row>
    <row r="1752" customFormat="false" ht="15" hidden="false" customHeight="false" outlineLevel="0" collapsed="false">
      <c r="A1752" s="0" t="n">
        <f aca="false">C1752*4+D1752+1</f>
        <v>2</v>
      </c>
      <c r="C1752" s="0" t="n">
        <v>0</v>
      </c>
      <c r="D1752" s="0" t="n">
        <v>1</v>
      </c>
    </row>
    <row r="1753" customFormat="false" ht="15" hidden="false" customHeight="false" outlineLevel="0" collapsed="false">
      <c r="A1753" s="0" t="n">
        <f aca="false">C1753*4+D1753+1</f>
        <v>5</v>
      </c>
      <c r="C1753" s="0" t="n">
        <v>1</v>
      </c>
      <c r="D1753" s="0" t="n">
        <v>0</v>
      </c>
    </row>
    <row r="1754" customFormat="false" ht="15" hidden="false" customHeight="false" outlineLevel="0" collapsed="false">
      <c r="A1754" s="0" t="n">
        <f aca="false">C1754*4+D1754+1</f>
        <v>7</v>
      </c>
      <c r="C1754" s="0" t="n">
        <v>1</v>
      </c>
      <c r="D1754" s="0" t="n">
        <v>2</v>
      </c>
    </row>
    <row r="1755" customFormat="false" ht="15" hidden="false" customHeight="false" outlineLevel="0" collapsed="false">
      <c r="A1755" s="0" t="n">
        <f aca="false">C1755*4+D1755+1</f>
        <v>10</v>
      </c>
      <c r="C1755" s="0" t="n">
        <v>2</v>
      </c>
      <c r="D1755" s="0" t="n">
        <v>1</v>
      </c>
    </row>
    <row r="1756" customFormat="false" ht="15" hidden="false" customHeight="false" outlineLevel="0" collapsed="false">
      <c r="A1756" s="0" t="n">
        <f aca="false">C1756*4+D1756+1</f>
        <v>1</v>
      </c>
      <c r="C1756" s="0" t="n">
        <v>0</v>
      </c>
      <c r="D1756" s="0" t="n">
        <v>0</v>
      </c>
    </row>
    <row r="1757" customFormat="false" ht="15" hidden="false" customHeight="false" outlineLevel="0" collapsed="false">
      <c r="A1757" s="0" t="n">
        <f aca="false">C1757*4+D1757+1</f>
        <v>3</v>
      </c>
      <c r="C1757" s="0" t="n">
        <v>0</v>
      </c>
      <c r="D1757" s="0" t="n">
        <v>2</v>
      </c>
    </row>
    <row r="1758" customFormat="false" ht="15" hidden="false" customHeight="false" outlineLevel="0" collapsed="false">
      <c r="A1758" s="0" t="n">
        <f aca="false">C1758*4+D1758+1</f>
        <v>8</v>
      </c>
      <c r="C1758" s="0" t="n">
        <v>1</v>
      </c>
      <c r="D1758" s="0" t="n">
        <v>3</v>
      </c>
    </row>
    <row r="1759" customFormat="false" ht="15" hidden="false" customHeight="false" outlineLevel="0" collapsed="false">
      <c r="A1759" s="0" t="n">
        <f aca="false">C1759*4+D1759+1</f>
        <v>9</v>
      </c>
      <c r="C1759" s="0" t="n">
        <v>2</v>
      </c>
      <c r="D1759" s="0" t="n">
        <v>0</v>
      </c>
    </row>
    <row r="1760" customFormat="false" ht="15" hidden="false" customHeight="false" outlineLevel="0" collapsed="false">
      <c r="A1760" s="0" t="n">
        <f aca="false">C1760*4+D1760+1</f>
        <v>11</v>
      </c>
      <c r="C1760" s="0" t="n">
        <v>2</v>
      </c>
      <c r="D1760" s="0" t="n">
        <v>2</v>
      </c>
    </row>
    <row r="1761" customFormat="false" ht="15" hidden="false" customHeight="false" outlineLevel="0" collapsed="false">
      <c r="A1761" s="0" t="n">
        <f aca="false">C1761*4+D1761+1</f>
        <v>14</v>
      </c>
      <c r="C1761" s="0" t="n">
        <v>3</v>
      </c>
      <c r="D1761" s="0" t="n">
        <v>1</v>
      </c>
    </row>
    <row r="1762" customFormat="false" ht="15" hidden="false" customHeight="false" outlineLevel="0" collapsed="false">
      <c r="A1762" s="0" t="n">
        <f aca="false">C1762*4+D1762+1</f>
        <v>4</v>
      </c>
      <c r="C1762" s="0" t="n">
        <v>0</v>
      </c>
      <c r="D1762" s="0" t="n">
        <v>3</v>
      </c>
    </row>
    <row r="1763" customFormat="false" ht="15" hidden="false" customHeight="false" outlineLevel="0" collapsed="false">
      <c r="A1763" s="0" t="n">
        <f aca="false">C1763*4+D1763+1</f>
        <v>12</v>
      </c>
      <c r="C1763" s="0" t="n">
        <v>2</v>
      </c>
      <c r="D1763" s="0" t="n">
        <v>3</v>
      </c>
    </row>
    <row r="1764" customFormat="false" ht="15" hidden="false" customHeight="false" outlineLevel="0" collapsed="false">
      <c r="A1764" s="0" t="n">
        <f aca="false">C1764*4+D1764+1</f>
        <v>13</v>
      </c>
      <c r="C1764" s="0" t="n">
        <v>3</v>
      </c>
      <c r="D1764" s="0" t="n">
        <v>0</v>
      </c>
    </row>
    <row r="1765" customFormat="false" ht="15" hidden="false" customHeight="false" outlineLevel="0" collapsed="false">
      <c r="A1765" s="0" t="n">
        <f aca="false">C1765*4+D1765+1</f>
        <v>15</v>
      </c>
      <c r="C1765" s="0" t="n">
        <v>3</v>
      </c>
      <c r="D1765" s="0" t="n">
        <v>2</v>
      </c>
    </row>
    <row r="1766" customFormat="false" ht="15" hidden="false" customHeight="false" outlineLevel="0" collapsed="false">
      <c r="A1766" s="0" t="n">
        <f aca="false">C1766*4+D1766+1</f>
        <v>16</v>
      </c>
      <c r="C1766" s="0" t="n">
        <v>3</v>
      </c>
      <c r="D1766" s="0" t="n">
        <v>3</v>
      </c>
    </row>
    <row r="1767" customFormat="false" ht="15" hidden="false" customHeight="false" outlineLevel="0" collapsed="false">
      <c r="A1767" s="0" t="n">
        <f aca="false">C1767*4+D1767+1</f>
        <v>6</v>
      </c>
      <c r="C1767" s="0" t="n">
        <v>1</v>
      </c>
      <c r="D1767" s="0" t="n">
        <v>1</v>
      </c>
    </row>
    <row r="1768" customFormat="false" ht="15" hidden="false" customHeight="false" outlineLevel="0" collapsed="false">
      <c r="A1768" s="0" t="n">
        <f aca="false">C1768*4+D1768+1</f>
        <v>2</v>
      </c>
      <c r="C1768" s="0" t="n">
        <v>0</v>
      </c>
      <c r="D1768" s="0" t="n">
        <v>1</v>
      </c>
    </row>
    <row r="1769" customFormat="false" ht="15" hidden="false" customHeight="false" outlineLevel="0" collapsed="false">
      <c r="A1769" s="0" t="n">
        <f aca="false">C1769*4+D1769+1</f>
        <v>5</v>
      </c>
      <c r="C1769" s="0" t="n">
        <v>1</v>
      </c>
      <c r="D1769" s="0" t="n">
        <v>0</v>
      </c>
    </row>
    <row r="1770" customFormat="false" ht="15" hidden="false" customHeight="false" outlineLevel="0" collapsed="false">
      <c r="A1770" s="0" t="n">
        <f aca="false">C1770*4+D1770+1</f>
        <v>7</v>
      </c>
      <c r="C1770" s="0" t="n">
        <v>1</v>
      </c>
      <c r="D1770" s="0" t="n">
        <v>2</v>
      </c>
    </row>
    <row r="1771" customFormat="false" ht="15" hidden="false" customHeight="false" outlineLevel="0" collapsed="false">
      <c r="A1771" s="0" t="n">
        <f aca="false">C1771*4+D1771+1</f>
        <v>10</v>
      </c>
      <c r="C1771" s="0" t="n">
        <v>2</v>
      </c>
      <c r="D1771" s="0" t="n">
        <v>1</v>
      </c>
    </row>
    <row r="1772" customFormat="false" ht="15" hidden="false" customHeight="false" outlineLevel="0" collapsed="false">
      <c r="A1772" s="0" t="n">
        <f aca="false">C1772*4+D1772+1</f>
        <v>1</v>
      </c>
      <c r="C1772" s="0" t="n">
        <v>0</v>
      </c>
      <c r="D1772" s="0" t="n">
        <v>0</v>
      </c>
    </row>
    <row r="1773" customFormat="false" ht="15" hidden="false" customHeight="false" outlineLevel="0" collapsed="false">
      <c r="A1773" s="0" t="n">
        <f aca="false">C1773*4+D1773+1</f>
        <v>3</v>
      </c>
      <c r="C1773" s="0" t="n">
        <v>0</v>
      </c>
      <c r="D1773" s="0" t="n">
        <v>2</v>
      </c>
    </row>
    <row r="1774" customFormat="false" ht="15" hidden="false" customHeight="false" outlineLevel="0" collapsed="false">
      <c r="A1774" s="0" t="n">
        <f aca="false">C1774*4+D1774+1</f>
        <v>8</v>
      </c>
      <c r="C1774" s="0" t="n">
        <v>1</v>
      </c>
      <c r="D1774" s="0" t="n">
        <v>3</v>
      </c>
    </row>
    <row r="1775" customFormat="false" ht="15" hidden="false" customHeight="false" outlineLevel="0" collapsed="false">
      <c r="A1775" s="0" t="n">
        <f aca="false">C1775*4+D1775+1</f>
        <v>9</v>
      </c>
      <c r="C1775" s="0" t="n">
        <v>2</v>
      </c>
      <c r="D1775" s="0" t="n">
        <v>0</v>
      </c>
    </row>
    <row r="1776" customFormat="false" ht="15" hidden="false" customHeight="false" outlineLevel="0" collapsed="false">
      <c r="A1776" s="0" t="n">
        <f aca="false">C1776*4+D1776+1</f>
        <v>11</v>
      </c>
      <c r="C1776" s="0" t="n">
        <v>2</v>
      </c>
      <c r="D1776" s="0" t="n">
        <v>2</v>
      </c>
    </row>
    <row r="1777" customFormat="false" ht="15" hidden="false" customHeight="false" outlineLevel="0" collapsed="false">
      <c r="A1777" s="0" t="n">
        <f aca="false">C1777*4+D1777+1</f>
        <v>14</v>
      </c>
      <c r="C1777" s="0" t="n">
        <v>3</v>
      </c>
      <c r="D1777" s="0" t="n">
        <v>1</v>
      </c>
    </row>
    <row r="1778" customFormat="false" ht="15" hidden="false" customHeight="false" outlineLevel="0" collapsed="false">
      <c r="A1778" s="0" t="n">
        <f aca="false">C1778*4+D1778+1</f>
        <v>4</v>
      </c>
      <c r="C1778" s="0" t="n">
        <v>0</v>
      </c>
      <c r="D1778" s="0" t="n">
        <v>3</v>
      </c>
    </row>
    <row r="1779" customFormat="false" ht="15" hidden="false" customHeight="false" outlineLevel="0" collapsed="false">
      <c r="A1779" s="0" t="n">
        <f aca="false">C1779*4+D1779+1</f>
        <v>12</v>
      </c>
      <c r="C1779" s="0" t="n">
        <v>2</v>
      </c>
      <c r="D1779" s="0" t="n">
        <v>3</v>
      </c>
    </row>
    <row r="1780" customFormat="false" ht="15" hidden="false" customHeight="false" outlineLevel="0" collapsed="false">
      <c r="A1780" s="0" t="n">
        <f aca="false">C1780*4+D1780+1</f>
        <v>13</v>
      </c>
      <c r="C1780" s="0" t="n">
        <v>3</v>
      </c>
      <c r="D1780" s="0" t="n">
        <v>0</v>
      </c>
    </row>
    <row r="1781" customFormat="false" ht="15" hidden="false" customHeight="false" outlineLevel="0" collapsed="false">
      <c r="A1781" s="0" t="n">
        <f aca="false">C1781*4+D1781+1</f>
        <v>15</v>
      </c>
      <c r="C1781" s="0" t="n">
        <v>3</v>
      </c>
      <c r="D1781" s="0" t="n">
        <v>2</v>
      </c>
    </row>
    <row r="1782" customFormat="false" ht="15" hidden="false" customHeight="false" outlineLevel="0" collapsed="false">
      <c r="A1782" s="0" t="n">
        <f aca="false">C1782*4+D1782+1</f>
        <v>16</v>
      </c>
      <c r="C1782" s="0" t="n">
        <v>3</v>
      </c>
      <c r="D1782" s="0" t="n">
        <v>3</v>
      </c>
    </row>
    <row r="1783" customFormat="false" ht="15" hidden="false" customHeight="false" outlineLevel="0" collapsed="false">
      <c r="A1783" s="0" t="n">
        <f aca="false">C1783*4+D1783+1</f>
        <v>6</v>
      </c>
      <c r="C1783" s="0" t="n">
        <v>1</v>
      </c>
      <c r="D1783" s="0" t="n">
        <v>1</v>
      </c>
    </row>
    <row r="1784" customFormat="false" ht="15" hidden="false" customHeight="false" outlineLevel="0" collapsed="false">
      <c r="A1784" s="0" t="n">
        <f aca="false">C1784*4+D1784+1</f>
        <v>2</v>
      </c>
      <c r="C1784" s="0" t="n">
        <v>0</v>
      </c>
      <c r="D1784" s="0" t="n">
        <v>1</v>
      </c>
    </row>
    <row r="1785" customFormat="false" ht="15" hidden="false" customHeight="false" outlineLevel="0" collapsed="false">
      <c r="A1785" s="0" t="n">
        <f aca="false">C1785*4+D1785+1</f>
        <v>5</v>
      </c>
      <c r="C1785" s="0" t="n">
        <v>1</v>
      </c>
      <c r="D1785" s="0" t="n">
        <v>0</v>
      </c>
    </row>
    <row r="1786" customFormat="false" ht="15" hidden="false" customHeight="false" outlineLevel="0" collapsed="false">
      <c r="A1786" s="0" t="n">
        <f aca="false">C1786*4+D1786+1</f>
        <v>7</v>
      </c>
      <c r="C1786" s="0" t="n">
        <v>1</v>
      </c>
      <c r="D1786" s="0" t="n">
        <v>2</v>
      </c>
    </row>
    <row r="1787" customFormat="false" ht="15" hidden="false" customHeight="false" outlineLevel="0" collapsed="false">
      <c r="A1787" s="0" t="n">
        <f aca="false">C1787*4+D1787+1</f>
        <v>10</v>
      </c>
      <c r="C1787" s="0" t="n">
        <v>2</v>
      </c>
      <c r="D1787" s="0" t="n">
        <v>1</v>
      </c>
    </row>
    <row r="1788" customFormat="false" ht="15" hidden="false" customHeight="false" outlineLevel="0" collapsed="false">
      <c r="A1788" s="0" t="n">
        <f aca="false">C1788*4+D1788+1</f>
        <v>1</v>
      </c>
      <c r="C1788" s="0" t="n">
        <v>0</v>
      </c>
      <c r="D1788" s="0" t="n">
        <v>0</v>
      </c>
    </row>
    <row r="1789" customFormat="false" ht="15" hidden="false" customHeight="false" outlineLevel="0" collapsed="false">
      <c r="A1789" s="0" t="n">
        <f aca="false">C1789*4+D1789+1</f>
        <v>3</v>
      </c>
      <c r="C1789" s="0" t="n">
        <v>0</v>
      </c>
      <c r="D1789" s="0" t="n">
        <v>2</v>
      </c>
    </row>
    <row r="1790" customFormat="false" ht="15" hidden="false" customHeight="false" outlineLevel="0" collapsed="false">
      <c r="A1790" s="0" t="n">
        <f aca="false">C1790*4+D1790+1</f>
        <v>8</v>
      </c>
      <c r="C1790" s="0" t="n">
        <v>1</v>
      </c>
      <c r="D1790" s="0" t="n">
        <v>3</v>
      </c>
    </row>
    <row r="1791" customFormat="false" ht="15" hidden="false" customHeight="false" outlineLevel="0" collapsed="false">
      <c r="A1791" s="0" t="n">
        <f aca="false">C1791*4+D1791+1</f>
        <v>9</v>
      </c>
      <c r="C1791" s="0" t="n">
        <v>2</v>
      </c>
      <c r="D1791" s="0" t="n">
        <v>0</v>
      </c>
    </row>
    <row r="1792" customFormat="false" ht="15" hidden="false" customHeight="false" outlineLevel="0" collapsed="false">
      <c r="A1792" s="0" t="n">
        <f aca="false">C1792*4+D1792+1</f>
        <v>11</v>
      </c>
      <c r="C1792" s="0" t="n">
        <v>2</v>
      </c>
      <c r="D1792" s="0" t="n">
        <v>2</v>
      </c>
    </row>
    <row r="1793" customFormat="false" ht="15" hidden="false" customHeight="false" outlineLevel="0" collapsed="false">
      <c r="A1793" s="0" t="n">
        <f aca="false">C1793*4+D1793+1</f>
        <v>14</v>
      </c>
      <c r="C1793" s="0" t="n">
        <v>3</v>
      </c>
      <c r="D1793" s="0" t="n">
        <v>1</v>
      </c>
    </row>
    <row r="1794" customFormat="false" ht="15" hidden="false" customHeight="false" outlineLevel="0" collapsed="false">
      <c r="A1794" s="0" t="n">
        <f aca="false">C1794*4+D1794+1</f>
        <v>4</v>
      </c>
      <c r="C1794" s="0" t="n">
        <v>0</v>
      </c>
      <c r="D1794" s="0" t="n">
        <v>3</v>
      </c>
    </row>
    <row r="1795" customFormat="false" ht="15" hidden="false" customHeight="false" outlineLevel="0" collapsed="false">
      <c r="A1795" s="0" t="n">
        <f aca="false">C1795*4+D1795+1</f>
        <v>12</v>
      </c>
      <c r="C1795" s="0" t="n">
        <v>2</v>
      </c>
      <c r="D1795" s="0" t="n">
        <v>3</v>
      </c>
    </row>
    <row r="1796" customFormat="false" ht="15" hidden="false" customHeight="false" outlineLevel="0" collapsed="false">
      <c r="A1796" s="0" t="n">
        <f aca="false">C1796*4+D1796+1</f>
        <v>13</v>
      </c>
      <c r="C1796" s="0" t="n">
        <v>3</v>
      </c>
      <c r="D1796" s="0" t="n">
        <v>0</v>
      </c>
    </row>
    <row r="1797" customFormat="false" ht="15" hidden="false" customHeight="false" outlineLevel="0" collapsed="false">
      <c r="A1797" s="0" t="n">
        <f aca="false">C1797*4+D1797+1</f>
        <v>15</v>
      </c>
      <c r="C1797" s="0" t="n">
        <v>3</v>
      </c>
      <c r="D1797" s="0" t="n">
        <v>2</v>
      </c>
    </row>
    <row r="1798" customFormat="false" ht="15" hidden="false" customHeight="false" outlineLevel="0" collapsed="false">
      <c r="A1798" s="0" t="n">
        <f aca="false">C1798*4+D1798+1</f>
        <v>16</v>
      </c>
      <c r="C1798" s="0" t="n">
        <v>3</v>
      </c>
      <c r="D1798" s="0" t="n">
        <v>3</v>
      </c>
    </row>
    <row r="1799" customFormat="false" ht="15" hidden="false" customHeight="false" outlineLevel="0" collapsed="false">
      <c r="A1799" s="0" t="n">
        <f aca="false">C1799*4+D1799+1</f>
        <v>6</v>
      </c>
      <c r="C1799" s="0" t="n">
        <v>1</v>
      </c>
      <c r="D1799" s="0" t="n">
        <v>1</v>
      </c>
    </row>
    <row r="1800" customFormat="false" ht="15" hidden="false" customHeight="false" outlineLevel="0" collapsed="false">
      <c r="A1800" s="0" t="n">
        <f aca="false">C1800*4+D1800+1</f>
        <v>2</v>
      </c>
      <c r="C1800" s="0" t="n">
        <v>0</v>
      </c>
      <c r="D1800" s="0" t="n">
        <v>1</v>
      </c>
    </row>
    <row r="1801" customFormat="false" ht="15" hidden="false" customHeight="false" outlineLevel="0" collapsed="false">
      <c r="A1801" s="0" t="n">
        <f aca="false">C1801*4+D1801+1</f>
        <v>5</v>
      </c>
      <c r="C1801" s="0" t="n">
        <v>1</v>
      </c>
      <c r="D1801" s="0" t="n">
        <v>0</v>
      </c>
    </row>
    <row r="1802" customFormat="false" ht="15" hidden="false" customHeight="false" outlineLevel="0" collapsed="false">
      <c r="A1802" s="0" t="n">
        <f aca="false">C1802*4+D1802+1</f>
        <v>7</v>
      </c>
      <c r="C1802" s="0" t="n">
        <v>1</v>
      </c>
      <c r="D1802" s="0" t="n">
        <v>2</v>
      </c>
    </row>
    <row r="1803" customFormat="false" ht="15" hidden="false" customHeight="false" outlineLevel="0" collapsed="false">
      <c r="A1803" s="0" t="n">
        <f aca="false">C1803*4+D1803+1</f>
        <v>10</v>
      </c>
      <c r="C1803" s="0" t="n">
        <v>2</v>
      </c>
      <c r="D1803" s="0" t="n">
        <v>1</v>
      </c>
    </row>
    <row r="1804" customFormat="false" ht="15" hidden="false" customHeight="false" outlineLevel="0" collapsed="false">
      <c r="A1804" s="0" t="n">
        <f aca="false">C1804*4+D1804+1</f>
        <v>1</v>
      </c>
      <c r="C1804" s="0" t="n">
        <v>0</v>
      </c>
      <c r="D1804" s="0" t="n">
        <v>0</v>
      </c>
    </row>
    <row r="1805" customFormat="false" ht="15" hidden="false" customHeight="false" outlineLevel="0" collapsed="false">
      <c r="A1805" s="0" t="n">
        <f aca="false">C1805*4+D1805+1</f>
        <v>3</v>
      </c>
      <c r="C1805" s="0" t="n">
        <v>0</v>
      </c>
      <c r="D1805" s="0" t="n">
        <v>2</v>
      </c>
    </row>
    <row r="1806" customFormat="false" ht="15" hidden="false" customHeight="false" outlineLevel="0" collapsed="false">
      <c r="A1806" s="0" t="n">
        <f aca="false">C1806*4+D1806+1</f>
        <v>8</v>
      </c>
      <c r="C1806" s="0" t="n">
        <v>1</v>
      </c>
      <c r="D1806" s="0" t="n">
        <v>3</v>
      </c>
    </row>
    <row r="1807" customFormat="false" ht="15" hidden="false" customHeight="false" outlineLevel="0" collapsed="false">
      <c r="A1807" s="0" t="n">
        <f aca="false">C1807*4+D1807+1</f>
        <v>9</v>
      </c>
      <c r="C1807" s="0" t="n">
        <v>2</v>
      </c>
      <c r="D1807" s="0" t="n">
        <v>0</v>
      </c>
    </row>
    <row r="1808" customFormat="false" ht="15" hidden="false" customHeight="false" outlineLevel="0" collapsed="false">
      <c r="A1808" s="0" t="n">
        <f aca="false">C1808*4+D1808+1</f>
        <v>11</v>
      </c>
      <c r="C1808" s="0" t="n">
        <v>2</v>
      </c>
      <c r="D1808" s="0" t="n">
        <v>2</v>
      </c>
    </row>
    <row r="1809" customFormat="false" ht="15" hidden="false" customHeight="false" outlineLevel="0" collapsed="false">
      <c r="A1809" s="0" t="n">
        <f aca="false">C1809*4+D1809+1</f>
        <v>14</v>
      </c>
      <c r="C1809" s="0" t="n">
        <v>3</v>
      </c>
      <c r="D1809" s="0" t="n">
        <v>1</v>
      </c>
    </row>
    <row r="1810" customFormat="false" ht="15" hidden="false" customHeight="false" outlineLevel="0" collapsed="false">
      <c r="A1810" s="0" t="n">
        <f aca="false">C1810*4+D1810+1</f>
        <v>4</v>
      </c>
      <c r="C1810" s="0" t="n">
        <v>0</v>
      </c>
      <c r="D1810" s="0" t="n">
        <v>3</v>
      </c>
    </row>
    <row r="1811" customFormat="false" ht="15" hidden="false" customHeight="false" outlineLevel="0" collapsed="false">
      <c r="A1811" s="0" t="n">
        <f aca="false">C1811*4+D1811+1</f>
        <v>12</v>
      </c>
      <c r="C1811" s="0" t="n">
        <v>2</v>
      </c>
      <c r="D1811" s="0" t="n">
        <v>3</v>
      </c>
    </row>
    <row r="1812" customFormat="false" ht="15" hidden="false" customHeight="false" outlineLevel="0" collapsed="false">
      <c r="A1812" s="0" t="n">
        <f aca="false">C1812*4+D1812+1</f>
        <v>13</v>
      </c>
      <c r="C1812" s="0" t="n">
        <v>3</v>
      </c>
      <c r="D1812" s="0" t="n">
        <v>0</v>
      </c>
    </row>
    <row r="1813" customFormat="false" ht="15" hidden="false" customHeight="false" outlineLevel="0" collapsed="false">
      <c r="A1813" s="0" t="n">
        <f aca="false">C1813*4+D1813+1</f>
        <v>15</v>
      </c>
      <c r="C1813" s="0" t="n">
        <v>3</v>
      </c>
      <c r="D1813" s="0" t="n">
        <v>2</v>
      </c>
    </row>
    <row r="1814" customFormat="false" ht="15" hidden="false" customHeight="false" outlineLevel="0" collapsed="false">
      <c r="A1814" s="0" t="n">
        <f aca="false">C1814*4+D1814+1</f>
        <v>16</v>
      </c>
      <c r="C1814" s="0" t="n">
        <v>3</v>
      </c>
      <c r="D1814" s="0" t="n">
        <v>3</v>
      </c>
    </row>
    <row r="1815" customFormat="false" ht="15" hidden="false" customHeight="false" outlineLevel="0" collapsed="false">
      <c r="A1815" s="0" t="n">
        <f aca="false">C1815*4+D1815+1</f>
        <v>6</v>
      </c>
      <c r="C1815" s="0" t="n">
        <v>1</v>
      </c>
      <c r="D1815" s="0" t="n">
        <v>1</v>
      </c>
    </row>
    <row r="1816" customFormat="false" ht="15" hidden="false" customHeight="false" outlineLevel="0" collapsed="false">
      <c r="A1816" s="0" t="n">
        <f aca="false">C1816*4+D1816+1</f>
        <v>2</v>
      </c>
      <c r="C1816" s="0" t="n">
        <v>0</v>
      </c>
      <c r="D1816" s="0" t="n">
        <v>1</v>
      </c>
    </row>
    <row r="1817" customFormat="false" ht="15" hidden="false" customHeight="false" outlineLevel="0" collapsed="false">
      <c r="A1817" s="0" t="n">
        <f aca="false">C1817*4+D1817+1</f>
        <v>5</v>
      </c>
      <c r="C1817" s="0" t="n">
        <v>1</v>
      </c>
      <c r="D1817" s="0" t="n">
        <v>0</v>
      </c>
    </row>
    <row r="1818" customFormat="false" ht="15" hidden="false" customHeight="false" outlineLevel="0" collapsed="false">
      <c r="A1818" s="0" t="n">
        <f aca="false">C1818*4+D1818+1</f>
        <v>7</v>
      </c>
      <c r="C1818" s="0" t="n">
        <v>1</v>
      </c>
      <c r="D1818" s="0" t="n">
        <v>2</v>
      </c>
    </row>
    <row r="1819" customFormat="false" ht="15" hidden="false" customHeight="false" outlineLevel="0" collapsed="false">
      <c r="A1819" s="0" t="n">
        <f aca="false">C1819*4+D1819+1</f>
        <v>10</v>
      </c>
      <c r="C1819" s="0" t="n">
        <v>2</v>
      </c>
      <c r="D1819" s="0" t="n">
        <v>1</v>
      </c>
    </row>
    <row r="1820" customFormat="false" ht="15" hidden="false" customHeight="false" outlineLevel="0" collapsed="false">
      <c r="A1820" s="0" t="n">
        <f aca="false">C1820*4+D1820+1</f>
        <v>1</v>
      </c>
      <c r="C1820" s="0" t="n">
        <v>0</v>
      </c>
      <c r="D1820" s="0" t="n">
        <v>0</v>
      </c>
    </row>
    <row r="1821" customFormat="false" ht="15" hidden="false" customHeight="false" outlineLevel="0" collapsed="false">
      <c r="A1821" s="0" t="n">
        <f aca="false">C1821*4+D1821+1</f>
        <v>3</v>
      </c>
      <c r="C1821" s="0" t="n">
        <v>0</v>
      </c>
      <c r="D1821" s="0" t="n">
        <v>2</v>
      </c>
    </row>
    <row r="1822" customFormat="false" ht="15" hidden="false" customHeight="false" outlineLevel="0" collapsed="false">
      <c r="A1822" s="0" t="n">
        <f aca="false">C1822*4+D1822+1</f>
        <v>8</v>
      </c>
      <c r="C1822" s="0" t="n">
        <v>1</v>
      </c>
      <c r="D1822" s="0" t="n">
        <v>3</v>
      </c>
    </row>
    <row r="1823" customFormat="false" ht="15" hidden="false" customHeight="false" outlineLevel="0" collapsed="false">
      <c r="A1823" s="0" t="n">
        <f aca="false">C1823*4+D1823+1</f>
        <v>9</v>
      </c>
      <c r="C1823" s="0" t="n">
        <v>2</v>
      </c>
      <c r="D1823" s="0" t="n">
        <v>0</v>
      </c>
    </row>
    <row r="1824" customFormat="false" ht="15" hidden="false" customHeight="false" outlineLevel="0" collapsed="false">
      <c r="A1824" s="0" t="n">
        <f aca="false">C1824*4+D1824+1</f>
        <v>11</v>
      </c>
      <c r="C1824" s="0" t="n">
        <v>2</v>
      </c>
      <c r="D1824" s="0" t="n">
        <v>2</v>
      </c>
    </row>
    <row r="1825" customFormat="false" ht="15" hidden="false" customHeight="false" outlineLevel="0" collapsed="false">
      <c r="A1825" s="0" t="n">
        <f aca="false">C1825*4+D1825+1</f>
        <v>14</v>
      </c>
      <c r="C1825" s="0" t="n">
        <v>3</v>
      </c>
      <c r="D1825" s="0" t="n">
        <v>1</v>
      </c>
    </row>
    <row r="1826" customFormat="false" ht="15" hidden="false" customHeight="false" outlineLevel="0" collapsed="false">
      <c r="A1826" s="0" t="n">
        <f aca="false">C1826*4+D1826+1</f>
        <v>4</v>
      </c>
      <c r="C1826" s="0" t="n">
        <v>0</v>
      </c>
      <c r="D1826" s="0" t="n">
        <v>3</v>
      </c>
    </row>
    <row r="1827" customFormat="false" ht="15" hidden="false" customHeight="false" outlineLevel="0" collapsed="false">
      <c r="A1827" s="0" t="n">
        <f aca="false">C1827*4+D1827+1</f>
        <v>12</v>
      </c>
      <c r="C1827" s="0" t="n">
        <v>2</v>
      </c>
      <c r="D1827" s="0" t="n">
        <v>3</v>
      </c>
    </row>
    <row r="1828" customFormat="false" ht="15" hidden="false" customHeight="false" outlineLevel="0" collapsed="false">
      <c r="A1828" s="0" t="n">
        <f aca="false">C1828*4+D1828+1</f>
        <v>13</v>
      </c>
      <c r="C1828" s="0" t="n">
        <v>3</v>
      </c>
      <c r="D1828" s="0" t="n">
        <v>0</v>
      </c>
    </row>
    <row r="1829" customFormat="false" ht="15" hidden="false" customHeight="false" outlineLevel="0" collapsed="false">
      <c r="A1829" s="0" t="n">
        <f aca="false">C1829*4+D1829+1</f>
        <v>15</v>
      </c>
      <c r="C1829" s="0" t="n">
        <v>3</v>
      </c>
      <c r="D1829" s="0" t="n">
        <v>2</v>
      </c>
    </row>
    <row r="1830" customFormat="false" ht="15" hidden="false" customHeight="false" outlineLevel="0" collapsed="false">
      <c r="A1830" s="0" t="n">
        <f aca="false">C1830*4+D1830+1</f>
        <v>16</v>
      </c>
      <c r="C1830" s="0" t="n">
        <v>3</v>
      </c>
      <c r="D1830" s="0" t="n">
        <v>3</v>
      </c>
    </row>
    <row r="1831" customFormat="false" ht="15" hidden="false" customHeight="false" outlineLevel="0" collapsed="false">
      <c r="A1831" s="0" t="n">
        <f aca="false">C1831*4+D1831+1</f>
        <v>6</v>
      </c>
      <c r="C1831" s="0" t="n">
        <v>1</v>
      </c>
      <c r="D1831" s="0" t="n">
        <v>1</v>
      </c>
    </row>
    <row r="1832" customFormat="false" ht="15" hidden="false" customHeight="false" outlineLevel="0" collapsed="false">
      <c r="A1832" s="0" t="n">
        <f aca="false">C1832*4+D1832+1</f>
        <v>2</v>
      </c>
      <c r="C1832" s="0" t="n">
        <v>0</v>
      </c>
      <c r="D1832" s="0" t="n">
        <v>1</v>
      </c>
    </row>
    <row r="1833" customFormat="false" ht="15" hidden="false" customHeight="false" outlineLevel="0" collapsed="false">
      <c r="A1833" s="0" t="n">
        <f aca="false">C1833*4+D1833+1</f>
        <v>5</v>
      </c>
      <c r="C1833" s="0" t="n">
        <v>1</v>
      </c>
      <c r="D1833" s="0" t="n">
        <v>0</v>
      </c>
    </row>
    <row r="1834" customFormat="false" ht="15" hidden="false" customHeight="false" outlineLevel="0" collapsed="false">
      <c r="A1834" s="0" t="n">
        <f aca="false">C1834*4+D1834+1</f>
        <v>7</v>
      </c>
      <c r="C1834" s="0" t="n">
        <v>1</v>
      </c>
      <c r="D1834" s="0" t="n">
        <v>2</v>
      </c>
    </row>
    <row r="1835" customFormat="false" ht="15" hidden="false" customHeight="false" outlineLevel="0" collapsed="false">
      <c r="A1835" s="0" t="n">
        <f aca="false">C1835*4+D1835+1</f>
        <v>10</v>
      </c>
      <c r="C1835" s="0" t="n">
        <v>2</v>
      </c>
      <c r="D1835" s="0" t="n">
        <v>1</v>
      </c>
    </row>
    <row r="1836" customFormat="false" ht="15" hidden="false" customHeight="false" outlineLevel="0" collapsed="false">
      <c r="A1836" s="0" t="n">
        <f aca="false">C1836*4+D1836+1</f>
        <v>1</v>
      </c>
      <c r="C1836" s="0" t="n">
        <v>0</v>
      </c>
      <c r="D1836" s="0" t="n">
        <v>0</v>
      </c>
    </row>
    <row r="1837" customFormat="false" ht="15" hidden="false" customHeight="false" outlineLevel="0" collapsed="false">
      <c r="A1837" s="0" t="n">
        <f aca="false">C1837*4+D1837+1</f>
        <v>3</v>
      </c>
      <c r="C1837" s="0" t="n">
        <v>0</v>
      </c>
      <c r="D1837" s="0" t="n">
        <v>2</v>
      </c>
    </row>
    <row r="1838" customFormat="false" ht="15" hidden="false" customHeight="false" outlineLevel="0" collapsed="false">
      <c r="A1838" s="0" t="n">
        <f aca="false">C1838*4+D1838+1</f>
        <v>8</v>
      </c>
      <c r="C1838" s="0" t="n">
        <v>1</v>
      </c>
      <c r="D1838" s="0" t="n">
        <v>3</v>
      </c>
    </row>
    <row r="1839" customFormat="false" ht="15" hidden="false" customHeight="false" outlineLevel="0" collapsed="false">
      <c r="A1839" s="0" t="n">
        <f aca="false">C1839*4+D1839+1</f>
        <v>9</v>
      </c>
      <c r="C1839" s="0" t="n">
        <v>2</v>
      </c>
      <c r="D1839" s="0" t="n">
        <v>0</v>
      </c>
    </row>
    <row r="1840" customFormat="false" ht="15" hidden="false" customHeight="false" outlineLevel="0" collapsed="false">
      <c r="A1840" s="0" t="n">
        <f aca="false">C1840*4+D1840+1</f>
        <v>11</v>
      </c>
      <c r="C1840" s="0" t="n">
        <v>2</v>
      </c>
      <c r="D1840" s="0" t="n">
        <v>2</v>
      </c>
    </row>
    <row r="1841" customFormat="false" ht="15" hidden="false" customHeight="false" outlineLevel="0" collapsed="false">
      <c r="A1841" s="0" t="n">
        <f aca="false">C1841*4+D1841+1</f>
        <v>14</v>
      </c>
      <c r="C1841" s="0" t="n">
        <v>3</v>
      </c>
      <c r="D1841" s="0" t="n">
        <v>1</v>
      </c>
    </row>
    <row r="1842" customFormat="false" ht="15" hidden="false" customHeight="false" outlineLevel="0" collapsed="false">
      <c r="A1842" s="0" t="n">
        <f aca="false">C1842*4+D1842+1</f>
        <v>4</v>
      </c>
      <c r="C1842" s="0" t="n">
        <v>0</v>
      </c>
      <c r="D1842" s="0" t="n">
        <v>3</v>
      </c>
    </row>
    <row r="1843" customFormat="false" ht="15" hidden="false" customHeight="false" outlineLevel="0" collapsed="false">
      <c r="A1843" s="0" t="n">
        <f aca="false">C1843*4+D1843+1</f>
        <v>12</v>
      </c>
      <c r="C1843" s="0" t="n">
        <v>2</v>
      </c>
      <c r="D1843" s="0" t="n">
        <v>3</v>
      </c>
    </row>
    <row r="1844" customFormat="false" ht="15" hidden="false" customHeight="false" outlineLevel="0" collapsed="false">
      <c r="A1844" s="0" t="n">
        <f aca="false">C1844*4+D1844+1</f>
        <v>13</v>
      </c>
      <c r="C1844" s="0" t="n">
        <v>3</v>
      </c>
      <c r="D1844" s="0" t="n">
        <v>0</v>
      </c>
    </row>
    <row r="1845" customFormat="false" ht="15" hidden="false" customHeight="false" outlineLevel="0" collapsed="false">
      <c r="A1845" s="0" t="n">
        <f aca="false">C1845*4+D1845+1</f>
        <v>15</v>
      </c>
      <c r="C1845" s="0" t="n">
        <v>3</v>
      </c>
      <c r="D1845" s="0" t="n">
        <v>2</v>
      </c>
    </row>
    <row r="1846" customFormat="false" ht="15" hidden="false" customHeight="false" outlineLevel="0" collapsed="false">
      <c r="A1846" s="0" t="n">
        <f aca="false">C1846*4+D1846+1</f>
        <v>16</v>
      </c>
      <c r="C1846" s="0" t="n">
        <v>3</v>
      </c>
      <c r="D1846" s="0" t="n">
        <v>3</v>
      </c>
    </row>
    <row r="1847" customFormat="false" ht="15" hidden="false" customHeight="false" outlineLevel="0" collapsed="false">
      <c r="A1847" s="0" t="n">
        <f aca="false">C1847*4+D1847+1</f>
        <v>6</v>
      </c>
      <c r="C1847" s="0" t="n">
        <v>1</v>
      </c>
      <c r="D1847" s="0" t="n">
        <v>1</v>
      </c>
    </row>
    <row r="1848" customFormat="false" ht="15" hidden="false" customHeight="false" outlineLevel="0" collapsed="false">
      <c r="A1848" s="0" t="n">
        <f aca="false">C1848*4+D1848+1</f>
        <v>2</v>
      </c>
      <c r="C1848" s="0" t="n">
        <v>0</v>
      </c>
      <c r="D1848" s="0" t="n">
        <v>1</v>
      </c>
    </row>
    <row r="1849" customFormat="false" ht="15" hidden="false" customHeight="false" outlineLevel="0" collapsed="false">
      <c r="A1849" s="0" t="n">
        <f aca="false">C1849*4+D1849+1</f>
        <v>5</v>
      </c>
      <c r="C1849" s="0" t="n">
        <v>1</v>
      </c>
      <c r="D1849" s="0" t="n">
        <v>0</v>
      </c>
    </row>
    <row r="1850" customFormat="false" ht="15" hidden="false" customHeight="false" outlineLevel="0" collapsed="false">
      <c r="A1850" s="0" t="n">
        <f aca="false">C1850*4+D1850+1</f>
        <v>7</v>
      </c>
      <c r="C1850" s="0" t="n">
        <v>1</v>
      </c>
      <c r="D1850" s="0" t="n">
        <v>2</v>
      </c>
    </row>
    <row r="1851" customFormat="false" ht="15" hidden="false" customHeight="false" outlineLevel="0" collapsed="false">
      <c r="A1851" s="0" t="n">
        <f aca="false">C1851*4+D1851+1</f>
        <v>10</v>
      </c>
      <c r="C1851" s="0" t="n">
        <v>2</v>
      </c>
      <c r="D1851" s="0" t="n">
        <v>1</v>
      </c>
    </row>
    <row r="1852" customFormat="false" ht="15" hidden="false" customHeight="false" outlineLevel="0" collapsed="false">
      <c r="A1852" s="0" t="n">
        <f aca="false">C1852*4+D1852+1</f>
        <v>1</v>
      </c>
      <c r="C1852" s="0" t="n">
        <v>0</v>
      </c>
      <c r="D1852" s="0" t="n">
        <v>0</v>
      </c>
    </row>
    <row r="1853" customFormat="false" ht="15" hidden="false" customHeight="false" outlineLevel="0" collapsed="false">
      <c r="A1853" s="0" t="n">
        <f aca="false">C1853*4+D1853+1</f>
        <v>3</v>
      </c>
      <c r="C1853" s="0" t="n">
        <v>0</v>
      </c>
      <c r="D1853" s="0" t="n">
        <v>2</v>
      </c>
    </row>
    <row r="1854" customFormat="false" ht="15" hidden="false" customHeight="false" outlineLevel="0" collapsed="false">
      <c r="A1854" s="0" t="n">
        <f aca="false">C1854*4+D1854+1</f>
        <v>8</v>
      </c>
      <c r="C1854" s="0" t="n">
        <v>1</v>
      </c>
      <c r="D1854" s="0" t="n">
        <v>3</v>
      </c>
    </row>
    <row r="1855" customFormat="false" ht="15" hidden="false" customHeight="false" outlineLevel="0" collapsed="false">
      <c r="A1855" s="0" t="n">
        <f aca="false">C1855*4+D1855+1</f>
        <v>9</v>
      </c>
      <c r="C1855" s="0" t="n">
        <v>2</v>
      </c>
      <c r="D1855" s="0" t="n">
        <v>0</v>
      </c>
    </row>
    <row r="1856" customFormat="false" ht="15" hidden="false" customHeight="false" outlineLevel="0" collapsed="false">
      <c r="A1856" s="0" t="n">
        <f aca="false">C1856*4+D1856+1</f>
        <v>11</v>
      </c>
      <c r="C1856" s="0" t="n">
        <v>2</v>
      </c>
      <c r="D1856" s="0" t="n">
        <v>2</v>
      </c>
    </row>
    <row r="1857" customFormat="false" ht="15" hidden="false" customHeight="false" outlineLevel="0" collapsed="false">
      <c r="A1857" s="0" t="n">
        <f aca="false">C1857*4+D1857+1</f>
        <v>14</v>
      </c>
      <c r="C1857" s="0" t="n">
        <v>3</v>
      </c>
      <c r="D1857" s="0" t="n">
        <v>1</v>
      </c>
    </row>
    <row r="1858" customFormat="false" ht="15" hidden="false" customHeight="false" outlineLevel="0" collapsed="false">
      <c r="A1858" s="0" t="n">
        <f aca="false">C1858*4+D1858+1</f>
        <v>4</v>
      </c>
      <c r="C1858" s="0" t="n">
        <v>0</v>
      </c>
      <c r="D1858" s="0" t="n">
        <v>3</v>
      </c>
    </row>
    <row r="1859" customFormat="false" ht="15" hidden="false" customHeight="false" outlineLevel="0" collapsed="false">
      <c r="A1859" s="0" t="n">
        <f aca="false">C1859*4+D1859+1</f>
        <v>12</v>
      </c>
      <c r="C1859" s="0" t="n">
        <v>2</v>
      </c>
      <c r="D1859" s="0" t="n">
        <v>3</v>
      </c>
    </row>
    <row r="1860" customFormat="false" ht="15" hidden="false" customHeight="false" outlineLevel="0" collapsed="false">
      <c r="A1860" s="0" t="n">
        <f aca="false">C1860*4+D1860+1</f>
        <v>13</v>
      </c>
      <c r="C1860" s="0" t="n">
        <v>3</v>
      </c>
      <c r="D1860" s="0" t="n">
        <v>0</v>
      </c>
    </row>
    <row r="1861" customFormat="false" ht="15" hidden="false" customHeight="false" outlineLevel="0" collapsed="false">
      <c r="A1861" s="0" t="n">
        <f aca="false">C1861*4+D1861+1</f>
        <v>15</v>
      </c>
      <c r="C1861" s="0" t="n">
        <v>3</v>
      </c>
      <c r="D1861" s="0" t="n">
        <v>2</v>
      </c>
    </row>
    <row r="1862" customFormat="false" ht="15" hidden="false" customHeight="false" outlineLevel="0" collapsed="false">
      <c r="A1862" s="0" t="n">
        <f aca="false">C1862*4+D1862+1</f>
        <v>16</v>
      </c>
      <c r="C1862" s="0" t="n">
        <v>3</v>
      </c>
      <c r="D1862" s="0" t="n">
        <v>3</v>
      </c>
    </row>
    <row r="1863" customFormat="false" ht="15" hidden="false" customHeight="false" outlineLevel="0" collapsed="false">
      <c r="A1863" s="0" t="n">
        <f aca="false">C1863*4+D1863+1</f>
        <v>6</v>
      </c>
      <c r="C1863" s="0" t="n">
        <v>1</v>
      </c>
      <c r="D1863" s="0" t="n">
        <v>1</v>
      </c>
    </row>
    <row r="1864" customFormat="false" ht="15" hidden="false" customHeight="false" outlineLevel="0" collapsed="false">
      <c r="A1864" s="0" t="n">
        <f aca="false">C1864*4+D1864+1</f>
        <v>2</v>
      </c>
      <c r="C1864" s="0" t="n">
        <v>0</v>
      </c>
      <c r="D1864" s="0" t="n">
        <v>1</v>
      </c>
    </row>
    <row r="1865" customFormat="false" ht="15" hidden="false" customHeight="false" outlineLevel="0" collapsed="false">
      <c r="A1865" s="0" t="n">
        <f aca="false">C1865*4+D1865+1</f>
        <v>5</v>
      </c>
      <c r="C1865" s="0" t="n">
        <v>1</v>
      </c>
      <c r="D1865" s="0" t="n">
        <v>0</v>
      </c>
    </row>
    <row r="1866" customFormat="false" ht="15" hidden="false" customHeight="false" outlineLevel="0" collapsed="false">
      <c r="A1866" s="0" t="n">
        <f aca="false">C1866*4+D1866+1</f>
        <v>7</v>
      </c>
      <c r="C1866" s="0" t="n">
        <v>1</v>
      </c>
      <c r="D1866" s="0" t="n">
        <v>2</v>
      </c>
    </row>
    <row r="1867" customFormat="false" ht="15" hidden="false" customHeight="false" outlineLevel="0" collapsed="false">
      <c r="A1867" s="0" t="n">
        <f aca="false">C1867*4+D1867+1</f>
        <v>10</v>
      </c>
      <c r="C1867" s="0" t="n">
        <v>2</v>
      </c>
      <c r="D1867" s="0" t="n">
        <v>1</v>
      </c>
    </row>
    <row r="1868" customFormat="false" ht="15" hidden="false" customHeight="false" outlineLevel="0" collapsed="false">
      <c r="A1868" s="0" t="n">
        <f aca="false">C1868*4+D1868+1</f>
        <v>1</v>
      </c>
      <c r="C1868" s="0" t="n">
        <v>0</v>
      </c>
      <c r="D1868" s="0" t="n">
        <v>0</v>
      </c>
    </row>
    <row r="1869" customFormat="false" ht="15" hidden="false" customHeight="false" outlineLevel="0" collapsed="false">
      <c r="A1869" s="0" t="n">
        <f aca="false">C1869*4+D1869+1</f>
        <v>3</v>
      </c>
      <c r="C1869" s="0" t="n">
        <v>0</v>
      </c>
      <c r="D1869" s="0" t="n">
        <v>2</v>
      </c>
    </row>
    <row r="1870" customFormat="false" ht="15" hidden="false" customHeight="false" outlineLevel="0" collapsed="false">
      <c r="A1870" s="0" t="n">
        <f aca="false">C1870*4+D1870+1</f>
        <v>8</v>
      </c>
      <c r="C1870" s="0" t="n">
        <v>1</v>
      </c>
      <c r="D1870" s="0" t="n">
        <v>3</v>
      </c>
    </row>
    <row r="1871" customFormat="false" ht="15" hidden="false" customHeight="false" outlineLevel="0" collapsed="false">
      <c r="A1871" s="0" t="n">
        <f aca="false">C1871*4+D1871+1</f>
        <v>9</v>
      </c>
      <c r="C1871" s="0" t="n">
        <v>2</v>
      </c>
      <c r="D1871" s="0" t="n">
        <v>0</v>
      </c>
    </row>
    <row r="1872" customFormat="false" ht="15" hidden="false" customHeight="false" outlineLevel="0" collapsed="false">
      <c r="A1872" s="0" t="n">
        <f aca="false">C1872*4+D1872+1</f>
        <v>11</v>
      </c>
      <c r="C1872" s="0" t="n">
        <v>2</v>
      </c>
      <c r="D1872" s="0" t="n">
        <v>2</v>
      </c>
    </row>
    <row r="1873" customFormat="false" ht="15" hidden="false" customHeight="false" outlineLevel="0" collapsed="false">
      <c r="A1873" s="0" t="n">
        <f aca="false">C1873*4+D1873+1</f>
        <v>14</v>
      </c>
      <c r="C1873" s="0" t="n">
        <v>3</v>
      </c>
      <c r="D1873" s="0" t="n">
        <v>1</v>
      </c>
    </row>
    <row r="1874" customFormat="false" ht="15" hidden="false" customHeight="false" outlineLevel="0" collapsed="false">
      <c r="A1874" s="0" t="n">
        <f aca="false">C1874*4+D1874+1</f>
        <v>4</v>
      </c>
      <c r="C1874" s="0" t="n">
        <v>0</v>
      </c>
      <c r="D1874" s="0" t="n">
        <v>3</v>
      </c>
    </row>
    <row r="1875" customFormat="false" ht="15" hidden="false" customHeight="false" outlineLevel="0" collapsed="false">
      <c r="A1875" s="0" t="n">
        <f aca="false">C1875*4+D1875+1</f>
        <v>12</v>
      </c>
      <c r="C1875" s="0" t="n">
        <v>2</v>
      </c>
      <c r="D1875" s="0" t="n">
        <v>3</v>
      </c>
    </row>
    <row r="1876" customFormat="false" ht="15" hidden="false" customHeight="false" outlineLevel="0" collapsed="false">
      <c r="A1876" s="0" t="n">
        <f aca="false">C1876*4+D1876+1</f>
        <v>13</v>
      </c>
      <c r="C1876" s="0" t="n">
        <v>3</v>
      </c>
      <c r="D1876" s="0" t="n">
        <v>0</v>
      </c>
    </row>
    <row r="1877" customFormat="false" ht="15" hidden="false" customHeight="false" outlineLevel="0" collapsed="false">
      <c r="A1877" s="0" t="n">
        <f aca="false">C1877*4+D1877+1</f>
        <v>15</v>
      </c>
      <c r="C1877" s="0" t="n">
        <v>3</v>
      </c>
      <c r="D1877" s="0" t="n">
        <v>2</v>
      </c>
    </row>
    <row r="1878" customFormat="false" ht="15" hidden="false" customHeight="false" outlineLevel="0" collapsed="false">
      <c r="A1878" s="0" t="n">
        <f aca="false">C1878*4+D1878+1</f>
        <v>16</v>
      </c>
      <c r="C1878" s="0" t="n">
        <v>3</v>
      </c>
      <c r="D1878" s="0" t="n">
        <v>3</v>
      </c>
    </row>
    <row r="1879" customFormat="false" ht="15" hidden="false" customHeight="false" outlineLevel="0" collapsed="false">
      <c r="A1879" s="0" t="n">
        <f aca="false">C1879*4+D1879+1</f>
        <v>6</v>
      </c>
      <c r="C1879" s="0" t="n">
        <v>1</v>
      </c>
      <c r="D1879" s="0" t="n">
        <v>1</v>
      </c>
    </row>
    <row r="1880" customFormat="false" ht="15" hidden="false" customHeight="false" outlineLevel="0" collapsed="false">
      <c r="A1880" s="0" t="n">
        <f aca="false">C1880*4+D1880+1</f>
        <v>2</v>
      </c>
      <c r="C1880" s="0" t="n">
        <v>0</v>
      </c>
      <c r="D1880" s="0" t="n">
        <v>1</v>
      </c>
    </row>
    <row r="1881" customFormat="false" ht="15" hidden="false" customHeight="false" outlineLevel="0" collapsed="false">
      <c r="A1881" s="0" t="n">
        <f aca="false">C1881*4+D1881+1</f>
        <v>5</v>
      </c>
      <c r="C1881" s="0" t="n">
        <v>1</v>
      </c>
      <c r="D1881" s="0" t="n">
        <v>0</v>
      </c>
    </row>
    <row r="1882" customFormat="false" ht="15" hidden="false" customHeight="false" outlineLevel="0" collapsed="false">
      <c r="A1882" s="0" t="n">
        <f aca="false">C1882*4+D1882+1</f>
        <v>7</v>
      </c>
      <c r="C1882" s="0" t="n">
        <v>1</v>
      </c>
      <c r="D1882" s="0" t="n">
        <v>2</v>
      </c>
    </row>
    <row r="1883" customFormat="false" ht="15" hidden="false" customHeight="false" outlineLevel="0" collapsed="false">
      <c r="A1883" s="0" t="n">
        <f aca="false">C1883*4+D1883+1</f>
        <v>10</v>
      </c>
      <c r="C1883" s="0" t="n">
        <v>2</v>
      </c>
      <c r="D1883" s="0" t="n">
        <v>1</v>
      </c>
    </row>
    <row r="1884" customFormat="false" ht="15" hidden="false" customHeight="false" outlineLevel="0" collapsed="false">
      <c r="A1884" s="0" t="n">
        <f aca="false">C1884*4+D1884+1</f>
        <v>1</v>
      </c>
      <c r="C1884" s="0" t="n">
        <v>0</v>
      </c>
      <c r="D1884" s="0" t="n">
        <v>0</v>
      </c>
    </row>
    <row r="1885" customFormat="false" ht="15" hidden="false" customHeight="false" outlineLevel="0" collapsed="false">
      <c r="A1885" s="0" t="n">
        <f aca="false">C1885*4+D1885+1</f>
        <v>3</v>
      </c>
      <c r="C1885" s="0" t="n">
        <v>0</v>
      </c>
      <c r="D1885" s="0" t="n">
        <v>2</v>
      </c>
    </row>
    <row r="1886" customFormat="false" ht="15" hidden="false" customHeight="false" outlineLevel="0" collapsed="false">
      <c r="A1886" s="0" t="n">
        <f aca="false">C1886*4+D1886+1</f>
        <v>8</v>
      </c>
      <c r="C1886" s="0" t="n">
        <v>1</v>
      </c>
      <c r="D1886" s="0" t="n">
        <v>3</v>
      </c>
    </row>
    <row r="1887" customFormat="false" ht="15" hidden="false" customHeight="false" outlineLevel="0" collapsed="false">
      <c r="A1887" s="0" t="n">
        <f aca="false">C1887*4+D1887+1</f>
        <v>9</v>
      </c>
      <c r="C1887" s="0" t="n">
        <v>2</v>
      </c>
      <c r="D1887" s="0" t="n">
        <v>0</v>
      </c>
    </row>
    <row r="1888" customFormat="false" ht="15" hidden="false" customHeight="false" outlineLevel="0" collapsed="false">
      <c r="A1888" s="0" t="n">
        <f aca="false">C1888*4+D1888+1</f>
        <v>11</v>
      </c>
      <c r="C1888" s="0" t="n">
        <v>2</v>
      </c>
      <c r="D1888" s="0" t="n">
        <v>2</v>
      </c>
    </row>
    <row r="1889" customFormat="false" ht="15" hidden="false" customHeight="false" outlineLevel="0" collapsed="false">
      <c r="A1889" s="0" t="n">
        <f aca="false">C1889*4+D1889+1</f>
        <v>14</v>
      </c>
      <c r="C1889" s="0" t="n">
        <v>3</v>
      </c>
      <c r="D1889" s="0" t="n">
        <v>1</v>
      </c>
    </row>
    <row r="1890" customFormat="false" ht="15" hidden="false" customHeight="false" outlineLevel="0" collapsed="false">
      <c r="A1890" s="0" t="n">
        <f aca="false">C1890*4+D1890+1</f>
        <v>4</v>
      </c>
      <c r="C1890" s="0" t="n">
        <v>0</v>
      </c>
      <c r="D1890" s="0" t="n">
        <v>3</v>
      </c>
    </row>
    <row r="1891" customFormat="false" ht="15" hidden="false" customHeight="false" outlineLevel="0" collapsed="false">
      <c r="A1891" s="0" t="n">
        <f aca="false">C1891*4+D1891+1</f>
        <v>12</v>
      </c>
      <c r="C1891" s="0" t="n">
        <v>2</v>
      </c>
      <c r="D1891" s="0" t="n">
        <v>3</v>
      </c>
    </row>
    <row r="1892" customFormat="false" ht="15" hidden="false" customHeight="false" outlineLevel="0" collapsed="false">
      <c r="A1892" s="0" t="n">
        <f aca="false">C1892*4+D1892+1</f>
        <v>13</v>
      </c>
      <c r="C1892" s="0" t="n">
        <v>3</v>
      </c>
      <c r="D1892" s="0" t="n">
        <v>0</v>
      </c>
    </row>
    <row r="1893" customFormat="false" ht="15" hidden="false" customHeight="false" outlineLevel="0" collapsed="false">
      <c r="A1893" s="0" t="n">
        <f aca="false">C1893*4+D1893+1</f>
        <v>15</v>
      </c>
      <c r="C1893" s="0" t="n">
        <v>3</v>
      </c>
      <c r="D1893" s="0" t="n">
        <v>2</v>
      </c>
    </row>
    <row r="1894" customFormat="false" ht="15" hidden="false" customHeight="false" outlineLevel="0" collapsed="false">
      <c r="A1894" s="0" t="n">
        <f aca="false">C1894*4+D1894+1</f>
        <v>16</v>
      </c>
      <c r="C1894" s="0" t="n">
        <v>3</v>
      </c>
      <c r="D1894" s="0" t="n">
        <v>3</v>
      </c>
    </row>
    <row r="1895" customFormat="false" ht="15" hidden="false" customHeight="false" outlineLevel="0" collapsed="false">
      <c r="A1895" s="0" t="n">
        <f aca="false">C1895*4+D1895+1</f>
        <v>6</v>
      </c>
      <c r="C1895" s="0" t="n">
        <v>1</v>
      </c>
      <c r="D1895" s="0" t="n">
        <v>1</v>
      </c>
    </row>
    <row r="1896" customFormat="false" ht="15" hidden="false" customHeight="false" outlineLevel="0" collapsed="false">
      <c r="A1896" s="0" t="n">
        <f aca="false">C1896*4+D1896+1</f>
        <v>2</v>
      </c>
      <c r="C1896" s="0" t="n">
        <v>0</v>
      </c>
      <c r="D1896" s="0" t="n">
        <v>1</v>
      </c>
    </row>
    <row r="1897" customFormat="false" ht="15" hidden="false" customHeight="false" outlineLevel="0" collapsed="false">
      <c r="A1897" s="0" t="n">
        <f aca="false">C1897*4+D1897+1</f>
        <v>5</v>
      </c>
      <c r="C1897" s="0" t="n">
        <v>1</v>
      </c>
      <c r="D1897" s="0" t="n">
        <v>0</v>
      </c>
    </row>
    <row r="1898" customFormat="false" ht="15" hidden="false" customHeight="false" outlineLevel="0" collapsed="false">
      <c r="A1898" s="0" t="n">
        <f aca="false">C1898*4+D1898+1</f>
        <v>7</v>
      </c>
      <c r="C1898" s="0" t="n">
        <v>1</v>
      </c>
      <c r="D1898" s="0" t="n">
        <v>2</v>
      </c>
    </row>
    <row r="1899" customFormat="false" ht="15" hidden="false" customHeight="false" outlineLevel="0" collapsed="false">
      <c r="A1899" s="0" t="n">
        <f aca="false">C1899*4+D1899+1</f>
        <v>10</v>
      </c>
      <c r="C1899" s="0" t="n">
        <v>2</v>
      </c>
      <c r="D1899" s="0" t="n">
        <v>1</v>
      </c>
    </row>
    <row r="1900" customFormat="false" ht="15" hidden="false" customHeight="false" outlineLevel="0" collapsed="false">
      <c r="A1900" s="0" t="n">
        <f aca="false">C1900*4+D1900+1</f>
        <v>1</v>
      </c>
      <c r="C1900" s="0" t="n">
        <v>0</v>
      </c>
      <c r="D1900" s="0" t="n">
        <v>0</v>
      </c>
    </row>
    <row r="1901" customFormat="false" ht="15" hidden="false" customHeight="false" outlineLevel="0" collapsed="false">
      <c r="A1901" s="0" t="n">
        <f aca="false">C1901*4+D1901+1</f>
        <v>3</v>
      </c>
      <c r="C1901" s="0" t="n">
        <v>0</v>
      </c>
      <c r="D1901" s="0" t="n">
        <v>2</v>
      </c>
    </row>
    <row r="1902" customFormat="false" ht="15" hidden="false" customHeight="false" outlineLevel="0" collapsed="false">
      <c r="A1902" s="0" t="n">
        <f aca="false">C1902*4+D1902+1</f>
        <v>8</v>
      </c>
      <c r="C1902" s="0" t="n">
        <v>1</v>
      </c>
      <c r="D1902" s="0" t="n">
        <v>3</v>
      </c>
    </row>
    <row r="1903" customFormat="false" ht="15" hidden="false" customHeight="false" outlineLevel="0" collapsed="false">
      <c r="A1903" s="0" t="n">
        <f aca="false">C1903*4+D1903+1</f>
        <v>9</v>
      </c>
      <c r="C1903" s="0" t="n">
        <v>2</v>
      </c>
      <c r="D1903" s="0" t="n">
        <v>0</v>
      </c>
    </row>
    <row r="1904" customFormat="false" ht="15" hidden="false" customHeight="false" outlineLevel="0" collapsed="false">
      <c r="A1904" s="0" t="n">
        <f aca="false">C1904*4+D1904+1</f>
        <v>11</v>
      </c>
      <c r="C1904" s="0" t="n">
        <v>2</v>
      </c>
      <c r="D1904" s="0" t="n">
        <v>2</v>
      </c>
    </row>
    <row r="1905" customFormat="false" ht="15" hidden="false" customHeight="false" outlineLevel="0" collapsed="false">
      <c r="A1905" s="0" t="n">
        <f aca="false">C1905*4+D1905+1</f>
        <v>14</v>
      </c>
      <c r="C1905" s="0" t="n">
        <v>3</v>
      </c>
      <c r="D1905" s="0" t="n">
        <v>1</v>
      </c>
    </row>
    <row r="1906" customFormat="false" ht="15" hidden="false" customHeight="false" outlineLevel="0" collapsed="false">
      <c r="A1906" s="0" t="n">
        <f aca="false">C1906*4+D1906+1</f>
        <v>4</v>
      </c>
      <c r="C1906" s="0" t="n">
        <v>0</v>
      </c>
      <c r="D1906" s="0" t="n">
        <v>3</v>
      </c>
    </row>
    <row r="1907" customFormat="false" ht="15" hidden="false" customHeight="false" outlineLevel="0" collapsed="false">
      <c r="A1907" s="0" t="n">
        <f aca="false">C1907*4+D1907+1</f>
        <v>12</v>
      </c>
      <c r="C1907" s="0" t="n">
        <v>2</v>
      </c>
      <c r="D1907" s="0" t="n">
        <v>3</v>
      </c>
    </row>
    <row r="1908" customFormat="false" ht="15" hidden="false" customHeight="false" outlineLevel="0" collapsed="false">
      <c r="A1908" s="0" t="n">
        <f aca="false">C1908*4+D1908+1</f>
        <v>13</v>
      </c>
      <c r="C1908" s="0" t="n">
        <v>3</v>
      </c>
      <c r="D1908" s="0" t="n">
        <v>0</v>
      </c>
    </row>
    <row r="1909" customFormat="false" ht="15" hidden="false" customHeight="false" outlineLevel="0" collapsed="false">
      <c r="A1909" s="0" t="n">
        <f aca="false">C1909*4+D1909+1</f>
        <v>15</v>
      </c>
      <c r="C1909" s="0" t="n">
        <v>3</v>
      </c>
      <c r="D1909" s="0" t="n">
        <v>2</v>
      </c>
    </row>
    <row r="1910" customFormat="false" ht="15" hidden="false" customHeight="false" outlineLevel="0" collapsed="false">
      <c r="A1910" s="0" t="n">
        <f aca="false">C1910*4+D1910+1</f>
        <v>16</v>
      </c>
      <c r="C1910" s="0" t="n">
        <v>3</v>
      </c>
      <c r="D1910" s="0" t="n">
        <v>3</v>
      </c>
    </row>
    <row r="1911" customFormat="false" ht="15" hidden="false" customHeight="false" outlineLevel="0" collapsed="false">
      <c r="A1911" s="0" t="n">
        <f aca="false">C1911*4+D1911+1</f>
        <v>6</v>
      </c>
      <c r="C1911" s="0" t="n">
        <v>1</v>
      </c>
      <c r="D1911" s="0" t="n">
        <v>1</v>
      </c>
    </row>
    <row r="1912" customFormat="false" ht="15" hidden="false" customHeight="false" outlineLevel="0" collapsed="false">
      <c r="A1912" s="0" t="n">
        <f aca="false">C1912*4+D1912+1</f>
        <v>2</v>
      </c>
      <c r="C1912" s="0" t="n">
        <v>0</v>
      </c>
      <c r="D1912" s="0" t="n">
        <v>1</v>
      </c>
    </row>
    <row r="1913" customFormat="false" ht="15" hidden="false" customHeight="false" outlineLevel="0" collapsed="false">
      <c r="A1913" s="0" t="n">
        <f aca="false">C1913*4+D1913+1</f>
        <v>5</v>
      </c>
      <c r="C1913" s="0" t="n">
        <v>1</v>
      </c>
      <c r="D1913" s="0" t="n">
        <v>0</v>
      </c>
    </row>
    <row r="1914" customFormat="false" ht="15" hidden="false" customHeight="false" outlineLevel="0" collapsed="false">
      <c r="A1914" s="0" t="n">
        <f aca="false">C1914*4+D1914+1</f>
        <v>7</v>
      </c>
      <c r="C1914" s="0" t="n">
        <v>1</v>
      </c>
      <c r="D1914" s="0" t="n">
        <v>2</v>
      </c>
    </row>
    <row r="1915" customFormat="false" ht="15" hidden="false" customHeight="false" outlineLevel="0" collapsed="false">
      <c r="A1915" s="0" t="n">
        <f aca="false">C1915*4+D1915+1</f>
        <v>10</v>
      </c>
      <c r="C1915" s="0" t="n">
        <v>2</v>
      </c>
      <c r="D1915" s="0" t="n">
        <v>1</v>
      </c>
    </row>
    <row r="1916" customFormat="false" ht="15" hidden="false" customHeight="false" outlineLevel="0" collapsed="false">
      <c r="A1916" s="0" t="n">
        <f aca="false">C1916*4+D1916+1</f>
        <v>1</v>
      </c>
      <c r="C1916" s="0" t="n">
        <v>0</v>
      </c>
      <c r="D1916" s="0" t="n">
        <v>0</v>
      </c>
    </row>
    <row r="1917" customFormat="false" ht="15" hidden="false" customHeight="false" outlineLevel="0" collapsed="false">
      <c r="A1917" s="0" t="n">
        <f aca="false">C1917*4+D1917+1</f>
        <v>3</v>
      </c>
      <c r="C1917" s="0" t="n">
        <v>0</v>
      </c>
      <c r="D1917" s="0" t="n">
        <v>2</v>
      </c>
    </row>
    <row r="1918" customFormat="false" ht="15" hidden="false" customHeight="false" outlineLevel="0" collapsed="false">
      <c r="A1918" s="0" t="n">
        <f aca="false">C1918*4+D1918+1</f>
        <v>8</v>
      </c>
      <c r="C1918" s="0" t="n">
        <v>1</v>
      </c>
      <c r="D1918" s="0" t="n">
        <v>3</v>
      </c>
    </row>
    <row r="1919" customFormat="false" ht="15" hidden="false" customHeight="false" outlineLevel="0" collapsed="false">
      <c r="A1919" s="0" t="n">
        <f aca="false">C1919*4+D1919+1</f>
        <v>9</v>
      </c>
      <c r="C1919" s="0" t="n">
        <v>2</v>
      </c>
      <c r="D1919" s="0" t="n">
        <v>0</v>
      </c>
    </row>
    <row r="1920" customFormat="false" ht="15" hidden="false" customHeight="false" outlineLevel="0" collapsed="false">
      <c r="A1920" s="0" t="n">
        <f aca="false">C1920*4+D1920+1</f>
        <v>11</v>
      </c>
      <c r="C1920" s="0" t="n">
        <v>2</v>
      </c>
      <c r="D1920" s="0" t="n">
        <v>2</v>
      </c>
    </row>
    <row r="1921" customFormat="false" ht="15" hidden="false" customHeight="false" outlineLevel="0" collapsed="false">
      <c r="A1921" s="0" t="n">
        <f aca="false">C1921*4+D1921+1</f>
        <v>14</v>
      </c>
      <c r="C1921" s="0" t="n">
        <v>3</v>
      </c>
      <c r="D1921" s="0" t="n">
        <v>1</v>
      </c>
    </row>
    <row r="1922" customFormat="false" ht="15" hidden="false" customHeight="false" outlineLevel="0" collapsed="false">
      <c r="A1922" s="0" t="n">
        <f aca="false">C1922*4+D1922+1</f>
        <v>4</v>
      </c>
      <c r="C1922" s="0" t="n">
        <v>0</v>
      </c>
      <c r="D1922" s="0" t="n">
        <v>3</v>
      </c>
    </row>
    <row r="1923" customFormat="false" ht="15" hidden="false" customHeight="false" outlineLevel="0" collapsed="false">
      <c r="A1923" s="0" t="n">
        <f aca="false">C1923*4+D1923+1</f>
        <v>12</v>
      </c>
      <c r="C1923" s="0" t="n">
        <v>2</v>
      </c>
      <c r="D1923" s="0" t="n">
        <v>3</v>
      </c>
    </row>
    <row r="1924" customFormat="false" ht="15" hidden="false" customHeight="false" outlineLevel="0" collapsed="false">
      <c r="A1924" s="0" t="n">
        <f aca="false">C1924*4+D1924+1</f>
        <v>13</v>
      </c>
      <c r="C1924" s="0" t="n">
        <v>3</v>
      </c>
      <c r="D1924" s="0" t="n">
        <v>0</v>
      </c>
    </row>
    <row r="1925" customFormat="false" ht="15" hidden="false" customHeight="false" outlineLevel="0" collapsed="false">
      <c r="A1925" s="0" t="n">
        <f aca="false">C1925*4+D1925+1</f>
        <v>15</v>
      </c>
      <c r="C1925" s="0" t="n">
        <v>3</v>
      </c>
      <c r="D1925" s="0" t="n">
        <v>2</v>
      </c>
    </row>
    <row r="1926" customFormat="false" ht="15" hidden="false" customHeight="false" outlineLevel="0" collapsed="false">
      <c r="A1926" s="0" t="n">
        <f aca="false">C1926*4+D1926+1</f>
        <v>16</v>
      </c>
      <c r="C1926" s="0" t="n">
        <v>3</v>
      </c>
      <c r="D1926" s="0" t="n">
        <v>3</v>
      </c>
    </row>
    <row r="1927" customFormat="false" ht="15" hidden="false" customHeight="false" outlineLevel="0" collapsed="false">
      <c r="A1927" s="0" t="n">
        <f aca="false">C1927*4+D1927+1</f>
        <v>6</v>
      </c>
      <c r="C1927" s="0" t="n">
        <v>1</v>
      </c>
      <c r="D1927" s="0" t="n">
        <v>1</v>
      </c>
    </row>
    <row r="1928" customFormat="false" ht="15" hidden="false" customHeight="false" outlineLevel="0" collapsed="false">
      <c r="A1928" s="0" t="n">
        <f aca="false">C1928*4+D1928+1</f>
        <v>2</v>
      </c>
      <c r="C1928" s="0" t="n">
        <v>0</v>
      </c>
      <c r="D1928" s="0" t="n">
        <v>1</v>
      </c>
    </row>
    <row r="1929" customFormat="false" ht="15" hidden="false" customHeight="false" outlineLevel="0" collapsed="false">
      <c r="A1929" s="0" t="n">
        <f aca="false">C1929*4+D1929+1</f>
        <v>5</v>
      </c>
      <c r="C1929" s="0" t="n">
        <v>1</v>
      </c>
      <c r="D1929" s="0" t="n">
        <v>0</v>
      </c>
    </row>
    <row r="1930" customFormat="false" ht="15" hidden="false" customHeight="false" outlineLevel="0" collapsed="false">
      <c r="A1930" s="0" t="n">
        <f aca="false">C1930*4+D1930+1</f>
        <v>7</v>
      </c>
      <c r="C1930" s="0" t="n">
        <v>1</v>
      </c>
      <c r="D1930" s="0" t="n">
        <v>2</v>
      </c>
    </row>
    <row r="1931" customFormat="false" ht="15" hidden="false" customHeight="false" outlineLevel="0" collapsed="false">
      <c r="A1931" s="0" t="n">
        <f aca="false">C1931*4+D1931+1</f>
        <v>10</v>
      </c>
      <c r="C1931" s="0" t="n">
        <v>2</v>
      </c>
      <c r="D1931" s="0" t="n">
        <v>1</v>
      </c>
    </row>
    <row r="1932" customFormat="false" ht="15" hidden="false" customHeight="false" outlineLevel="0" collapsed="false">
      <c r="A1932" s="0" t="n">
        <f aca="false">C1932*4+D1932+1</f>
        <v>1</v>
      </c>
      <c r="C1932" s="0" t="n">
        <v>0</v>
      </c>
      <c r="D1932" s="0" t="n">
        <v>0</v>
      </c>
    </row>
    <row r="1933" customFormat="false" ht="15" hidden="false" customHeight="false" outlineLevel="0" collapsed="false">
      <c r="A1933" s="0" t="n">
        <f aca="false">C1933*4+D1933+1</f>
        <v>3</v>
      </c>
      <c r="C1933" s="0" t="n">
        <v>0</v>
      </c>
      <c r="D1933" s="0" t="n">
        <v>2</v>
      </c>
    </row>
    <row r="1934" customFormat="false" ht="15" hidden="false" customHeight="false" outlineLevel="0" collapsed="false">
      <c r="A1934" s="0" t="n">
        <f aca="false">C1934*4+D1934+1</f>
        <v>8</v>
      </c>
      <c r="C1934" s="0" t="n">
        <v>1</v>
      </c>
      <c r="D1934" s="0" t="n">
        <v>3</v>
      </c>
    </row>
    <row r="1935" customFormat="false" ht="15" hidden="false" customHeight="false" outlineLevel="0" collapsed="false">
      <c r="A1935" s="0" t="n">
        <f aca="false">C1935*4+D1935+1</f>
        <v>9</v>
      </c>
      <c r="C1935" s="0" t="n">
        <v>2</v>
      </c>
      <c r="D1935" s="0" t="n">
        <v>0</v>
      </c>
    </row>
    <row r="1936" customFormat="false" ht="15" hidden="false" customHeight="false" outlineLevel="0" collapsed="false">
      <c r="A1936" s="0" t="n">
        <f aca="false">C1936*4+D1936+1</f>
        <v>11</v>
      </c>
      <c r="C1936" s="0" t="n">
        <v>2</v>
      </c>
      <c r="D1936" s="0" t="n">
        <v>2</v>
      </c>
    </row>
    <row r="1937" customFormat="false" ht="15" hidden="false" customHeight="false" outlineLevel="0" collapsed="false">
      <c r="A1937" s="0" t="n">
        <f aca="false">C1937*4+D1937+1</f>
        <v>14</v>
      </c>
      <c r="C1937" s="0" t="n">
        <v>3</v>
      </c>
      <c r="D1937" s="0" t="n">
        <v>1</v>
      </c>
    </row>
    <row r="1938" customFormat="false" ht="15" hidden="false" customHeight="false" outlineLevel="0" collapsed="false">
      <c r="A1938" s="0" t="n">
        <f aca="false">C1938*4+D1938+1</f>
        <v>4</v>
      </c>
      <c r="C1938" s="0" t="n">
        <v>0</v>
      </c>
      <c r="D1938" s="0" t="n">
        <v>3</v>
      </c>
    </row>
    <row r="1939" customFormat="false" ht="15" hidden="false" customHeight="false" outlineLevel="0" collapsed="false">
      <c r="A1939" s="0" t="n">
        <f aca="false">C1939*4+D1939+1</f>
        <v>12</v>
      </c>
      <c r="C1939" s="0" t="n">
        <v>2</v>
      </c>
      <c r="D1939" s="0" t="n">
        <v>3</v>
      </c>
    </row>
    <row r="1940" customFormat="false" ht="15" hidden="false" customHeight="false" outlineLevel="0" collapsed="false">
      <c r="A1940" s="0" t="n">
        <f aca="false">C1940*4+D1940+1</f>
        <v>13</v>
      </c>
      <c r="C1940" s="0" t="n">
        <v>3</v>
      </c>
      <c r="D1940" s="0" t="n">
        <v>0</v>
      </c>
    </row>
    <row r="1941" customFormat="false" ht="15" hidden="false" customHeight="false" outlineLevel="0" collapsed="false">
      <c r="A1941" s="0" t="n">
        <f aca="false">C1941*4+D1941+1</f>
        <v>15</v>
      </c>
      <c r="C1941" s="0" t="n">
        <v>3</v>
      </c>
      <c r="D1941" s="0" t="n">
        <v>2</v>
      </c>
    </row>
    <row r="1942" customFormat="false" ht="15" hidden="false" customHeight="false" outlineLevel="0" collapsed="false">
      <c r="A1942" s="0" t="n">
        <f aca="false">C1942*4+D1942+1</f>
        <v>16</v>
      </c>
      <c r="C1942" s="0" t="n">
        <v>3</v>
      </c>
      <c r="D1942" s="0" t="n">
        <v>3</v>
      </c>
    </row>
    <row r="1943" customFormat="false" ht="15" hidden="false" customHeight="false" outlineLevel="0" collapsed="false">
      <c r="A1943" s="0" t="n">
        <f aca="false">C1943*4+D1943+1</f>
        <v>6</v>
      </c>
      <c r="C1943" s="0" t="n">
        <v>1</v>
      </c>
      <c r="D1943" s="0" t="n">
        <v>1</v>
      </c>
    </row>
    <row r="1944" customFormat="false" ht="15" hidden="false" customHeight="false" outlineLevel="0" collapsed="false">
      <c r="A1944" s="0" t="n">
        <f aca="false">C1944*4+D1944+1</f>
        <v>2</v>
      </c>
      <c r="C1944" s="0" t="n">
        <v>0</v>
      </c>
      <c r="D1944" s="0" t="n">
        <v>1</v>
      </c>
    </row>
    <row r="1945" customFormat="false" ht="15" hidden="false" customHeight="false" outlineLevel="0" collapsed="false">
      <c r="A1945" s="0" t="n">
        <f aca="false">C1945*4+D1945+1</f>
        <v>5</v>
      </c>
      <c r="C1945" s="0" t="n">
        <v>1</v>
      </c>
      <c r="D1945" s="0" t="n">
        <v>0</v>
      </c>
    </row>
    <row r="1946" customFormat="false" ht="15" hidden="false" customHeight="false" outlineLevel="0" collapsed="false">
      <c r="A1946" s="0" t="n">
        <f aca="false">C1946*4+D1946+1</f>
        <v>7</v>
      </c>
      <c r="C1946" s="0" t="n">
        <v>1</v>
      </c>
      <c r="D1946" s="0" t="n">
        <v>2</v>
      </c>
    </row>
    <row r="1947" customFormat="false" ht="15" hidden="false" customHeight="false" outlineLevel="0" collapsed="false">
      <c r="A1947" s="0" t="n">
        <f aca="false">C1947*4+D1947+1</f>
        <v>10</v>
      </c>
      <c r="C1947" s="0" t="n">
        <v>2</v>
      </c>
      <c r="D1947" s="0" t="n">
        <v>1</v>
      </c>
    </row>
    <row r="1948" customFormat="false" ht="15" hidden="false" customHeight="false" outlineLevel="0" collapsed="false">
      <c r="A1948" s="0" t="n">
        <f aca="false">C1948*4+D1948+1</f>
        <v>1</v>
      </c>
      <c r="C1948" s="0" t="n">
        <v>0</v>
      </c>
      <c r="D1948" s="0" t="n">
        <v>0</v>
      </c>
    </row>
    <row r="1949" customFormat="false" ht="15" hidden="false" customHeight="false" outlineLevel="0" collapsed="false">
      <c r="A1949" s="0" t="n">
        <f aca="false">C1949*4+D1949+1</f>
        <v>3</v>
      </c>
      <c r="C1949" s="0" t="n">
        <v>0</v>
      </c>
      <c r="D1949" s="0" t="n">
        <v>2</v>
      </c>
    </row>
    <row r="1950" customFormat="false" ht="15" hidden="false" customHeight="false" outlineLevel="0" collapsed="false">
      <c r="A1950" s="0" t="n">
        <f aca="false">C1950*4+D1950+1</f>
        <v>8</v>
      </c>
      <c r="C1950" s="0" t="n">
        <v>1</v>
      </c>
      <c r="D1950" s="0" t="n">
        <v>3</v>
      </c>
    </row>
    <row r="1951" customFormat="false" ht="15" hidden="false" customHeight="false" outlineLevel="0" collapsed="false">
      <c r="A1951" s="0" t="n">
        <f aca="false">C1951*4+D1951+1</f>
        <v>9</v>
      </c>
      <c r="C1951" s="0" t="n">
        <v>2</v>
      </c>
      <c r="D1951" s="0" t="n">
        <v>0</v>
      </c>
    </row>
    <row r="1952" customFormat="false" ht="15" hidden="false" customHeight="false" outlineLevel="0" collapsed="false">
      <c r="A1952" s="0" t="n">
        <f aca="false">C1952*4+D1952+1</f>
        <v>11</v>
      </c>
      <c r="C1952" s="0" t="n">
        <v>2</v>
      </c>
      <c r="D1952" s="0" t="n">
        <v>2</v>
      </c>
    </row>
    <row r="1953" customFormat="false" ht="15" hidden="false" customHeight="false" outlineLevel="0" collapsed="false">
      <c r="A1953" s="0" t="n">
        <f aca="false">C1953*4+D1953+1</f>
        <v>14</v>
      </c>
      <c r="C1953" s="0" t="n">
        <v>3</v>
      </c>
      <c r="D1953" s="0" t="n">
        <v>1</v>
      </c>
    </row>
    <row r="1954" customFormat="false" ht="15" hidden="false" customHeight="false" outlineLevel="0" collapsed="false">
      <c r="A1954" s="0" t="n">
        <f aca="false">C1954*4+D1954+1</f>
        <v>4</v>
      </c>
      <c r="C1954" s="0" t="n">
        <v>0</v>
      </c>
      <c r="D1954" s="0" t="n">
        <v>3</v>
      </c>
    </row>
    <row r="1955" customFormat="false" ht="15" hidden="false" customHeight="false" outlineLevel="0" collapsed="false">
      <c r="A1955" s="0" t="n">
        <f aca="false">C1955*4+D1955+1</f>
        <v>12</v>
      </c>
      <c r="C1955" s="0" t="n">
        <v>2</v>
      </c>
      <c r="D1955" s="0" t="n">
        <v>3</v>
      </c>
    </row>
    <row r="1956" customFormat="false" ht="15" hidden="false" customHeight="false" outlineLevel="0" collapsed="false">
      <c r="A1956" s="0" t="n">
        <f aca="false">C1956*4+D1956+1</f>
        <v>13</v>
      </c>
      <c r="C1956" s="0" t="n">
        <v>3</v>
      </c>
      <c r="D1956" s="0" t="n">
        <v>0</v>
      </c>
    </row>
    <row r="1957" customFormat="false" ht="15" hidden="false" customHeight="false" outlineLevel="0" collapsed="false">
      <c r="A1957" s="0" t="n">
        <f aca="false">C1957*4+D1957+1</f>
        <v>15</v>
      </c>
      <c r="C1957" s="0" t="n">
        <v>3</v>
      </c>
      <c r="D1957" s="0" t="n">
        <v>2</v>
      </c>
    </row>
    <row r="1958" customFormat="false" ht="15" hidden="false" customHeight="false" outlineLevel="0" collapsed="false">
      <c r="A1958" s="0" t="n">
        <f aca="false">C1958*4+D1958+1</f>
        <v>16</v>
      </c>
      <c r="C1958" s="0" t="n">
        <v>3</v>
      </c>
      <c r="D1958" s="0" t="n">
        <v>3</v>
      </c>
    </row>
    <row r="1959" customFormat="false" ht="15" hidden="false" customHeight="false" outlineLevel="0" collapsed="false">
      <c r="A1959" s="0" t="n">
        <f aca="false">C1959*4+D1959+1</f>
        <v>6</v>
      </c>
      <c r="C1959" s="0" t="n">
        <v>1</v>
      </c>
      <c r="D1959" s="0" t="n">
        <v>1</v>
      </c>
    </row>
    <row r="1960" customFormat="false" ht="15" hidden="false" customHeight="false" outlineLevel="0" collapsed="false">
      <c r="A1960" s="0" t="n">
        <f aca="false">C1960*4+D1960+1</f>
        <v>2</v>
      </c>
      <c r="C1960" s="0" t="n">
        <v>0</v>
      </c>
      <c r="D1960" s="0" t="n">
        <v>1</v>
      </c>
    </row>
    <row r="1961" customFormat="false" ht="15" hidden="false" customHeight="false" outlineLevel="0" collapsed="false">
      <c r="A1961" s="0" t="n">
        <f aca="false">C1961*4+D1961+1</f>
        <v>5</v>
      </c>
      <c r="C1961" s="0" t="n">
        <v>1</v>
      </c>
      <c r="D1961" s="0" t="n">
        <v>0</v>
      </c>
    </row>
    <row r="1962" customFormat="false" ht="15" hidden="false" customHeight="false" outlineLevel="0" collapsed="false">
      <c r="A1962" s="0" t="n">
        <f aca="false">C1962*4+D1962+1</f>
        <v>7</v>
      </c>
      <c r="C1962" s="0" t="n">
        <v>1</v>
      </c>
      <c r="D1962" s="0" t="n">
        <v>2</v>
      </c>
    </row>
    <row r="1963" customFormat="false" ht="15" hidden="false" customHeight="false" outlineLevel="0" collapsed="false">
      <c r="A1963" s="0" t="n">
        <f aca="false">C1963*4+D1963+1</f>
        <v>10</v>
      </c>
      <c r="C1963" s="0" t="n">
        <v>2</v>
      </c>
      <c r="D1963" s="0" t="n">
        <v>1</v>
      </c>
    </row>
    <row r="1964" customFormat="false" ht="15" hidden="false" customHeight="false" outlineLevel="0" collapsed="false">
      <c r="A1964" s="0" t="n">
        <f aca="false">C1964*4+D1964+1</f>
        <v>1</v>
      </c>
      <c r="C1964" s="0" t="n">
        <v>0</v>
      </c>
      <c r="D1964" s="0" t="n">
        <v>0</v>
      </c>
    </row>
    <row r="1965" customFormat="false" ht="15" hidden="false" customHeight="false" outlineLevel="0" collapsed="false">
      <c r="A1965" s="0" t="n">
        <f aca="false">C1965*4+D1965+1</f>
        <v>3</v>
      </c>
      <c r="C1965" s="0" t="n">
        <v>0</v>
      </c>
      <c r="D1965" s="0" t="n">
        <v>2</v>
      </c>
    </row>
    <row r="1966" customFormat="false" ht="15" hidden="false" customHeight="false" outlineLevel="0" collapsed="false">
      <c r="A1966" s="0" t="n">
        <f aca="false">C1966*4+D1966+1</f>
        <v>8</v>
      </c>
      <c r="C1966" s="0" t="n">
        <v>1</v>
      </c>
      <c r="D1966" s="0" t="n">
        <v>3</v>
      </c>
    </row>
    <row r="1967" customFormat="false" ht="15" hidden="false" customHeight="false" outlineLevel="0" collapsed="false">
      <c r="A1967" s="0" t="n">
        <f aca="false">C1967*4+D1967+1</f>
        <v>9</v>
      </c>
      <c r="C1967" s="0" t="n">
        <v>2</v>
      </c>
      <c r="D1967" s="0" t="n">
        <v>0</v>
      </c>
    </row>
    <row r="1968" customFormat="false" ht="15" hidden="false" customHeight="false" outlineLevel="0" collapsed="false">
      <c r="A1968" s="0" t="n">
        <f aca="false">C1968*4+D1968+1</f>
        <v>11</v>
      </c>
      <c r="C1968" s="0" t="n">
        <v>2</v>
      </c>
      <c r="D1968" s="0" t="n">
        <v>2</v>
      </c>
    </row>
    <row r="1969" customFormat="false" ht="15" hidden="false" customHeight="false" outlineLevel="0" collapsed="false">
      <c r="A1969" s="0" t="n">
        <f aca="false">C1969*4+D1969+1</f>
        <v>14</v>
      </c>
      <c r="C1969" s="0" t="n">
        <v>3</v>
      </c>
      <c r="D1969" s="0" t="n">
        <v>1</v>
      </c>
    </row>
    <row r="1970" customFormat="false" ht="15" hidden="false" customHeight="false" outlineLevel="0" collapsed="false">
      <c r="A1970" s="0" t="n">
        <f aca="false">C1970*4+D1970+1</f>
        <v>4</v>
      </c>
      <c r="C1970" s="0" t="n">
        <v>0</v>
      </c>
      <c r="D1970" s="0" t="n">
        <v>3</v>
      </c>
    </row>
    <row r="1971" customFormat="false" ht="15" hidden="false" customHeight="false" outlineLevel="0" collapsed="false">
      <c r="A1971" s="0" t="n">
        <f aca="false">C1971*4+D1971+1</f>
        <v>12</v>
      </c>
      <c r="C1971" s="0" t="n">
        <v>2</v>
      </c>
      <c r="D1971" s="0" t="n">
        <v>3</v>
      </c>
    </row>
    <row r="1972" customFormat="false" ht="15" hidden="false" customHeight="false" outlineLevel="0" collapsed="false">
      <c r="A1972" s="0" t="n">
        <f aca="false">C1972*4+D1972+1</f>
        <v>13</v>
      </c>
      <c r="C1972" s="0" t="n">
        <v>3</v>
      </c>
      <c r="D1972" s="0" t="n">
        <v>0</v>
      </c>
    </row>
    <row r="1973" customFormat="false" ht="15" hidden="false" customHeight="false" outlineLevel="0" collapsed="false">
      <c r="A1973" s="0" t="n">
        <f aca="false">C1973*4+D1973+1</f>
        <v>15</v>
      </c>
      <c r="C1973" s="0" t="n">
        <v>3</v>
      </c>
      <c r="D1973" s="0" t="n">
        <v>2</v>
      </c>
    </row>
    <row r="1974" customFormat="false" ht="15" hidden="false" customHeight="false" outlineLevel="0" collapsed="false">
      <c r="A1974" s="0" t="n">
        <f aca="false">C1974*4+D1974+1</f>
        <v>16</v>
      </c>
      <c r="C1974" s="0" t="n">
        <v>3</v>
      </c>
      <c r="D1974" s="0" t="n">
        <v>3</v>
      </c>
    </row>
    <row r="1975" customFormat="false" ht="15" hidden="false" customHeight="false" outlineLevel="0" collapsed="false">
      <c r="A1975" s="0" t="n">
        <f aca="false">C1975*4+D1975+1</f>
        <v>6</v>
      </c>
      <c r="C1975" s="0" t="n">
        <v>1</v>
      </c>
      <c r="D1975" s="0" t="n">
        <v>1</v>
      </c>
    </row>
    <row r="1976" customFormat="false" ht="15" hidden="false" customHeight="false" outlineLevel="0" collapsed="false">
      <c r="A1976" s="0" t="n">
        <f aca="false">C1976*4+D1976+1</f>
        <v>2</v>
      </c>
      <c r="C1976" s="0" t="n">
        <v>0</v>
      </c>
      <c r="D1976" s="0" t="n">
        <v>1</v>
      </c>
    </row>
    <row r="1977" customFormat="false" ht="15" hidden="false" customHeight="false" outlineLevel="0" collapsed="false">
      <c r="A1977" s="0" t="n">
        <f aca="false">C1977*4+D1977+1</f>
        <v>5</v>
      </c>
      <c r="C1977" s="0" t="n">
        <v>1</v>
      </c>
      <c r="D1977" s="0" t="n">
        <v>0</v>
      </c>
    </row>
    <row r="1978" customFormat="false" ht="15" hidden="false" customHeight="false" outlineLevel="0" collapsed="false">
      <c r="A1978" s="0" t="n">
        <f aca="false">C1978*4+D1978+1</f>
        <v>7</v>
      </c>
      <c r="C1978" s="0" t="n">
        <v>1</v>
      </c>
      <c r="D1978" s="0" t="n">
        <v>2</v>
      </c>
    </row>
    <row r="1979" customFormat="false" ht="15" hidden="false" customHeight="false" outlineLevel="0" collapsed="false">
      <c r="A1979" s="0" t="n">
        <f aca="false">C1979*4+D1979+1</f>
        <v>10</v>
      </c>
      <c r="C1979" s="0" t="n">
        <v>2</v>
      </c>
      <c r="D1979" s="0" t="n">
        <v>1</v>
      </c>
    </row>
    <row r="1980" customFormat="false" ht="15" hidden="false" customHeight="false" outlineLevel="0" collapsed="false">
      <c r="A1980" s="0" t="n">
        <f aca="false">C1980*4+D1980+1</f>
        <v>1</v>
      </c>
      <c r="C1980" s="0" t="n">
        <v>0</v>
      </c>
      <c r="D1980" s="0" t="n">
        <v>0</v>
      </c>
    </row>
    <row r="1981" customFormat="false" ht="15" hidden="false" customHeight="false" outlineLevel="0" collapsed="false">
      <c r="A1981" s="0" t="n">
        <f aca="false">C1981*4+D1981+1</f>
        <v>3</v>
      </c>
      <c r="C1981" s="0" t="n">
        <v>0</v>
      </c>
      <c r="D1981" s="0" t="n">
        <v>2</v>
      </c>
    </row>
    <row r="1982" customFormat="false" ht="15" hidden="false" customHeight="false" outlineLevel="0" collapsed="false">
      <c r="A1982" s="0" t="n">
        <f aca="false">C1982*4+D1982+1</f>
        <v>8</v>
      </c>
      <c r="C1982" s="0" t="n">
        <v>1</v>
      </c>
      <c r="D1982" s="0" t="n">
        <v>3</v>
      </c>
    </row>
    <row r="1983" customFormat="false" ht="15" hidden="false" customHeight="false" outlineLevel="0" collapsed="false">
      <c r="A1983" s="0" t="n">
        <f aca="false">C1983*4+D1983+1</f>
        <v>9</v>
      </c>
      <c r="C1983" s="0" t="n">
        <v>2</v>
      </c>
      <c r="D1983" s="0" t="n">
        <v>0</v>
      </c>
    </row>
    <row r="1984" customFormat="false" ht="15" hidden="false" customHeight="false" outlineLevel="0" collapsed="false">
      <c r="A1984" s="0" t="n">
        <f aca="false">C1984*4+D1984+1</f>
        <v>11</v>
      </c>
      <c r="C1984" s="0" t="n">
        <v>2</v>
      </c>
      <c r="D1984" s="0" t="n">
        <v>2</v>
      </c>
    </row>
    <row r="1985" customFormat="false" ht="15" hidden="false" customHeight="false" outlineLevel="0" collapsed="false">
      <c r="A1985" s="0" t="n">
        <f aca="false">C1985*4+D1985+1</f>
        <v>14</v>
      </c>
      <c r="C1985" s="0" t="n">
        <v>3</v>
      </c>
      <c r="D1985" s="0" t="n">
        <v>1</v>
      </c>
    </row>
    <row r="1986" customFormat="false" ht="15" hidden="false" customHeight="false" outlineLevel="0" collapsed="false">
      <c r="A1986" s="0" t="n">
        <f aca="false">C1986*4+D1986+1</f>
        <v>4</v>
      </c>
      <c r="C1986" s="0" t="n">
        <v>0</v>
      </c>
      <c r="D1986" s="0" t="n">
        <v>3</v>
      </c>
    </row>
    <row r="1987" customFormat="false" ht="15" hidden="false" customHeight="false" outlineLevel="0" collapsed="false">
      <c r="A1987" s="0" t="n">
        <f aca="false">C1987*4+D1987+1</f>
        <v>12</v>
      </c>
      <c r="C1987" s="0" t="n">
        <v>2</v>
      </c>
      <c r="D1987" s="0" t="n">
        <v>3</v>
      </c>
    </row>
    <row r="1988" customFormat="false" ht="15" hidden="false" customHeight="false" outlineLevel="0" collapsed="false">
      <c r="A1988" s="0" t="n">
        <f aca="false">C1988*4+D1988+1</f>
        <v>13</v>
      </c>
      <c r="C1988" s="0" t="n">
        <v>3</v>
      </c>
      <c r="D1988" s="0" t="n">
        <v>0</v>
      </c>
    </row>
    <row r="1989" customFormat="false" ht="15" hidden="false" customHeight="false" outlineLevel="0" collapsed="false">
      <c r="A1989" s="0" t="n">
        <f aca="false">C1989*4+D1989+1</f>
        <v>15</v>
      </c>
      <c r="C1989" s="0" t="n">
        <v>3</v>
      </c>
      <c r="D1989" s="0" t="n">
        <v>2</v>
      </c>
    </row>
    <row r="1990" customFormat="false" ht="15" hidden="false" customHeight="false" outlineLevel="0" collapsed="false">
      <c r="A1990" s="0" t="n">
        <f aca="false">C1990*4+D1990+1</f>
        <v>16</v>
      </c>
      <c r="C1990" s="0" t="n">
        <v>3</v>
      </c>
      <c r="D1990" s="0" t="n">
        <v>3</v>
      </c>
    </row>
    <row r="1991" customFormat="false" ht="15" hidden="false" customHeight="false" outlineLevel="0" collapsed="false">
      <c r="A1991" s="0" t="n">
        <f aca="false">C1991*4+D1991+1</f>
        <v>6</v>
      </c>
      <c r="C1991" s="0" t="n">
        <v>1</v>
      </c>
      <c r="D1991" s="0" t="n">
        <v>1</v>
      </c>
    </row>
    <row r="1992" customFormat="false" ht="15" hidden="false" customHeight="false" outlineLevel="0" collapsed="false">
      <c r="A1992" s="0" t="n">
        <f aca="false">C1992*4+D1992+1</f>
        <v>2</v>
      </c>
      <c r="C1992" s="0" t="n">
        <v>0</v>
      </c>
      <c r="D1992" s="0" t="n">
        <v>1</v>
      </c>
    </row>
    <row r="1993" customFormat="false" ht="15" hidden="false" customHeight="false" outlineLevel="0" collapsed="false">
      <c r="A1993" s="0" t="n">
        <f aca="false">C1993*4+D1993+1</f>
        <v>5</v>
      </c>
      <c r="C1993" s="0" t="n">
        <v>1</v>
      </c>
      <c r="D1993" s="0" t="n">
        <v>0</v>
      </c>
    </row>
    <row r="1994" customFormat="false" ht="15" hidden="false" customHeight="false" outlineLevel="0" collapsed="false">
      <c r="A1994" s="0" t="n">
        <f aca="false">C1994*4+D1994+1</f>
        <v>7</v>
      </c>
      <c r="C1994" s="0" t="n">
        <v>1</v>
      </c>
      <c r="D1994" s="0" t="n">
        <v>2</v>
      </c>
    </row>
    <row r="1995" customFormat="false" ht="15" hidden="false" customHeight="false" outlineLevel="0" collapsed="false">
      <c r="A1995" s="0" t="n">
        <f aca="false">C1995*4+D1995+1</f>
        <v>10</v>
      </c>
      <c r="C1995" s="0" t="n">
        <v>2</v>
      </c>
      <c r="D1995" s="0" t="n">
        <v>1</v>
      </c>
    </row>
    <row r="1996" customFormat="false" ht="15" hidden="false" customHeight="false" outlineLevel="0" collapsed="false">
      <c r="A1996" s="0" t="n">
        <f aca="false">C1996*4+D1996+1</f>
        <v>1</v>
      </c>
      <c r="C1996" s="0" t="n">
        <v>0</v>
      </c>
      <c r="D1996" s="0" t="n">
        <v>0</v>
      </c>
    </row>
    <row r="1997" customFormat="false" ht="15" hidden="false" customHeight="false" outlineLevel="0" collapsed="false">
      <c r="A1997" s="0" t="n">
        <f aca="false">C1997*4+D1997+1</f>
        <v>3</v>
      </c>
      <c r="C1997" s="0" t="n">
        <v>0</v>
      </c>
      <c r="D1997" s="0" t="n">
        <v>2</v>
      </c>
    </row>
    <row r="1998" customFormat="false" ht="15" hidden="false" customHeight="false" outlineLevel="0" collapsed="false">
      <c r="A1998" s="0" t="n">
        <f aca="false">C1998*4+D1998+1</f>
        <v>8</v>
      </c>
      <c r="C1998" s="0" t="n">
        <v>1</v>
      </c>
      <c r="D1998" s="0" t="n">
        <v>3</v>
      </c>
    </row>
    <row r="1999" customFormat="false" ht="15" hidden="false" customHeight="false" outlineLevel="0" collapsed="false">
      <c r="A1999" s="0" t="n">
        <f aca="false">C1999*4+D1999+1</f>
        <v>9</v>
      </c>
      <c r="C1999" s="0" t="n">
        <v>2</v>
      </c>
      <c r="D1999" s="0" t="n">
        <v>0</v>
      </c>
    </row>
    <row r="2000" customFormat="false" ht="15" hidden="false" customHeight="false" outlineLevel="0" collapsed="false">
      <c r="A2000" s="0" t="n">
        <f aca="false">C2000*4+D2000+1</f>
        <v>11</v>
      </c>
      <c r="C2000" s="0" t="n">
        <v>2</v>
      </c>
      <c r="D2000" s="0" t="n">
        <v>2</v>
      </c>
    </row>
    <row r="2001" customFormat="false" ht="15" hidden="false" customHeight="false" outlineLevel="0" collapsed="false">
      <c r="A2001" s="0" t="n">
        <f aca="false">C2001*4+D2001+1</f>
        <v>14</v>
      </c>
      <c r="C2001" s="0" t="n">
        <v>3</v>
      </c>
      <c r="D2001" s="0" t="n">
        <v>1</v>
      </c>
    </row>
    <row r="2002" customFormat="false" ht="15" hidden="false" customHeight="false" outlineLevel="0" collapsed="false">
      <c r="A2002" s="0" t="n">
        <f aca="false">C2002*4+D2002+1</f>
        <v>4</v>
      </c>
      <c r="C2002" s="0" t="n">
        <v>0</v>
      </c>
      <c r="D2002" s="0" t="n">
        <v>3</v>
      </c>
    </row>
    <row r="2003" customFormat="false" ht="15" hidden="false" customHeight="false" outlineLevel="0" collapsed="false">
      <c r="A2003" s="0" t="n">
        <f aca="false">C2003*4+D2003+1</f>
        <v>12</v>
      </c>
      <c r="C2003" s="0" t="n">
        <v>2</v>
      </c>
      <c r="D2003" s="0" t="n">
        <v>3</v>
      </c>
    </row>
    <row r="2004" customFormat="false" ht="15" hidden="false" customHeight="false" outlineLevel="0" collapsed="false">
      <c r="A2004" s="0" t="n">
        <f aca="false">C2004*4+D2004+1</f>
        <v>13</v>
      </c>
      <c r="C2004" s="0" t="n">
        <v>3</v>
      </c>
      <c r="D2004" s="0" t="n">
        <v>0</v>
      </c>
    </row>
    <row r="2005" customFormat="false" ht="15" hidden="false" customHeight="false" outlineLevel="0" collapsed="false">
      <c r="A2005" s="0" t="n">
        <f aca="false">C2005*4+D2005+1</f>
        <v>15</v>
      </c>
      <c r="C2005" s="0" t="n">
        <v>3</v>
      </c>
      <c r="D2005" s="0" t="n">
        <v>2</v>
      </c>
    </row>
    <row r="2006" customFormat="false" ht="15" hidden="false" customHeight="false" outlineLevel="0" collapsed="false">
      <c r="A2006" s="0" t="n">
        <f aca="false">C2006*4+D2006+1</f>
        <v>16</v>
      </c>
      <c r="C2006" s="0" t="n">
        <v>3</v>
      </c>
      <c r="D2006" s="0" t="n">
        <v>3</v>
      </c>
    </row>
    <row r="2007" customFormat="false" ht="15" hidden="false" customHeight="false" outlineLevel="0" collapsed="false">
      <c r="A2007" s="0" t="n">
        <f aca="false">C2007*4+D2007+1</f>
        <v>6</v>
      </c>
      <c r="C2007" s="0" t="n">
        <v>1</v>
      </c>
      <c r="D2007" s="0" t="n">
        <v>1</v>
      </c>
    </row>
    <row r="2008" customFormat="false" ht="15" hidden="false" customHeight="false" outlineLevel="0" collapsed="false">
      <c r="A2008" s="0" t="n">
        <f aca="false">C2008*4+D2008+1</f>
        <v>2</v>
      </c>
      <c r="C2008" s="0" t="n">
        <v>0</v>
      </c>
      <c r="D2008" s="0" t="n">
        <v>1</v>
      </c>
    </row>
    <row r="2009" customFormat="false" ht="15" hidden="false" customHeight="false" outlineLevel="0" collapsed="false">
      <c r="A2009" s="0" t="n">
        <f aca="false">C2009*4+D2009+1</f>
        <v>5</v>
      </c>
      <c r="C2009" s="0" t="n">
        <v>1</v>
      </c>
      <c r="D2009" s="0" t="n">
        <v>0</v>
      </c>
    </row>
    <row r="2010" customFormat="false" ht="15" hidden="false" customHeight="false" outlineLevel="0" collapsed="false">
      <c r="A2010" s="0" t="n">
        <f aca="false">C2010*4+D2010+1</f>
        <v>7</v>
      </c>
      <c r="C2010" s="0" t="n">
        <v>1</v>
      </c>
      <c r="D2010" s="0" t="n">
        <v>2</v>
      </c>
    </row>
    <row r="2011" customFormat="false" ht="15" hidden="false" customHeight="false" outlineLevel="0" collapsed="false">
      <c r="A2011" s="0" t="n">
        <f aca="false">C2011*4+D2011+1</f>
        <v>10</v>
      </c>
      <c r="C2011" s="0" t="n">
        <v>2</v>
      </c>
      <c r="D2011" s="0" t="n">
        <v>1</v>
      </c>
    </row>
    <row r="2012" customFormat="false" ht="15" hidden="false" customHeight="false" outlineLevel="0" collapsed="false">
      <c r="A2012" s="0" t="n">
        <f aca="false">C2012*4+D2012+1</f>
        <v>1</v>
      </c>
      <c r="C2012" s="0" t="n">
        <v>0</v>
      </c>
      <c r="D2012" s="0" t="n">
        <v>0</v>
      </c>
    </row>
    <row r="2013" customFormat="false" ht="15" hidden="false" customHeight="false" outlineLevel="0" collapsed="false">
      <c r="A2013" s="0" t="n">
        <f aca="false">C2013*4+D2013+1</f>
        <v>3</v>
      </c>
      <c r="C2013" s="0" t="n">
        <v>0</v>
      </c>
      <c r="D2013" s="0" t="n">
        <v>2</v>
      </c>
    </row>
    <row r="2014" customFormat="false" ht="15" hidden="false" customHeight="false" outlineLevel="0" collapsed="false">
      <c r="A2014" s="0" t="n">
        <f aca="false">C2014*4+D2014+1</f>
        <v>8</v>
      </c>
      <c r="C2014" s="0" t="n">
        <v>1</v>
      </c>
      <c r="D2014" s="0" t="n">
        <v>3</v>
      </c>
    </row>
    <row r="2015" customFormat="false" ht="15" hidden="false" customHeight="false" outlineLevel="0" collapsed="false">
      <c r="A2015" s="0" t="n">
        <f aca="false">C2015*4+D2015+1</f>
        <v>9</v>
      </c>
      <c r="C2015" s="0" t="n">
        <v>2</v>
      </c>
      <c r="D2015" s="0" t="n">
        <v>0</v>
      </c>
    </row>
    <row r="2016" customFormat="false" ht="15" hidden="false" customHeight="false" outlineLevel="0" collapsed="false">
      <c r="A2016" s="0" t="n">
        <f aca="false">C2016*4+D2016+1</f>
        <v>11</v>
      </c>
      <c r="C2016" s="0" t="n">
        <v>2</v>
      </c>
      <c r="D2016" s="0" t="n">
        <v>2</v>
      </c>
    </row>
    <row r="2017" customFormat="false" ht="15" hidden="false" customHeight="false" outlineLevel="0" collapsed="false">
      <c r="A2017" s="0" t="n">
        <f aca="false">C2017*4+D2017+1</f>
        <v>14</v>
      </c>
      <c r="C2017" s="0" t="n">
        <v>3</v>
      </c>
      <c r="D2017" s="0" t="n">
        <v>1</v>
      </c>
    </row>
    <row r="2018" customFormat="false" ht="15" hidden="false" customHeight="false" outlineLevel="0" collapsed="false">
      <c r="A2018" s="0" t="n">
        <f aca="false">C2018*4+D2018+1</f>
        <v>4</v>
      </c>
      <c r="C2018" s="0" t="n">
        <v>0</v>
      </c>
      <c r="D2018" s="0" t="n">
        <v>3</v>
      </c>
    </row>
    <row r="2019" customFormat="false" ht="15" hidden="false" customHeight="false" outlineLevel="0" collapsed="false">
      <c r="A2019" s="0" t="n">
        <f aca="false">C2019*4+D2019+1</f>
        <v>12</v>
      </c>
      <c r="C2019" s="0" t="n">
        <v>2</v>
      </c>
      <c r="D2019" s="0" t="n">
        <v>3</v>
      </c>
    </row>
    <row r="2020" customFormat="false" ht="15" hidden="false" customHeight="false" outlineLevel="0" collapsed="false">
      <c r="A2020" s="0" t="n">
        <f aca="false">C2020*4+D2020+1</f>
        <v>13</v>
      </c>
      <c r="C2020" s="0" t="n">
        <v>3</v>
      </c>
      <c r="D2020" s="0" t="n">
        <v>0</v>
      </c>
    </row>
    <row r="2021" customFormat="false" ht="15" hidden="false" customHeight="false" outlineLevel="0" collapsed="false">
      <c r="A2021" s="0" t="n">
        <f aca="false">C2021*4+D2021+1</f>
        <v>15</v>
      </c>
      <c r="C2021" s="0" t="n">
        <v>3</v>
      </c>
      <c r="D2021" s="0" t="n">
        <v>2</v>
      </c>
    </row>
    <row r="2022" customFormat="false" ht="15" hidden="false" customHeight="false" outlineLevel="0" collapsed="false">
      <c r="A2022" s="0" t="n">
        <f aca="false">C2022*4+D2022+1</f>
        <v>16</v>
      </c>
      <c r="C2022" s="0" t="n">
        <v>3</v>
      </c>
      <c r="D2022" s="0" t="n">
        <v>3</v>
      </c>
    </row>
    <row r="2023" customFormat="false" ht="15" hidden="false" customHeight="false" outlineLevel="0" collapsed="false">
      <c r="A2023" s="0" t="n">
        <f aca="false">C2023*4+D2023+1</f>
        <v>6</v>
      </c>
      <c r="C2023" s="0" t="n">
        <v>1</v>
      </c>
      <c r="D2023" s="0" t="n">
        <v>1</v>
      </c>
    </row>
    <row r="2024" customFormat="false" ht="15" hidden="false" customHeight="false" outlineLevel="0" collapsed="false">
      <c r="A2024" s="0" t="n">
        <f aca="false">C2024*4+D2024+1</f>
        <v>2</v>
      </c>
      <c r="C2024" s="0" t="n">
        <v>0</v>
      </c>
      <c r="D2024" s="0" t="n">
        <v>1</v>
      </c>
    </row>
    <row r="2025" customFormat="false" ht="15" hidden="false" customHeight="false" outlineLevel="0" collapsed="false">
      <c r="A2025" s="0" t="n">
        <f aca="false">C2025*4+D2025+1</f>
        <v>5</v>
      </c>
      <c r="C2025" s="0" t="n">
        <v>1</v>
      </c>
      <c r="D2025" s="0" t="n">
        <v>0</v>
      </c>
    </row>
    <row r="2026" customFormat="false" ht="15" hidden="false" customHeight="false" outlineLevel="0" collapsed="false">
      <c r="A2026" s="0" t="n">
        <f aca="false">C2026*4+D2026+1</f>
        <v>7</v>
      </c>
      <c r="C2026" s="0" t="n">
        <v>1</v>
      </c>
      <c r="D2026" s="0" t="n">
        <v>2</v>
      </c>
    </row>
    <row r="2027" customFormat="false" ht="15" hidden="false" customHeight="false" outlineLevel="0" collapsed="false">
      <c r="A2027" s="0" t="n">
        <f aca="false">C2027*4+D2027+1</f>
        <v>10</v>
      </c>
      <c r="C2027" s="0" t="n">
        <v>2</v>
      </c>
      <c r="D2027" s="0" t="n">
        <v>1</v>
      </c>
    </row>
    <row r="2028" customFormat="false" ht="15" hidden="false" customHeight="false" outlineLevel="0" collapsed="false">
      <c r="A2028" s="0" t="n">
        <f aca="false">C2028*4+D2028+1</f>
        <v>1</v>
      </c>
      <c r="C2028" s="0" t="n">
        <v>0</v>
      </c>
      <c r="D2028" s="0" t="n">
        <v>0</v>
      </c>
    </row>
    <row r="2029" customFormat="false" ht="15" hidden="false" customHeight="false" outlineLevel="0" collapsed="false">
      <c r="A2029" s="0" t="n">
        <f aca="false">C2029*4+D2029+1</f>
        <v>3</v>
      </c>
      <c r="C2029" s="0" t="n">
        <v>0</v>
      </c>
      <c r="D2029" s="0" t="n">
        <v>2</v>
      </c>
    </row>
    <row r="2030" customFormat="false" ht="15" hidden="false" customHeight="false" outlineLevel="0" collapsed="false">
      <c r="A2030" s="0" t="n">
        <f aca="false">C2030*4+D2030+1</f>
        <v>8</v>
      </c>
      <c r="C2030" s="0" t="n">
        <v>1</v>
      </c>
      <c r="D2030" s="0" t="n">
        <v>3</v>
      </c>
    </row>
    <row r="2031" customFormat="false" ht="15" hidden="false" customHeight="false" outlineLevel="0" collapsed="false">
      <c r="A2031" s="0" t="n">
        <f aca="false">C2031*4+D2031+1</f>
        <v>9</v>
      </c>
      <c r="C2031" s="0" t="n">
        <v>2</v>
      </c>
      <c r="D2031" s="0" t="n">
        <v>0</v>
      </c>
    </row>
    <row r="2032" customFormat="false" ht="15" hidden="false" customHeight="false" outlineLevel="0" collapsed="false">
      <c r="A2032" s="0" t="n">
        <f aca="false">C2032*4+D2032+1</f>
        <v>11</v>
      </c>
      <c r="C2032" s="0" t="n">
        <v>2</v>
      </c>
      <c r="D2032" s="0" t="n">
        <v>2</v>
      </c>
    </row>
    <row r="2033" customFormat="false" ht="15" hidden="false" customHeight="false" outlineLevel="0" collapsed="false">
      <c r="A2033" s="0" t="n">
        <f aca="false">C2033*4+D2033+1</f>
        <v>14</v>
      </c>
      <c r="C2033" s="0" t="n">
        <v>3</v>
      </c>
      <c r="D2033" s="0" t="n">
        <v>1</v>
      </c>
    </row>
    <row r="2034" customFormat="false" ht="15" hidden="false" customHeight="false" outlineLevel="0" collapsed="false">
      <c r="A2034" s="0" t="n">
        <f aca="false">C2034*4+D2034+1</f>
        <v>4</v>
      </c>
      <c r="C2034" s="0" t="n">
        <v>0</v>
      </c>
      <c r="D2034" s="0" t="n">
        <v>3</v>
      </c>
    </row>
    <row r="2035" customFormat="false" ht="15" hidden="false" customHeight="false" outlineLevel="0" collapsed="false">
      <c r="A2035" s="0" t="n">
        <f aca="false">C2035*4+D2035+1</f>
        <v>12</v>
      </c>
      <c r="C2035" s="0" t="n">
        <v>2</v>
      </c>
      <c r="D2035" s="0" t="n">
        <v>3</v>
      </c>
    </row>
    <row r="2036" customFormat="false" ht="15" hidden="false" customHeight="false" outlineLevel="0" collapsed="false">
      <c r="A2036" s="0" t="n">
        <f aca="false">C2036*4+D2036+1</f>
        <v>13</v>
      </c>
      <c r="C2036" s="0" t="n">
        <v>3</v>
      </c>
      <c r="D2036" s="0" t="n">
        <v>0</v>
      </c>
    </row>
    <row r="2037" customFormat="false" ht="15" hidden="false" customHeight="false" outlineLevel="0" collapsed="false">
      <c r="A2037" s="0" t="n">
        <f aca="false">C2037*4+D2037+1</f>
        <v>15</v>
      </c>
      <c r="C2037" s="0" t="n">
        <v>3</v>
      </c>
      <c r="D2037" s="0" t="n">
        <v>2</v>
      </c>
    </row>
    <row r="2038" customFormat="false" ht="15" hidden="false" customHeight="false" outlineLevel="0" collapsed="false">
      <c r="A2038" s="0" t="n">
        <f aca="false">C2038*4+D2038+1</f>
        <v>16</v>
      </c>
      <c r="C2038" s="0" t="n">
        <v>3</v>
      </c>
      <c r="D2038" s="0" t="n">
        <v>3</v>
      </c>
    </row>
    <row r="2039" customFormat="false" ht="15" hidden="false" customHeight="false" outlineLevel="0" collapsed="false">
      <c r="A2039" s="0" t="n">
        <f aca="false">C2039*4+D2039+1</f>
        <v>6</v>
      </c>
      <c r="C2039" s="0" t="n">
        <v>1</v>
      </c>
      <c r="D2039" s="0" t="n">
        <v>1</v>
      </c>
    </row>
    <row r="2040" customFormat="false" ht="15" hidden="false" customHeight="false" outlineLevel="0" collapsed="false">
      <c r="A2040" s="0" t="n">
        <f aca="false">C2040*4+D2040+1</f>
        <v>2</v>
      </c>
      <c r="C2040" s="0" t="n">
        <v>0</v>
      </c>
      <c r="D2040" s="0" t="n">
        <v>1</v>
      </c>
    </row>
    <row r="2041" customFormat="false" ht="15" hidden="false" customHeight="false" outlineLevel="0" collapsed="false">
      <c r="A2041" s="0" t="n">
        <f aca="false">C2041*4+D2041+1</f>
        <v>5</v>
      </c>
      <c r="C2041" s="0" t="n">
        <v>1</v>
      </c>
      <c r="D2041" s="0" t="n">
        <v>0</v>
      </c>
    </row>
    <row r="2042" customFormat="false" ht="15" hidden="false" customHeight="false" outlineLevel="0" collapsed="false">
      <c r="A2042" s="0" t="n">
        <f aca="false">C2042*4+D2042+1</f>
        <v>7</v>
      </c>
      <c r="C2042" s="0" t="n">
        <v>1</v>
      </c>
      <c r="D2042" s="0" t="n">
        <v>2</v>
      </c>
    </row>
    <row r="2043" customFormat="false" ht="15" hidden="false" customHeight="false" outlineLevel="0" collapsed="false">
      <c r="A2043" s="0" t="n">
        <f aca="false">C2043*4+D2043+1</f>
        <v>10</v>
      </c>
      <c r="C2043" s="0" t="n">
        <v>2</v>
      </c>
      <c r="D2043" s="0" t="n">
        <v>1</v>
      </c>
    </row>
    <row r="2044" customFormat="false" ht="15" hidden="false" customHeight="false" outlineLevel="0" collapsed="false">
      <c r="A2044" s="0" t="n">
        <f aca="false">C2044*4+D2044+1</f>
        <v>1</v>
      </c>
      <c r="C2044" s="0" t="n">
        <v>0</v>
      </c>
      <c r="D2044" s="0" t="n">
        <v>0</v>
      </c>
    </row>
    <row r="2045" customFormat="false" ht="15" hidden="false" customHeight="false" outlineLevel="0" collapsed="false">
      <c r="A2045" s="0" t="n">
        <f aca="false">C2045*4+D2045+1</f>
        <v>3</v>
      </c>
      <c r="C2045" s="0" t="n">
        <v>0</v>
      </c>
      <c r="D2045" s="0" t="n">
        <v>2</v>
      </c>
    </row>
    <row r="2046" customFormat="false" ht="15" hidden="false" customHeight="false" outlineLevel="0" collapsed="false">
      <c r="A2046" s="0" t="n">
        <f aca="false">C2046*4+D2046+1</f>
        <v>8</v>
      </c>
      <c r="C2046" s="0" t="n">
        <v>1</v>
      </c>
      <c r="D2046" s="0" t="n">
        <v>3</v>
      </c>
    </row>
    <row r="2047" customFormat="false" ht="15" hidden="false" customHeight="false" outlineLevel="0" collapsed="false">
      <c r="A2047" s="0" t="n">
        <f aca="false">C2047*4+D2047+1</f>
        <v>9</v>
      </c>
      <c r="C2047" s="0" t="n">
        <v>2</v>
      </c>
      <c r="D2047" s="0" t="n">
        <v>0</v>
      </c>
    </row>
    <row r="2048" customFormat="false" ht="15" hidden="false" customHeight="false" outlineLevel="0" collapsed="false">
      <c r="A2048" s="0" t="n">
        <f aca="false">C2048*4+D2048+1</f>
        <v>11</v>
      </c>
      <c r="C2048" s="0" t="n">
        <v>2</v>
      </c>
      <c r="D2048" s="0" t="n">
        <v>2</v>
      </c>
    </row>
    <row r="2049" customFormat="false" ht="15" hidden="false" customHeight="false" outlineLevel="0" collapsed="false">
      <c r="A2049" s="0" t="n">
        <f aca="false">C2049*4+D2049+1</f>
        <v>14</v>
      </c>
      <c r="C2049" s="0" t="n">
        <v>3</v>
      </c>
      <c r="D2049" s="0" t="n">
        <v>1</v>
      </c>
    </row>
    <row r="2050" customFormat="false" ht="15" hidden="false" customHeight="false" outlineLevel="0" collapsed="false">
      <c r="A2050" s="0" t="n">
        <f aca="false">C2050*4+D2050+1</f>
        <v>4</v>
      </c>
      <c r="C2050" s="0" t="n">
        <v>0</v>
      </c>
      <c r="D2050" s="0" t="n">
        <v>3</v>
      </c>
    </row>
    <row r="2051" customFormat="false" ht="15" hidden="false" customHeight="false" outlineLevel="0" collapsed="false">
      <c r="A2051" s="0" t="n">
        <f aca="false">C2051*4+D2051+1</f>
        <v>12</v>
      </c>
      <c r="C2051" s="0" t="n">
        <v>2</v>
      </c>
      <c r="D2051" s="0" t="n">
        <v>3</v>
      </c>
    </row>
    <row r="2052" customFormat="false" ht="15" hidden="false" customHeight="false" outlineLevel="0" collapsed="false">
      <c r="A2052" s="0" t="n">
        <f aca="false">C2052*4+D2052+1</f>
        <v>13</v>
      </c>
      <c r="C2052" s="0" t="n">
        <v>3</v>
      </c>
      <c r="D2052" s="0" t="n">
        <v>0</v>
      </c>
    </row>
    <row r="2053" customFormat="false" ht="15" hidden="false" customHeight="false" outlineLevel="0" collapsed="false">
      <c r="A2053" s="0" t="n">
        <f aca="false">C2053*4+D2053+1</f>
        <v>15</v>
      </c>
      <c r="C2053" s="0" t="n">
        <v>3</v>
      </c>
      <c r="D2053" s="0" t="n">
        <v>2</v>
      </c>
    </row>
    <row r="2054" customFormat="false" ht="15" hidden="false" customHeight="false" outlineLevel="0" collapsed="false">
      <c r="A2054" s="0" t="n">
        <f aca="false">C2054*4+D2054+1</f>
        <v>16</v>
      </c>
      <c r="C2054" s="0" t="n">
        <v>3</v>
      </c>
      <c r="D2054" s="0" t="n">
        <v>3</v>
      </c>
    </row>
    <row r="2055" customFormat="false" ht="15" hidden="false" customHeight="false" outlineLevel="0" collapsed="false">
      <c r="A2055" s="0" t="n">
        <f aca="false">C2055*4+D2055+1</f>
        <v>6</v>
      </c>
      <c r="C2055" s="0" t="n">
        <v>1</v>
      </c>
      <c r="D2055" s="0" t="n">
        <v>1</v>
      </c>
    </row>
    <row r="2056" customFormat="false" ht="15" hidden="false" customHeight="false" outlineLevel="0" collapsed="false">
      <c r="A2056" s="0" t="n">
        <f aca="false">C2056*4+D2056+1</f>
        <v>2</v>
      </c>
      <c r="C2056" s="0" t="n">
        <v>0</v>
      </c>
      <c r="D2056" s="0" t="n">
        <v>1</v>
      </c>
    </row>
    <row r="2057" customFormat="false" ht="15" hidden="false" customHeight="false" outlineLevel="0" collapsed="false">
      <c r="A2057" s="0" t="n">
        <f aca="false">C2057*4+D2057+1</f>
        <v>5</v>
      </c>
      <c r="C2057" s="0" t="n">
        <v>1</v>
      </c>
      <c r="D2057" s="0" t="n">
        <v>0</v>
      </c>
    </row>
    <row r="2058" customFormat="false" ht="15" hidden="false" customHeight="false" outlineLevel="0" collapsed="false">
      <c r="A2058" s="0" t="n">
        <f aca="false">C2058*4+D2058+1</f>
        <v>7</v>
      </c>
      <c r="C2058" s="0" t="n">
        <v>1</v>
      </c>
      <c r="D2058" s="0" t="n">
        <v>2</v>
      </c>
    </row>
    <row r="2059" customFormat="false" ht="15" hidden="false" customHeight="false" outlineLevel="0" collapsed="false">
      <c r="A2059" s="0" t="n">
        <f aca="false">C2059*4+D2059+1</f>
        <v>10</v>
      </c>
      <c r="C2059" s="0" t="n">
        <v>2</v>
      </c>
      <c r="D2059" s="0" t="n">
        <v>1</v>
      </c>
    </row>
    <row r="2060" customFormat="false" ht="15" hidden="false" customHeight="false" outlineLevel="0" collapsed="false">
      <c r="A2060" s="0" t="n">
        <f aca="false">C2060*4+D2060+1</f>
        <v>1</v>
      </c>
      <c r="C2060" s="0" t="n">
        <v>0</v>
      </c>
      <c r="D2060" s="0" t="n">
        <v>0</v>
      </c>
    </row>
    <row r="2061" customFormat="false" ht="15" hidden="false" customHeight="false" outlineLevel="0" collapsed="false">
      <c r="A2061" s="0" t="n">
        <f aca="false">C2061*4+D2061+1</f>
        <v>3</v>
      </c>
      <c r="C2061" s="0" t="n">
        <v>0</v>
      </c>
      <c r="D2061" s="0" t="n">
        <v>2</v>
      </c>
    </row>
    <row r="2062" customFormat="false" ht="15" hidden="false" customHeight="false" outlineLevel="0" collapsed="false">
      <c r="A2062" s="0" t="n">
        <f aca="false">C2062*4+D2062+1</f>
        <v>8</v>
      </c>
      <c r="C2062" s="0" t="n">
        <v>1</v>
      </c>
      <c r="D2062" s="0" t="n">
        <v>3</v>
      </c>
    </row>
    <row r="2063" customFormat="false" ht="15" hidden="false" customHeight="false" outlineLevel="0" collapsed="false">
      <c r="A2063" s="0" t="n">
        <f aca="false">C2063*4+D2063+1</f>
        <v>9</v>
      </c>
      <c r="C2063" s="0" t="n">
        <v>2</v>
      </c>
      <c r="D2063" s="0" t="n">
        <v>0</v>
      </c>
    </row>
    <row r="2064" customFormat="false" ht="15" hidden="false" customHeight="false" outlineLevel="0" collapsed="false">
      <c r="A2064" s="0" t="n">
        <f aca="false">C2064*4+D2064+1</f>
        <v>11</v>
      </c>
      <c r="C2064" s="0" t="n">
        <v>2</v>
      </c>
      <c r="D2064" s="0" t="n">
        <v>2</v>
      </c>
    </row>
    <row r="2065" customFormat="false" ht="15" hidden="false" customHeight="false" outlineLevel="0" collapsed="false">
      <c r="A2065" s="0" t="n">
        <f aca="false">C2065*4+D2065+1</f>
        <v>14</v>
      </c>
      <c r="C2065" s="0" t="n">
        <v>3</v>
      </c>
      <c r="D2065" s="0" t="n">
        <v>1</v>
      </c>
    </row>
    <row r="2066" customFormat="false" ht="15" hidden="false" customHeight="false" outlineLevel="0" collapsed="false">
      <c r="A2066" s="0" t="n">
        <f aca="false">C2066*4+D2066+1</f>
        <v>4</v>
      </c>
      <c r="C2066" s="0" t="n">
        <v>0</v>
      </c>
      <c r="D2066" s="0" t="n">
        <v>3</v>
      </c>
    </row>
    <row r="2067" customFormat="false" ht="15" hidden="false" customHeight="false" outlineLevel="0" collapsed="false">
      <c r="A2067" s="0" t="n">
        <f aca="false">C2067*4+D2067+1</f>
        <v>12</v>
      </c>
      <c r="C2067" s="0" t="n">
        <v>2</v>
      </c>
      <c r="D2067" s="0" t="n">
        <v>3</v>
      </c>
    </row>
    <row r="2068" customFormat="false" ht="15" hidden="false" customHeight="false" outlineLevel="0" collapsed="false">
      <c r="A2068" s="0" t="n">
        <f aca="false">C2068*4+D2068+1</f>
        <v>13</v>
      </c>
      <c r="C2068" s="0" t="n">
        <v>3</v>
      </c>
      <c r="D2068" s="0" t="n">
        <v>0</v>
      </c>
    </row>
    <row r="2069" customFormat="false" ht="15" hidden="false" customHeight="false" outlineLevel="0" collapsed="false">
      <c r="A2069" s="0" t="n">
        <f aca="false">C2069*4+D2069+1</f>
        <v>15</v>
      </c>
      <c r="C2069" s="0" t="n">
        <v>3</v>
      </c>
      <c r="D2069" s="0" t="n">
        <v>2</v>
      </c>
    </row>
    <row r="2070" customFormat="false" ht="15" hidden="false" customHeight="false" outlineLevel="0" collapsed="false">
      <c r="A2070" s="0" t="n">
        <f aca="false">C2070*4+D2070+1</f>
        <v>16</v>
      </c>
      <c r="C2070" s="0" t="n">
        <v>3</v>
      </c>
      <c r="D2070" s="0" t="n">
        <v>3</v>
      </c>
    </row>
    <row r="2071" customFormat="false" ht="15" hidden="false" customHeight="false" outlineLevel="0" collapsed="false">
      <c r="A2071" s="0" t="n">
        <f aca="false">C2071*4+D2071+1</f>
        <v>6</v>
      </c>
      <c r="C2071" s="0" t="n">
        <v>1</v>
      </c>
      <c r="D2071" s="0" t="n">
        <v>1</v>
      </c>
    </row>
    <row r="2072" customFormat="false" ht="15" hidden="false" customHeight="false" outlineLevel="0" collapsed="false">
      <c r="A2072" s="0" t="n">
        <f aca="false">C2072*4+D2072+1</f>
        <v>2</v>
      </c>
      <c r="C2072" s="0" t="n">
        <v>0</v>
      </c>
      <c r="D2072" s="0" t="n">
        <v>1</v>
      </c>
    </row>
    <row r="2073" customFormat="false" ht="15" hidden="false" customHeight="false" outlineLevel="0" collapsed="false">
      <c r="A2073" s="0" t="n">
        <f aca="false">C2073*4+D2073+1</f>
        <v>5</v>
      </c>
      <c r="C2073" s="0" t="n">
        <v>1</v>
      </c>
      <c r="D2073" s="0" t="n">
        <v>0</v>
      </c>
    </row>
    <row r="2074" customFormat="false" ht="15" hidden="false" customHeight="false" outlineLevel="0" collapsed="false">
      <c r="A2074" s="0" t="n">
        <f aca="false">C2074*4+D2074+1</f>
        <v>7</v>
      </c>
      <c r="C2074" s="0" t="n">
        <v>1</v>
      </c>
      <c r="D2074" s="0" t="n">
        <v>2</v>
      </c>
    </row>
    <row r="2075" customFormat="false" ht="15" hidden="false" customHeight="false" outlineLevel="0" collapsed="false">
      <c r="A2075" s="0" t="n">
        <f aca="false">C2075*4+D2075+1</f>
        <v>10</v>
      </c>
      <c r="C2075" s="0" t="n">
        <v>2</v>
      </c>
      <c r="D2075" s="0" t="n">
        <v>1</v>
      </c>
    </row>
    <row r="2076" customFormat="false" ht="15" hidden="false" customHeight="false" outlineLevel="0" collapsed="false">
      <c r="A2076" s="0" t="n">
        <f aca="false">C2076*4+D2076+1</f>
        <v>1</v>
      </c>
      <c r="C2076" s="0" t="n">
        <v>0</v>
      </c>
      <c r="D2076" s="0" t="n">
        <v>0</v>
      </c>
    </row>
    <row r="2077" customFormat="false" ht="15" hidden="false" customHeight="false" outlineLevel="0" collapsed="false">
      <c r="A2077" s="0" t="n">
        <f aca="false">C2077*4+D2077+1</f>
        <v>3</v>
      </c>
      <c r="C2077" s="0" t="n">
        <v>0</v>
      </c>
      <c r="D2077" s="0" t="n">
        <v>2</v>
      </c>
    </row>
    <row r="2078" customFormat="false" ht="15" hidden="false" customHeight="false" outlineLevel="0" collapsed="false">
      <c r="A2078" s="0" t="n">
        <f aca="false">C2078*4+D2078+1</f>
        <v>8</v>
      </c>
      <c r="C2078" s="0" t="n">
        <v>1</v>
      </c>
      <c r="D2078" s="0" t="n">
        <v>3</v>
      </c>
    </row>
    <row r="2079" customFormat="false" ht="15" hidden="false" customHeight="false" outlineLevel="0" collapsed="false">
      <c r="A2079" s="0" t="n">
        <f aca="false">C2079*4+D2079+1</f>
        <v>9</v>
      </c>
      <c r="C2079" s="0" t="n">
        <v>2</v>
      </c>
      <c r="D2079" s="0" t="n">
        <v>0</v>
      </c>
    </row>
    <row r="2080" customFormat="false" ht="15" hidden="false" customHeight="false" outlineLevel="0" collapsed="false">
      <c r="A2080" s="0" t="n">
        <f aca="false">C2080*4+D2080+1</f>
        <v>11</v>
      </c>
      <c r="C2080" s="0" t="n">
        <v>2</v>
      </c>
      <c r="D2080" s="0" t="n">
        <v>2</v>
      </c>
    </row>
    <row r="2081" customFormat="false" ht="15" hidden="false" customHeight="false" outlineLevel="0" collapsed="false">
      <c r="A2081" s="0" t="n">
        <f aca="false">C2081*4+D2081+1</f>
        <v>14</v>
      </c>
      <c r="C2081" s="0" t="n">
        <v>3</v>
      </c>
      <c r="D2081" s="0" t="n">
        <v>1</v>
      </c>
    </row>
    <row r="2082" customFormat="false" ht="15" hidden="false" customHeight="false" outlineLevel="0" collapsed="false">
      <c r="A2082" s="0" t="n">
        <f aca="false">C2082*4+D2082+1</f>
        <v>4</v>
      </c>
      <c r="C2082" s="0" t="n">
        <v>0</v>
      </c>
      <c r="D2082" s="0" t="n">
        <v>3</v>
      </c>
    </row>
    <row r="2083" customFormat="false" ht="15" hidden="false" customHeight="false" outlineLevel="0" collapsed="false">
      <c r="A2083" s="0" t="n">
        <f aca="false">C2083*4+D2083+1</f>
        <v>12</v>
      </c>
      <c r="C2083" s="0" t="n">
        <v>2</v>
      </c>
      <c r="D2083" s="0" t="n">
        <v>3</v>
      </c>
    </row>
    <row r="2084" customFormat="false" ht="15" hidden="false" customHeight="false" outlineLevel="0" collapsed="false">
      <c r="A2084" s="0" t="n">
        <f aca="false">C2084*4+D2084+1</f>
        <v>13</v>
      </c>
      <c r="C2084" s="0" t="n">
        <v>3</v>
      </c>
      <c r="D2084" s="0" t="n">
        <v>0</v>
      </c>
    </row>
    <row r="2085" customFormat="false" ht="15" hidden="false" customHeight="false" outlineLevel="0" collapsed="false">
      <c r="A2085" s="0" t="n">
        <f aca="false">C2085*4+D2085+1</f>
        <v>15</v>
      </c>
      <c r="C2085" s="0" t="n">
        <v>3</v>
      </c>
      <c r="D2085" s="0" t="n">
        <v>2</v>
      </c>
    </row>
    <row r="2086" customFormat="false" ht="15" hidden="false" customHeight="false" outlineLevel="0" collapsed="false">
      <c r="A2086" s="0" t="n">
        <f aca="false">C2086*4+D2086+1</f>
        <v>16</v>
      </c>
      <c r="C2086" s="0" t="n">
        <v>3</v>
      </c>
      <c r="D2086" s="0" t="n">
        <v>3</v>
      </c>
    </row>
    <row r="2087" customFormat="false" ht="15" hidden="false" customHeight="false" outlineLevel="0" collapsed="false">
      <c r="A2087" s="0" t="n">
        <f aca="false">C2087*4+D2087+1</f>
        <v>6</v>
      </c>
      <c r="C2087" s="0" t="n">
        <v>1</v>
      </c>
      <c r="D2087" s="0" t="n">
        <v>1</v>
      </c>
    </row>
    <row r="2088" customFormat="false" ht="15" hidden="false" customHeight="false" outlineLevel="0" collapsed="false">
      <c r="A2088" s="0" t="n">
        <f aca="false">C2088*4+D2088+1</f>
        <v>2</v>
      </c>
      <c r="C2088" s="0" t="n">
        <v>0</v>
      </c>
      <c r="D2088" s="0" t="n">
        <v>1</v>
      </c>
    </row>
    <row r="2089" customFormat="false" ht="15" hidden="false" customHeight="false" outlineLevel="0" collapsed="false">
      <c r="A2089" s="0" t="n">
        <f aca="false">C2089*4+D2089+1</f>
        <v>5</v>
      </c>
      <c r="C2089" s="0" t="n">
        <v>1</v>
      </c>
      <c r="D2089" s="0" t="n">
        <v>0</v>
      </c>
    </row>
    <row r="2090" customFormat="false" ht="15" hidden="false" customHeight="false" outlineLevel="0" collapsed="false">
      <c r="A2090" s="0" t="n">
        <f aca="false">C2090*4+D2090+1</f>
        <v>7</v>
      </c>
      <c r="C2090" s="0" t="n">
        <v>1</v>
      </c>
      <c r="D2090" s="0" t="n">
        <v>2</v>
      </c>
    </row>
    <row r="2091" customFormat="false" ht="15" hidden="false" customHeight="false" outlineLevel="0" collapsed="false">
      <c r="A2091" s="0" t="n">
        <f aca="false">C2091*4+D2091+1</f>
        <v>10</v>
      </c>
      <c r="C2091" s="0" t="n">
        <v>2</v>
      </c>
      <c r="D2091" s="0" t="n">
        <v>1</v>
      </c>
    </row>
    <row r="2092" customFormat="false" ht="15" hidden="false" customHeight="false" outlineLevel="0" collapsed="false">
      <c r="A2092" s="0" t="n">
        <f aca="false">C2092*4+D2092+1</f>
        <v>1</v>
      </c>
      <c r="C2092" s="0" t="n">
        <v>0</v>
      </c>
      <c r="D2092" s="0" t="n">
        <v>0</v>
      </c>
    </row>
    <row r="2093" customFormat="false" ht="15" hidden="false" customHeight="false" outlineLevel="0" collapsed="false">
      <c r="A2093" s="0" t="n">
        <f aca="false">C2093*4+D2093+1</f>
        <v>3</v>
      </c>
      <c r="C2093" s="0" t="n">
        <v>0</v>
      </c>
      <c r="D2093" s="0" t="n">
        <v>2</v>
      </c>
    </row>
    <row r="2094" customFormat="false" ht="15" hidden="false" customHeight="false" outlineLevel="0" collapsed="false">
      <c r="A2094" s="0" t="n">
        <f aca="false">C2094*4+D2094+1</f>
        <v>8</v>
      </c>
      <c r="C2094" s="0" t="n">
        <v>1</v>
      </c>
      <c r="D2094" s="0" t="n">
        <v>3</v>
      </c>
    </row>
    <row r="2095" customFormat="false" ht="15" hidden="false" customHeight="false" outlineLevel="0" collapsed="false">
      <c r="A2095" s="0" t="n">
        <f aca="false">C2095*4+D2095+1</f>
        <v>9</v>
      </c>
      <c r="C2095" s="0" t="n">
        <v>2</v>
      </c>
      <c r="D2095" s="0" t="n">
        <v>0</v>
      </c>
    </row>
    <row r="2096" customFormat="false" ht="15" hidden="false" customHeight="false" outlineLevel="0" collapsed="false">
      <c r="A2096" s="0" t="n">
        <f aca="false">C2096*4+D2096+1</f>
        <v>11</v>
      </c>
      <c r="C2096" s="0" t="n">
        <v>2</v>
      </c>
      <c r="D2096" s="0" t="n">
        <v>2</v>
      </c>
    </row>
    <row r="2097" customFormat="false" ht="15" hidden="false" customHeight="false" outlineLevel="0" collapsed="false">
      <c r="A2097" s="0" t="n">
        <f aca="false">C2097*4+D2097+1</f>
        <v>14</v>
      </c>
      <c r="C2097" s="0" t="n">
        <v>3</v>
      </c>
      <c r="D2097" s="0" t="n">
        <v>1</v>
      </c>
    </row>
    <row r="2098" customFormat="false" ht="15" hidden="false" customHeight="false" outlineLevel="0" collapsed="false">
      <c r="A2098" s="0" t="n">
        <f aca="false">C2098*4+D2098+1</f>
        <v>4</v>
      </c>
      <c r="C2098" s="0" t="n">
        <v>0</v>
      </c>
      <c r="D2098" s="0" t="n">
        <v>3</v>
      </c>
    </row>
    <row r="2099" customFormat="false" ht="15" hidden="false" customHeight="false" outlineLevel="0" collapsed="false">
      <c r="A2099" s="0" t="n">
        <f aca="false">C2099*4+D2099+1</f>
        <v>12</v>
      </c>
      <c r="C2099" s="0" t="n">
        <v>2</v>
      </c>
      <c r="D2099" s="0" t="n">
        <v>3</v>
      </c>
    </row>
    <row r="2100" customFormat="false" ht="15" hidden="false" customHeight="false" outlineLevel="0" collapsed="false">
      <c r="A2100" s="0" t="n">
        <f aca="false">C2100*4+D2100+1</f>
        <v>13</v>
      </c>
      <c r="C2100" s="0" t="n">
        <v>3</v>
      </c>
      <c r="D2100" s="0" t="n">
        <v>0</v>
      </c>
    </row>
    <row r="2101" customFormat="false" ht="15" hidden="false" customHeight="false" outlineLevel="0" collapsed="false">
      <c r="A2101" s="0" t="n">
        <f aca="false">C2101*4+D2101+1</f>
        <v>15</v>
      </c>
      <c r="C2101" s="0" t="n">
        <v>3</v>
      </c>
      <c r="D2101" s="0" t="n">
        <v>2</v>
      </c>
    </row>
    <row r="2102" customFormat="false" ht="15" hidden="false" customHeight="false" outlineLevel="0" collapsed="false">
      <c r="A2102" s="0" t="n">
        <f aca="false">C2102*4+D2102+1</f>
        <v>16</v>
      </c>
      <c r="C2102" s="0" t="n">
        <v>3</v>
      </c>
      <c r="D2102" s="0" t="n">
        <v>3</v>
      </c>
    </row>
    <row r="2103" customFormat="false" ht="15" hidden="false" customHeight="false" outlineLevel="0" collapsed="false">
      <c r="A2103" s="0" t="n">
        <f aca="false">C2103*4+D2103+1</f>
        <v>6</v>
      </c>
      <c r="C2103" s="0" t="n">
        <v>1</v>
      </c>
      <c r="D2103" s="0" t="n">
        <v>1</v>
      </c>
    </row>
    <row r="2104" customFormat="false" ht="15" hidden="false" customHeight="false" outlineLevel="0" collapsed="false">
      <c r="A2104" s="0" t="n">
        <f aca="false">C2104*4+D2104+1</f>
        <v>2</v>
      </c>
      <c r="C2104" s="0" t="n">
        <v>0</v>
      </c>
      <c r="D2104" s="0" t="n">
        <v>1</v>
      </c>
    </row>
    <row r="2105" customFormat="false" ht="15" hidden="false" customHeight="false" outlineLevel="0" collapsed="false">
      <c r="A2105" s="0" t="n">
        <f aca="false">C2105*4+D2105+1</f>
        <v>5</v>
      </c>
      <c r="C2105" s="0" t="n">
        <v>1</v>
      </c>
      <c r="D2105" s="0" t="n">
        <v>0</v>
      </c>
    </row>
    <row r="2106" customFormat="false" ht="15" hidden="false" customHeight="false" outlineLevel="0" collapsed="false">
      <c r="A2106" s="0" t="n">
        <f aca="false">C2106*4+D2106+1</f>
        <v>7</v>
      </c>
      <c r="C2106" s="0" t="n">
        <v>1</v>
      </c>
      <c r="D2106" s="0" t="n">
        <v>2</v>
      </c>
    </row>
    <row r="2107" customFormat="false" ht="15" hidden="false" customHeight="false" outlineLevel="0" collapsed="false">
      <c r="A2107" s="0" t="n">
        <f aca="false">C2107*4+D2107+1</f>
        <v>10</v>
      </c>
      <c r="C2107" s="0" t="n">
        <v>2</v>
      </c>
      <c r="D2107" s="0" t="n">
        <v>1</v>
      </c>
    </row>
    <row r="2108" customFormat="false" ht="15" hidden="false" customHeight="false" outlineLevel="0" collapsed="false">
      <c r="A2108" s="0" t="n">
        <f aca="false">C2108*4+D2108+1</f>
        <v>1</v>
      </c>
      <c r="C2108" s="0" t="n">
        <v>0</v>
      </c>
      <c r="D2108" s="0" t="n">
        <v>0</v>
      </c>
    </row>
    <row r="2109" customFormat="false" ht="15" hidden="false" customHeight="false" outlineLevel="0" collapsed="false">
      <c r="A2109" s="0" t="n">
        <f aca="false">C2109*4+D2109+1</f>
        <v>3</v>
      </c>
      <c r="C2109" s="0" t="n">
        <v>0</v>
      </c>
      <c r="D2109" s="0" t="n">
        <v>2</v>
      </c>
    </row>
    <row r="2110" customFormat="false" ht="15" hidden="false" customHeight="false" outlineLevel="0" collapsed="false">
      <c r="A2110" s="0" t="n">
        <f aca="false">C2110*4+D2110+1</f>
        <v>8</v>
      </c>
      <c r="C2110" s="0" t="n">
        <v>1</v>
      </c>
      <c r="D2110" s="0" t="n">
        <v>3</v>
      </c>
    </row>
    <row r="2111" customFormat="false" ht="15" hidden="false" customHeight="false" outlineLevel="0" collapsed="false">
      <c r="A2111" s="0" t="n">
        <f aca="false">C2111*4+D2111+1</f>
        <v>9</v>
      </c>
      <c r="C2111" s="0" t="n">
        <v>2</v>
      </c>
      <c r="D2111" s="0" t="n">
        <v>0</v>
      </c>
    </row>
    <row r="2112" customFormat="false" ht="15" hidden="false" customHeight="false" outlineLevel="0" collapsed="false">
      <c r="A2112" s="0" t="n">
        <f aca="false">C2112*4+D2112+1</f>
        <v>11</v>
      </c>
      <c r="C2112" s="0" t="n">
        <v>2</v>
      </c>
      <c r="D2112" s="0" t="n">
        <v>2</v>
      </c>
    </row>
    <row r="2113" customFormat="false" ht="15" hidden="false" customHeight="false" outlineLevel="0" collapsed="false">
      <c r="A2113" s="0" t="n">
        <f aca="false">C2113*4+D2113+1</f>
        <v>14</v>
      </c>
      <c r="C2113" s="0" t="n">
        <v>3</v>
      </c>
      <c r="D2113" s="0" t="n">
        <v>1</v>
      </c>
    </row>
    <row r="2114" customFormat="false" ht="15" hidden="false" customHeight="false" outlineLevel="0" collapsed="false">
      <c r="A2114" s="0" t="n">
        <f aca="false">C2114*4+D2114+1</f>
        <v>4</v>
      </c>
      <c r="C2114" s="0" t="n">
        <v>0</v>
      </c>
      <c r="D2114" s="0" t="n">
        <v>3</v>
      </c>
    </row>
    <row r="2115" customFormat="false" ht="15" hidden="false" customHeight="false" outlineLevel="0" collapsed="false">
      <c r="A2115" s="0" t="n">
        <f aca="false">C2115*4+D2115+1</f>
        <v>12</v>
      </c>
      <c r="C2115" s="0" t="n">
        <v>2</v>
      </c>
      <c r="D2115" s="0" t="n">
        <v>3</v>
      </c>
    </row>
    <row r="2116" customFormat="false" ht="15" hidden="false" customHeight="false" outlineLevel="0" collapsed="false">
      <c r="A2116" s="0" t="n">
        <f aca="false">C2116*4+D2116+1</f>
        <v>13</v>
      </c>
      <c r="C2116" s="0" t="n">
        <v>3</v>
      </c>
      <c r="D2116" s="0" t="n">
        <v>0</v>
      </c>
    </row>
    <row r="2117" customFormat="false" ht="15" hidden="false" customHeight="false" outlineLevel="0" collapsed="false">
      <c r="A2117" s="0" t="n">
        <f aca="false">C2117*4+D2117+1</f>
        <v>15</v>
      </c>
      <c r="C2117" s="0" t="n">
        <v>3</v>
      </c>
      <c r="D2117" s="0" t="n">
        <v>2</v>
      </c>
    </row>
    <row r="2118" customFormat="false" ht="15" hidden="false" customHeight="false" outlineLevel="0" collapsed="false">
      <c r="A2118" s="0" t="n">
        <f aca="false">C2118*4+D2118+1</f>
        <v>16</v>
      </c>
      <c r="C2118" s="0" t="n">
        <v>3</v>
      </c>
      <c r="D2118" s="0" t="n">
        <v>3</v>
      </c>
    </row>
    <row r="2119" customFormat="false" ht="15" hidden="false" customHeight="false" outlineLevel="0" collapsed="false">
      <c r="A2119" s="0" t="n">
        <f aca="false">C2119*4+D2119+1</f>
        <v>6</v>
      </c>
      <c r="C2119" s="0" t="n">
        <v>1</v>
      </c>
      <c r="D2119" s="0" t="n">
        <v>1</v>
      </c>
    </row>
    <row r="2120" customFormat="false" ht="15" hidden="false" customHeight="false" outlineLevel="0" collapsed="false">
      <c r="A2120" s="0" t="n">
        <f aca="false">C2120*4+D2120+1</f>
        <v>2</v>
      </c>
      <c r="C2120" s="0" t="n">
        <v>0</v>
      </c>
      <c r="D2120" s="0" t="n">
        <v>1</v>
      </c>
    </row>
    <row r="2121" customFormat="false" ht="15" hidden="false" customHeight="false" outlineLevel="0" collapsed="false">
      <c r="A2121" s="0" t="n">
        <f aca="false">C2121*4+D2121+1</f>
        <v>5</v>
      </c>
      <c r="C2121" s="0" t="n">
        <v>1</v>
      </c>
      <c r="D2121" s="0" t="n">
        <v>0</v>
      </c>
    </row>
    <row r="2122" customFormat="false" ht="15" hidden="false" customHeight="false" outlineLevel="0" collapsed="false">
      <c r="A2122" s="0" t="n">
        <f aca="false">C2122*4+D2122+1</f>
        <v>7</v>
      </c>
      <c r="C2122" s="0" t="n">
        <v>1</v>
      </c>
      <c r="D2122" s="0" t="n">
        <v>2</v>
      </c>
    </row>
    <row r="2123" customFormat="false" ht="15" hidden="false" customHeight="false" outlineLevel="0" collapsed="false">
      <c r="A2123" s="0" t="n">
        <f aca="false">C2123*4+D2123+1</f>
        <v>10</v>
      </c>
      <c r="C2123" s="0" t="n">
        <v>2</v>
      </c>
      <c r="D2123" s="0" t="n">
        <v>1</v>
      </c>
    </row>
    <row r="2124" customFormat="false" ht="15" hidden="false" customHeight="false" outlineLevel="0" collapsed="false">
      <c r="A2124" s="0" t="n">
        <f aca="false">C2124*4+D2124+1</f>
        <v>1</v>
      </c>
      <c r="C2124" s="0" t="n">
        <v>0</v>
      </c>
      <c r="D2124" s="0" t="n">
        <v>0</v>
      </c>
    </row>
    <row r="2125" customFormat="false" ht="15" hidden="false" customHeight="false" outlineLevel="0" collapsed="false">
      <c r="A2125" s="0" t="n">
        <f aca="false">C2125*4+D2125+1</f>
        <v>3</v>
      </c>
      <c r="C2125" s="0" t="n">
        <v>0</v>
      </c>
      <c r="D2125" s="0" t="n">
        <v>2</v>
      </c>
    </row>
    <row r="2126" customFormat="false" ht="15" hidden="false" customHeight="false" outlineLevel="0" collapsed="false">
      <c r="A2126" s="0" t="n">
        <f aca="false">C2126*4+D2126+1</f>
        <v>8</v>
      </c>
      <c r="C2126" s="0" t="n">
        <v>1</v>
      </c>
      <c r="D2126" s="0" t="n">
        <v>3</v>
      </c>
    </row>
    <row r="2127" customFormat="false" ht="15" hidden="false" customHeight="false" outlineLevel="0" collapsed="false">
      <c r="A2127" s="0" t="n">
        <f aca="false">C2127*4+D2127+1</f>
        <v>9</v>
      </c>
      <c r="C2127" s="0" t="n">
        <v>2</v>
      </c>
      <c r="D2127" s="0" t="n">
        <v>0</v>
      </c>
    </row>
    <row r="2128" customFormat="false" ht="15" hidden="false" customHeight="false" outlineLevel="0" collapsed="false">
      <c r="A2128" s="0" t="n">
        <f aca="false">C2128*4+D2128+1</f>
        <v>11</v>
      </c>
      <c r="C2128" s="0" t="n">
        <v>2</v>
      </c>
      <c r="D2128" s="0" t="n">
        <v>2</v>
      </c>
    </row>
    <row r="2129" customFormat="false" ht="15" hidden="false" customHeight="false" outlineLevel="0" collapsed="false">
      <c r="A2129" s="0" t="n">
        <f aca="false">C2129*4+D2129+1</f>
        <v>14</v>
      </c>
      <c r="C2129" s="0" t="n">
        <v>3</v>
      </c>
      <c r="D2129" s="0" t="n">
        <v>1</v>
      </c>
    </row>
    <row r="2130" customFormat="false" ht="15" hidden="false" customHeight="false" outlineLevel="0" collapsed="false">
      <c r="A2130" s="0" t="n">
        <f aca="false">C2130*4+D2130+1</f>
        <v>4</v>
      </c>
      <c r="C2130" s="0" t="n">
        <v>0</v>
      </c>
      <c r="D2130" s="0" t="n">
        <v>3</v>
      </c>
    </row>
    <row r="2131" customFormat="false" ht="15" hidden="false" customHeight="false" outlineLevel="0" collapsed="false">
      <c r="A2131" s="0" t="n">
        <f aca="false">C2131*4+D2131+1</f>
        <v>12</v>
      </c>
      <c r="C2131" s="0" t="n">
        <v>2</v>
      </c>
      <c r="D2131" s="0" t="n">
        <v>3</v>
      </c>
    </row>
    <row r="2132" customFormat="false" ht="15" hidden="false" customHeight="false" outlineLevel="0" collapsed="false">
      <c r="A2132" s="0" t="n">
        <f aca="false">C2132*4+D2132+1</f>
        <v>13</v>
      </c>
      <c r="C2132" s="0" t="n">
        <v>3</v>
      </c>
      <c r="D2132" s="0" t="n">
        <v>0</v>
      </c>
    </row>
    <row r="2133" customFormat="false" ht="15" hidden="false" customHeight="false" outlineLevel="0" collapsed="false">
      <c r="A2133" s="0" t="n">
        <f aca="false">C2133*4+D2133+1</f>
        <v>15</v>
      </c>
      <c r="C2133" s="0" t="n">
        <v>3</v>
      </c>
      <c r="D2133" s="0" t="n">
        <v>2</v>
      </c>
    </row>
    <row r="2134" customFormat="false" ht="15" hidden="false" customHeight="false" outlineLevel="0" collapsed="false">
      <c r="A2134" s="0" t="n">
        <f aca="false">C2134*4+D2134+1</f>
        <v>16</v>
      </c>
      <c r="C2134" s="0" t="n">
        <v>3</v>
      </c>
      <c r="D2134" s="0" t="n">
        <v>3</v>
      </c>
    </row>
    <row r="2135" customFormat="false" ht="15" hidden="false" customHeight="false" outlineLevel="0" collapsed="false">
      <c r="A2135" s="0" t="n">
        <f aca="false">C2135*4+D2135+1</f>
        <v>6</v>
      </c>
      <c r="C2135" s="0" t="n">
        <v>1</v>
      </c>
      <c r="D2135" s="0" t="n">
        <v>1</v>
      </c>
    </row>
    <row r="2136" customFormat="false" ht="15" hidden="false" customHeight="false" outlineLevel="0" collapsed="false">
      <c r="A2136" s="0" t="n">
        <f aca="false">C2136*4+D2136+1</f>
        <v>2</v>
      </c>
      <c r="C2136" s="0" t="n">
        <v>0</v>
      </c>
      <c r="D2136" s="0" t="n">
        <v>1</v>
      </c>
    </row>
    <row r="2137" customFormat="false" ht="15" hidden="false" customHeight="false" outlineLevel="0" collapsed="false">
      <c r="A2137" s="0" t="n">
        <f aca="false">C2137*4+D2137+1</f>
        <v>5</v>
      </c>
      <c r="C2137" s="0" t="n">
        <v>1</v>
      </c>
      <c r="D2137" s="0" t="n">
        <v>0</v>
      </c>
    </row>
    <row r="2138" customFormat="false" ht="15" hidden="false" customHeight="false" outlineLevel="0" collapsed="false">
      <c r="A2138" s="0" t="n">
        <f aca="false">C2138*4+D2138+1</f>
        <v>7</v>
      </c>
      <c r="C2138" s="0" t="n">
        <v>1</v>
      </c>
      <c r="D2138" s="0" t="n">
        <v>2</v>
      </c>
    </row>
    <row r="2139" customFormat="false" ht="15" hidden="false" customHeight="false" outlineLevel="0" collapsed="false">
      <c r="A2139" s="0" t="n">
        <f aca="false">C2139*4+D2139+1</f>
        <v>10</v>
      </c>
      <c r="C2139" s="0" t="n">
        <v>2</v>
      </c>
      <c r="D2139" s="0" t="n">
        <v>1</v>
      </c>
    </row>
    <row r="2140" customFormat="false" ht="15" hidden="false" customHeight="false" outlineLevel="0" collapsed="false">
      <c r="A2140" s="0" t="n">
        <f aca="false">C2140*4+D2140+1</f>
        <v>1</v>
      </c>
      <c r="C2140" s="0" t="n">
        <v>0</v>
      </c>
      <c r="D2140" s="0" t="n">
        <v>0</v>
      </c>
    </row>
    <row r="2141" customFormat="false" ht="15" hidden="false" customHeight="false" outlineLevel="0" collapsed="false">
      <c r="A2141" s="0" t="n">
        <f aca="false">C2141*4+D2141+1</f>
        <v>3</v>
      </c>
      <c r="C2141" s="0" t="n">
        <v>0</v>
      </c>
      <c r="D2141" s="0" t="n">
        <v>2</v>
      </c>
    </row>
    <row r="2142" customFormat="false" ht="15" hidden="false" customHeight="false" outlineLevel="0" collapsed="false">
      <c r="A2142" s="0" t="n">
        <f aca="false">C2142*4+D2142+1</f>
        <v>8</v>
      </c>
      <c r="C2142" s="0" t="n">
        <v>1</v>
      </c>
      <c r="D2142" s="0" t="n">
        <v>3</v>
      </c>
    </row>
    <row r="2143" customFormat="false" ht="15" hidden="false" customHeight="false" outlineLevel="0" collapsed="false">
      <c r="A2143" s="0" t="n">
        <f aca="false">C2143*4+D2143+1</f>
        <v>9</v>
      </c>
      <c r="C2143" s="0" t="n">
        <v>2</v>
      </c>
      <c r="D2143" s="0" t="n">
        <v>0</v>
      </c>
    </row>
    <row r="2144" customFormat="false" ht="15" hidden="false" customHeight="false" outlineLevel="0" collapsed="false">
      <c r="A2144" s="0" t="n">
        <f aca="false">C2144*4+D2144+1</f>
        <v>11</v>
      </c>
      <c r="C2144" s="0" t="n">
        <v>2</v>
      </c>
      <c r="D2144" s="0" t="n">
        <v>2</v>
      </c>
    </row>
    <row r="2145" customFormat="false" ht="15" hidden="false" customHeight="false" outlineLevel="0" collapsed="false">
      <c r="A2145" s="0" t="n">
        <f aca="false">C2145*4+D2145+1</f>
        <v>14</v>
      </c>
      <c r="C2145" s="0" t="n">
        <v>3</v>
      </c>
      <c r="D2145" s="0" t="n">
        <v>1</v>
      </c>
    </row>
    <row r="2146" customFormat="false" ht="15" hidden="false" customHeight="false" outlineLevel="0" collapsed="false">
      <c r="A2146" s="0" t="n">
        <f aca="false">C2146*4+D2146+1</f>
        <v>4</v>
      </c>
      <c r="C2146" s="0" t="n">
        <v>0</v>
      </c>
      <c r="D2146" s="0" t="n">
        <v>3</v>
      </c>
    </row>
    <row r="2147" customFormat="false" ht="15" hidden="false" customHeight="false" outlineLevel="0" collapsed="false">
      <c r="A2147" s="0" t="n">
        <f aca="false">C2147*4+D2147+1</f>
        <v>12</v>
      </c>
      <c r="C2147" s="0" t="n">
        <v>2</v>
      </c>
      <c r="D2147" s="0" t="n">
        <v>3</v>
      </c>
    </row>
    <row r="2148" customFormat="false" ht="15" hidden="false" customHeight="false" outlineLevel="0" collapsed="false">
      <c r="A2148" s="0" t="n">
        <f aca="false">C2148*4+D2148+1</f>
        <v>13</v>
      </c>
      <c r="C2148" s="0" t="n">
        <v>3</v>
      </c>
      <c r="D2148" s="0" t="n">
        <v>0</v>
      </c>
    </row>
    <row r="2149" customFormat="false" ht="15" hidden="false" customHeight="false" outlineLevel="0" collapsed="false">
      <c r="A2149" s="0" t="n">
        <f aca="false">C2149*4+D2149+1</f>
        <v>15</v>
      </c>
      <c r="C2149" s="0" t="n">
        <v>3</v>
      </c>
      <c r="D2149" s="0" t="n">
        <v>2</v>
      </c>
    </row>
    <row r="2150" customFormat="false" ht="15" hidden="false" customHeight="false" outlineLevel="0" collapsed="false">
      <c r="A2150" s="0" t="n">
        <f aca="false">C2150*4+D2150+1</f>
        <v>16</v>
      </c>
      <c r="C2150" s="0" t="n">
        <v>3</v>
      </c>
      <c r="D2150" s="0" t="n">
        <v>3</v>
      </c>
    </row>
    <row r="2151" customFormat="false" ht="15" hidden="false" customHeight="false" outlineLevel="0" collapsed="false">
      <c r="A2151" s="0" t="n">
        <f aca="false">C2151*4+D2151+1</f>
        <v>6</v>
      </c>
      <c r="C2151" s="0" t="n">
        <v>1</v>
      </c>
      <c r="D2151" s="0" t="n">
        <v>1</v>
      </c>
    </row>
    <row r="2152" customFormat="false" ht="15" hidden="false" customHeight="false" outlineLevel="0" collapsed="false">
      <c r="A2152" s="0" t="n">
        <f aca="false">C2152*4+D2152+1</f>
        <v>2</v>
      </c>
      <c r="C2152" s="0" t="n">
        <v>0</v>
      </c>
      <c r="D2152" s="0" t="n">
        <v>1</v>
      </c>
    </row>
    <row r="2153" customFormat="false" ht="15" hidden="false" customHeight="false" outlineLevel="0" collapsed="false">
      <c r="A2153" s="0" t="n">
        <f aca="false">C2153*4+D2153+1</f>
        <v>5</v>
      </c>
      <c r="C2153" s="0" t="n">
        <v>1</v>
      </c>
      <c r="D2153" s="0" t="n">
        <v>0</v>
      </c>
    </row>
    <row r="2154" customFormat="false" ht="15" hidden="false" customHeight="false" outlineLevel="0" collapsed="false">
      <c r="A2154" s="0" t="n">
        <f aca="false">C2154*4+D2154+1</f>
        <v>7</v>
      </c>
      <c r="C2154" s="0" t="n">
        <v>1</v>
      </c>
      <c r="D2154" s="0" t="n">
        <v>2</v>
      </c>
    </row>
    <row r="2155" customFormat="false" ht="15" hidden="false" customHeight="false" outlineLevel="0" collapsed="false">
      <c r="A2155" s="0" t="n">
        <f aca="false">C2155*4+D2155+1</f>
        <v>10</v>
      </c>
      <c r="C2155" s="0" t="n">
        <v>2</v>
      </c>
      <c r="D2155" s="0" t="n">
        <v>1</v>
      </c>
    </row>
    <row r="2156" customFormat="false" ht="15" hidden="false" customHeight="false" outlineLevel="0" collapsed="false">
      <c r="A2156" s="0" t="n">
        <f aca="false">C2156*4+D2156+1</f>
        <v>1</v>
      </c>
      <c r="C2156" s="0" t="n">
        <v>0</v>
      </c>
      <c r="D2156" s="0" t="n">
        <v>0</v>
      </c>
    </row>
    <row r="2157" customFormat="false" ht="15" hidden="false" customHeight="false" outlineLevel="0" collapsed="false">
      <c r="A2157" s="0" t="n">
        <f aca="false">C2157*4+D2157+1</f>
        <v>3</v>
      </c>
      <c r="C2157" s="0" t="n">
        <v>0</v>
      </c>
      <c r="D2157" s="0" t="n">
        <v>2</v>
      </c>
    </row>
    <row r="2158" customFormat="false" ht="15" hidden="false" customHeight="false" outlineLevel="0" collapsed="false">
      <c r="A2158" s="0" t="n">
        <f aca="false">C2158*4+D2158+1</f>
        <v>8</v>
      </c>
      <c r="C2158" s="0" t="n">
        <v>1</v>
      </c>
      <c r="D2158" s="0" t="n">
        <v>3</v>
      </c>
    </row>
    <row r="2159" customFormat="false" ht="15" hidden="false" customHeight="false" outlineLevel="0" collapsed="false">
      <c r="A2159" s="0" t="n">
        <f aca="false">C2159*4+D2159+1</f>
        <v>9</v>
      </c>
      <c r="C2159" s="0" t="n">
        <v>2</v>
      </c>
      <c r="D2159" s="0" t="n">
        <v>0</v>
      </c>
    </row>
    <row r="2160" customFormat="false" ht="15" hidden="false" customHeight="false" outlineLevel="0" collapsed="false">
      <c r="A2160" s="0" t="n">
        <f aca="false">C2160*4+D2160+1</f>
        <v>11</v>
      </c>
      <c r="C2160" s="0" t="n">
        <v>2</v>
      </c>
      <c r="D2160" s="0" t="n">
        <v>2</v>
      </c>
    </row>
    <row r="2161" customFormat="false" ht="15" hidden="false" customHeight="false" outlineLevel="0" collapsed="false">
      <c r="A2161" s="0" t="n">
        <f aca="false">C2161*4+D2161+1</f>
        <v>14</v>
      </c>
      <c r="C2161" s="0" t="n">
        <v>3</v>
      </c>
      <c r="D2161" s="0" t="n">
        <v>1</v>
      </c>
    </row>
    <row r="2162" customFormat="false" ht="15" hidden="false" customHeight="false" outlineLevel="0" collapsed="false">
      <c r="A2162" s="0" t="n">
        <f aca="false">C2162*4+D2162+1</f>
        <v>4</v>
      </c>
      <c r="C2162" s="0" t="n">
        <v>0</v>
      </c>
      <c r="D2162" s="0" t="n">
        <v>3</v>
      </c>
    </row>
    <row r="2163" customFormat="false" ht="15" hidden="false" customHeight="false" outlineLevel="0" collapsed="false">
      <c r="A2163" s="0" t="n">
        <f aca="false">C2163*4+D2163+1</f>
        <v>12</v>
      </c>
      <c r="C2163" s="0" t="n">
        <v>2</v>
      </c>
      <c r="D2163" s="0" t="n">
        <v>3</v>
      </c>
    </row>
    <row r="2164" customFormat="false" ht="15" hidden="false" customHeight="false" outlineLevel="0" collapsed="false">
      <c r="A2164" s="0" t="n">
        <f aca="false">C2164*4+D2164+1</f>
        <v>13</v>
      </c>
      <c r="C2164" s="0" t="n">
        <v>3</v>
      </c>
      <c r="D2164" s="0" t="n">
        <v>0</v>
      </c>
    </row>
    <row r="2165" customFormat="false" ht="15" hidden="false" customHeight="false" outlineLevel="0" collapsed="false">
      <c r="A2165" s="0" t="n">
        <f aca="false">C2165*4+D2165+1</f>
        <v>15</v>
      </c>
      <c r="C2165" s="0" t="n">
        <v>3</v>
      </c>
      <c r="D2165" s="0" t="n">
        <v>2</v>
      </c>
    </row>
    <row r="2166" customFormat="false" ht="15" hidden="false" customHeight="false" outlineLevel="0" collapsed="false">
      <c r="A2166" s="0" t="n">
        <f aca="false">C2166*4+D2166+1</f>
        <v>16</v>
      </c>
      <c r="C2166" s="0" t="n">
        <v>3</v>
      </c>
      <c r="D2166" s="0" t="n">
        <v>3</v>
      </c>
    </row>
    <row r="2167" customFormat="false" ht="15" hidden="false" customHeight="false" outlineLevel="0" collapsed="false">
      <c r="A2167" s="0" t="n">
        <f aca="false">C2167*4+D2167+1</f>
        <v>6</v>
      </c>
      <c r="C2167" s="0" t="n">
        <v>1</v>
      </c>
      <c r="D2167" s="0" t="n">
        <v>1</v>
      </c>
    </row>
    <row r="2168" customFormat="false" ht="15" hidden="false" customHeight="false" outlineLevel="0" collapsed="false">
      <c r="A2168" s="0" t="n">
        <f aca="false">C2168*4+D2168+1</f>
        <v>2</v>
      </c>
      <c r="C2168" s="0" t="n">
        <v>0</v>
      </c>
      <c r="D2168" s="0" t="n">
        <v>1</v>
      </c>
    </row>
    <row r="2169" customFormat="false" ht="15" hidden="false" customHeight="false" outlineLevel="0" collapsed="false">
      <c r="A2169" s="0" t="n">
        <f aca="false">C2169*4+D2169+1</f>
        <v>5</v>
      </c>
      <c r="C2169" s="0" t="n">
        <v>1</v>
      </c>
      <c r="D2169" s="0" t="n">
        <v>0</v>
      </c>
    </row>
    <row r="2170" customFormat="false" ht="15" hidden="false" customHeight="false" outlineLevel="0" collapsed="false">
      <c r="A2170" s="0" t="n">
        <f aca="false">C2170*4+D2170+1</f>
        <v>7</v>
      </c>
      <c r="C2170" s="0" t="n">
        <v>1</v>
      </c>
      <c r="D2170" s="0" t="n">
        <v>2</v>
      </c>
    </row>
    <row r="2171" customFormat="false" ht="15" hidden="false" customHeight="false" outlineLevel="0" collapsed="false">
      <c r="A2171" s="0" t="n">
        <f aca="false">C2171*4+D2171+1</f>
        <v>10</v>
      </c>
      <c r="C2171" s="0" t="n">
        <v>2</v>
      </c>
      <c r="D2171" s="0" t="n">
        <v>1</v>
      </c>
    </row>
    <row r="2172" customFormat="false" ht="15" hidden="false" customHeight="false" outlineLevel="0" collapsed="false">
      <c r="A2172" s="0" t="n">
        <f aca="false">C2172*4+D2172+1</f>
        <v>1</v>
      </c>
      <c r="C2172" s="0" t="n">
        <v>0</v>
      </c>
      <c r="D2172" s="0" t="n">
        <v>0</v>
      </c>
    </row>
    <row r="2173" customFormat="false" ht="15" hidden="false" customHeight="false" outlineLevel="0" collapsed="false">
      <c r="A2173" s="0" t="n">
        <f aca="false">C2173*4+D2173+1</f>
        <v>3</v>
      </c>
      <c r="C2173" s="0" t="n">
        <v>0</v>
      </c>
      <c r="D2173" s="0" t="n">
        <v>2</v>
      </c>
    </row>
    <row r="2174" customFormat="false" ht="15" hidden="false" customHeight="false" outlineLevel="0" collapsed="false">
      <c r="A2174" s="0" t="n">
        <f aca="false">C2174*4+D2174+1</f>
        <v>8</v>
      </c>
      <c r="C2174" s="0" t="n">
        <v>1</v>
      </c>
      <c r="D2174" s="0" t="n">
        <v>3</v>
      </c>
    </row>
    <row r="2175" customFormat="false" ht="15" hidden="false" customHeight="false" outlineLevel="0" collapsed="false">
      <c r="A2175" s="0" t="n">
        <f aca="false">C2175*4+D2175+1</f>
        <v>9</v>
      </c>
      <c r="C2175" s="0" t="n">
        <v>2</v>
      </c>
      <c r="D2175" s="0" t="n">
        <v>0</v>
      </c>
    </row>
    <row r="2176" customFormat="false" ht="15" hidden="false" customHeight="false" outlineLevel="0" collapsed="false">
      <c r="A2176" s="0" t="n">
        <f aca="false">C2176*4+D2176+1</f>
        <v>11</v>
      </c>
      <c r="C2176" s="0" t="n">
        <v>2</v>
      </c>
      <c r="D2176" s="0" t="n">
        <v>2</v>
      </c>
    </row>
    <row r="2177" customFormat="false" ht="15" hidden="false" customHeight="false" outlineLevel="0" collapsed="false">
      <c r="A2177" s="0" t="n">
        <f aca="false">C2177*4+D2177+1</f>
        <v>14</v>
      </c>
      <c r="C2177" s="0" t="n">
        <v>3</v>
      </c>
      <c r="D2177" s="0" t="n">
        <v>1</v>
      </c>
    </row>
    <row r="2178" customFormat="false" ht="15" hidden="false" customHeight="false" outlineLevel="0" collapsed="false">
      <c r="A2178" s="0" t="n">
        <f aca="false">C2178*4+D2178+1</f>
        <v>4</v>
      </c>
      <c r="C2178" s="0" t="n">
        <v>0</v>
      </c>
      <c r="D2178" s="0" t="n">
        <v>3</v>
      </c>
    </row>
    <row r="2179" customFormat="false" ht="15" hidden="false" customHeight="false" outlineLevel="0" collapsed="false">
      <c r="A2179" s="0" t="n">
        <f aca="false">C2179*4+D2179+1</f>
        <v>12</v>
      </c>
      <c r="C2179" s="0" t="n">
        <v>2</v>
      </c>
      <c r="D2179" s="0" t="n">
        <v>3</v>
      </c>
    </row>
    <row r="2180" customFormat="false" ht="15" hidden="false" customHeight="false" outlineLevel="0" collapsed="false">
      <c r="A2180" s="0" t="n">
        <f aca="false">C2180*4+D2180+1</f>
        <v>13</v>
      </c>
      <c r="C2180" s="0" t="n">
        <v>3</v>
      </c>
      <c r="D2180" s="0" t="n">
        <v>0</v>
      </c>
    </row>
    <row r="2181" customFormat="false" ht="15" hidden="false" customHeight="false" outlineLevel="0" collapsed="false">
      <c r="A2181" s="0" t="n">
        <f aca="false">C2181*4+D2181+1</f>
        <v>15</v>
      </c>
      <c r="C2181" s="0" t="n">
        <v>3</v>
      </c>
      <c r="D2181" s="0" t="n">
        <v>2</v>
      </c>
    </row>
    <row r="2182" customFormat="false" ht="15" hidden="false" customHeight="false" outlineLevel="0" collapsed="false">
      <c r="A2182" s="0" t="n">
        <f aca="false">C2182*4+D2182+1</f>
        <v>16</v>
      </c>
      <c r="C2182" s="0" t="n">
        <v>3</v>
      </c>
      <c r="D2182" s="0" t="n">
        <v>3</v>
      </c>
    </row>
    <row r="2183" customFormat="false" ht="15" hidden="false" customHeight="false" outlineLevel="0" collapsed="false">
      <c r="A2183" s="0" t="n">
        <f aca="false">C2183*4+D2183+1</f>
        <v>6</v>
      </c>
      <c r="C2183" s="0" t="n">
        <v>1</v>
      </c>
      <c r="D2183" s="0" t="n">
        <v>1</v>
      </c>
    </row>
    <row r="2184" customFormat="false" ht="15" hidden="false" customHeight="false" outlineLevel="0" collapsed="false">
      <c r="A2184" s="0" t="n">
        <f aca="false">C2184*4+D2184+1</f>
        <v>2</v>
      </c>
      <c r="C2184" s="0" t="n">
        <v>0</v>
      </c>
      <c r="D2184" s="0" t="n">
        <v>1</v>
      </c>
    </row>
    <row r="2185" customFormat="false" ht="15" hidden="false" customHeight="false" outlineLevel="0" collapsed="false">
      <c r="A2185" s="0" t="n">
        <f aca="false">C2185*4+D2185+1</f>
        <v>5</v>
      </c>
      <c r="C2185" s="0" t="n">
        <v>1</v>
      </c>
      <c r="D2185" s="0" t="n">
        <v>0</v>
      </c>
    </row>
    <row r="2186" customFormat="false" ht="15" hidden="false" customHeight="false" outlineLevel="0" collapsed="false">
      <c r="A2186" s="0" t="n">
        <f aca="false">C2186*4+D2186+1</f>
        <v>7</v>
      </c>
      <c r="C2186" s="0" t="n">
        <v>1</v>
      </c>
      <c r="D2186" s="0" t="n">
        <v>2</v>
      </c>
    </row>
    <row r="2187" customFormat="false" ht="15" hidden="false" customHeight="false" outlineLevel="0" collapsed="false">
      <c r="A2187" s="0" t="n">
        <f aca="false">C2187*4+D2187+1</f>
        <v>10</v>
      </c>
      <c r="C2187" s="0" t="n">
        <v>2</v>
      </c>
      <c r="D2187" s="0" t="n">
        <v>1</v>
      </c>
    </row>
    <row r="2188" customFormat="false" ht="15" hidden="false" customHeight="false" outlineLevel="0" collapsed="false">
      <c r="A2188" s="0" t="n">
        <f aca="false">C2188*4+D2188+1</f>
        <v>1</v>
      </c>
      <c r="C2188" s="0" t="n">
        <v>0</v>
      </c>
      <c r="D2188" s="0" t="n">
        <v>0</v>
      </c>
    </row>
    <row r="2189" customFormat="false" ht="15" hidden="false" customHeight="false" outlineLevel="0" collapsed="false">
      <c r="A2189" s="0" t="n">
        <f aca="false">C2189*4+D2189+1</f>
        <v>3</v>
      </c>
      <c r="C2189" s="0" t="n">
        <v>0</v>
      </c>
      <c r="D2189" s="0" t="n">
        <v>2</v>
      </c>
    </row>
    <row r="2190" customFormat="false" ht="15" hidden="false" customHeight="false" outlineLevel="0" collapsed="false">
      <c r="A2190" s="0" t="n">
        <f aca="false">C2190*4+D2190+1</f>
        <v>8</v>
      </c>
      <c r="C2190" s="0" t="n">
        <v>1</v>
      </c>
      <c r="D2190" s="0" t="n">
        <v>3</v>
      </c>
    </row>
    <row r="2191" customFormat="false" ht="15" hidden="false" customHeight="false" outlineLevel="0" collapsed="false">
      <c r="A2191" s="0" t="n">
        <f aca="false">C2191*4+D2191+1</f>
        <v>9</v>
      </c>
      <c r="C2191" s="0" t="n">
        <v>2</v>
      </c>
      <c r="D2191" s="0" t="n">
        <v>0</v>
      </c>
    </row>
    <row r="2192" customFormat="false" ht="15" hidden="false" customHeight="false" outlineLevel="0" collapsed="false">
      <c r="A2192" s="0" t="n">
        <f aca="false">C2192*4+D2192+1</f>
        <v>11</v>
      </c>
      <c r="C2192" s="0" t="n">
        <v>2</v>
      </c>
      <c r="D2192" s="0" t="n">
        <v>2</v>
      </c>
    </row>
    <row r="2193" customFormat="false" ht="15" hidden="false" customHeight="false" outlineLevel="0" collapsed="false">
      <c r="A2193" s="0" t="n">
        <f aca="false">C2193*4+D2193+1</f>
        <v>14</v>
      </c>
      <c r="C2193" s="0" t="n">
        <v>3</v>
      </c>
      <c r="D2193" s="0" t="n">
        <v>1</v>
      </c>
    </row>
    <row r="2194" customFormat="false" ht="15" hidden="false" customHeight="false" outlineLevel="0" collapsed="false">
      <c r="A2194" s="0" t="n">
        <f aca="false">C2194*4+D2194+1</f>
        <v>4</v>
      </c>
      <c r="C2194" s="0" t="n">
        <v>0</v>
      </c>
      <c r="D2194" s="0" t="n">
        <v>3</v>
      </c>
    </row>
    <row r="2195" customFormat="false" ht="15" hidden="false" customHeight="false" outlineLevel="0" collapsed="false">
      <c r="A2195" s="0" t="n">
        <f aca="false">C2195*4+D2195+1</f>
        <v>12</v>
      </c>
      <c r="C2195" s="0" t="n">
        <v>2</v>
      </c>
      <c r="D2195" s="0" t="n">
        <v>3</v>
      </c>
    </row>
    <row r="2196" customFormat="false" ht="15" hidden="false" customHeight="false" outlineLevel="0" collapsed="false">
      <c r="A2196" s="0" t="n">
        <f aca="false">C2196*4+D2196+1</f>
        <v>13</v>
      </c>
      <c r="C2196" s="0" t="n">
        <v>3</v>
      </c>
      <c r="D2196" s="0" t="n">
        <v>0</v>
      </c>
    </row>
    <row r="2197" customFormat="false" ht="15" hidden="false" customHeight="false" outlineLevel="0" collapsed="false">
      <c r="A2197" s="0" t="n">
        <f aca="false">C2197*4+D2197+1</f>
        <v>15</v>
      </c>
      <c r="C2197" s="0" t="n">
        <v>3</v>
      </c>
      <c r="D2197" s="0" t="n">
        <v>2</v>
      </c>
    </row>
    <row r="2198" customFormat="false" ht="15" hidden="false" customHeight="false" outlineLevel="0" collapsed="false">
      <c r="A2198" s="0" t="n">
        <f aca="false">C2198*4+D2198+1</f>
        <v>16</v>
      </c>
      <c r="C2198" s="0" t="n">
        <v>3</v>
      </c>
      <c r="D2198" s="0" t="n">
        <v>3</v>
      </c>
    </row>
    <row r="2199" customFormat="false" ht="15" hidden="false" customHeight="false" outlineLevel="0" collapsed="false">
      <c r="A2199" s="0" t="n">
        <f aca="false">C2199*4+D2199+1</f>
        <v>6</v>
      </c>
      <c r="C2199" s="0" t="n">
        <v>1</v>
      </c>
      <c r="D2199" s="0" t="n">
        <v>1</v>
      </c>
    </row>
    <row r="2200" customFormat="false" ht="15" hidden="false" customHeight="false" outlineLevel="0" collapsed="false">
      <c r="A2200" s="0" t="n">
        <f aca="false">C2200*4+D2200+1</f>
        <v>2</v>
      </c>
      <c r="C2200" s="0" t="n">
        <v>0</v>
      </c>
      <c r="D2200" s="0" t="n">
        <v>1</v>
      </c>
    </row>
    <row r="2201" customFormat="false" ht="15" hidden="false" customHeight="false" outlineLevel="0" collapsed="false">
      <c r="A2201" s="0" t="n">
        <f aca="false">C2201*4+D2201+1</f>
        <v>5</v>
      </c>
      <c r="C2201" s="0" t="n">
        <v>1</v>
      </c>
      <c r="D2201" s="0" t="n">
        <v>0</v>
      </c>
    </row>
    <row r="2202" customFormat="false" ht="15" hidden="false" customHeight="false" outlineLevel="0" collapsed="false">
      <c r="A2202" s="0" t="n">
        <f aca="false">C2202*4+D2202+1</f>
        <v>7</v>
      </c>
      <c r="C2202" s="0" t="n">
        <v>1</v>
      </c>
      <c r="D2202" s="0" t="n">
        <v>2</v>
      </c>
    </row>
    <row r="2203" customFormat="false" ht="15" hidden="false" customHeight="false" outlineLevel="0" collapsed="false">
      <c r="A2203" s="0" t="n">
        <f aca="false">C2203*4+D2203+1</f>
        <v>10</v>
      </c>
      <c r="C2203" s="0" t="n">
        <v>2</v>
      </c>
      <c r="D2203" s="0" t="n">
        <v>1</v>
      </c>
    </row>
    <row r="2204" customFormat="false" ht="15" hidden="false" customHeight="false" outlineLevel="0" collapsed="false">
      <c r="A2204" s="0" t="n">
        <f aca="false">C2204*4+D2204+1</f>
        <v>1</v>
      </c>
      <c r="C2204" s="0" t="n">
        <v>0</v>
      </c>
      <c r="D2204" s="0" t="n">
        <v>0</v>
      </c>
    </row>
    <row r="2205" customFormat="false" ht="15" hidden="false" customHeight="false" outlineLevel="0" collapsed="false">
      <c r="A2205" s="0" t="n">
        <f aca="false">C2205*4+D2205+1</f>
        <v>3</v>
      </c>
      <c r="C2205" s="0" t="n">
        <v>0</v>
      </c>
      <c r="D2205" s="0" t="n">
        <v>2</v>
      </c>
    </row>
    <row r="2206" customFormat="false" ht="15" hidden="false" customHeight="false" outlineLevel="0" collapsed="false">
      <c r="A2206" s="0" t="n">
        <f aca="false">C2206*4+D2206+1</f>
        <v>8</v>
      </c>
      <c r="C2206" s="0" t="n">
        <v>1</v>
      </c>
      <c r="D2206" s="0" t="n">
        <v>3</v>
      </c>
    </row>
    <row r="2207" customFormat="false" ht="15" hidden="false" customHeight="false" outlineLevel="0" collapsed="false">
      <c r="A2207" s="0" t="n">
        <f aca="false">C2207*4+D2207+1</f>
        <v>9</v>
      </c>
      <c r="C2207" s="0" t="n">
        <v>2</v>
      </c>
      <c r="D2207" s="0" t="n">
        <v>0</v>
      </c>
    </row>
    <row r="2208" customFormat="false" ht="15" hidden="false" customHeight="false" outlineLevel="0" collapsed="false">
      <c r="A2208" s="0" t="n">
        <f aca="false">C2208*4+D2208+1</f>
        <v>11</v>
      </c>
      <c r="C2208" s="0" t="n">
        <v>2</v>
      </c>
      <c r="D2208" s="0" t="n">
        <v>2</v>
      </c>
    </row>
    <row r="2209" customFormat="false" ht="15" hidden="false" customHeight="false" outlineLevel="0" collapsed="false">
      <c r="A2209" s="0" t="n">
        <f aca="false">C2209*4+D2209+1</f>
        <v>14</v>
      </c>
      <c r="C2209" s="0" t="n">
        <v>3</v>
      </c>
      <c r="D2209" s="0" t="n">
        <v>1</v>
      </c>
    </row>
    <row r="2210" customFormat="false" ht="15" hidden="false" customHeight="false" outlineLevel="0" collapsed="false">
      <c r="A2210" s="0" t="n">
        <f aca="false">C2210*4+D2210+1</f>
        <v>4</v>
      </c>
      <c r="C2210" s="0" t="n">
        <v>0</v>
      </c>
      <c r="D2210" s="0" t="n">
        <v>3</v>
      </c>
    </row>
    <row r="2211" customFormat="false" ht="15" hidden="false" customHeight="false" outlineLevel="0" collapsed="false">
      <c r="A2211" s="0" t="n">
        <f aca="false">C2211*4+D2211+1</f>
        <v>12</v>
      </c>
      <c r="C2211" s="0" t="n">
        <v>2</v>
      </c>
      <c r="D2211" s="0" t="n">
        <v>3</v>
      </c>
    </row>
    <row r="2212" customFormat="false" ht="15" hidden="false" customHeight="false" outlineLevel="0" collapsed="false">
      <c r="A2212" s="0" t="n">
        <f aca="false">C2212*4+D2212+1</f>
        <v>13</v>
      </c>
      <c r="C2212" s="0" t="n">
        <v>3</v>
      </c>
      <c r="D2212" s="0" t="n">
        <v>0</v>
      </c>
    </row>
    <row r="2213" customFormat="false" ht="15" hidden="false" customHeight="false" outlineLevel="0" collapsed="false">
      <c r="A2213" s="0" t="n">
        <f aca="false">C2213*4+D2213+1</f>
        <v>15</v>
      </c>
      <c r="C2213" s="0" t="n">
        <v>3</v>
      </c>
      <c r="D2213" s="0" t="n">
        <v>2</v>
      </c>
    </row>
    <row r="2214" customFormat="false" ht="15" hidden="false" customHeight="false" outlineLevel="0" collapsed="false">
      <c r="A2214" s="0" t="n">
        <f aca="false">C2214*4+D2214+1</f>
        <v>16</v>
      </c>
      <c r="C2214" s="0" t="n">
        <v>3</v>
      </c>
      <c r="D2214" s="0" t="n">
        <v>3</v>
      </c>
    </row>
    <row r="2215" customFormat="false" ht="15" hidden="false" customHeight="false" outlineLevel="0" collapsed="false">
      <c r="A2215" s="0" t="n">
        <f aca="false">C2215*4+D2215+1</f>
        <v>6</v>
      </c>
      <c r="C2215" s="0" t="n">
        <v>1</v>
      </c>
      <c r="D2215" s="0" t="n">
        <v>1</v>
      </c>
    </row>
    <row r="2216" customFormat="false" ht="15" hidden="false" customHeight="false" outlineLevel="0" collapsed="false">
      <c r="A2216" s="0" t="n">
        <f aca="false">C2216*4+D2216+1</f>
        <v>2</v>
      </c>
      <c r="C2216" s="0" t="n">
        <v>0</v>
      </c>
      <c r="D2216" s="0" t="n">
        <v>1</v>
      </c>
    </row>
    <row r="2217" customFormat="false" ht="15" hidden="false" customHeight="false" outlineLevel="0" collapsed="false">
      <c r="A2217" s="0" t="n">
        <f aca="false">C2217*4+D2217+1</f>
        <v>5</v>
      </c>
      <c r="C2217" s="0" t="n">
        <v>1</v>
      </c>
      <c r="D2217" s="0" t="n">
        <v>0</v>
      </c>
    </row>
    <row r="2218" customFormat="false" ht="15" hidden="false" customHeight="false" outlineLevel="0" collapsed="false">
      <c r="A2218" s="0" t="n">
        <f aca="false">C2218*4+D2218+1</f>
        <v>7</v>
      </c>
      <c r="C2218" s="0" t="n">
        <v>1</v>
      </c>
      <c r="D2218" s="0" t="n">
        <v>2</v>
      </c>
    </row>
    <row r="2219" customFormat="false" ht="15" hidden="false" customHeight="false" outlineLevel="0" collapsed="false">
      <c r="A2219" s="0" t="n">
        <f aca="false">C2219*4+D2219+1</f>
        <v>10</v>
      </c>
      <c r="C2219" s="0" t="n">
        <v>2</v>
      </c>
      <c r="D2219" s="0" t="n">
        <v>1</v>
      </c>
    </row>
    <row r="2220" customFormat="false" ht="15" hidden="false" customHeight="false" outlineLevel="0" collapsed="false">
      <c r="A2220" s="0" t="n">
        <f aca="false">C2220*4+D2220+1</f>
        <v>1</v>
      </c>
      <c r="C2220" s="0" t="n">
        <v>0</v>
      </c>
      <c r="D2220" s="0" t="n">
        <v>0</v>
      </c>
    </row>
    <row r="2221" customFormat="false" ht="15" hidden="false" customHeight="false" outlineLevel="0" collapsed="false">
      <c r="A2221" s="0" t="n">
        <f aca="false">C2221*4+D2221+1</f>
        <v>3</v>
      </c>
      <c r="C2221" s="0" t="n">
        <v>0</v>
      </c>
      <c r="D2221" s="0" t="n">
        <v>2</v>
      </c>
    </row>
    <row r="2222" customFormat="false" ht="15" hidden="false" customHeight="false" outlineLevel="0" collapsed="false">
      <c r="A2222" s="0" t="n">
        <f aca="false">C2222*4+D2222+1</f>
        <v>8</v>
      </c>
      <c r="C2222" s="0" t="n">
        <v>1</v>
      </c>
      <c r="D2222" s="0" t="n">
        <v>3</v>
      </c>
    </row>
    <row r="2223" customFormat="false" ht="15" hidden="false" customHeight="false" outlineLevel="0" collapsed="false">
      <c r="A2223" s="0" t="n">
        <f aca="false">C2223*4+D2223+1</f>
        <v>9</v>
      </c>
      <c r="C2223" s="0" t="n">
        <v>2</v>
      </c>
      <c r="D2223" s="0" t="n">
        <v>0</v>
      </c>
    </row>
    <row r="2224" customFormat="false" ht="15" hidden="false" customHeight="false" outlineLevel="0" collapsed="false">
      <c r="A2224" s="0" t="n">
        <f aca="false">C2224*4+D2224+1</f>
        <v>11</v>
      </c>
      <c r="C2224" s="0" t="n">
        <v>2</v>
      </c>
      <c r="D2224" s="0" t="n">
        <v>2</v>
      </c>
    </row>
    <row r="2225" customFormat="false" ht="15" hidden="false" customHeight="false" outlineLevel="0" collapsed="false">
      <c r="A2225" s="0" t="n">
        <f aca="false">C2225*4+D2225+1</f>
        <v>14</v>
      </c>
      <c r="C2225" s="0" t="n">
        <v>3</v>
      </c>
      <c r="D2225" s="0" t="n">
        <v>1</v>
      </c>
    </row>
    <row r="2226" customFormat="false" ht="15" hidden="false" customHeight="false" outlineLevel="0" collapsed="false">
      <c r="A2226" s="0" t="n">
        <f aca="false">C2226*4+D2226+1</f>
        <v>4</v>
      </c>
      <c r="C2226" s="0" t="n">
        <v>0</v>
      </c>
      <c r="D2226" s="0" t="n">
        <v>3</v>
      </c>
    </row>
    <row r="2227" customFormat="false" ht="15" hidden="false" customHeight="false" outlineLevel="0" collapsed="false">
      <c r="A2227" s="0" t="n">
        <f aca="false">C2227*4+D2227+1</f>
        <v>12</v>
      </c>
      <c r="C2227" s="0" t="n">
        <v>2</v>
      </c>
      <c r="D2227" s="0" t="n">
        <v>3</v>
      </c>
    </row>
    <row r="2228" customFormat="false" ht="15" hidden="false" customHeight="false" outlineLevel="0" collapsed="false">
      <c r="A2228" s="0" t="n">
        <f aca="false">C2228*4+D2228+1</f>
        <v>13</v>
      </c>
      <c r="C2228" s="0" t="n">
        <v>3</v>
      </c>
      <c r="D2228" s="0" t="n">
        <v>0</v>
      </c>
    </row>
    <row r="2229" customFormat="false" ht="15" hidden="false" customHeight="false" outlineLevel="0" collapsed="false">
      <c r="A2229" s="0" t="n">
        <f aca="false">C2229*4+D2229+1</f>
        <v>15</v>
      </c>
      <c r="C2229" s="0" t="n">
        <v>3</v>
      </c>
      <c r="D2229" s="0" t="n">
        <v>2</v>
      </c>
    </row>
    <row r="2230" customFormat="false" ht="15" hidden="false" customHeight="false" outlineLevel="0" collapsed="false">
      <c r="A2230" s="0" t="n">
        <f aca="false">C2230*4+D2230+1</f>
        <v>16</v>
      </c>
      <c r="C2230" s="0" t="n">
        <v>3</v>
      </c>
      <c r="D2230" s="0" t="n">
        <v>3</v>
      </c>
    </row>
    <row r="2231" customFormat="false" ht="15" hidden="false" customHeight="false" outlineLevel="0" collapsed="false">
      <c r="A2231" s="0" t="n">
        <f aca="false">C2231*4+D2231+1</f>
        <v>6</v>
      </c>
      <c r="C2231" s="0" t="n">
        <v>1</v>
      </c>
      <c r="D2231" s="0" t="n">
        <v>1</v>
      </c>
    </row>
    <row r="2232" customFormat="false" ht="15" hidden="false" customHeight="false" outlineLevel="0" collapsed="false">
      <c r="A2232" s="0" t="n">
        <f aca="false">C2232*4+D2232+1</f>
        <v>2</v>
      </c>
      <c r="C2232" s="0" t="n">
        <v>0</v>
      </c>
      <c r="D2232" s="0" t="n">
        <v>1</v>
      </c>
    </row>
    <row r="2233" customFormat="false" ht="15" hidden="false" customHeight="false" outlineLevel="0" collapsed="false">
      <c r="A2233" s="0" t="n">
        <f aca="false">C2233*4+D2233+1</f>
        <v>5</v>
      </c>
      <c r="C2233" s="0" t="n">
        <v>1</v>
      </c>
      <c r="D2233" s="0" t="n">
        <v>0</v>
      </c>
    </row>
    <row r="2234" customFormat="false" ht="15" hidden="false" customHeight="false" outlineLevel="0" collapsed="false">
      <c r="A2234" s="0" t="n">
        <f aca="false">C2234*4+D2234+1</f>
        <v>7</v>
      </c>
      <c r="C2234" s="0" t="n">
        <v>1</v>
      </c>
      <c r="D2234" s="0" t="n">
        <v>2</v>
      </c>
    </row>
    <row r="2235" customFormat="false" ht="15" hidden="false" customHeight="false" outlineLevel="0" collapsed="false">
      <c r="A2235" s="0" t="n">
        <f aca="false">C2235*4+D2235+1</f>
        <v>10</v>
      </c>
      <c r="C2235" s="0" t="n">
        <v>2</v>
      </c>
      <c r="D2235" s="0" t="n">
        <v>1</v>
      </c>
    </row>
    <row r="2236" customFormat="false" ht="15" hidden="false" customHeight="false" outlineLevel="0" collapsed="false">
      <c r="A2236" s="0" t="n">
        <f aca="false">C2236*4+D2236+1</f>
        <v>1</v>
      </c>
      <c r="C2236" s="0" t="n">
        <v>0</v>
      </c>
      <c r="D2236" s="0" t="n">
        <v>0</v>
      </c>
    </row>
    <row r="2237" customFormat="false" ht="15" hidden="false" customHeight="false" outlineLevel="0" collapsed="false">
      <c r="A2237" s="0" t="n">
        <f aca="false">C2237*4+D2237+1</f>
        <v>3</v>
      </c>
      <c r="C2237" s="0" t="n">
        <v>0</v>
      </c>
      <c r="D2237" s="0" t="n">
        <v>2</v>
      </c>
    </row>
    <row r="2238" customFormat="false" ht="15" hidden="false" customHeight="false" outlineLevel="0" collapsed="false">
      <c r="A2238" s="0" t="n">
        <f aca="false">C2238*4+D2238+1</f>
        <v>8</v>
      </c>
      <c r="C2238" s="0" t="n">
        <v>1</v>
      </c>
      <c r="D2238" s="0" t="n">
        <v>3</v>
      </c>
    </row>
    <row r="2239" customFormat="false" ht="15" hidden="false" customHeight="false" outlineLevel="0" collapsed="false">
      <c r="A2239" s="0" t="n">
        <f aca="false">C2239*4+D2239+1</f>
        <v>9</v>
      </c>
      <c r="C2239" s="0" t="n">
        <v>2</v>
      </c>
      <c r="D2239" s="0" t="n">
        <v>0</v>
      </c>
    </row>
    <row r="2240" customFormat="false" ht="15" hidden="false" customHeight="false" outlineLevel="0" collapsed="false">
      <c r="A2240" s="0" t="n">
        <f aca="false">C2240*4+D2240+1</f>
        <v>11</v>
      </c>
      <c r="C2240" s="0" t="n">
        <v>2</v>
      </c>
      <c r="D2240" s="0" t="n">
        <v>2</v>
      </c>
    </row>
    <row r="2241" customFormat="false" ht="15" hidden="false" customHeight="false" outlineLevel="0" collapsed="false">
      <c r="A2241" s="0" t="n">
        <f aca="false">C2241*4+D2241+1</f>
        <v>14</v>
      </c>
      <c r="C2241" s="0" t="n">
        <v>3</v>
      </c>
      <c r="D2241" s="0" t="n">
        <v>1</v>
      </c>
    </row>
    <row r="2242" customFormat="false" ht="15" hidden="false" customHeight="false" outlineLevel="0" collapsed="false">
      <c r="A2242" s="0" t="n">
        <f aca="false">C2242*4+D2242+1</f>
        <v>4</v>
      </c>
      <c r="C2242" s="0" t="n">
        <v>0</v>
      </c>
      <c r="D2242" s="0" t="n">
        <v>3</v>
      </c>
    </row>
    <row r="2243" customFormat="false" ht="15" hidden="false" customHeight="false" outlineLevel="0" collapsed="false">
      <c r="A2243" s="0" t="n">
        <f aca="false">C2243*4+D2243+1</f>
        <v>12</v>
      </c>
      <c r="C2243" s="0" t="n">
        <v>2</v>
      </c>
      <c r="D2243" s="0" t="n">
        <v>3</v>
      </c>
    </row>
    <row r="2244" customFormat="false" ht="15" hidden="false" customHeight="false" outlineLevel="0" collapsed="false">
      <c r="A2244" s="0" t="n">
        <f aca="false">C2244*4+D2244+1</f>
        <v>13</v>
      </c>
      <c r="C2244" s="0" t="n">
        <v>3</v>
      </c>
      <c r="D2244" s="0" t="n">
        <v>0</v>
      </c>
    </row>
    <row r="2245" customFormat="false" ht="15" hidden="false" customHeight="false" outlineLevel="0" collapsed="false">
      <c r="A2245" s="0" t="n">
        <f aca="false">C2245*4+D2245+1</f>
        <v>15</v>
      </c>
      <c r="C2245" s="0" t="n">
        <v>3</v>
      </c>
      <c r="D2245" s="0" t="n">
        <v>2</v>
      </c>
    </row>
    <row r="2246" customFormat="false" ht="15" hidden="false" customHeight="false" outlineLevel="0" collapsed="false">
      <c r="A2246" s="0" t="n">
        <f aca="false">C2246*4+D2246+1</f>
        <v>16</v>
      </c>
      <c r="C2246" s="0" t="n">
        <v>3</v>
      </c>
      <c r="D2246" s="0" t="n">
        <v>3</v>
      </c>
    </row>
    <row r="2247" customFormat="false" ht="15" hidden="false" customHeight="false" outlineLevel="0" collapsed="false">
      <c r="A2247" s="0" t="n">
        <f aca="false">C2247*4+D2247+1</f>
        <v>6</v>
      </c>
      <c r="C2247" s="0" t="n">
        <v>1</v>
      </c>
      <c r="D2247" s="0" t="n">
        <v>1</v>
      </c>
    </row>
    <row r="2248" customFormat="false" ht="15" hidden="false" customHeight="false" outlineLevel="0" collapsed="false">
      <c r="A2248" s="0" t="n">
        <f aca="false">C2248*4+D2248+1</f>
        <v>2</v>
      </c>
      <c r="C2248" s="0" t="n">
        <v>0</v>
      </c>
      <c r="D2248" s="0" t="n">
        <v>1</v>
      </c>
    </row>
    <row r="2249" customFormat="false" ht="15" hidden="false" customHeight="false" outlineLevel="0" collapsed="false">
      <c r="A2249" s="0" t="n">
        <f aca="false">C2249*4+D2249+1</f>
        <v>5</v>
      </c>
      <c r="C2249" s="0" t="n">
        <v>1</v>
      </c>
      <c r="D2249" s="0" t="n">
        <v>0</v>
      </c>
    </row>
    <row r="2250" customFormat="false" ht="15" hidden="false" customHeight="false" outlineLevel="0" collapsed="false">
      <c r="A2250" s="0" t="n">
        <f aca="false">C2250*4+D2250+1</f>
        <v>7</v>
      </c>
      <c r="C2250" s="0" t="n">
        <v>1</v>
      </c>
      <c r="D2250" s="0" t="n">
        <v>2</v>
      </c>
    </row>
    <row r="2251" customFormat="false" ht="15" hidden="false" customHeight="false" outlineLevel="0" collapsed="false">
      <c r="A2251" s="0" t="n">
        <f aca="false">C2251*4+D2251+1</f>
        <v>10</v>
      </c>
      <c r="C2251" s="0" t="n">
        <v>2</v>
      </c>
      <c r="D2251" s="0" t="n">
        <v>1</v>
      </c>
    </row>
    <row r="2252" customFormat="false" ht="15" hidden="false" customHeight="false" outlineLevel="0" collapsed="false">
      <c r="A2252" s="0" t="n">
        <f aca="false">C2252*4+D2252+1</f>
        <v>1</v>
      </c>
      <c r="C2252" s="0" t="n">
        <v>0</v>
      </c>
      <c r="D2252" s="0" t="n">
        <v>0</v>
      </c>
    </row>
    <row r="2253" customFormat="false" ht="15" hidden="false" customHeight="false" outlineLevel="0" collapsed="false">
      <c r="A2253" s="0" t="n">
        <f aca="false">C2253*4+D2253+1</f>
        <v>3</v>
      </c>
      <c r="C2253" s="0" t="n">
        <v>0</v>
      </c>
      <c r="D2253" s="0" t="n">
        <v>2</v>
      </c>
    </row>
    <row r="2254" customFormat="false" ht="15" hidden="false" customHeight="false" outlineLevel="0" collapsed="false">
      <c r="A2254" s="0" t="n">
        <f aca="false">C2254*4+D2254+1</f>
        <v>8</v>
      </c>
      <c r="C2254" s="0" t="n">
        <v>1</v>
      </c>
      <c r="D2254" s="0" t="n">
        <v>3</v>
      </c>
    </row>
    <row r="2255" customFormat="false" ht="15" hidden="false" customHeight="false" outlineLevel="0" collapsed="false">
      <c r="A2255" s="0" t="n">
        <f aca="false">C2255*4+D2255+1</f>
        <v>9</v>
      </c>
      <c r="C2255" s="0" t="n">
        <v>2</v>
      </c>
      <c r="D2255" s="0" t="n">
        <v>0</v>
      </c>
    </row>
    <row r="2256" customFormat="false" ht="15" hidden="false" customHeight="false" outlineLevel="0" collapsed="false">
      <c r="A2256" s="0" t="n">
        <f aca="false">C2256*4+D2256+1</f>
        <v>11</v>
      </c>
      <c r="C2256" s="0" t="n">
        <v>2</v>
      </c>
      <c r="D2256" s="0" t="n">
        <v>2</v>
      </c>
    </row>
    <row r="2257" customFormat="false" ht="15" hidden="false" customHeight="false" outlineLevel="0" collapsed="false">
      <c r="A2257" s="0" t="n">
        <f aca="false">C2257*4+D2257+1</f>
        <v>14</v>
      </c>
      <c r="C2257" s="0" t="n">
        <v>3</v>
      </c>
      <c r="D2257" s="0" t="n">
        <v>1</v>
      </c>
    </row>
    <row r="2258" customFormat="false" ht="15" hidden="false" customHeight="false" outlineLevel="0" collapsed="false">
      <c r="A2258" s="0" t="n">
        <f aca="false">C2258*4+D2258+1</f>
        <v>4</v>
      </c>
      <c r="C2258" s="0" t="n">
        <v>0</v>
      </c>
      <c r="D2258" s="0" t="n">
        <v>3</v>
      </c>
    </row>
    <row r="2259" customFormat="false" ht="15" hidden="false" customHeight="false" outlineLevel="0" collapsed="false">
      <c r="A2259" s="0" t="n">
        <f aca="false">C2259*4+D2259+1</f>
        <v>12</v>
      </c>
      <c r="C2259" s="0" t="n">
        <v>2</v>
      </c>
      <c r="D2259" s="0" t="n">
        <v>3</v>
      </c>
    </row>
    <row r="2260" customFormat="false" ht="15" hidden="false" customHeight="false" outlineLevel="0" collapsed="false">
      <c r="A2260" s="0" t="n">
        <f aca="false">C2260*4+D2260+1</f>
        <v>13</v>
      </c>
      <c r="C2260" s="0" t="n">
        <v>3</v>
      </c>
      <c r="D2260" s="0" t="n">
        <v>0</v>
      </c>
    </row>
    <row r="2261" customFormat="false" ht="15" hidden="false" customHeight="false" outlineLevel="0" collapsed="false">
      <c r="A2261" s="0" t="n">
        <f aca="false">C2261*4+D2261+1</f>
        <v>15</v>
      </c>
      <c r="C2261" s="0" t="n">
        <v>3</v>
      </c>
      <c r="D2261" s="0" t="n">
        <v>2</v>
      </c>
    </row>
    <row r="2262" customFormat="false" ht="15" hidden="false" customHeight="false" outlineLevel="0" collapsed="false">
      <c r="A2262" s="0" t="n">
        <f aca="false">C2262*4+D2262+1</f>
        <v>16</v>
      </c>
      <c r="C2262" s="0" t="n">
        <v>3</v>
      </c>
      <c r="D2262" s="0" t="n">
        <v>3</v>
      </c>
    </row>
    <row r="2263" customFormat="false" ht="15" hidden="false" customHeight="false" outlineLevel="0" collapsed="false">
      <c r="A2263" s="0" t="n">
        <f aca="false">C2263*4+D2263+1</f>
        <v>6</v>
      </c>
      <c r="C2263" s="0" t="n">
        <v>1</v>
      </c>
      <c r="D2263" s="0" t="n">
        <v>1</v>
      </c>
    </row>
    <row r="2264" customFormat="false" ht="15" hidden="false" customHeight="false" outlineLevel="0" collapsed="false">
      <c r="A2264" s="0" t="n">
        <f aca="false">C2264*4+D2264+1</f>
        <v>2</v>
      </c>
      <c r="C2264" s="0" t="n">
        <v>0</v>
      </c>
      <c r="D2264" s="0" t="n">
        <v>1</v>
      </c>
    </row>
    <row r="2265" customFormat="false" ht="15" hidden="false" customHeight="false" outlineLevel="0" collapsed="false">
      <c r="A2265" s="0" t="n">
        <f aca="false">C2265*4+D2265+1</f>
        <v>5</v>
      </c>
      <c r="C2265" s="0" t="n">
        <v>1</v>
      </c>
      <c r="D2265" s="0" t="n">
        <v>0</v>
      </c>
    </row>
    <row r="2266" customFormat="false" ht="15" hidden="false" customHeight="false" outlineLevel="0" collapsed="false">
      <c r="A2266" s="0" t="n">
        <f aca="false">C2266*4+D2266+1</f>
        <v>7</v>
      </c>
      <c r="C2266" s="0" t="n">
        <v>1</v>
      </c>
      <c r="D2266" s="0" t="n">
        <v>2</v>
      </c>
    </row>
    <row r="2267" customFormat="false" ht="15" hidden="false" customHeight="false" outlineLevel="0" collapsed="false">
      <c r="A2267" s="0" t="n">
        <f aca="false">C2267*4+D2267+1</f>
        <v>10</v>
      </c>
      <c r="C2267" s="0" t="n">
        <v>2</v>
      </c>
      <c r="D2267" s="0" t="n">
        <v>1</v>
      </c>
    </row>
    <row r="2268" customFormat="false" ht="15" hidden="false" customHeight="false" outlineLevel="0" collapsed="false">
      <c r="A2268" s="0" t="n">
        <f aca="false">C2268*4+D2268+1</f>
        <v>1</v>
      </c>
      <c r="C2268" s="0" t="n">
        <v>0</v>
      </c>
      <c r="D2268" s="0" t="n">
        <v>0</v>
      </c>
    </row>
    <row r="2269" customFormat="false" ht="15" hidden="false" customHeight="false" outlineLevel="0" collapsed="false">
      <c r="A2269" s="0" t="n">
        <f aca="false">C2269*4+D2269+1</f>
        <v>3</v>
      </c>
      <c r="C2269" s="0" t="n">
        <v>0</v>
      </c>
      <c r="D2269" s="0" t="n">
        <v>2</v>
      </c>
    </row>
    <row r="2270" customFormat="false" ht="15" hidden="false" customHeight="false" outlineLevel="0" collapsed="false">
      <c r="A2270" s="0" t="n">
        <f aca="false">C2270*4+D2270+1</f>
        <v>8</v>
      </c>
      <c r="C2270" s="0" t="n">
        <v>1</v>
      </c>
      <c r="D2270" s="0" t="n">
        <v>3</v>
      </c>
    </row>
    <row r="2271" customFormat="false" ht="15" hidden="false" customHeight="false" outlineLevel="0" collapsed="false">
      <c r="A2271" s="0" t="n">
        <f aca="false">C2271*4+D2271+1</f>
        <v>9</v>
      </c>
      <c r="C2271" s="0" t="n">
        <v>2</v>
      </c>
      <c r="D2271" s="0" t="n">
        <v>0</v>
      </c>
    </row>
    <row r="2272" customFormat="false" ht="15" hidden="false" customHeight="false" outlineLevel="0" collapsed="false">
      <c r="A2272" s="0" t="n">
        <f aca="false">C2272*4+D2272+1</f>
        <v>11</v>
      </c>
      <c r="C2272" s="0" t="n">
        <v>2</v>
      </c>
      <c r="D2272" s="0" t="n">
        <v>2</v>
      </c>
    </row>
    <row r="2273" customFormat="false" ht="15" hidden="false" customHeight="false" outlineLevel="0" collapsed="false">
      <c r="A2273" s="0" t="n">
        <f aca="false">C2273*4+D2273+1</f>
        <v>14</v>
      </c>
      <c r="C2273" s="0" t="n">
        <v>3</v>
      </c>
      <c r="D2273" s="0" t="n">
        <v>1</v>
      </c>
    </row>
    <row r="2274" customFormat="false" ht="15" hidden="false" customHeight="false" outlineLevel="0" collapsed="false">
      <c r="A2274" s="0" t="n">
        <f aca="false">C2274*4+D2274+1</f>
        <v>4</v>
      </c>
      <c r="C2274" s="0" t="n">
        <v>0</v>
      </c>
      <c r="D2274" s="0" t="n">
        <v>3</v>
      </c>
    </row>
    <row r="2275" customFormat="false" ht="15" hidden="false" customHeight="false" outlineLevel="0" collapsed="false">
      <c r="A2275" s="0" t="n">
        <f aca="false">C2275*4+D2275+1</f>
        <v>12</v>
      </c>
      <c r="C2275" s="0" t="n">
        <v>2</v>
      </c>
      <c r="D2275" s="0" t="n">
        <v>3</v>
      </c>
    </row>
    <row r="2276" customFormat="false" ht="15" hidden="false" customHeight="false" outlineLevel="0" collapsed="false">
      <c r="A2276" s="0" t="n">
        <f aca="false">C2276*4+D2276+1</f>
        <v>13</v>
      </c>
      <c r="C2276" s="0" t="n">
        <v>3</v>
      </c>
      <c r="D2276" s="0" t="n">
        <v>0</v>
      </c>
    </row>
    <row r="2277" customFormat="false" ht="15" hidden="false" customHeight="false" outlineLevel="0" collapsed="false">
      <c r="A2277" s="0" t="n">
        <f aca="false">C2277*4+D2277+1</f>
        <v>15</v>
      </c>
      <c r="C2277" s="0" t="n">
        <v>3</v>
      </c>
      <c r="D2277" s="0" t="n">
        <v>2</v>
      </c>
    </row>
    <row r="2278" customFormat="false" ht="15" hidden="false" customHeight="false" outlineLevel="0" collapsed="false">
      <c r="A2278" s="0" t="n">
        <f aca="false">C2278*4+D2278+1</f>
        <v>16</v>
      </c>
      <c r="C2278" s="0" t="n">
        <v>3</v>
      </c>
      <c r="D2278" s="0" t="n">
        <v>3</v>
      </c>
    </row>
    <row r="2279" customFormat="false" ht="15" hidden="false" customHeight="false" outlineLevel="0" collapsed="false">
      <c r="A2279" s="0" t="n">
        <f aca="false">C2279*4+D2279+1</f>
        <v>6</v>
      </c>
      <c r="C2279" s="0" t="n">
        <v>1</v>
      </c>
      <c r="D2279" s="0" t="n">
        <v>1</v>
      </c>
    </row>
    <row r="2280" customFormat="false" ht="15" hidden="false" customHeight="false" outlineLevel="0" collapsed="false">
      <c r="A2280" s="0" t="n">
        <f aca="false">C2280*4+D2280+1</f>
        <v>2</v>
      </c>
      <c r="C2280" s="0" t="n">
        <v>0</v>
      </c>
      <c r="D2280" s="0" t="n">
        <v>1</v>
      </c>
    </row>
    <row r="2281" customFormat="false" ht="15" hidden="false" customHeight="false" outlineLevel="0" collapsed="false">
      <c r="A2281" s="0" t="n">
        <f aca="false">C2281*4+D2281+1</f>
        <v>5</v>
      </c>
      <c r="C2281" s="0" t="n">
        <v>1</v>
      </c>
      <c r="D2281" s="0" t="n">
        <v>0</v>
      </c>
    </row>
    <row r="2282" customFormat="false" ht="15" hidden="false" customHeight="false" outlineLevel="0" collapsed="false">
      <c r="A2282" s="0" t="n">
        <f aca="false">C2282*4+D2282+1</f>
        <v>7</v>
      </c>
      <c r="C2282" s="0" t="n">
        <v>1</v>
      </c>
      <c r="D2282" s="0" t="n">
        <v>2</v>
      </c>
    </row>
    <row r="2283" customFormat="false" ht="15" hidden="false" customHeight="false" outlineLevel="0" collapsed="false">
      <c r="A2283" s="0" t="n">
        <f aca="false">C2283*4+D2283+1</f>
        <v>10</v>
      </c>
      <c r="C2283" s="0" t="n">
        <v>2</v>
      </c>
      <c r="D2283" s="0" t="n">
        <v>1</v>
      </c>
    </row>
    <row r="2284" customFormat="false" ht="15" hidden="false" customHeight="false" outlineLevel="0" collapsed="false">
      <c r="A2284" s="0" t="n">
        <f aca="false">C2284*4+D2284+1</f>
        <v>1</v>
      </c>
      <c r="C2284" s="0" t="n">
        <v>0</v>
      </c>
      <c r="D2284" s="0" t="n">
        <v>0</v>
      </c>
    </row>
    <row r="2285" customFormat="false" ht="15" hidden="false" customHeight="false" outlineLevel="0" collapsed="false">
      <c r="A2285" s="0" t="n">
        <f aca="false">C2285*4+D2285+1</f>
        <v>3</v>
      </c>
      <c r="C2285" s="0" t="n">
        <v>0</v>
      </c>
      <c r="D2285" s="0" t="n">
        <v>2</v>
      </c>
    </row>
    <row r="2286" customFormat="false" ht="15" hidden="false" customHeight="false" outlineLevel="0" collapsed="false">
      <c r="A2286" s="0" t="n">
        <f aca="false">C2286*4+D2286+1</f>
        <v>8</v>
      </c>
      <c r="C2286" s="0" t="n">
        <v>1</v>
      </c>
      <c r="D2286" s="0" t="n">
        <v>3</v>
      </c>
    </row>
    <row r="2287" customFormat="false" ht="15" hidden="false" customHeight="false" outlineLevel="0" collapsed="false">
      <c r="A2287" s="0" t="n">
        <f aca="false">C2287*4+D2287+1</f>
        <v>9</v>
      </c>
      <c r="C2287" s="0" t="n">
        <v>2</v>
      </c>
      <c r="D2287" s="0" t="n">
        <v>0</v>
      </c>
    </row>
    <row r="2288" customFormat="false" ht="15" hidden="false" customHeight="false" outlineLevel="0" collapsed="false">
      <c r="A2288" s="0" t="n">
        <f aca="false">C2288*4+D2288+1</f>
        <v>11</v>
      </c>
      <c r="C2288" s="0" t="n">
        <v>2</v>
      </c>
      <c r="D2288" s="0" t="n">
        <v>2</v>
      </c>
    </row>
    <row r="2289" customFormat="false" ht="15" hidden="false" customHeight="false" outlineLevel="0" collapsed="false">
      <c r="A2289" s="0" t="n">
        <f aca="false">C2289*4+D2289+1</f>
        <v>14</v>
      </c>
      <c r="C2289" s="0" t="n">
        <v>3</v>
      </c>
      <c r="D2289" s="0" t="n">
        <v>1</v>
      </c>
    </row>
    <row r="2290" customFormat="false" ht="15" hidden="false" customHeight="false" outlineLevel="0" collapsed="false">
      <c r="A2290" s="0" t="n">
        <f aca="false">C2290*4+D2290+1</f>
        <v>4</v>
      </c>
      <c r="C2290" s="0" t="n">
        <v>0</v>
      </c>
      <c r="D2290" s="0" t="n">
        <v>3</v>
      </c>
    </row>
    <row r="2291" customFormat="false" ht="15" hidden="false" customHeight="false" outlineLevel="0" collapsed="false">
      <c r="A2291" s="0" t="n">
        <f aca="false">C2291*4+D2291+1</f>
        <v>12</v>
      </c>
      <c r="C2291" s="0" t="n">
        <v>2</v>
      </c>
      <c r="D2291" s="0" t="n">
        <v>3</v>
      </c>
    </row>
    <row r="2292" customFormat="false" ht="15" hidden="false" customHeight="false" outlineLevel="0" collapsed="false">
      <c r="A2292" s="0" t="n">
        <f aca="false">C2292*4+D2292+1</f>
        <v>13</v>
      </c>
      <c r="C2292" s="0" t="n">
        <v>3</v>
      </c>
      <c r="D2292" s="0" t="n">
        <v>0</v>
      </c>
    </row>
    <row r="2293" customFormat="false" ht="15" hidden="false" customHeight="false" outlineLevel="0" collapsed="false">
      <c r="A2293" s="0" t="n">
        <f aca="false">C2293*4+D2293+1</f>
        <v>15</v>
      </c>
      <c r="C2293" s="0" t="n">
        <v>3</v>
      </c>
      <c r="D2293" s="0" t="n">
        <v>2</v>
      </c>
    </row>
    <row r="2294" customFormat="false" ht="15" hidden="false" customHeight="false" outlineLevel="0" collapsed="false">
      <c r="A2294" s="0" t="n">
        <f aca="false">C2294*4+D2294+1</f>
        <v>16</v>
      </c>
      <c r="C2294" s="0" t="n">
        <v>3</v>
      </c>
      <c r="D2294" s="0" t="n">
        <v>3</v>
      </c>
    </row>
    <row r="2295" customFormat="false" ht="15" hidden="false" customHeight="false" outlineLevel="0" collapsed="false">
      <c r="A2295" s="0" t="n">
        <f aca="false">C2295*4+D2295+1</f>
        <v>6</v>
      </c>
      <c r="C2295" s="0" t="n">
        <v>1</v>
      </c>
      <c r="D2295" s="0" t="n">
        <v>1</v>
      </c>
    </row>
    <row r="2296" customFormat="false" ht="15" hidden="false" customHeight="false" outlineLevel="0" collapsed="false">
      <c r="A2296" s="0" t="n">
        <f aca="false">C2296*4+D2296+1</f>
        <v>2</v>
      </c>
      <c r="C2296" s="0" t="n">
        <v>0</v>
      </c>
      <c r="D2296" s="0" t="n">
        <v>1</v>
      </c>
    </row>
    <row r="2297" customFormat="false" ht="15" hidden="false" customHeight="false" outlineLevel="0" collapsed="false">
      <c r="A2297" s="0" t="n">
        <f aca="false">C2297*4+D2297+1</f>
        <v>5</v>
      </c>
      <c r="C2297" s="0" t="n">
        <v>1</v>
      </c>
      <c r="D2297" s="0" t="n">
        <v>0</v>
      </c>
    </row>
    <row r="2298" customFormat="false" ht="15" hidden="false" customHeight="false" outlineLevel="0" collapsed="false">
      <c r="A2298" s="0" t="n">
        <f aca="false">C2298*4+D2298+1</f>
        <v>7</v>
      </c>
      <c r="C2298" s="0" t="n">
        <v>1</v>
      </c>
      <c r="D2298" s="0" t="n">
        <v>2</v>
      </c>
    </row>
    <row r="2299" customFormat="false" ht="15" hidden="false" customHeight="false" outlineLevel="0" collapsed="false">
      <c r="A2299" s="0" t="n">
        <f aca="false">C2299*4+D2299+1</f>
        <v>10</v>
      </c>
      <c r="C2299" s="0" t="n">
        <v>2</v>
      </c>
      <c r="D2299" s="0" t="n">
        <v>1</v>
      </c>
    </row>
    <row r="2300" customFormat="false" ht="15" hidden="false" customHeight="false" outlineLevel="0" collapsed="false">
      <c r="A2300" s="0" t="n">
        <f aca="false">C2300*4+D2300+1</f>
        <v>1</v>
      </c>
      <c r="C2300" s="0" t="n">
        <v>0</v>
      </c>
      <c r="D2300" s="0" t="n">
        <v>0</v>
      </c>
    </row>
    <row r="2301" customFormat="false" ht="15" hidden="false" customHeight="false" outlineLevel="0" collapsed="false">
      <c r="A2301" s="0" t="n">
        <f aca="false">C2301*4+D2301+1</f>
        <v>3</v>
      </c>
      <c r="C2301" s="0" t="n">
        <v>0</v>
      </c>
      <c r="D2301" s="0" t="n">
        <v>2</v>
      </c>
    </row>
    <row r="2302" customFormat="false" ht="15" hidden="false" customHeight="false" outlineLevel="0" collapsed="false">
      <c r="A2302" s="0" t="n">
        <f aca="false">C2302*4+D2302+1</f>
        <v>8</v>
      </c>
      <c r="C2302" s="0" t="n">
        <v>1</v>
      </c>
      <c r="D2302" s="0" t="n">
        <v>3</v>
      </c>
    </row>
    <row r="2303" customFormat="false" ht="15" hidden="false" customHeight="false" outlineLevel="0" collapsed="false">
      <c r="A2303" s="0" t="n">
        <f aca="false">C2303*4+D2303+1</f>
        <v>9</v>
      </c>
      <c r="C2303" s="0" t="n">
        <v>2</v>
      </c>
      <c r="D2303" s="0" t="n">
        <v>0</v>
      </c>
    </row>
    <row r="2304" customFormat="false" ht="15" hidden="false" customHeight="false" outlineLevel="0" collapsed="false">
      <c r="A2304" s="0" t="n">
        <f aca="false">C2304*4+D2304+1</f>
        <v>11</v>
      </c>
      <c r="C2304" s="0" t="n">
        <v>2</v>
      </c>
      <c r="D2304" s="0" t="n">
        <v>2</v>
      </c>
    </row>
    <row r="2305" customFormat="false" ht="15" hidden="false" customHeight="false" outlineLevel="0" collapsed="false">
      <c r="A2305" s="0" t="n">
        <f aca="false">C2305*4+D2305+1</f>
        <v>14</v>
      </c>
      <c r="C2305" s="0" t="n">
        <v>3</v>
      </c>
      <c r="D2305" s="0" t="n">
        <v>1</v>
      </c>
    </row>
    <row r="2306" customFormat="false" ht="15" hidden="false" customHeight="false" outlineLevel="0" collapsed="false">
      <c r="A2306" s="0" t="n">
        <f aca="false">C2306*4+D2306+1</f>
        <v>4</v>
      </c>
      <c r="C2306" s="0" t="n">
        <v>0</v>
      </c>
      <c r="D2306" s="0" t="n">
        <v>3</v>
      </c>
    </row>
    <row r="2307" customFormat="false" ht="15" hidden="false" customHeight="false" outlineLevel="0" collapsed="false">
      <c r="A2307" s="0" t="n">
        <f aca="false">C2307*4+D2307+1</f>
        <v>12</v>
      </c>
      <c r="C2307" s="0" t="n">
        <v>2</v>
      </c>
      <c r="D2307" s="0" t="n">
        <v>3</v>
      </c>
    </row>
    <row r="2308" customFormat="false" ht="15" hidden="false" customHeight="false" outlineLevel="0" collapsed="false">
      <c r="A2308" s="0" t="n">
        <f aca="false">C2308*4+D2308+1</f>
        <v>13</v>
      </c>
      <c r="C2308" s="0" t="n">
        <v>3</v>
      </c>
      <c r="D2308" s="0" t="n">
        <v>0</v>
      </c>
    </row>
    <row r="2309" customFormat="false" ht="15" hidden="false" customHeight="false" outlineLevel="0" collapsed="false">
      <c r="A2309" s="0" t="n">
        <f aca="false">C2309*4+D2309+1</f>
        <v>15</v>
      </c>
      <c r="C2309" s="0" t="n">
        <v>3</v>
      </c>
      <c r="D2309" s="0" t="n">
        <v>2</v>
      </c>
    </row>
    <row r="2310" customFormat="false" ht="15" hidden="false" customHeight="false" outlineLevel="0" collapsed="false">
      <c r="A2310" s="0" t="n">
        <f aca="false">C2310*4+D2310+1</f>
        <v>16</v>
      </c>
      <c r="C2310" s="0" t="n">
        <v>3</v>
      </c>
      <c r="D2310" s="0" t="n">
        <v>3</v>
      </c>
    </row>
    <row r="2311" customFormat="false" ht="15" hidden="false" customHeight="false" outlineLevel="0" collapsed="false">
      <c r="A2311" s="0" t="n">
        <f aca="false">C2311*4+D2311+1</f>
        <v>6</v>
      </c>
      <c r="C2311" s="0" t="n">
        <v>1</v>
      </c>
      <c r="D2311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46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1"/>
  <sheetViews>
    <sheetView showFormulas="false" showGridLines="true" showRowColHeaders="true" showZeros="true" rightToLeft="false" tabSelected="false" showOutlineSymbols="true" defaultGridColor="true" view="normal" topLeftCell="A2276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1</v>
      </c>
      <c r="C2" s="0" t="n">
        <v>0</v>
      </c>
      <c r="D2" s="0" t="n">
        <v>0</v>
      </c>
    </row>
    <row r="3" customFormat="false" ht="15" hidden="false" customHeight="false" outlineLevel="0" collapsed="false">
      <c r="A3" s="0" t="n">
        <f aca="false">C3*8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8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8+D5+1</f>
        <v>1</v>
      </c>
      <c r="C5" s="0" t="n">
        <v>0</v>
      </c>
      <c r="D5" s="0" t="n">
        <v>0</v>
      </c>
    </row>
    <row r="6" customFormat="false" ht="15" hidden="false" customHeight="false" outlineLevel="0" collapsed="false">
      <c r="A6" s="0" t="n">
        <f aca="false">C6*8+D6+1</f>
        <v>2</v>
      </c>
      <c r="C6" s="0" t="n">
        <v>0</v>
      </c>
      <c r="D6" s="0" t="n">
        <v>1</v>
      </c>
    </row>
    <row r="7" customFormat="false" ht="15" hidden="false" customHeight="false" outlineLevel="0" collapsed="false">
      <c r="A7" s="0" t="n">
        <f aca="false">C7*8+D7+1</f>
        <v>9</v>
      </c>
      <c r="C7" s="0" t="n">
        <v>1</v>
      </c>
      <c r="D7" s="0" t="n">
        <v>0</v>
      </c>
    </row>
    <row r="8" customFormat="false" ht="15" hidden="false" customHeight="false" outlineLevel="0" collapsed="false">
      <c r="A8" s="0" t="n">
        <f aca="false">C8*8+D8+1</f>
        <v>3</v>
      </c>
      <c r="C8" s="0" t="n">
        <v>0</v>
      </c>
      <c r="D8" s="0" t="n">
        <v>2</v>
      </c>
    </row>
    <row r="9" customFormat="false" ht="15" hidden="false" customHeight="false" outlineLevel="0" collapsed="false">
      <c r="A9" s="0" t="n">
        <f aca="false">C9*8+D9+1</f>
        <v>10</v>
      </c>
      <c r="C9" s="0" t="n">
        <v>1</v>
      </c>
      <c r="D9" s="0" t="n">
        <v>1</v>
      </c>
    </row>
    <row r="10" customFormat="false" ht="15" hidden="false" customHeight="false" outlineLevel="0" collapsed="false">
      <c r="A10" s="0" t="n">
        <f aca="false">C10*8+D10+1</f>
        <v>17</v>
      </c>
      <c r="C10" s="0" t="n">
        <v>2</v>
      </c>
      <c r="D10" s="0" t="n">
        <v>0</v>
      </c>
    </row>
    <row r="11" customFormat="false" ht="15" hidden="false" customHeight="false" outlineLevel="0" collapsed="false">
      <c r="A11" s="0" t="n">
        <f aca="false">C11*8+D11+1</f>
        <v>4</v>
      </c>
      <c r="C11" s="0" t="n">
        <v>0</v>
      </c>
      <c r="D11" s="0" t="n">
        <v>3</v>
      </c>
    </row>
    <row r="12" customFormat="false" ht="15" hidden="false" customHeight="false" outlineLevel="0" collapsed="false">
      <c r="A12" s="0" t="n">
        <f aca="false">C12*8+D12+1</f>
        <v>11</v>
      </c>
      <c r="C12" s="0" t="n">
        <v>1</v>
      </c>
      <c r="D12" s="0" t="n">
        <v>2</v>
      </c>
    </row>
    <row r="13" customFormat="false" ht="15" hidden="false" customHeight="false" outlineLevel="0" collapsed="false">
      <c r="A13" s="0" t="n">
        <f aca="false">C13*8+D13+1</f>
        <v>18</v>
      </c>
      <c r="C13" s="0" t="n">
        <v>2</v>
      </c>
      <c r="D13" s="0" t="n">
        <v>1</v>
      </c>
    </row>
    <row r="14" customFormat="false" ht="15" hidden="false" customHeight="false" outlineLevel="0" collapsed="false">
      <c r="A14" s="0" t="n">
        <f aca="false">C14*8+D14+1</f>
        <v>25</v>
      </c>
      <c r="C14" s="0" t="n">
        <v>3</v>
      </c>
      <c r="D14" s="0" t="n">
        <v>0</v>
      </c>
    </row>
    <row r="15" customFormat="false" ht="15" hidden="false" customHeight="false" outlineLevel="0" collapsed="false">
      <c r="A15" s="0" t="n">
        <f aca="false">C15*8+D15+1</f>
        <v>5</v>
      </c>
      <c r="C15" s="0" t="n">
        <v>0</v>
      </c>
      <c r="D15" s="0" t="n">
        <v>4</v>
      </c>
    </row>
    <row r="16" customFormat="false" ht="15" hidden="false" customHeight="false" outlineLevel="0" collapsed="false">
      <c r="A16" s="0" t="n">
        <f aca="false">C16*8+D16+1</f>
        <v>12</v>
      </c>
      <c r="C16" s="0" t="n">
        <v>1</v>
      </c>
      <c r="D16" s="0" t="n">
        <v>3</v>
      </c>
    </row>
    <row r="17" customFormat="false" ht="15" hidden="false" customHeight="false" outlineLevel="0" collapsed="false">
      <c r="A17" s="0" t="n">
        <f aca="false">C17*8+D17+1</f>
        <v>19</v>
      </c>
      <c r="C17" s="0" t="n">
        <v>2</v>
      </c>
      <c r="D17" s="0" t="n">
        <v>2</v>
      </c>
    </row>
    <row r="18" customFormat="false" ht="15" hidden="false" customHeight="false" outlineLevel="0" collapsed="false">
      <c r="A18" s="0" t="n">
        <f aca="false">C18*8+D18+1</f>
        <v>26</v>
      </c>
      <c r="C18" s="0" t="n">
        <v>3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33</v>
      </c>
      <c r="C19" s="0" t="n">
        <v>4</v>
      </c>
      <c r="D19" s="0" t="n">
        <v>0</v>
      </c>
    </row>
    <row r="20" customFormat="false" ht="15" hidden="false" customHeight="false" outlineLevel="0" collapsed="false">
      <c r="A20" s="0" t="n">
        <f aca="false">C20*8+D20+1</f>
        <v>6</v>
      </c>
      <c r="C20" s="0" t="n">
        <v>0</v>
      </c>
      <c r="D20" s="0" t="n">
        <v>5</v>
      </c>
    </row>
    <row r="21" customFormat="false" ht="15" hidden="false" customHeight="false" outlineLevel="0" collapsed="false">
      <c r="A21" s="0" t="n">
        <f aca="false">C21*8+D21+1</f>
        <v>13</v>
      </c>
      <c r="C21" s="0" t="n">
        <v>1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0</v>
      </c>
      <c r="C22" s="0" t="n">
        <v>2</v>
      </c>
      <c r="D22" s="0" t="n">
        <v>3</v>
      </c>
    </row>
    <row r="23" customFormat="false" ht="15" hidden="false" customHeight="false" outlineLevel="0" collapsed="false">
      <c r="A23" s="0" t="n">
        <f aca="false">C23*8+D23+1</f>
        <v>27</v>
      </c>
      <c r="C23" s="0" t="n">
        <v>3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34</v>
      </c>
      <c r="C24" s="0" t="n">
        <v>4</v>
      </c>
      <c r="D24" s="0" t="n">
        <v>1</v>
      </c>
    </row>
    <row r="25" customFormat="false" ht="15" hidden="false" customHeight="false" outlineLevel="0" collapsed="false">
      <c r="A25" s="0" t="n">
        <f aca="false">C25*8+D25+1</f>
        <v>41</v>
      </c>
      <c r="C25" s="0" t="n">
        <v>5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7</v>
      </c>
      <c r="C26" s="0" t="n">
        <v>0</v>
      </c>
      <c r="D26" s="0" t="n">
        <v>6</v>
      </c>
    </row>
    <row r="27" customFormat="false" ht="15" hidden="false" customHeight="false" outlineLevel="0" collapsed="false">
      <c r="A27" s="0" t="n">
        <f aca="false">C27*8+D27+1</f>
        <v>14</v>
      </c>
      <c r="C27" s="0" t="n">
        <v>1</v>
      </c>
      <c r="D27" s="0" t="n">
        <v>5</v>
      </c>
    </row>
    <row r="28" customFormat="false" ht="15" hidden="false" customHeight="false" outlineLevel="0" collapsed="false">
      <c r="A28" s="0" t="n">
        <f aca="false">C28*8+D28+1</f>
        <v>21</v>
      </c>
      <c r="C28" s="0" t="n">
        <v>2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8</v>
      </c>
      <c r="C29" s="0" t="n">
        <v>3</v>
      </c>
      <c r="D29" s="0" t="n">
        <v>3</v>
      </c>
    </row>
    <row r="30" customFormat="false" ht="15" hidden="false" customHeight="false" outlineLevel="0" collapsed="false">
      <c r="A30" s="0" t="n">
        <f aca="false">C30*8+D30+1</f>
        <v>35</v>
      </c>
      <c r="C30" s="0" t="n">
        <v>4</v>
      </c>
      <c r="D30" s="0" t="n">
        <v>2</v>
      </c>
    </row>
    <row r="31" customFormat="false" ht="15" hidden="false" customHeight="false" outlineLevel="0" collapsed="false">
      <c r="A31" s="0" t="n">
        <f aca="false">C31*8+D31+1</f>
        <v>42</v>
      </c>
      <c r="C31" s="0" t="n">
        <v>5</v>
      </c>
      <c r="D31" s="0" t="n">
        <v>1</v>
      </c>
    </row>
    <row r="32" customFormat="false" ht="15" hidden="false" customHeight="false" outlineLevel="0" collapsed="false">
      <c r="A32" s="0" t="n">
        <f aca="false">C32*8+D32+1</f>
        <v>49</v>
      </c>
      <c r="C32" s="0" t="n">
        <v>6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8</v>
      </c>
      <c r="C33" s="0" t="n">
        <v>0</v>
      </c>
      <c r="D33" s="0" t="n">
        <v>7</v>
      </c>
    </row>
    <row r="34" customFormat="false" ht="15" hidden="false" customHeight="false" outlineLevel="0" collapsed="false">
      <c r="A34" s="0" t="n">
        <f aca="false">C34*8+D34+1</f>
        <v>15</v>
      </c>
      <c r="C34" s="0" t="n">
        <v>1</v>
      </c>
      <c r="D34" s="0" t="n">
        <v>6</v>
      </c>
    </row>
    <row r="35" customFormat="false" ht="15" hidden="false" customHeight="false" outlineLevel="0" collapsed="false">
      <c r="A35" s="0" t="n">
        <f aca="false">C35*8+D35+1</f>
        <v>22</v>
      </c>
      <c r="C35" s="0" t="n">
        <v>2</v>
      </c>
      <c r="D35" s="0" t="n">
        <v>5</v>
      </c>
    </row>
    <row r="36" customFormat="false" ht="15" hidden="false" customHeight="false" outlineLevel="0" collapsed="false">
      <c r="A36" s="0" t="n">
        <f aca="false">C36*8+D36+1</f>
        <v>29</v>
      </c>
      <c r="C36" s="0" t="n">
        <v>3</v>
      </c>
      <c r="D36" s="0" t="n">
        <v>4</v>
      </c>
    </row>
    <row r="37" customFormat="false" ht="15" hidden="false" customHeight="false" outlineLevel="0" collapsed="false">
      <c r="A37" s="0" t="n">
        <f aca="false">C37*8+D37+1</f>
        <v>36</v>
      </c>
      <c r="C37" s="0" t="n">
        <v>4</v>
      </c>
      <c r="D37" s="0" t="n">
        <v>3</v>
      </c>
    </row>
    <row r="38" customFormat="false" ht="15" hidden="false" customHeight="false" outlineLevel="0" collapsed="false">
      <c r="A38" s="0" t="n">
        <f aca="false">C38*8+D38+1</f>
        <v>43</v>
      </c>
      <c r="C38" s="0" t="n">
        <v>5</v>
      </c>
      <c r="D38" s="0" t="n">
        <v>2</v>
      </c>
    </row>
    <row r="39" customFormat="false" ht="15" hidden="false" customHeight="false" outlineLevel="0" collapsed="false">
      <c r="A39" s="0" t="n">
        <f aca="false">C39*8+D39+1</f>
        <v>50</v>
      </c>
      <c r="C39" s="0" t="n">
        <v>6</v>
      </c>
      <c r="D39" s="0" t="n">
        <v>1</v>
      </c>
    </row>
    <row r="40" customFormat="false" ht="15" hidden="false" customHeight="false" outlineLevel="0" collapsed="false">
      <c r="A40" s="0" t="n">
        <f aca="false">C40*8+D40+1</f>
        <v>57</v>
      </c>
      <c r="C40" s="0" t="n">
        <v>7</v>
      </c>
      <c r="D40" s="0" t="n">
        <v>0</v>
      </c>
    </row>
    <row r="41" customFormat="false" ht="15" hidden="false" customHeight="false" outlineLevel="0" collapsed="false">
      <c r="A41" s="0" t="n">
        <f aca="false">C41*8+D41+1</f>
        <v>16</v>
      </c>
      <c r="C41" s="0" t="n">
        <v>1</v>
      </c>
      <c r="D41" s="0" t="n">
        <v>7</v>
      </c>
    </row>
    <row r="42" customFormat="false" ht="15" hidden="false" customHeight="false" outlineLevel="0" collapsed="false">
      <c r="A42" s="0" t="n">
        <f aca="false">C42*8+D42+1</f>
        <v>23</v>
      </c>
      <c r="C42" s="0" t="n">
        <v>2</v>
      </c>
      <c r="D42" s="0" t="n">
        <v>6</v>
      </c>
    </row>
    <row r="43" customFormat="false" ht="15" hidden="false" customHeight="false" outlineLevel="0" collapsed="false">
      <c r="A43" s="0" t="n">
        <f aca="false">C43*8+D43+1</f>
        <v>30</v>
      </c>
      <c r="C43" s="0" t="n">
        <v>3</v>
      </c>
      <c r="D43" s="0" t="n">
        <v>5</v>
      </c>
    </row>
    <row r="44" customFormat="false" ht="15" hidden="false" customHeight="false" outlineLevel="0" collapsed="false">
      <c r="A44" s="0" t="n">
        <f aca="false">C44*8+D44+1</f>
        <v>37</v>
      </c>
      <c r="C44" s="0" t="n">
        <v>4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44</v>
      </c>
      <c r="C45" s="0" t="n">
        <v>5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51</v>
      </c>
      <c r="C46" s="0" t="n">
        <v>6</v>
      </c>
      <c r="D46" s="0" t="n">
        <v>2</v>
      </c>
    </row>
    <row r="47" customFormat="false" ht="15" hidden="false" customHeight="false" outlineLevel="0" collapsed="false">
      <c r="A47" s="0" t="n">
        <f aca="false">C47*8+D47+1</f>
        <v>58</v>
      </c>
      <c r="C47" s="0" t="n">
        <v>7</v>
      </c>
      <c r="D47" s="0" t="n">
        <v>1</v>
      </c>
    </row>
    <row r="48" customFormat="false" ht="15" hidden="false" customHeight="false" outlineLevel="0" collapsed="false">
      <c r="A48" s="0" t="n">
        <f aca="false">C48*8+D48+1</f>
        <v>24</v>
      </c>
      <c r="C48" s="0" t="n">
        <v>2</v>
      </c>
      <c r="D48" s="0" t="n">
        <v>7</v>
      </c>
    </row>
    <row r="49" customFormat="false" ht="15" hidden="false" customHeight="false" outlineLevel="0" collapsed="false">
      <c r="A49" s="0" t="n">
        <f aca="false">C49*8+D49+1</f>
        <v>31</v>
      </c>
      <c r="C49" s="0" t="n">
        <v>3</v>
      </c>
      <c r="D49" s="0" t="n">
        <v>6</v>
      </c>
    </row>
    <row r="50" customFormat="false" ht="15" hidden="false" customHeight="false" outlineLevel="0" collapsed="false">
      <c r="A50" s="0" t="n">
        <f aca="false">C50*8+D50+1</f>
        <v>38</v>
      </c>
      <c r="C50" s="0" t="n">
        <v>4</v>
      </c>
      <c r="D50" s="0" t="n">
        <v>5</v>
      </c>
    </row>
    <row r="51" customFormat="false" ht="15" hidden="false" customHeight="false" outlineLevel="0" collapsed="false">
      <c r="A51" s="0" t="n">
        <f aca="false">C51*8+D51+1</f>
        <v>45</v>
      </c>
      <c r="C51" s="0" t="n">
        <v>5</v>
      </c>
      <c r="D51" s="0" t="n">
        <v>4</v>
      </c>
    </row>
    <row r="52" customFormat="false" ht="15" hidden="false" customHeight="false" outlineLevel="0" collapsed="false">
      <c r="A52" s="0" t="n">
        <f aca="false">C52*8+D52+1</f>
        <v>52</v>
      </c>
      <c r="C52" s="0" t="n">
        <v>6</v>
      </c>
      <c r="D52" s="0" t="n">
        <v>3</v>
      </c>
    </row>
    <row r="53" customFormat="false" ht="15" hidden="false" customHeight="false" outlineLevel="0" collapsed="false">
      <c r="A53" s="0" t="n">
        <f aca="false">C53*8+D53+1</f>
        <v>59</v>
      </c>
      <c r="C53" s="0" t="n">
        <v>7</v>
      </c>
      <c r="D53" s="0" t="n">
        <v>2</v>
      </c>
    </row>
    <row r="54" customFormat="false" ht="15" hidden="false" customHeight="false" outlineLevel="0" collapsed="false">
      <c r="A54" s="0" t="n">
        <f aca="false">C54*8+D54+1</f>
        <v>32</v>
      </c>
      <c r="C54" s="0" t="n">
        <v>3</v>
      </c>
      <c r="D54" s="0" t="n">
        <v>7</v>
      </c>
    </row>
    <row r="55" customFormat="false" ht="15" hidden="false" customHeight="false" outlineLevel="0" collapsed="false">
      <c r="A55" s="0" t="n">
        <f aca="false">C55*8+D55+1</f>
        <v>39</v>
      </c>
      <c r="C55" s="0" t="n">
        <v>4</v>
      </c>
      <c r="D55" s="0" t="n">
        <v>6</v>
      </c>
    </row>
    <row r="56" customFormat="false" ht="15" hidden="false" customHeight="false" outlineLevel="0" collapsed="false">
      <c r="A56" s="0" t="n">
        <f aca="false">C56*8+D56+1</f>
        <v>46</v>
      </c>
      <c r="C56" s="0" t="n">
        <v>5</v>
      </c>
      <c r="D56" s="0" t="n">
        <v>5</v>
      </c>
    </row>
    <row r="57" customFormat="false" ht="15" hidden="false" customHeight="false" outlineLevel="0" collapsed="false">
      <c r="A57" s="0" t="n">
        <f aca="false">C57*8+D57+1</f>
        <v>53</v>
      </c>
      <c r="C57" s="0" t="n">
        <v>6</v>
      </c>
      <c r="D57" s="0" t="n">
        <v>4</v>
      </c>
    </row>
    <row r="58" customFormat="false" ht="15" hidden="false" customHeight="false" outlineLevel="0" collapsed="false">
      <c r="A58" s="0" t="n">
        <f aca="false">C58*8+D58+1</f>
        <v>60</v>
      </c>
      <c r="C58" s="0" t="n">
        <v>7</v>
      </c>
      <c r="D58" s="0" t="n">
        <v>3</v>
      </c>
    </row>
    <row r="59" customFormat="false" ht="15" hidden="false" customHeight="false" outlineLevel="0" collapsed="false">
      <c r="A59" s="0" t="n">
        <f aca="false">C59*8+D59+1</f>
        <v>40</v>
      </c>
      <c r="C59" s="0" t="n">
        <v>4</v>
      </c>
      <c r="D59" s="0" t="n">
        <v>7</v>
      </c>
    </row>
    <row r="60" customFormat="false" ht="15" hidden="false" customHeight="false" outlineLevel="0" collapsed="false">
      <c r="A60" s="0" t="n">
        <f aca="false">C60*8+D60+1</f>
        <v>47</v>
      </c>
      <c r="C60" s="0" t="n">
        <v>5</v>
      </c>
      <c r="D60" s="0" t="n">
        <v>6</v>
      </c>
    </row>
    <row r="61" customFormat="false" ht="15" hidden="false" customHeight="false" outlineLevel="0" collapsed="false">
      <c r="A61" s="0" t="n">
        <f aca="false">C61*8+D61+1</f>
        <v>54</v>
      </c>
      <c r="C61" s="0" t="n">
        <v>6</v>
      </c>
      <c r="D61" s="0" t="n">
        <v>5</v>
      </c>
    </row>
    <row r="62" customFormat="false" ht="15" hidden="false" customHeight="false" outlineLevel="0" collapsed="false">
      <c r="A62" s="0" t="n">
        <f aca="false">C62*8+D62+1</f>
        <v>61</v>
      </c>
      <c r="C62" s="0" t="n">
        <v>7</v>
      </c>
      <c r="D62" s="0" t="n">
        <v>4</v>
      </c>
    </row>
    <row r="63" customFormat="false" ht="15" hidden="false" customHeight="false" outlineLevel="0" collapsed="false">
      <c r="A63" s="0" t="n">
        <f aca="false">C63*8+D63+1</f>
        <v>48</v>
      </c>
      <c r="C63" s="0" t="n">
        <v>5</v>
      </c>
      <c r="D63" s="0" t="n">
        <v>7</v>
      </c>
    </row>
    <row r="64" customFormat="false" ht="15" hidden="false" customHeight="false" outlineLevel="0" collapsed="false">
      <c r="A64" s="0" t="n">
        <f aca="false">C64*8+D64+1</f>
        <v>55</v>
      </c>
      <c r="C64" s="0" t="n">
        <v>6</v>
      </c>
      <c r="D64" s="0" t="n">
        <v>6</v>
      </c>
    </row>
    <row r="65" customFormat="false" ht="15" hidden="false" customHeight="false" outlineLevel="0" collapsed="false">
      <c r="A65" s="0" t="n">
        <f aca="false">C65*8+D65+1</f>
        <v>62</v>
      </c>
      <c r="C65" s="0" t="n">
        <v>7</v>
      </c>
      <c r="D65" s="0" t="n">
        <v>5</v>
      </c>
    </row>
    <row r="66" customFormat="false" ht="15" hidden="false" customHeight="false" outlineLevel="0" collapsed="false">
      <c r="A66" s="0" t="n">
        <f aca="false">C66*8+D66+1</f>
        <v>56</v>
      </c>
      <c r="C66" s="0" t="n">
        <v>6</v>
      </c>
      <c r="D66" s="0" t="n">
        <v>7</v>
      </c>
    </row>
    <row r="67" customFormat="false" ht="15" hidden="false" customHeight="false" outlineLevel="0" collapsed="false">
      <c r="A67" s="0" t="n">
        <f aca="false">C67*8+D67+1</f>
        <v>63</v>
      </c>
      <c r="C67" s="0" t="n">
        <v>7</v>
      </c>
      <c r="D67" s="0" t="n">
        <v>6</v>
      </c>
    </row>
    <row r="68" customFormat="false" ht="15" hidden="false" customHeight="false" outlineLevel="0" collapsed="false">
      <c r="A68" s="0" t="n">
        <f aca="false">C68*8+D68+1</f>
        <v>64</v>
      </c>
      <c r="C68" s="0" t="n">
        <v>7</v>
      </c>
      <c r="D68" s="0" t="n">
        <v>7</v>
      </c>
    </row>
    <row r="69" customFormat="false" ht="15" hidden="false" customHeight="false" outlineLevel="0" collapsed="false">
      <c r="A69" s="0" t="n">
        <f aca="false">C69*8+D69+1</f>
        <v>1</v>
      </c>
      <c r="C69" s="0" t="n">
        <v>0</v>
      </c>
      <c r="D69" s="0" t="n">
        <v>0</v>
      </c>
    </row>
    <row r="70" customFormat="false" ht="15" hidden="false" customHeight="false" outlineLevel="0" collapsed="false">
      <c r="A70" s="0" t="n">
        <f aca="false">C70*8+D70+1</f>
        <v>2</v>
      </c>
      <c r="C70" s="0" t="n">
        <v>0</v>
      </c>
      <c r="D70" s="0" t="n">
        <v>1</v>
      </c>
    </row>
    <row r="71" customFormat="false" ht="15" hidden="false" customHeight="false" outlineLevel="0" collapsed="false">
      <c r="A71" s="0" t="n">
        <f aca="false">C71*8+D71+1</f>
        <v>9</v>
      </c>
      <c r="C71" s="0" t="n">
        <v>1</v>
      </c>
      <c r="D71" s="0" t="n">
        <v>0</v>
      </c>
    </row>
    <row r="72" customFormat="false" ht="15" hidden="false" customHeight="false" outlineLevel="0" collapsed="false">
      <c r="A72" s="0" t="n">
        <f aca="false">C72*8+D72+1</f>
        <v>3</v>
      </c>
      <c r="C72" s="0" t="n">
        <v>0</v>
      </c>
      <c r="D72" s="0" t="n">
        <v>2</v>
      </c>
    </row>
    <row r="73" customFormat="false" ht="15" hidden="false" customHeight="false" outlineLevel="0" collapsed="false">
      <c r="A73" s="0" t="n">
        <f aca="false">C73*8+D73+1</f>
        <v>10</v>
      </c>
      <c r="C73" s="0" t="n">
        <v>1</v>
      </c>
      <c r="D73" s="0" t="n">
        <v>1</v>
      </c>
    </row>
    <row r="74" customFormat="false" ht="15" hidden="false" customHeight="false" outlineLevel="0" collapsed="false">
      <c r="A74" s="0" t="n">
        <f aca="false">C74*8+D74+1</f>
        <v>17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8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8+D76+1</f>
        <v>11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8+D77+1</f>
        <v>18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8+D78+1</f>
        <v>25</v>
      </c>
      <c r="C78" s="0" t="n">
        <v>3</v>
      </c>
      <c r="D78" s="0" t="n">
        <v>0</v>
      </c>
    </row>
    <row r="79" customFormat="false" ht="15" hidden="false" customHeight="false" outlineLevel="0" collapsed="false">
      <c r="A79" s="0" t="n">
        <f aca="false">C79*8+D79+1</f>
        <v>5</v>
      </c>
      <c r="C79" s="0" t="n">
        <v>0</v>
      </c>
      <c r="D79" s="0" t="n">
        <v>4</v>
      </c>
    </row>
    <row r="80" customFormat="false" ht="15" hidden="false" customHeight="false" outlineLevel="0" collapsed="false">
      <c r="A80" s="0" t="n">
        <f aca="false">C80*8+D80+1</f>
        <v>12</v>
      </c>
      <c r="C80" s="0" t="n">
        <v>1</v>
      </c>
      <c r="D80" s="0" t="n">
        <v>3</v>
      </c>
    </row>
    <row r="81" customFormat="false" ht="15" hidden="false" customHeight="false" outlineLevel="0" collapsed="false">
      <c r="A81" s="0" t="n">
        <f aca="false">C81*8+D81+1</f>
        <v>19</v>
      </c>
      <c r="C81" s="0" t="n">
        <v>2</v>
      </c>
      <c r="D81" s="0" t="n">
        <v>2</v>
      </c>
    </row>
    <row r="82" customFormat="false" ht="15" hidden="false" customHeight="false" outlineLevel="0" collapsed="false">
      <c r="A82" s="0" t="n">
        <f aca="false">C82*8+D82+1</f>
        <v>26</v>
      </c>
      <c r="C82" s="0" t="n">
        <v>3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33</v>
      </c>
      <c r="C83" s="0" t="n">
        <v>4</v>
      </c>
      <c r="D83" s="0" t="n">
        <v>0</v>
      </c>
    </row>
    <row r="84" customFormat="false" ht="15" hidden="false" customHeight="false" outlineLevel="0" collapsed="false">
      <c r="A84" s="0" t="n">
        <f aca="false">C84*8+D84+1</f>
        <v>6</v>
      </c>
      <c r="C84" s="0" t="n">
        <v>0</v>
      </c>
      <c r="D84" s="0" t="n">
        <v>5</v>
      </c>
    </row>
    <row r="85" customFormat="false" ht="15" hidden="false" customHeight="false" outlineLevel="0" collapsed="false">
      <c r="A85" s="0" t="n">
        <f aca="false">C85*8+D85+1</f>
        <v>13</v>
      </c>
      <c r="C85" s="0" t="n">
        <v>1</v>
      </c>
      <c r="D85" s="0" t="n">
        <v>4</v>
      </c>
    </row>
    <row r="86" customFormat="false" ht="15" hidden="false" customHeight="false" outlineLevel="0" collapsed="false">
      <c r="A86" s="0" t="n">
        <f aca="false">C86*8+D86+1</f>
        <v>20</v>
      </c>
      <c r="C86" s="0" t="n">
        <v>2</v>
      </c>
      <c r="D86" s="0" t="n">
        <v>3</v>
      </c>
    </row>
    <row r="87" customFormat="false" ht="15" hidden="false" customHeight="false" outlineLevel="0" collapsed="false">
      <c r="A87" s="0" t="n">
        <f aca="false">C87*8+D87+1</f>
        <v>27</v>
      </c>
      <c r="C87" s="0" t="n">
        <v>3</v>
      </c>
      <c r="D87" s="0" t="n">
        <v>2</v>
      </c>
    </row>
    <row r="88" customFormat="false" ht="15" hidden="false" customHeight="false" outlineLevel="0" collapsed="false">
      <c r="A88" s="0" t="n">
        <f aca="false">C88*8+D88+1</f>
        <v>34</v>
      </c>
      <c r="C88" s="0" t="n">
        <v>4</v>
      </c>
      <c r="D88" s="0" t="n">
        <v>1</v>
      </c>
    </row>
    <row r="89" customFormat="false" ht="15" hidden="false" customHeight="false" outlineLevel="0" collapsed="false">
      <c r="A89" s="0" t="n">
        <f aca="false">C89*8+D89+1</f>
        <v>41</v>
      </c>
      <c r="C89" s="0" t="n">
        <v>5</v>
      </c>
      <c r="D89" s="0" t="n">
        <v>0</v>
      </c>
    </row>
    <row r="90" customFormat="false" ht="15" hidden="false" customHeight="false" outlineLevel="0" collapsed="false">
      <c r="A90" s="0" t="n">
        <f aca="false">C90*8+D90+1</f>
        <v>7</v>
      </c>
      <c r="C90" s="0" t="n">
        <v>0</v>
      </c>
      <c r="D90" s="0" t="n">
        <v>6</v>
      </c>
    </row>
    <row r="91" customFormat="false" ht="15" hidden="false" customHeight="false" outlineLevel="0" collapsed="false">
      <c r="A91" s="0" t="n">
        <f aca="false">C91*8+D91+1</f>
        <v>14</v>
      </c>
      <c r="C91" s="0" t="n">
        <v>1</v>
      </c>
      <c r="D91" s="0" t="n">
        <v>5</v>
      </c>
    </row>
    <row r="92" customFormat="false" ht="15" hidden="false" customHeight="false" outlineLevel="0" collapsed="false">
      <c r="A92" s="0" t="n">
        <f aca="false">C92*8+D92+1</f>
        <v>21</v>
      </c>
      <c r="C92" s="0" t="n">
        <v>2</v>
      </c>
      <c r="D92" s="0" t="n">
        <v>4</v>
      </c>
    </row>
    <row r="93" customFormat="false" ht="15" hidden="false" customHeight="false" outlineLevel="0" collapsed="false">
      <c r="A93" s="0" t="n">
        <f aca="false">C93*8+D93+1</f>
        <v>28</v>
      </c>
      <c r="C93" s="0" t="n">
        <v>3</v>
      </c>
      <c r="D93" s="0" t="n">
        <v>3</v>
      </c>
    </row>
    <row r="94" customFormat="false" ht="15" hidden="false" customHeight="false" outlineLevel="0" collapsed="false">
      <c r="A94" s="0" t="n">
        <f aca="false">C94*8+D94+1</f>
        <v>35</v>
      </c>
      <c r="C94" s="0" t="n">
        <v>4</v>
      </c>
      <c r="D94" s="0" t="n">
        <v>2</v>
      </c>
    </row>
    <row r="95" customFormat="false" ht="15" hidden="false" customHeight="false" outlineLevel="0" collapsed="false">
      <c r="A95" s="0" t="n">
        <f aca="false">C95*8+D95+1</f>
        <v>42</v>
      </c>
      <c r="C95" s="0" t="n">
        <v>5</v>
      </c>
      <c r="D95" s="0" t="n">
        <v>1</v>
      </c>
    </row>
    <row r="96" customFormat="false" ht="15" hidden="false" customHeight="false" outlineLevel="0" collapsed="false">
      <c r="A96" s="0" t="n">
        <f aca="false">C96*8+D96+1</f>
        <v>49</v>
      </c>
      <c r="C96" s="0" t="n">
        <v>6</v>
      </c>
      <c r="D96" s="0" t="n">
        <v>0</v>
      </c>
    </row>
    <row r="97" customFormat="false" ht="15" hidden="false" customHeight="false" outlineLevel="0" collapsed="false">
      <c r="A97" s="0" t="n">
        <f aca="false">C97*8+D97+1</f>
        <v>8</v>
      </c>
      <c r="C97" s="0" t="n">
        <v>0</v>
      </c>
      <c r="D97" s="0" t="n">
        <v>7</v>
      </c>
    </row>
    <row r="98" customFormat="false" ht="15" hidden="false" customHeight="false" outlineLevel="0" collapsed="false">
      <c r="A98" s="0" t="n">
        <f aca="false">C98*8+D98+1</f>
        <v>15</v>
      </c>
      <c r="C98" s="0" t="n">
        <v>1</v>
      </c>
      <c r="D98" s="0" t="n">
        <v>6</v>
      </c>
    </row>
    <row r="99" customFormat="false" ht="15" hidden="false" customHeight="false" outlineLevel="0" collapsed="false">
      <c r="A99" s="0" t="n">
        <f aca="false">C99*8+D99+1</f>
        <v>22</v>
      </c>
      <c r="C99" s="0" t="n">
        <v>2</v>
      </c>
      <c r="D99" s="0" t="n">
        <v>5</v>
      </c>
    </row>
    <row r="100" customFormat="false" ht="15" hidden="false" customHeight="false" outlineLevel="0" collapsed="false">
      <c r="A100" s="0" t="n">
        <f aca="false">C100*8+D100+1</f>
        <v>29</v>
      </c>
      <c r="C100" s="0" t="n">
        <v>3</v>
      </c>
      <c r="D100" s="0" t="n">
        <v>4</v>
      </c>
    </row>
    <row r="101" customFormat="false" ht="15" hidden="false" customHeight="false" outlineLevel="0" collapsed="false">
      <c r="A101" s="0" t="n">
        <f aca="false">C101*8+D101+1</f>
        <v>36</v>
      </c>
      <c r="C101" s="0" t="n">
        <v>4</v>
      </c>
      <c r="D101" s="0" t="n">
        <v>3</v>
      </c>
    </row>
    <row r="102" customFormat="false" ht="15" hidden="false" customHeight="false" outlineLevel="0" collapsed="false">
      <c r="A102" s="0" t="n">
        <f aca="false">C102*8+D102+1</f>
        <v>43</v>
      </c>
      <c r="C102" s="0" t="n">
        <v>5</v>
      </c>
      <c r="D102" s="0" t="n">
        <v>2</v>
      </c>
    </row>
    <row r="103" customFormat="false" ht="15" hidden="false" customHeight="false" outlineLevel="0" collapsed="false">
      <c r="A103" s="0" t="n">
        <f aca="false">C103*8+D103+1</f>
        <v>50</v>
      </c>
      <c r="C103" s="0" t="n">
        <v>6</v>
      </c>
      <c r="D103" s="0" t="n">
        <v>1</v>
      </c>
    </row>
    <row r="104" customFormat="false" ht="15" hidden="false" customHeight="false" outlineLevel="0" collapsed="false">
      <c r="A104" s="0" t="n">
        <f aca="false">C104*8+D104+1</f>
        <v>57</v>
      </c>
      <c r="C104" s="0" t="n">
        <v>7</v>
      </c>
      <c r="D104" s="0" t="n">
        <v>0</v>
      </c>
    </row>
    <row r="105" customFormat="false" ht="15" hidden="false" customHeight="false" outlineLevel="0" collapsed="false">
      <c r="A105" s="0" t="n">
        <f aca="false">C105*8+D105+1</f>
        <v>16</v>
      </c>
      <c r="C105" s="0" t="n">
        <v>1</v>
      </c>
      <c r="D105" s="0" t="n">
        <v>7</v>
      </c>
    </row>
    <row r="106" customFormat="false" ht="15" hidden="false" customHeight="false" outlineLevel="0" collapsed="false">
      <c r="A106" s="0" t="n">
        <f aca="false">C106*8+D106+1</f>
        <v>23</v>
      </c>
      <c r="C106" s="0" t="n">
        <v>2</v>
      </c>
      <c r="D106" s="0" t="n">
        <v>6</v>
      </c>
    </row>
    <row r="107" customFormat="false" ht="15" hidden="false" customHeight="false" outlineLevel="0" collapsed="false">
      <c r="A107" s="0" t="n">
        <f aca="false">C107*8+D107+1</f>
        <v>30</v>
      </c>
      <c r="C107" s="0" t="n">
        <v>3</v>
      </c>
      <c r="D107" s="0" t="n">
        <v>5</v>
      </c>
    </row>
    <row r="108" customFormat="false" ht="15" hidden="false" customHeight="false" outlineLevel="0" collapsed="false">
      <c r="A108" s="0" t="n">
        <f aca="false">C108*8+D108+1</f>
        <v>37</v>
      </c>
      <c r="C108" s="0" t="n">
        <v>4</v>
      </c>
      <c r="D108" s="0" t="n">
        <v>4</v>
      </c>
    </row>
    <row r="109" customFormat="false" ht="15" hidden="false" customHeight="false" outlineLevel="0" collapsed="false">
      <c r="A109" s="0" t="n">
        <f aca="false">C109*8+D109+1</f>
        <v>44</v>
      </c>
      <c r="C109" s="0" t="n">
        <v>5</v>
      </c>
      <c r="D109" s="0" t="n">
        <v>3</v>
      </c>
    </row>
    <row r="110" customFormat="false" ht="15" hidden="false" customHeight="false" outlineLevel="0" collapsed="false">
      <c r="A110" s="0" t="n">
        <f aca="false">C110*8+D110+1</f>
        <v>51</v>
      </c>
      <c r="C110" s="0" t="n">
        <v>6</v>
      </c>
      <c r="D110" s="0" t="n">
        <v>2</v>
      </c>
    </row>
    <row r="111" customFormat="false" ht="15" hidden="false" customHeight="false" outlineLevel="0" collapsed="false">
      <c r="A111" s="0" t="n">
        <f aca="false">C111*8+D111+1</f>
        <v>58</v>
      </c>
      <c r="C111" s="0" t="n">
        <v>7</v>
      </c>
      <c r="D111" s="0" t="n">
        <v>1</v>
      </c>
    </row>
    <row r="112" customFormat="false" ht="15" hidden="false" customHeight="false" outlineLevel="0" collapsed="false">
      <c r="A112" s="0" t="n">
        <f aca="false">C112*8+D112+1</f>
        <v>24</v>
      </c>
      <c r="C112" s="0" t="n">
        <v>2</v>
      </c>
      <c r="D112" s="0" t="n">
        <v>7</v>
      </c>
    </row>
    <row r="113" customFormat="false" ht="15" hidden="false" customHeight="false" outlineLevel="0" collapsed="false">
      <c r="A113" s="0" t="n">
        <f aca="false">C113*8+D113+1</f>
        <v>31</v>
      </c>
      <c r="C113" s="0" t="n">
        <v>3</v>
      </c>
      <c r="D113" s="0" t="n">
        <v>6</v>
      </c>
    </row>
    <row r="114" customFormat="false" ht="15" hidden="false" customHeight="false" outlineLevel="0" collapsed="false">
      <c r="A114" s="0" t="n">
        <f aca="false">C114*8+D114+1</f>
        <v>38</v>
      </c>
      <c r="C114" s="0" t="n">
        <v>4</v>
      </c>
      <c r="D114" s="0" t="n">
        <v>5</v>
      </c>
    </row>
    <row r="115" customFormat="false" ht="15" hidden="false" customHeight="false" outlineLevel="0" collapsed="false">
      <c r="A115" s="0" t="n">
        <f aca="false">C115*8+D115+1</f>
        <v>45</v>
      </c>
      <c r="C115" s="0" t="n">
        <v>5</v>
      </c>
      <c r="D115" s="0" t="n">
        <v>4</v>
      </c>
    </row>
    <row r="116" customFormat="false" ht="15" hidden="false" customHeight="false" outlineLevel="0" collapsed="false">
      <c r="A116" s="0" t="n">
        <f aca="false">C116*8+D116+1</f>
        <v>52</v>
      </c>
      <c r="C116" s="0" t="n">
        <v>6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59</v>
      </c>
      <c r="C117" s="0" t="n">
        <v>7</v>
      </c>
      <c r="D117" s="0" t="n">
        <v>2</v>
      </c>
    </row>
    <row r="118" customFormat="false" ht="15" hidden="false" customHeight="false" outlineLevel="0" collapsed="false">
      <c r="A118" s="0" t="n">
        <f aca="false">C118*8+D118+1</f>
        <v>32</v>
      </c>
      <c r="C118" s="0" t="n">
        <v>3</v>
      </c>
      <c r="D118" s="0" t="n">
        <v>7</v>
      </c>
    </row>
    <row r="119" customFormat="false" ht="15" hidden="false" customHeight="false" outlineLevel="0" collapsed="false">
      <c r="A119" s="0" t="n">
        <f aca="false">C119*8+D119+1</f>
        <v>39</v>
      </c>
      <c r="C119" s="0" t="n">
        <v>4</v>
      </c>
      <c r="D119" s="0" t="n">
        <v>6</v>
      </c>
    </row>
    <row r="120" customFormat="false" ht="15" hidden="false" customHeight="false" outlineLevel="0" collapsed="false">
      <c r="A120" s="0" t="n">
        <f aca="false">C120*8+D120+1</f>
        <v>46</v>
      </c>
      <c r="C120" s="0" t="n">
        <v>5</v>
      </c>
      <c r="D120" s="0" t="n">
        <v>5</v>
      </c>
    </row>
    <row r="121" customFormat="false" ht="15" hidden="false" customHeight="false" outlineLevel="0" collapsed="false">
      <c r="A121" s="0" t="n">
        <f aca="false">C121*8+D121+1</f>
        <v>53</v>
      </c>
      <c r="C121" s="0" t="n">
        <v>6</v>
      </c>
      <c r="D121" s="0" t="n">
        <v>4</v>
      </c>
    </row>
    <row r="122" customFormat="false" ht="15" hidden="false" customHeight="false" outlineLevel="0" collapsed="false">
      <c r="A122" s="0" t="n">
        <f aca="false">C122*8+D122+1</f>
        <v>60</v>
      </c>
      <c r="C122" s="0" t="n">
        <v>7</v>
      </c>
      <c r="D122" s="0" t="n">
        <v>3</v>
      </c>
    </row>
    <row r="123" customFormat="false" ht="15" hidden="false" customHeight="false" outlineLevel="0" collapsed="false">
      <c r="A123" s="0" t="n">
        <f aca="false">C123*8+D123+1</f>
        <v>40</v>
      </c>
      <c r="C123" s="0" t="n">
        <v>4</v>
      </c>
      <c r="D123" s="0" t="n">
        <v>7</v>
      </c>
    </row>
    <row r="124" customFormat="false" ht="15" hidden="false" customHeight="false" outlineLevel="0" collapsed="false">
      <c r="A124" s="0" t="n">
        <f aca="false">C124*8+D124+1</f>
        <v>47</v>
      </c>
      <c r="C124" s="0" t="n">
        <v>5</v>
      </c>
      <c r="D124" s="0" t="n">
        <v>6</v>
      </c>
    </row>
    <row r="125" customFormat="false" ht="15" hidden="false" customHeight="false" outlineLevel="0" collapsed="false">
      <c r="A125" s="0" t="n">
        <f aca="false">C125*8+D125+1</f>
        <v>54</v>
      </c>
      <c r="C125" s="0" t="n">
        <v>6</v>
      </c>
      <c r="D125" s="0" t="n">
        <v>5</v>
      </c>
    </row>
    <row r="126" customFormat="false" ht="15" hidden="false" customHeight="false" outlineLevel="0" collapsed="false">
      <c r="A126" s="0" t="n">
        <f aca="false">C126*8+D126+1</f>
        <v>61</v>
      </c>
      <c r="C126" s="0" t="n">
        <v>7</v>
      </c>
      <c r="D126" s="0" t="n">
        <v>4</v>
      </c>
    </row>
    <row r="127" customFormat="false" ht="15" hidden="false" customHeight="false" outlineLevel="0" collapsed="false">
      <c r="A127" s="0" t="n">
        <f aca="false">C127*8+D127+1</f>
        <v>48</v>
      </c>
      <c r="C127" s="0" t="n">
        <v>5</v>
      </c>
      <c r="D127" s="0" t="n">
        <v>7</v>
      </c>
    </row>
    <row r="128" customFormat="false" ht="15" hidden="false" customHeight="false" outlineLevel="0" collapsed="false">
      <c r="A128" s="0" t="n">
        <f aca="false">C128*8+D128+1</f>
        <v>55</v>
      </c>
      <c r="C128" s="0" t="n">
        <v>6</v>
      </c>
      <c r="D128" s="0" t="n">
        <v>6</v>
      </c>
    </row>
    <row r="129" customFormat="false" ht="15" hidden="false" customHeight="false" outlineLevel="0" collapsed="false">
      <c r="A129" s="0" t="n">
        <f aca="false">C129*8+D129+1</f>
        <v>62</v>
      </c>
      <c r="C129" s="0" t="n">
        <v>7</v>
      </c>
      <c r="D129" s="0" t="n">
        <v>5</v>
      </c>
    </row>
    <row r="130" customFormat="false" ht="15" hidden="false" customHeight="false" outlineLevel="0" collapsed="false">
      <c r="A130" s="0" t="n">
        <f aca="false">C130*8+D130+1</f>
        <v>56</v>
      </c>
      <c r="C130" s="0" t="n">
        <v>6</v>
      </c>
      <c r="D130" s="0" t="n">
        <v>7</v>
      </c>
    </row>
    <row r="131" customFormat="false" ht="15" hidden="false" customHeight="false" outlineLevel="0" collapsed="false">
      <c r="A131" s="0" t="n">
        <f aca="false">C131*8+D131+1</f>
        <v>63</v>
      </c>
      <c r="C131" s="0" t="n">
        <v>7</v>
      </c>
      <c r="D131" s="0" t="n">
        <v>6</v>
      </c>
    </row>
    <row r="132" customFormat="false" ht="15" hidden="false" customHeight="false" outlineLevel="0" collapsed="false">
      <c r="A132" s="0" t="n">
        <f aca="false">C132*8+D132+1</f>
        <v>64</v>
      </c>
      <c r="C132" s="0" t="n">
        <v>7</v>
      </c>
      <c r="D132" s="0" t="n">
        <v>7</v>
      </c>
    </row>
    <row r="133" customFormat="false" ht="15" hidden="false" customHeight="false" outlineLevel="0" collapsed="false">
      <c r="A133" s="0" t="n">
        <f aca="false">C133*8+D133+1</f>
        <v>1</v>
      </c>
      <c r="C133" s="0" t="n">
        <v>0</v>
      </c>
      <c r="D133" s="0" t="n">
        <v>0</v>
      </c>
    </row>
    <row r="134" customFormat="false" ht="15" hidden="false" customHeight="false" outlineLevel="0" collapsed="false">
      <c r="A134" s="0" t="n">
        <f aca="false">C134*8+D134+1</f>
        <v>2</v>
      </c>
      <c r="C134" s="0" t="n">
        <v>0</v>
      </c>
      <c r="D134" s="0" t="n">
        <v>1</v>
      </c>
    </row>
    <row r="135" customFormat="false" ht="15" hidden="false" customHeight="false" outlineLevel="0" collapsed="false">
      <c r="A135" s="0" t="n">
        <f aca="false">C135*8+D135+1</f>
        <v>9</v>
      </c>
      <c r="C135" s="0" t="n">
        <v>1</v>
      </c>
      <c r="D135" s="0" t="n">
        <v>0</v>
      </c>
    </row>
    <row r="136" customFormat="false" ht="15" hidden="false" customHeight="false" outlineLevel="0" collapsed="false">
      <c r="A136" s="0" t="n">
        <f aca="false">C136*8+D136+1</f>
        <v>3</v>
      </c>
      <c r="C136" s="0" t="n">
        <v>0</v>
      </c>
      <c r="D136" s="0" t="n">
        <v>2</v>
      </c>
    </row>
    <row r="137" customFormat="false" ht="15" hidden="false" customHeight="false" outlineLevel="0" collapsed="false">
      <c r="A137" s="0" t="n">
        <f aca="false">C137*8+D137+1</f>
        <v>10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8+D138+1</f>
        <v>17</v>
      </c>
      <c r="C138" s="0" t="n">
        <v>2</v>
      </c>
      <c r="D138" s="0" t="n">
        <v>0</v>
      </c>
    </row>
    <row r="139" customFormat="false" ht="15" hidden="false" customHeight="false" outlineLevel="0" collapsed="false">
      <c r="A139" s="0" t="n">
        <f aca="false">C139*8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8+D140+1</f>
        <v>11</v>
      </c>
      <c r="C140" s="0" t="n">
        <v>1</v>
      </c>
      <c r="D140" s="0" t="n">
        <v>2</v>
      </c>
    </row>
    <row r="141" customFormat="false" ht="15" hidden="false" customHeight="false" outlineLevel="0" collapsed="false">
      <c r="A141" s="0" t="n">
        <f aca="false">C141*8+D141+1</f>
        <v>18</v>
      </c>
      <c r="C141" s="0" t="n">
        <v>2</v>
      </c>
      <c r="D141" s="0" t="n">
        <v>1</v>
      </c>
    </row>
    <row r="142" customFormat="false" ht="15" hidden="false" customHeight="false" outlineLevel="0" collapsed="false">
      <c r="A142" s="0" t="n">
        <f aca="false">C142*8+D142+1</f>
        <v>25</v>
      </c>
      <c r="C142" s="0" t="n">
        <v>3</v>
      </c>
      <c r="D142" s="0" t="n">
        <v>0</v>
      </c>
    </row>
    <row r="143" customFormat="false" ht="15" hidden="false" customHeight="false" outlineLevel="0" collapsed="false">
      <c r="A143" s="0" t="n">
        <f aca="false">C143*8+D143+1</f>
        <v>5</v>
      </c>
      <c r="C143" s="0" t="n">
        <v>0</v>
      </c>
      <c r="D143" s="0" t="n">
        <v>4</v>
      </c>
    </row>
    <row r="144" customFormat="false" ht="15" hidden="false" customHeight="false" outlineLevel="0" collapsed="false">
      <c r="A144" s="0" t="n">
        <f aca="false">C144*8+D144+1</f>
        <v>12</v>
      </c>
      <c r="C144" s="0" t="n">
        <v>1</v>
      </c>
      <c r="D144" s="0" t="n">
        <v>3</v>
      </c>
    </row>
    <row r="145" customFormat="false" ht="15" hidden="false" customHeight="false" outlineLevel="0" collapsed="false">
      <c r="A145" s="0" t="n">
        <f aca="false">C145*8+D145+1</f>
        <v>19</v>
      </c>
      <c r="C145" s="0" t="n">
        <v>2</v>
      </c>
      <c r="D145" s="0" t="n">
        <v>2</v>
      </c>
    </row>
    <row r="146" customFormat="false" ht="15" hidden="false" customHeight="false" outlineLevel="0" collapsed="false">
      <c r="A146" s="0" t="n">
        <f aca="false">C146*8+D146+1</f>
        <v>26</v>
      </c>
      <c r="C146" s="0" t="n">
        <v>3</v>
      </c>
      <c r="D146" s="0" t="n">
        <v>1</v>
      </c>
    </row>
    <row r="147" customFormat="false" ht="15" hidden="false" customHeight="false" outlineLevel="0" collapsed="false">
      <c r="A147" s="0" t="n">
        <f aca="false">C147*8+D147+1</f>
        <v>33</v>
      </c>
      <c r="C147" s="0" t="n">
        <v>4</v>
      </c>
      <c r="D147" s="0" t="n">
        <v>0</v>
      </c>
    </row>
    <row r="148" customFormat="false" ht="15" hidden="false" customHeight="false" outlineLevel="0" collapsed="false">
      <c r="A148" s="0" t="n">
        <f aca="false">C148*8+D148+1</f>
        <v>6</v>
      </c>
      <c r="C148" s="0" t="n">
        <v>0</v>
      </c>
      <c r="D148" s="0" t="n">
        <v>5</v>
      </c>
    </row>
    <row r="149" customFormat="false" ht="15" hidden="false" customHeight="false" outlineLevel="0" collapsed="false">
      <c r="A149" s="0" t="n">
        <f aca="false">C149*8+D149+1</f>
        <v>13</v>
      </c>
      <c r="C149" s="0" t="n">
        <v>1</v>
      </c>
      <c r="D149" s="0" t="n">
        <v>4</v>
      </c>
    </row>
    <row r="150" customFormat="false" ht="15" hidden="false" customHeight="false" outlineLevel="0" collapsed="false">
      <c r="A150" s="0" t="n">
        <f aca="false">C150*8+D150+1</f>
        <v>20</v>
      </c>
      <c r="C150" s="0" t="n">
        <v>2</v>
      </c>
      <c r="D150" s="0" t="n">
        <v>3</v>
      </c>
    </row>
    <row r="151" customFormat="false" ht="15" hidden="false" customHeight="false" outlineLevel="0" collapsed="false">
      <c r="A151" s="0" t="n">
        <f aca="false">C151*8+D151+1</f>
        <v>27</v>
      </c>
      <c r="C151" s="0" t="n">
        <v>3</v>
      </c>
      <c r="D151" s="0" t="n">
        <v>2</v>
      </c>
    </row>
    <row r="152" customFormat="false" ht="15" hidden="false" customHeight="false" outlineLevel="0" collapsed="false">
      <c r="A152" s="0" t="n">
        <f aca="false">C152*8+D152+1</f>
        <v>34</v>
      </c>
      <c r="C152" s="0" t="n">
        <v>4</v>
      </c>
      <c r="D152" s="0" t="n">
        <v>1</v>
      </c>
    </row>
    <row r="153" customFormat="false" ht="15" hidden="false" customHeight="false" outlineLevel="0" collapsed="false">
      <c r="A153" s="0" t="n">
        <f aca="false">C153*8+D153+1</f>
        <v>41</v>
      </c>
      <c r="C153" s="0" t="n">
        <v>5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7</v>
      </c>
      <c r="C154" s="0" t="n">
        <v>0</v>
      </c>
      <c r="D154" s="0" t="n">
        <v>6</v>
      </c>
    </row>
    <row r="155" customFormat="false" ht="15" hidden="false" customHeight="false" outlineLevel="0" collapsed="false">
      <c r="A155" s="0" t="n">
        <f aca="false">C155*8+D155+1</f>
        <v>14</v>
      </c>
      <c r="C155" s="0" t="n">
        <v>1</v>
      </c>
      <c r="D155" s="0" t="n">
        <v>5</v>
      </c>
    </row>
    <row r="156" customFormat="false" ht="15" hidden="false" customHeight="false" outlineLevel="0" collapsed="false">
      <c r="A156" s="0" t="n">
        <f aca="false">C156*8+D156+1</f>
        <v>21</v>
      </c>
      <c r="C156" s="0" t="n">
        <v>2</v>
      </c>
      <c r="D156" s="0" t="n">
        <v>4</v>
      </c>
    </row>
    <row r="157" customFormat="false" ht="15" hidden="false" customHeight="false" outlineLevel="0" collapsed="false">
      <c r="A157" s="0" t="n">
        <f aca="false">C157*8+D157+1</f>
        <v>28</v>
      </c>
      <c r="C157" s="0" t="n">
        <v>3</v>
      </c>
      <c r="D157" s="0" t="n">
        <v>3</v>
      </c>
    </row>
    <row r="158" customFormat="false" ht="15" hidden="false" customHeight="false" outlineLevel="0" collapsed="false">
      <c r="A158" s="0" t="n">
        <f aca="false">C158*8+D158+1</f>
        <v>35</v>
      </c>
      <c r="C158" s="0" t="n">
        <v>4</v>
      </c>
      <c r="D158" s="0" t="n">
        <v>2</v>
      </c>
    </row>
    <row r="159" customFormat="false" ht="15" hidden="false" customHeight="false" outlineLevel="0" collapsed="false">
      <c r="A159" s="0" t="n">
        <f aca="false">C159*8+D159+1</f>
        <v>42</v>
      </c>
      <c r="C159" s="0" t="n">
        <v>5</v>
      </c>
      <c r="D159" s="0" t="n">
        <v>1</v>
      </c>
    </row>
    <row r="160" customFormat="false" ht="15" hidden="false" customHeight="false" outlineLevel="0" collapsed="false">
      <c r="A160" s="0" t="n">
        <f aca="false">C160*8+D160+1</f>
        <v>49</v>
      </c>
      <c r="C160" s="0" t="n">
        <v>6</v>
      </c>
      <c r="D160" s="0" t="n">
        <v>0</v>
      </c>
    </row>
    <row r="161" customFormat="false" ht="15" hidden="false" customHeight="false" outlineLevel="0" collapsed="false">
      <c r="A161" s="0" t="n">
        <f aca="false">C161*8+D161+1</f>
        <v>8</v>
      </c>
      <c r="C161" s="0" t="n">
        <v>0</v>
      </c>
      <c r="D161" s="0" t="n">
        <v>7</v>
      </c>
    </row>
    <row r="162" customFormat="false" ht="15" hidden="false" customHeight="false" outlineLevel="0" collapsed="false">
      <c r="A162" s="0" t="n">
        <f aca="false">C162*8+D162+1</f>
        <v>15</v>
      </c>
      <c r="C162" s="0" t="n">
        <v>1</v>
      </c>
      <c r="D162" s="0" t="n">
        <v>6</v>
      </c>
    </row>
    <row r="163" customFormat="false" ht="15" hidden="false" customHeight="false" outlineLevel="0" collapsed="false">
      <c r="A163" s="0" t="n">
        <f aca="false">C163*8+D163+1</f>
        <v>22</v>
      </c>
      <c r="C163" s="0" t="n">
        <v>2</v>
      </c>
      <c r="D163" s="0" t="n">
        <v>5</v>
      </c>
    </row>
    <row r="164" customFormat="false" ht="15" hidden="false" customHeight="false" outlineLevel="0" collapsed="false">
      <c r="A164" s="0" t="n">
        <f aca="false">C164*8+D164+1</f>
        <v>29</v>
      </c>
      <c r="C164" s="0" t="n">
        <v>3</v>
      </c>
      <c r="D164" s="0" t="n">
        <v>4</v>
      </c>
    </row>
    <row r="165" customFormat="false" ht="15" hidden="false" customHeight="false" outlineLevel="0" collapsed="false">
      <c r="A165" s="0" t="n">
        <f aca="false">C165*8+D165+1</f>
        <v>36</v>
      </c>
      <c r="C165" s="0" t="n">
        <v>4</v>
      </c>
      <c r="D165" s="0" t="n">
        <v>3</v>
      </c>
    </row>
    <row r="166" customFormat="false" ht="15" hidden="false" customHeight="false" outlineLevel="0" collapsed="false">
      <c r="A166" s="0" t="n">
        <f aca="false">C166*8+D166+1</f>
        <v>43</v>
      </c>
      <c r="C166" s="0" t="n">
        <v>5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50</v>
      </c>
      <c r="C167" s="0" t="n">
        <v>6</v>
      </c>
      <c r="D167" s="0" t="n">
        <v>1</v>
      </c>
    </row>
    <row r="168" customFormat="false" ht="15" hidden="false" customHeight="false" outlineLevel="0" collapsed="false">
      <c r="A168" s="0" t="n">
        <f aca="false">C168*8+D168+1</f>
        <v>57</v>
      </c>
      <c r="C168" s="0" t="n">
        <v>7</v>
      </c>
      <c r="D168" s="0" t="n">
        <v>0</v>
      </c>
    </row>
    <row r="169" customFormat="false" ht="15" hidden="false" customHeight="false" outlineLevel="0" collapsed="false">
      <c r="A169" s="0" t="n">
        <f aca="false">C169*8+D169+1</f>
        <v>16</v>
      </c>
      <c r="C169" s="0" t="n">
        <v>1</v>
      </c>
      <c r="D169" s="0" t="n">
        <v>7</v>
      </c>
    </row>
    <row r="170" customFormat="false" ht="15" hidden="false" customHeight="false" outlineLevel="0" collapsed="false">
      <c r="A170" s="0" t="n">
        <f aca="false">C170*8+D170+1</f>
        <v>23</v>
      </c>
      <c r="C170" s="0" t="n">
        <v>2</v>
      </c>
      <c r="D170" s="0" t="n">
        <v>6</v>
      </c>
    </row>
    <row r="171" customFormat="false" ht="15" hidden="false" customHeight="false" outlineLevel="0" collapsed="false">
      <c r="A171" s="0" t="n">
        <f aca="false">C171*8+D171+1</f>
        <v>30</v>
      </c>
      <c r="C171" s="0" t="n">
        <v>3</v>
      </c>
      <c r="D171" s="0" t="n">
        <v>5</v>
      </c>
    </row>
    <row r="172" customFormat="false" ht="15" hidden="false" customHeight="false" outlineLevel="0" collapsed="false">
      <c r="A172" s="0" t="n">
        <f aca="false">C172*8+D172+1</f>
        <v>37</v>
      </c>
      <c r="C172" s="0" t="n">
        <v>4</v>
      </c>
      <c r="D172" s="0" t="n">
        <v>4</v>
      </c>
    </row>
    <row r="173" customFormat="false" ht="15" hidden="false" customHeight="false" outlineLevel="0" collapsed="false">
      <c r="A173" s="0" t="n">
        <f aca="false">C173*8+D173+1</f>
        <v>44</v>
      </c>
      <c r="C173" s="0" t="n">
        <v>5</v>
      </c>
      <c r="D173" s="0" t="n">
        <v>3</v>
      </c>
    </row>
    <row r="174" customFormat="false" ht="15" hidden="false" customHeight="false" outlineLevel="0" collapsed="false">
      <c r="A174" s="0" t="n">
        <f aca="false">C174*8+D174+1</f>
        <v>51</v>
      </c>
      <c r="C174" s="0" t="n">
        <v>6</v>
      </c>
      <c r="D174" s="0" t="n">
        <v>2</v>
      </c>
    </row>
    <row r="175" customFormat="false" ht="15" hidden="false" customHeight="false" outlineLevel="0" collapsed="false">
      <c r="A175" s="0" t="n">
        <f aca="false">C175*8+D175+1</f>
        <v>58</v>
      </c>
      <c r="C175" s="0" t="n">
        <v>7</v>
      </c>
      <c r="D175" s="0" t="n">
        <v>1</v>
      </c>
    </row>
    <row r="176" customFormat="false" ht="15" hidden="false" customHeight="false" outlineLevel="0" collapsed="false">
      <c r="A176" s="0" t="n">
        <f aca="false">C176*8+D176+1</f>
        <v>24</v>
      </c>
      <c r="C176" s="0" t="n">
        <v>2</v>
      </c>
      <c r="D176" s="0" t="n">
        <v>7</v>
      </c>
    </row>
    <row r="177" customFormat="false" ht="15" hidden="false" customHeight="false" outlineLevel="0" collapsed="false">
      <c r="A177" s="0" t="n">
        <f aca="false">C177*8+D177+1</f>
        <v>31</v>
      </c>
      <c r="C177" s="0" t="n">
        <v>3</v>
      </c>
      <c r="D177" s="0" t="n">
        <v>6</v>
      </c>
    </row>
    <row r="178" customFormat="false" ht="15" hidden="false" customHeight="false" outlineLevel="0" collapsed="false">
      <c r="A178" s="0" t="n">
        <f aca="false">C178*8+D178+1</f>
        <v>38</v>
      </c>
      <c r="C178" s="0" t="n">
        <v>4</v>
      </c>
      <c r="D178" s="0" t="n">
        <v>5</v>
      </c>
    </row>
    <row r="179" customFormat="false" ht="15" hidden="false" customHeight="false" outlineLevel="0" collapsed="false">
      <c r="A179" s="0" t="n">
        <f aca="false">C179*8+D179+1</f>
        <v>45</v>
      </c>
      <c r="C179" s="0" t="n">
        <v>5</v>
      </c>
      <c r="D179" s="0" t="n">
        <v>4</v>
      </c>
    </row>
    <row r="180" customFormat="false" ht="15" hidden="false" customHeight="false" outlineLevel="0" collapsed="false">
      <c r="A180" s="0" t="n">
        <f aca="false">C180*8+D180+1</f>
        <v>52</v>
      </c>
      <c r="C180" s="0" t="n">
        <v>6</v>
      </c>
      <c r="D180" s="0" t="n">
        <v>3</v>
      </c>
    </row>
    <row r="181" customFormat="false" ht="15" hidden="false" customHeight="false" outlineLevel="0" collapsed="false">
      <c r="A181" s="0" t="n">
        <f aca="false">C181*8+D181+1</f>
        <v>59</v>
      </c>
      <c r="C181" s="0" t="n">
        <v>7</v>
      </c>
      <c r="D181" s="0" t="n">
        <v>2</v>
      </c>
    </row>
    <row r="182" customFormat="false" ht="15" hidden="false" customHeight="false" outlineLevel="0" collapsed="false">
      <c r="A182" s="0" t="n">
        <f aca="false">C182*8+D182+1</f>
        <v>32</v>
      </c>
      <c r="C182" s="0" t="n">
        <v>3</v>
      </c>
      <c r="D182" s="0" t="n">
        <v>7</v>
      </c>
    </row>
    <row r="183" customFormat="false" ht="15" hidden="false" customHeight="false" outlineLevel="0" collapsed="false">
      <c r="A183" s="0" t="n">
        <f aca="false">C183*8+D183+1</f>
        <v>39</v>
      </c>
      <c r="C183" s="0" t="n">
        <v>4</v>
      </c>
      <c r="D183" s="0" t="n">
        <v>6</v>
      </c>
    </row>
    <row r="184" customFormat="false" ht="15" hidden="false" customHeight="false" outlineLevel="0" collapsed="false">
      <c r="A184" s="0" t="n">
        <f aca="false">C184*8+D184+1</f>
        <v>46</v>
      </c>
      <c r="C184" s="0" t="n">
        <v>5</v>
      </c>
      <c r="D184" s="0" t="n">
        <v>5</v>
      </c>
    </row>
    <row r="185" customFormat="false" ht="15" hidden="false" customHeight="false" outlineLevel="0" collapsed="false">
      <c r="A185" s="0" t="n">
        <f aca="false">C185*8+D185+1</f>
        <v>53</v>
      </c>
      <c r="C185" s="0" t="n">
        <v>6</v>
      </c>
      <c r="D185" s="0" t="n">
        <v>4</v>
      </c>
    </row>
    <row r="186" customFormat="false" ht="15" hidden="false" customHeight="false" outlineLevel="0" collapsed="false">
      <c r="A186" s="0" t="n">
        <f aca="false">C186*8+D186+1</f>
        <v>60</v>
      </c>
      <c r="C186" s="0" t="n">
        <v>7</v>
      </c>
      <c r="D186" s="0" t="n">
        <v>3</v>
      </c>
    </row>
    <row r="187" customFormat="false" ht="15" hidden="false" customHeight="false" outlineLevel="0" collapsed="false">
      <c r="A187" s="0" t="n">
        <f aca="false">C187*8+D187+1</f>
        <v>40</v>
      </c>
      <c r="C187" s="0" t="n">
        <v>4</v>
      </c>
      <c r="D187" s="0" t="n">
        <v>7</v>
      </c>
    </row>
    <row r="188" customFormat="false" ht="15" hidden="false" customHeight="false" outlineLevel="0" collapsed="false">
      <c r="A188" s="0" t="n">
        <f aca="false">C188*8+D188+1</f>
        <v>47</v>
      </c>
      <c r="C188" s="0" t="n">
        <v>5</v>
      </c>
      <c r="D188" s="0" t="n">
        <v>6</v>
      </c>
    </row>
    <row r="189" customFormat="false" ht="15" hidden="false" customHeight="false" outlineLevel="0" collapsed="false">
      <c r="A189" s="0" t="n">
        <f aca="false">C189*8+D189+1</f>
        <v>54</v>
      </c>
      <c r="C189" s="0" t="n">
        <v>6</v>
      </c>
      <c r="D189" s="0" t="n">
        <v>5</v>
      </c>
    </row>
    <row r="190" customFormat="false" ht="15" hidden="false" customHeight="false" outlineLevel="0" collapsed="false">
      <c r="A190" s="0" t="n">
        <f aca="false">C190*8+D190+1</f>
        <v>61</v>
      </c>
      <c r="C190" s="0" t="n">
        <v>7</v>
      </c>
      <c r="D190" s="0" t="n">
        <v>4</v>
      </c>
    </row>
    <row r="191" customFormat="false" ht="15" hidden="false" customHeight="false" outlineLevel="0" collapsed="false">
      <c r="A191" s="0" t="n">
        <f aca="false">C191*8+D191+1</f>
        <v>48</v>
      </c>
      <c r="C191" s="0" t="n">
        <v>5</v>
      </c>
      <c r="D191" s="0" t="n">
        <v>7</v>
      </c>
    </row>
    <row r="192" customFormat="false" ht="15" hidden="false" customHeight="false" outlineLevel="0" collapsed="false">
      <c r="A192" s="0" t="n">
        <f aca="false">C192*8+D192+1</f>
        <v>55</v>
      </c>
      <c r="C192" s="0" t="n">
        <v>6</v>
      </c>
      <c r="D192" s="0" t="n">
        <v>6</v>
      </c>
    </row>
    <row r="193" customFormat="false" ht="15" hidden="false" customHeight="false" outlineLevel="0" collapsed="false">
      <c r="A193" s="0" t="n">
        <f aca="false">C193*8+D193+1</f>
        <v>62</v>
      </c>
      <c r="C193" s="0" t="n">
        <v>7</v>
      </c>
      <c r="D193" s="0" t="n">
        <v>5</v>
      </c>
    </row>
    <row r="194" customFormat="false" ht="15" hidden="false" customHeight="false" outlineLevel="0" collapsed="false">
      <c r="A194" s="0" t="n">
        <f aca="false">C194*8+D194+1</f>
        <v>56</v>
      </c>
      <c r="C194" s="0" t="n">
        <v>6</v>
      </c>
      <c r="D194" s="0" t="n">
        <v>7</v>
      </c>
    </row>
    <row r="195" customFormat="false" ht="15" hidden="false" customHeight="false" outlineLevel="0" collapsed="false">
      <c r="A195" s="0" t="n">
        <f aca="false">C195*8+D195+1</f>
        <v>63</v>
      </c>
      <c r="C195" s="0" t="n">
        <v>7</v>
      </c>
      <c r="D195" s="0" t="n">
        <v>6</v>
      </c>
    </row>
    <row r="196" customFormat="false" ht="15" hidden="false" customHeight="false" outlineLevel="0" collapsed="false">
      <c r="A196" s="0" t="n">
        <f aca="false">C196*8+D196+1</f>
        <v>64</v>
      </c>
      <c r="C196" s="0" t="n">
        <v>7</v>
      </c>
      <c r="D196" s="0" t="n">
        <v>7</v>
      </c>
    </row>
    <row r="197" customFormat="false" ht="15" hidden="false" customHeight="false" outlineLevel="0" collapsed="false">
      <c r="A197" s="0" t="n">
        <f aca="false">C197*8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8+D198+1</f>
        <v>2</v>
      </c>
      <c r="C198" s="0" t="n">
        <v>0</v>
      </c>
      <c r="D198" s="0" t="n">
        <v>1</v>
      </c>
    </row>
    <row r="199" customFormat="false" ht="15" hidden="false" customHeight="false" outlineLevel="0" collapsed="false">
      <c r="A199" s="0" t="n">
        <f aca="false">C199*8+D199+1</f>
        <v>9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8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8+D201+1</f>
        <v>10</v>
      </c>
      <c r="C201" s="0" t="n">
        <v>1</v>
      </c>
      <c r="D201" s="0" t="n">
        <v>1</v>
      </c>
    </row>
    <row r="202" customFormat="false" ht="15" hidden="false" customHeight="false" outlineLevel="0" collapsed="false">
      <c r="A202" s="0" t="n">
        <f aca="false">C202*8+D202+1</f>
        <v>17</v>
      </c>
      <c r="C202" s="0" t="n">
        <v>2</v>
      </c>
      <c r="D202" s="0" t="n">
        <v>0</v>
      </c>
    </row>
    <row r="203" customFormat="false" ht="15" hidden="false" customHeight="false" outlineLevel="0" collapsed="false">
      <c r="A203" s="0" t="n">
        <f aca="false">C203*8+D203+1</f>
        <v>4</v>
      </c>
      <c r="C203" s="0" t="n">
        <v>0</v>
      </c>
      <c r="D203" s="0" t="n">
        <v>3</v>
      </c>
    </row>
    <row r="204" customFormat="false" ht="15" hidden="false" customHeight="false" outlineLevel="0" collapsed="false">
      <c r="A204" s="0" t="n">
        <f aca="false">C204*8+D204+1</f>
        <v>11</v>
      </c>
      <c r="C204" s="0" t="n">
        <v>1</v>
      </c>
      <c r="D204" s="0" t="n">
        <v>2</v>
      </c>
    </row>
    <row r="205" customFormat="false" ht="15" hidden="false" customHeight="false" outlineLevel="0" collapsed="false">
      <c r="A205" s="0" t="n">
        <f aca="false">C205*8+D205+1</f>
        <v>18</v>
      </c>
      <c r="C205" s="0" t="n">
        <v>2</v>
      </c>
      <c r="D205" s="0" t="n">
        <v>1</v>
      </c>
    </row>
    <row r="206" customFormat="false" ht="15" hidden="false" customHeight="false" outlineLevel="0" collapsed="false">
      <c r="A206" s="0" t="n">
        <f aca="false">C206*8+D206+1</f>
        <v>25</v>
      </c>
      <c r="C206" s="0" t="n">
        <v>3</v>
      </c>
      <c r="D206" s="0" t="n">
        <v>0</v>
      </c>
    </row>
    <row r="207" customFormat="false" ht="15" hidden="false" customHeight="false" outlineLevel="0" collapsed="false">
      <c r="A207" s="0" t="n">
        <f aca="false">C207*8+D207+1</f>
        <v>5</v>
      </c>
      <c r="C207" s="0" t="n">
        <v>0</v>
      </c>
      <c r="D207" s="0" t="n">
        <v>4</v>
      </c>
    </row>
    <row r="208" customFormat="false" ht="15" hidden="false" customHeight="false" outlineLevel="0" collapsed="false">
      <c r="A208" s="0" t="n">
        <f aca="false">C208*8+D208+1</f>
        <v>12</v>
      </c>
      <c r="C208" s="0" t="n">
        <v>1</v>
      </c>
      <c r="D208" s="0" t="n">
        <v>3</v>
      </c>
    </row>
    <row r="209" customFormat="false" ht="15" hidden="false" customHeight="false" outlineLevel="0" collapsed="false">
      <c r="A209" s="0" t="n">
        <f aca="false">C209*8+D209+1</f>
        <v>19</v>
      </c>
      <c r="C209" s="0" t="n">
        <v>2</v>
      </c>
      <c r="D209" s="0" t="n">
        <v>2</v>
      </c>
    </row>
    <row r="210" customFormat="false" ht="15" hidden="false" customHeight="false" outlineLevel="0" collapsed="false">
      <c r="A210" s="0" t="n">
        <f aca="false">C210*8+D210+1</f>
        <v>26</v>
      </c>
      <c r="C210" s="0" t="n">
        <v>3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33</v>
      </c>
      <c r="C211" s="0" t="n">
        <v>4</v>
      </c>
      <c r="D211" s="0" t="n">
        <v>0</v>
      </c>
    </row>
    <row r="212" customFormat="false" ht="15" hidden="false" customHeight="false" outlineLevel="0" collapsed="false">
      <c r="A212" s="0" t="n">
        <f aca="false">C212*8+D212+1</f>
        <v>6</v>
      </c>
      <c r="C212" s="0" t="n">
        <v>0</v>
      </c>
      <c r="D212" s="0" t="n">
        <v>5</v>
      </c>
    </row>
    <row r="213" customFormat="false" ht="15" hidden="false" customHeight="false" outlineLevel="0" collapsed="false">
      <c r="A213" s="0" t="n">
        <f aca="false">C213*8+D213+1</f>
        <v>13</v>
      </c>
      <c r="C213" s="0" t="n">
        <v>1</v>
      </c>
      <c r="D213" s="0" t="n">
        <v>4</v>
      </c>
    </row>
    <row r="214" customFormat="false" ht="15" hidden="false" customHeight="false" outlineLevel="0" collapsed="false">
      <c r="A214" s="0" t="n">
        <f aca="false">C214*8+D214+1</f>
        <v>20</v>
      </c>
      <c r="C214" s="0" t="n">
        <v>2</v>
      </c>
      <c r="D214" s="0" t="n">
        <v>3</v>
      </c>
    </row>
    <row r="215" customFormat="false" ht="15" hidden="false" customHeight="false" outlineLevel="0" collapsed="false">
      <c r="A215" s="0" t="n">
        <f aca="false">C215*8+D215+1</f>
        <v>27</v>
      </c>
      <c r="C215" s="0" t="n">
        <v>3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34</v>
      </c>
      <c r="C216" s="0" t="n">
        <v>4</v>
      </c>
      <c r="D216" s="0" t="n">
        <v>1</v>
      </c>
    </row>
    <row r="217" customFormat="false" ht="15" hidden="false" customHeight="false" outlineLevel="0" collapsed="false">
      <c r="A217" s="0" t="n">
        <f aca="false">C217*8+D217+1</f>
        <v>41</v>
      </c>
      <c r="C217" s="0" t="n">
        <v>5</v>
      </c>
      <c r="D217" s="0" t="n">
        <v>0</v>
      </c>
    </row>
    <row r="218" customFormat="false" ht="15" hidden="false" customHeight="false" outlineLevel="0" collapsed="false">
      <c r="A218" s="0" t="n">
        <f aca="false">C218*8+D218+1</f>
        <v>7</v>
      </c>
      <c r="C218" s="0" t="n">
        <v>0</v>
      </c>
      <c r="D218" s="0" t="n">
        <v>6</v>
      </c>
    </row>
    <row r="219" customFormat="false" ht="15" hidden="false" customHeight="false" outlineLevel="0" collapsed="false">
      <c r="A219" s="0" t="n">
        <f aca="false">C219*8+D219+1</f>
        <v>14</v>
      </c>
      <c r="C219" s="0" t="n">
        <v>1</v>
      </c>
      <c r="D219" s="0" t="n">
        <v>5</v>
      </c>
    </row>
    <row r="220" customFormat="false" ht="15" hidden="false" customHeight="false" outlineLevel="0" collapsed="false">
      <c r="A220" s="0" t="n">
        <f aca="false">C220*8+D220+1</f>
        <v>21</v>
      </c>
      <c r="C220" s="0" t="n">
        <v>2</v>
      </c>
      <c r="D220" s="0" t="n">
        <v>4</v>
      </c>
    </row>
    <row r="221" customFormat="false" ht="15" hidden="false" customHeight="false" outlineLevel="0" collapsed="false">
      <c r="A221" s="0" t="n">
        <f aca="false">C221*8+D221+1</f>
        <v>28</v>
      </c>
      <c r="C221" s="0" t="n">
        <v>3</v>
      </c>
      <c r="D221" s="0" t="n">
        <v>3</v>
      </c>
    </row>
    <row r="222" customFormat="false" ht="15" hidden="false" customHeight="false" outlineLevel="0" collapsed="false">
      <c r="A222" s="0" t="n">
        <f aca="false">C222*8+D222+1</f>
        <v>35</v>
      </c>
      <c r="C222" s="0" t="n">
        <v>4</v>
      </c>
      <c r="D222" s="0" t="n">
        <v>2</v>
      </c>
    </row>
    <row r="223" customFormat="false" ht="15" hidden="false" customHeight="false" outlineLevel="0" collapsed="false">
      <c r="A223" s="0" t="n">
        <f aca="false">C223*8+D223+1</f>
        <v>42</v>
      </c>
      <c r="C223" s="0" t="n">
        <v>5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49</v>
      </c>
      <c r="C224" s="0" t="n">
        <v>6</v>
      </c>
      <c r="D224" s="0" t="n">
        <v>0</v>
      </c>
    </row>
    <row r="225" customFormat="false" ht="15" hidden="false" customHeight="false" outlineLevel="0" collapsed="false">
      <c r="A225" s="0" t="n">
        <f aca="false">C225*8+D225+1</f>
        <v>8</v>
      </c>
      <c r="C225" s="0" t="n">
        <v>0</v>
      </c>
      <c r="D225" s="0" t="n">
        <v>7</v>
      </c>
    </row>
    <row r="226" customFormat="false" ht="15" hidden="false" customHeight="false" outlineLevel="0" collapsed="false">
      <c r="A226" s="0" t="n">
        <f aca="false">C226*8+D226+1</f>
        <v>15</v>
      </c>
      <c r="C226" s="0" t="n">
        <v>1</v>
      </c>
      <c r="D226" s="0" t="n">
        <v>6</v>
      </c>
    </row>
    <row r="227" customFormat="false" ht="15" hidden="false" customHeight="false" outlineLevel="0" collapsed="false">
      <c r="A227" s="0" t="n">
        <f aca="false">C227*8+D227+1</f>
        <v>22</v>
      </c>
      <c r="C227" s="0" t="n">
        <v>2</v>
      </c>
      <c r="D227" s="0" t="n">
        <v>5</v>
      </c>
    </row>
    <row r="228" customFormat="false" ht="15" hidden="false" customHeight="false" outlineLevel="0" collapsed="false">
      <c r="A228" s="0" t="n">
        <f aca="false">C228*8+D228+1</f>
        <v>29</v>
      </c>
      <c r="C228" s="0" t="n">
        <v>3</v>
      </c>
      <c r="D228" s="0" t="n">
        <v>4</v>
      </c>
    </row>
    <row r="229" customFormat="false" ht="15" hidden="false" customHeight="false" outlineLevel="0" collapsed="false">
      <c r="A229" s="0" t="n">
        <f aca="false">C229*8+D229+1</f>
        <v>36</v>
      </c>
      <c r="C229" s="0" t="n">
        <v>4</v>
      </c>
      <c r="D229" s="0" t="n">
        <v>3</v>
      </c>
    </row>
    <row r="230" customFormat="false" ht="15" hidden="false" customHeight="false" outlineLevel="0" collapsed="false">
      <c r="A230" s="0" t="n">
        <f aca="false">C230*8+D230+1</f>
        <v>43</v>
      </c>
      <c r="C230" s="0" t="n">
        <v>5</v>
      </c>
      <c r="D230" s="0" t="n">
        <v>2</v>
      </c>
    </row>
    <row r="231" customFormat="false" ht="15" hidden="false" customHeight="false" outlineLevel="0" collapsed="false">
      <c r="A231" s="0" t="n">
        <f aca="false">C231*8+D231+1</f>
        <v>50</v>
      </c>
      <c r="C231" s="0" t="n">
        <v>6</v>
      </c>
      <c r="D231" s="0" t="n">
        <v>1</v>
      </c>
    </row>
    <row r="232" customFormat="false" ht="15" hidden="false" customHeight="false" outlineLevel="0" collapsed="false">
      <c r="A232" s="0" t="n">
        <f aca="false">C232*8+D232+1</f>
        <v>57</v>
      </c>
      <c r="C232" s="0" t="n">
        <v>7</v>
      </c>
      <c r="D232" s="0" t="n">
        <v>0</v>
      </c>
    </row>
    <row r="233" customFormat="false" ht="15" hidden="false" customHeight="false" outlineLevel="0" collapsed="false">
      <c r="A233" s="0" t="n">
        <f aca="false">C233*8+D233+1</f>
        <v>16</v>
      </c>
      <c r="C233" s="0" t="n">
        <v>1</v>
      </c>
      <c r="D233" s="0" t="n">
        <v>7</v>
      </c>
    </row>
    <row r="234" customFormat="false" ht="15" hidden="false" customHeight="false" outlineLevel="0" collapsed="false">
      <c r="A234" s="0" t="n">
        <f aca="false">C234*8+D234+1</f>
        <v>23</v>
      </c>
      <c r="C234" s="0" t="n">
        <v>2</v>
      </c>
      <c r="D234" s="0" t="n">
        <v>6</v>
      </c>
    </row>
    <row r="235" customFormat="false" ht="15" hidden="false" customHeight="false" outlineLevel="0" collapsed="false">
      <c r="A235" s="0" t="n">
        <f aca="false">C235*8+D235+1</f>
        <v>30</v>
      </c>
      <c r="C235" s="0" t="n">
        <v>3</v>
      </c>
      <c r="D235" s="0" t="n">
        <v>5</v>
      </c>
    </row>
    <row r="236" customFormat="false" ht="15" hidden="false" customHeight="false" outlineLevel="0" collapsed="false">
      <c r="A236" s="0" t="n">
        <f aca="false">C236*8+D236+1</f>
        <v>37</v>
      </c>
      <c r="C236" s="0" t="n">
        <v>4</v>
      </c>
      <c r="D236" s="0" t="n">
        <v>4</v>
      </c>
    </row>
    <row r="237" customFormat="false" ht="15" hidden="false" customHeight="false" outlineLevel="0" collapsed="false">
      <c r="A237" s="0" t="n">
        <f aca="false">C237*8+D237+1</f>
        <v>44</v>
      </c>
      <c r="C237" s="0" t="n">
        <v>5</v>
      </c>
      <c r="D237" s="0" t="n">
        <v>3</v>
      </c>
    </row>
    <row r="238" customFormat="false" ht="15" hidden="false" customHeight="false" outlineLevel="0" collapsed="false">
      <c r="A238" s="0" t="n">
        <f aca="false">C238*8+D238+1</f>
        <v>51</v>
      </c>
      <c r="C238" s="0" t="n">
        <v>6</v>
      </c>
      <c r="D238" s="0" t="n">
        <v>2</v>
      </c>
    </row>
    <row r="239" customFormat="false" ht="15" hidden="false" customHeight="false" outlineLevel="0" collapsed="false">
      <c r="A239" s="0" t="n">
        <f aca="false">C239*8+D239+1</f>
        <v>58</v>
      </c>
      <c r="C239" s="0" t="n">
        <v>7</v>
      </c>
      <c r="D239" s="0" t="n">
        <v>1</v>
      </c>
    </row>
    <row r="240" customFormat="false" ht="15" hidden="false" customHeight="false" outlineLevel="0" collapsed="false">
      <c r="A240" s="0" t="n">
        <f aca="false">C240*8+D240+1</f>
        <v>24</v>
      </c>
      <c r="C240" s="0" t="n">
        <v>2</v>
      </c>
      <c r="D240" s="0" t="n">
        <v>7</v>
      </c>
    </row>
    <row r="241" customFormat="false" ht="15" hidden="false" customHeight="false" outlineLevel="0" collapsed="false">
      <c r="A241" s="0" t="n">
        <f aca="false">C241*8+D241+1</f>
        <v>31</v>
      </c>
      <c r="C241" s="0" t="n">
        <v>3</v>
      </c>
      <c r="D241" s="0" t="n">
        <v>6</v>
      </c>
    </row>
    <row r="242" customFormat="false" ht="15" hidden="false" customHeight="false" outlineLevel="0" collapsed="false">
      <c r="A242" s="0" t="n">
        <f aca="false">C242*8+D242+1</f>
        <v>38</v>
      </c>
      <c r="C242" s="0" t="n">
        <v>4</v>
      </c>
      <c r="D242" s="0" t="n">
        <v>5</v>
      </c>
    </row>
    <row r="243" customFormat="false" ht="15" hidden="false" customHeight="false" outlineLevel="0" collapsed="false">
      <c r="A243" s="0" t="n">
        <f aca="false">C243*8+D243+1</f>
        <v>45</v>
      </c>
      <c r="C243" s="0" t="n">
        <v>5</v>
      </c>
      <c r="D243" s="0" t="n">
        <v>4</v>
      </c>
    </row>
    <row r="244" customFormat="false" ht="15" hidden="false" customHeight="false" outlineLevel="0" collapsed="false">
      <c r="A244" s="0" t="n">
        <f aca="false">C244*8+D244+1</f>
        <v>52</v>
      </c>
      <c r="C244" s="0" t="n">
        <v>6</v>
      </c>
      <c r="D244" s="0" t="n">
        <v>3</v>
      </c>
    </row>
    <row r="245" customFormat="false" ht="15" hidden="false" customHeight="false" outlineLevel="0" collapsed="false">
      <c r="A245" s="0" t="n">
        <f aca="false">C245*8+D245+1</f>
        <v>59</v>
      </c>
      <c r="C245" s="0" t="n">
        <v>7</v>
      </c>
      <c r="D245" s="0" t="n">
        <v>2</v>
      </c>
    </row>
    <row r="246" customFormat="false" ht="15" hidden="false" customHeight="false" outlineLevel="0" collapsed="false">
      <c r="A246" s="0" t="n">
        <f aca="false">C246*8+D246+1</f>
        <v>32</v>
      </c>
      <c r="C246" s="0" t="n">
        <v>3</v>
      </c>
      <c r="D246" s="0" t="n">
        <v>7</v>
      </c>
    </row>
    <row r="247" customFormat="false" ht="15" hidden="false" customHeight="false" outlineLevel="0" collapsed="false">
      <c r="A247" s="0" t="n">
        <f aca="false">C247*8+D247+1</f>
        <v>39</v>
      </c>
      <c r="C247" s="0" t="n">
        <v>4</v>
      </c>
      <c r="D247" s="0" t="n">
        <v>6</v>
      </c>
    </row>
    <row r="248" customFormat="false" ht="15" hidden="false" customHeight="false" outlineLevel="0" collapsed="false">
      <c r="A248" s="0" t="n">
        <f aca="false">C248*8+D248+1</f>
        <v>46</v>
      </c>
      <c r="C248" s="0" t="n">
        <v>5</v>
      </c>
      <c r="D248" s="0" t="n">
        <v>5</v>
      </c>
    </row>
    <row r="249" customFormat="false" ht="15" hidden="false" customHeight="false" outlineLevel="0" collapsed="false">
      <c r="A249" s="0" t="n">
        <f aca="false">C249*8+D249+1</f>
        <v>53</v>
      </c>
      <c r="C249" s="0" t="n">
        <v>6</v>
      </c>
      <c r="D249" s="0" t="n">
        <v>4</v>
      </c>
    </row>
    <row r="250" customFormat="false" ht="15" hidden="false" customHeight="false" outlineLevel="0" collapsed="false">
      <c r="A250" s="0" t="n">
        <f aca="false">C250*8+D250+1</f>
        <v>60</v>
      </c>
      <c r="C250" s="0" t="n">
        <v>7</v>
      </c>
      <c r="D250" s="0" t="n">
        <v>3</v>
      </c>
    </row>
    <row r="251" customFormat="false" ht="15" hidden="false" customHeight="false" outlineLevel="0" collapsed="false">
      <c r="A251" s="0" t="n">
        <f aca="false">C251*8+D251+1</f>
        <v>40</v>
      </c>
      <c r="C251" s="0" t="n">
        <v>4</v>
      </c>
      <c r="D251" s="0" t="n">
        <v>7</v>
      </c>
    </row>
    <row r="252" customFormat="false" ht="15" hidden="false" customHeight="false" outlineLevel="0" collapsed="false">
      <c r="A252" s="0" t="n">
        <f aca="false">C252*8+D252+1</f>
        <v>47</v>
      </c>
      <c r="C252" s="0" t="n">
        <v>5</v>
      </c>
      <c r="D252" s="0" t="n">
        <v>6</v>
      </c>
    </row>
    <row r="253" customFormat="false" ht="15" hidden="false" customHeight="false" outlineLevel="0" collapsed="false">
      <c r="A253" s="0" t="n">
        <f aca="false">C253*8+D253+1</f>
        <v>54</v>
      </c>
      <c r="C253" s="0" t="n">
        <v>6</v>
      </c>
      <c r="D253" s="0" t="n">
        <v>5</v>
      </c>
    </row>
    <row r="254" customFormat="false" ht="15" hidden="false" customHeight="false" outlineLevel="0" collapsed="false">
      <c r="A254" s="0" t="n">
        <f aca="false">C254*8+D254+1</f>
        <v>61</v>
      </c>
      <c r="C254" s="0" t="n">
        <v>7</v>
      </c>
      <c r="D254" s="0" t="n">
        <v>4</v>
      </c>
    </row>
    <row r="255" customFormat="false" ht="15" hidden="false" customHeight="false" outlineLevel="0" collapsed="false">
      <c r="A255" s="0" t="n">
        <f aca="false">C255*8+D255+1</f>
        <v>48</v>
      </c>
      <c r="C255" s="0" t="n">
        <v>5</v>
      </c>
      <c r="D255" s="0" t="n">
        <v>7</v>
      </c>
    </row>
    <row r="256" customFormat="false" ht="15" hidden="false" customHeight="false" outlineLevel="0" collapsed="false">
      <c r="A256" s="0" t="n">
        <f aca="false">C256*8+D256+1</f>
        <v>55</v>
      </c>
      <c r="C256" s="0" t="n">
        <v>6</v>
      </c>
      <c r="D256" s="0" t="n">
        <v>6</v>
      </c>
    </row>
    <row r="257" customFormat="false" ht="15" hidden="false" customHeight="false" outlineLevel="0" collapsed="false">
      <c r="A257" s="0" t="n">
        <f aca="false">C257*8+D257+1</f>
        <v>62</v>
      </c>
      <c r="C257" s="0" t="n">
        <v>7</v>
      </c>
      <c r="D257" s="0" t="n">
        <v>5</v>
      </c>
    </row>
    <row r="258" customFormat="false" ht="15" hidden="false" customHeight="false" outlineLevel="0" collapsed="false">
      <c r="A258" s="0" t="n">
        <f aca="false">C258*8+D258+1</f>
        <v>56</v>
      </c>
      <c r="C258" s="0" t="n">
        <v>6</v>
      </c>
      <c r="D258" s="0" t="n">
        <v>7</v>
      </c>
    </row>
    <row r="259" customFormat="false" ht="15" hidden="false" customHeight="false" outlineLevel="0" collapsed="false">
      <c r="A259" s="0" t="n">
        <f aca="false">C259*8+D259+1</f>
        <v>63</v>
      </c>
      <c r="C259" s="0" t="n">
        <v>7</v>
      </c>
      <c r="D259" s="0" t="n">
        <v>6</v>
      </c>
    </row>
    <row r="260" customFormat="false" ht="15" hidden="false" customHeight="false" outlineLevel="0" collapsed="false">
      <c r="A260" s="0" t="n">
        <f aca="false">C260*8+D260+1</f>
        <v>64</v>
      </c>
      <c r="C260" s="0" t="n">
        <v>7</v>
      </c>
      <c r="D260" s="0" t="n">
        <v>7</v>
      </c>
    </row>
    <row r="261" customFormat="false" ht="15" hidden="false" customHeight="false" outlineLevel="0" collapsed="false">
      <c r="A261" s="0" t="n">
        <f aca="false">C261*8+D261+1</f>
        <v>1</v>
      </c>
      <c r="C261" s="0" t="n">
        <v>0</v>
      </c>
      <c r="D261" s="0" t="n">
        <v>0</v>
      </c>
    </row>
    <row r="262" customFormat="false" ht="15" hidden="false" customHeight="false" outlineLevel="0" collapsed="false">
      <c r="A262" s="0" t="n">
        <f aca="false">C262*8+D262+1</f>
        <v>2</v>
      </c>
      <c r="C262" s="0" t="n">
        <v>0</v>
      </c>
      <c r="D262" s="0" t="n">
        <v>1</v>
      </c>
    </row>
    <row r="263" customFormat="false" ht="15" hidden="false" customHeight="false" outlineLevel="0" collapsed="false">
      <c r="A263" s="0" t="n">
        <f aca="false">C263*8+D263+1</f>
        <v>9</v>
      </c>
      <c r="C263" s="0" t="n">
        <v>1</v>
      </c>
      <c r="D263" s="0" t="n">
        <v>0</v>
      </c>
    </row>
    <row r="264" customFormat="false" ht="15" hidden="false" customHeight="false" outlineLevel="0" collapsed="false">
      <c r="A264" s="0" t="n">
        <f aca="false">C264*8+D264+1</f>
        <v>3</v>
      </c>
      <c r="C264" s="0" t="n">
        <v>0</v>
      </c>
      <c r="D264" s="0" t="n">
        <v>2</v>
      </c>
    </row>
    <row r="265" customFormat="false" ht="15" hidden="false" customHeight="false" outlineLevel="0" collapsed="false">
      <c r="A265" s="0" t="n">
        <f aca="false">C265*8+D265+1</f>
        <v>10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8+D266+1</f>
        <v>17</v>
      </c>
      <c r="C266" s="0" t="n">
        <v>2</v>
      </c>
      <c r="D266" s="0" t="n">
        <v>0</v>
      </c>
    </row>
    <row r="267" customFormat="false" ht="15" hidden="false" customHeight="false" outlineLevel="0" collapsed="false">
      <c r="A267" s="0" t="n">
        <f aca="false">C267*8+D267+1</f>
        <v>4</v>
      </c>
      <c r="C267" s="0" t="n">
        <v>0</v>
      </c>
      <c r="D267" s="0" t="n">
        <v>3</v>
      </c>
    </row>
    <row r="268" customFormat="false" ht="15" hidden="false" customHeight="false" outlineLevel="0" collapsed="false">
      <c r="A268" s="0" t="n">
        <f aca="false">C268*8+D268+1</f>
        <v>11</v>
      </c>
      <c r="C268" s="0" t="n">
        <v>1</v>
      </c>
      <c r="D268" s="0" t="n">
        <v>2</v>
      </c>
    </row>
    <row r="269" customFormat="false" ht="15" hidden="false" customHeight="false" outlineLevel="0" collapsed="false">
      <c r="A269" s="0" t="n">
        <f aca="false">C269*8+D269+1</f>
        <v>18</v>
      </c>
      <c r="C269" s="0" t="n">
        <v>2</v>
      </c>
      <c r="D269" s="0" t="n">
        <v>1</v>
      </c>
    </row>
    <row r="270" customFormat="false" ht="15" hidden="false" customHeight="false" outlineLevel="0" collapsed="false">
      <c r="A270" s="0" t="n">
        <f aca="false">C270*8+D270+1</f>
        <v>25</v>
      </c>
      <c r="C270" s="0" t="n">
        <v>3</v>
      </c>
      <c r="D270" s="0" t="n">
        <v>0</v>
      </c>
    </row>
    <row r="271" customFormat="false" ht="15" hidden="false" customHeight="false" outlineLevel="0" collapsed="false">
      <c r="A271" s="0" t="n">
        <f aca="false">C271*8+D271+1</f>
        <v>5</v>
      </c>
      <c r="C271" s="0" t="n">
        <v>0</v>
      </c>
      <c r="D271" s="0" t="n">
        <v>4</v>
      </c>
    </row>
    <row r="272" customFormat="false" ht="15" hidden="false" customHeight="false" outlineLevel="0" collapsed="false">
      <c r="A272" s="0" t="n">
        <f aca="false">C272*8+D272+1</f>
        <v>12</v>
      </c>
      <c r="C272" s="0" t="n">
        <v>1</v>
      </c>
      <c r="D272" s="0" t="n">
        <v>3</v>
      </c>
    </row>
    <row r="273" customFormat="false" ht="15" hidden="false" customHeight="false" outlineLevel="0" collapsed="false">
      <c r="A273" s="0" t="n">
        <f aca="false">C273*8+D273+1</f>
        <v>19</v>
      </c>
      <c r="C273" s="0" t="n">
        <v>2</v>
      </c>
      <c r="D273" s="0" t="n">
        <v>2</v>
      </c>
    </row>
    <row r="274" customFormat="false" ht="15" hidden="false" customHeight="false" outlineLevel="0" collapsed="false">
      <c r="A274" s="0" t="n">
        <f aca="false">C274*8+D274+1</f>
        <v>26</v>
      </c>
      <c r="C274" s="0" t="n">
        <v>3</v>
      </c>
      <c r="D274" s="0" t="n">
        <v>1</v>
      </c>
    </row>
    <row r="275" customFormat="false" ht="15" hidden="false" customHeight="false" outlineLevel="0" collapsed="false">
      <c r="A275" s="0" t="n">
        <f aca="false">C275*8+D275+1</f>
        <v>33</v>
      </c>
      <c r="C275" s="0" t="n">
        <v>4</v>
      </c>
      <c r="D275" s="0" t="n">
        <v>0</v>
      </c>
    </row>
    <row r="276" customFormat="false" ht="15" hidden="false" customHeight="false" outlineLevel="0" collapsed="false">
      <c r="A276" s="0" t="n">
        <f aca="false">C276*8+D276+1</f>
        <v>6</v>
      </c>
      <c r="C276" s="0" t="n">
        <v>0</v>
      </c>
      <c r="D276" s="0" t="n">
        <v>5</v>
      </c>
    </row>
    <row r="277" customFormat="false" ht="15" hidden="false" customHeight="false" outlineLevel="0" collapsed="false">
      <c r="A277" s="0" t="n">
        <f aca="false">C277*8+D277+1</f>
        <v>13</v>
      </c>
      <c r="C277" s="0" t="n">
        <v>1</v>
      </c>
      <c r="D277" s="0" t="n">
        <v>4</v>
      </c>
    </row>
    <row r="278" customFormat="false" ht="15" hidden="false" customHeight="false" outlineLevel="0" collapsed="false">
      <c r="A278" s="0" t="n">
        <f aca="false">C278*8+D278+1</f>
        <v>20</v>
      </c>
      <c r="C278" s="0" t="n">
        <v>2</v>
      </c>
      <c r="D278" s="0" t="n">
        <v>3</v>
      </c>
    </row>
    <row r="279" customFormat="false" ht="15" hidden="false" customHeight="false" outlineLevel="0" collapsed="false">
      <c r="A279" s="0" t="n">
        <f aca="false">C279*8+D279+1</f>
        <v>27</v>
      </c>
      <c r="C279" s="0" t="n">
        <v>3</v>
      </c>
      <c r="D279" s="0" t="n">
        <v>2</v>
      </c>
    </row>
    <row r="280" customFormat="false" ht="15" hidden="false" customHeight="false" outlineLevel="0" collapsed="false">
      <c r="A280" s="0" t="n">
        <f aca="false">C280*8+D280+1</f>
        <v>34</v>
      </c>
      <c r="C280" s="0" t="n">
        <v>4</v>
      </c>
      <c r="D280" s="0" t="n">
        <v>1</v>
      </c>
    </row>
    <row r="281" customFormat="false" ht="15" hidden="false" customHeight="false" outlineLevel="0" collapsed="false">
      <c r="A281" s="0" t="n">
        <f aca="false">C281*8+D281+1</f>
        <v>41</v>
      </c>
      <c r="C281" s="0" t="n">
        <v>5</v>
      </c>
      <c r="D281" s="0" t="n">
        <v>0</v>
      </c>
    </row>
    <row r="282" customFormat="false" ht="15" hidden="false" customHeight="false" outlineLevel="0" collapsed="false">
      <c r="A282" s="0" t="n">
        <f aca="false">C282*8+D282+1</f>
        <v>7</v>
      </c>
      <c r="C282" s="0" t="n">
        <v>0</v>
      </c>
      <c r="D282" s="0" t="n">
        <v>6</v>
      </c>
    </row>
    <row r="283" customFormat="false" ht="15" hidden="false" customHeight="false" outlineLevel="0" collapsed="false">
      <c r="A283" s="0" t="n">
        <f aca="false">C283*8+D283+1</f>
        <v>14</v>
      </c>
      <c r="C283" s="0" t="n">
        <v>1</v>
      </c>
      <c r="D283" s="0" t="n">
        <v>5</v>
      </c>
    </row>
    <row r="284" customFormat="false" ht="15" hidden="false" customHeight="false" outlineLevel="0" collapsed="false">
      <c r="A284" s="0" t="n">
        <f aca="false">C284*8+D284+1</f>
        <v>21</v>
      </c>
      <c r="C284" s="0" t="n">
        <v>2</v>
      </c>
      <c r="D284" s="0" t="n">
        <v>4</v>
      </c>
    </row>
    <row r="285" customFormat="false" ht="15" hidden="false" customHeight="false" outlineLevel="0" collapsed="false">
      <c r="A285" s="0" t="n">
        <f aca="false">C285*8+D285+1</f>
        <v>28</v>
      </c>
      <c r="C285" s="0" t="n">
        <v>3</v>
      </c>
      <c r="D285" s="0" t="n">
        <v>3</v>
      </c>
    </row>
    <row r="286" customFormat="false" ht="15" hidden="false" customHeight="false" outlineLevel="0" collapsed="false">
      <c r="A286" s="0" t="n">
        <f aca="false">C286*8+D286+1</f>
        <v>35</v>
      </c>
      <c r="C286" s="0" t="n">
        <v>4</v>
      </c>
      <c r="D286" s="0" t="n">
        <v>2</v>
      </c>
    </row>
    <row r="287" customFormat="false" ht="15" hidden="false" customHeight="false" outlineLevel="0" collapsed="false">
      <c r="A287" s="0" t="n">
        <f aca="false">C287*8+D287+1</f>
        <v>42</v>
      </c>
      <c r="C287" s="0" t="n">
        <v>5</v>
      </c>
      <c r="D287" s="0" t="n">
        <v>1</v>
      </c>
    </row>
    <row r="288" customFormat="false" ht="15" hidden="false" customHeight="false" outlineLevel="0" collapsed="false">
      <c r="A288" s="0" t="n">
        <f aca="false">C288*8+D288+1</f>
        <v>49</v>
      </c>
      <c r="C288" s="0" t="n">
        <v>6</v>
      </c>
      <c r="D288" s="0" t="n">
        <v>0</v>
      </c>
    </row>
    <row r="289" customFormat="false" ht="15" hidden="false" customHeight="false" outlineLevel="0" collapsed="false">
      <c r="A289" s="0" t="n">
        <f aca="false">C289*8+D289+1</f>
        <v>8</v>
      </c>
      <c r="C289" s="0" t="n">
        <v>0</v>
      </c>
      <c r="D289" s="0" t="n">
        <v>7</v>
      </c>
    </row>
    <row r="290" customFormat="false" ht="15" hidden="false" customHeight="false" outlineLevel="0" collapsed="false">
      <c r="A290" s="0" t="n">
        <f aca="false">C290*8+D290+1</f>
        <v>15</v>
      </c>
      <c r="C290" s="0" t="n">
        <v>1</v>
      </c>
      <c r="D290" s="0" t="n">
        <v>6</v>
      </c>
    </row>
    <row r="291" customFormat="false" ht="15" hidden="false" customHeight="false" outlineLevel="0" collapsed="false">
      <c r="A291" s="0" t="n">
        <f aca="false">C291*8+D291+1</f>
        <v>22</v>
      </c>
      <c r="C291" s="0" t="n">
        <v>2</v>
      </c>
      <c r="D291" s="0" t="n">
        <v>5</v>
      </c>
    </row>
    <row r="292" customFormat="false" ht="15" hidden="false" customHeight="false" outlineLevel="0" collapsed="false">
      <c r="A292" s="0" t="n">
        <f aca="false">C292*8+D292+1</f>
        <v>29</v>
      </c>
      <c r="C292" s="0" t="n">
        <v>3</v>
      </c>
      <c r="D292" s="0" t="n">
        <v>4</v>
      </c>
    </row>
    <row r="293" customFormat="false" ht="15" hidden="false" customHeight="false" outlineLevel="0" collapsed="false">
      <c r="A293" s="0" t="n">
        <f aca="false">C293*8+D293+1</f>
        <v>36</v>
      </c>
      <c r="C293" s="0" t="n">
        <v>4</v>
      </c>
      <c r="D293" s="0" t="n">
        <v>3</v>
      </c>
    </row>
    <row r="294" customFormat="false" ht="15" hidden="false" customHeight="false" outlineLevel="0" collapsed="false">
      <c r="A294" s="0" t="n">
        <f aca="false">C294*8+D294+1</f>
        <v>43</v>
      </c>
      <c r="C294" s="0" t="n">
        <v>5</v>
      </c>
      <c r="D294" s="0" t="n">
        <v>2</v>
      </c>
    </row>
    <row r="295" customFormat="false" ht="15" hidden="false" customHeight="false" outlineLevel="0" collapsed="false">
      <c r="A295" s="0" t="n">
        <f aca="false">C295*8+D295+1</f>
        <v>50</v>
      </c>
      <c r="C295" s="0" t="n">
        <v>6</v>
      </c>
      <c r="D295" s="0" t="n">
        <v>1</v>
      </c>
    </row>
    <row r="296" customFormat="false" ht="15" hidden="false" customHeight="false" outlineLevel="0" collapsed="false">
      <c r="A296" s="0" t="n">
        <f aca="false">C296*8+D296+1</f>
        <v>57</v>
      </c>
      <c r="C296" s="0" t="n">
        <v>7</v>
      </c>
      <c r="D296" s="0" t="n">
        <v>0</v>
      </c>
    </row>
    <row r="297" customFormat="false" ht="15" hidden="false" customHeight="false" outlineLevel="0" collapsed="false">
      <c r="A297" s="0" t="n">
        <f aca="false">C297*8+D297+1</f>
        <v>16</v>
      </c>
      <c r="C297" s="0" t="n">
        <v>1</v>
      </c>
      <c r="D297" s="0" t="n">
        <v>7</v>
      </c>
    </row>
    <row r="298" customFormat="false" ht="15" hidden="false" customHeight="false" outlineLevel="0" collapsed="false">
      <c r="A298" s="0" t="n">
        <f aca="false">C298*8+D298+1</f>
        <v>23</v>
      </c>
      <c r="C298" s="0" t="n">
        <v>2</v>
      </c>
      <c r="D298" s="0" t="n">
        <v>6</v>
      </c>
    </row>
    <row r="299" customFormat="false" ht="15" hidden="false" customHeight="false" outlineLevel="0" collapsed="false">
      <c r="A299" s="0" t="n">
        <f aca="false">C299*8+D299+1</f>
        <v>30</v>
      </c>
      <c r="C299" s="0" t="n">
        <v>3</v>
      </c>
      <c r="D299" s="0" t="n">
        <v>5</v>
      </c>
    </row>
    <row r="300" customFormat="false" ht="15" hidden="false" customHeight="false" outlineLevel="0" collapsed="false">
      <c r="A300" s="0" t="n">
        <f aca="false">C300*8+D300+1</f>
        <v>37</v>
      </c>
      <c r="C300" s="0" t="n">
        <v>4</v>
      </c>
      <c r="D300" s="0" t="n">
        <v>4</v>
      </c>
    </row>
    <row r="301" customFormat="false" ht="15" hidden="false" customHeight="false" outlineLevel="0" collapsed="false">
      <c r="A301" s="0" t="n">
        <f aca="false">C301*8+D301+1</f>
        <v>44</v>
      </c>
      <c r="C301" s="0" t="n">
        <v>5</v>
      </c>
      <c r="D301" s="0" t="n">
        <v>3</v>
      </c>
    </row>
    <row r="302" customFormat="false" ht="15" hidden="false" customHeight="false" outlineLevel="0" collapsed="false">
      <c r="A302" s="0" t="n">
        <f aca="false">C302*8+D302+1</f>
        <v>51</v>
      </c>
      <c r="C302" s="0" t="n">
        <v>6</v>
      </c>
      <c r="D302" s="0" t="n">
        <v>2</v>
      </c>
    </row>
    <row r="303" customFormat="false" ht="15" hidden="false" customHeight="false" outlineLevel="0" collapsed="false">
      <c r="A303" s="0" t="n">
        <f aca="false">C303*8+D303+1</f>
        <v>58</v>
      </c>
      <c r="C303" s="0" t="n">
        <v>7</v>
      </c>
      <c r="D303" s="0" t="n">
        <v>1</v>
      </c>
    </row>
    <row r="304" customFormat="false" ht="15" hidden="false" customHeight="false" outlineLevel="0" collapsed="false">
      <c r="A304" s="0" t="n">
        <f aca="false">C304*8+D304+1</f>
        <v>24</v>
      </c>
      <c r="C304" s="0" t="n">
        <v>2</v>
      </c>
      <c r="D304" s="0" t="n">
        <v>7</v>
      </c>
    </row>
    <row r="305" customFormat="false" ht="15" hidden="false" customHeight="false" outlineLevel="0" collapsed="false">
      <c r="A305" s="0" t="n">
        <f aca="false">C305*8+D305+1</f>
        <v>31</v>
      </c>
      <c r="C305" s="0" t="n">
        <v>3</v>
      </c>
      <c r="D305" s="0" t="n">
        <v>6</v>
      </c>
    </row>
    <row r="306" customFormat="false" ht="15" hidden="false" customHeight="false" outlineLevel="0" collapsed="false">
      <c r="A306" s="0" t="n">
        <f aca="false">C306*8+D306+1</f>
        <v>38</v>
      </c>
      <c r="C306" s="0" t="n">
        <v>4</v>
      </c>
      <c r="D306" s="0" t="n">
        <v>5</v>
      </c>
    </row>
    <row r="307" customFormat="false" ht="15" hidden="false" customHeight="false" outlineLevel="0" collapsed="false">
      <c r="A307" s="0" t="n">
        <f aca="false">C307*8+D307+1</f>
        <v>45</v>
      </c>
      <c r="C307" s="0" t="n">
        <v>5</v>
      </c>
      <c r="D307" s="0" t="n">
        <v>4</v>
      </c>
    </row>
    <row r="308" customFormat="false" ht="15" hidden="false" customHeight="false" outlineLevel="0" collapsed="false">
      <c r="A308" s="0" t="n">
        <f aca="false">C308*8+D308+1</f>
        <v>52</v>
      </c>
      <c r="C308" s="0" t="n">
        <v>6</v>
      </c>
      <c r="D308" s="0" t="n">
        <v>3</v>
      </c>
    </row>
    <row r="309" customFormat="false" ht="15" hidden="false" customHeight="false" outlineLevel="0" collapsed="false">
      <c r="A309" s="0" t="n">
        <f aca="false">C309*8+D309+1</f>
        <v>59</v>
      </c>
      <c r="C309" s="0" t="n">
        <v>7</v>
      </c>
      <c r="D309" s="0" t="n">
        <v>2</v>
      </c>
    </row>
    <row r="310" customFormat="false" ht="15" hidden="false" customHeight="false" outlineLevel="0" collapsed="false">
      <c r="A310" s="0" t="n">
        <f aca="false">C310*8+D310+1</f>
        <v>32</v>
      </c>
      <c r="C310" s="0" t="n">
        <v>3</v>
      </c>
      <c r="D310" s="0" t="n">
        <v>7</v>
      </c>
    </row>
    <row r="311" customFormat="false" ht="15" hidden="false" customHeight="false" outlineLevel="0" collapsed="false">
      <c r="A311" s="0" t="n">
        <f aca="false">C311*8+D311+1</f>
        <v>39</v>
      </c>
      <c r="C311" s="0" t="n">
        <v>4</v>
      </c>
      <c r="D311" s="0" t="n">
        <v>6</v>
      </c>
    </row>
    <row r="312" customFormat="false" ht="15" hidden="false" customHeight="false" outlineLevel="0" collapsed="false">
      <c r="A312" s="0" t="n">
        <f aca="false">C312*8+D312+1</f>
        <v>46</v>
      </c>
      <c r="C312" s="0" t="n">
        <v>5</v>
      </c>
      <c r="D312" s="0" t="n">
        <v>5</v>
      </c>
    </row>
    <row r="313" customFormat="false" ht="15" hidden="false" customHeight="false" outlineLevel="0" collapsed="false">
      <c r="A313" s="0" t="n">
        <f aca="false">C313*8+D313+1</f>
        <v>53</v>
      </c>
      <c r="C313" s="0" t="n">
        <v>6</v>
      </c>
      <c r="D313" s="0" t="n">
        <v>4</v>
      </c>
    </row>
    <row r="314" customFormat="false" ht="15" hidden="false" customHeight="false" outlineLevel="0" collapsed="false">
      <c r="A314" s="0" t="n">
        <f aca="false">C314*8+D314+1</f>
        <v>60</v>
      </c>
      <c r="C314" s="0" t="n">
        <v>7</v>
      </c>
      <c r="D314" s="0" t="n">
        <v>3</v>
      </c>
    </row>
    <row r="315" customFormat="false" ht="15" hidden="false" customHeight="false" outlineLevel="0" collapsed="false">
      <c r="A315" s="0" t="n">
        <f aca="false">C315*8+D315+1</f>
        <v>40</v>
      </c>
      <c r="C315" s="0" t="n">
        <v>4</v>
      </c>
      <c r="D315" s="0" t="n">
        <v>7</v>
      </c>
    </row>
    <row r="316" customFormat="false" ht="15" hidden="false" customHeight="false" outlineLevel="0" collapsed="false">
      <c r="A316" s="0" t="n">
        <f aca="false">C316*8+D316+1</f>
        <v>47</v>
      </c>
      <c r="C316" s="0" t="n">
        <v>5</v>
      </c>
      <c r="D316" s="0" t="n">
        <v>6</v>
      </c>
    </row>
    <row r="317" customFormat="false" ht="15" hidden="false" customHeight="false" outlineLevel="0" collapsed="false">
      <c r="A317" s="0" t="n">
        <f aca="false">C317*8+D317+1</f>
        <v>54</v>
      </c>
      <c r="C317" s="0" t="n">
        <v>6</v>
      </c>
      <c r="D317" s="0" t="n">
        <v>5</v>
      </c>
    </row>
    <row r="318" customFormat="false" ht="15" hidden="false" customHeight="false" outlineLevel="0" collapsed="false">
      <c r="A318" s="0" t="n">
        <f aca="false">C318*8+D318+1</f>
        <v>61</v>
      </c>
      <c r="C318" s="0" t="n">
        <v>7</v>
      </c>
      <c r="D318" s="0" t="n">
        <v>4</v>
      </c>
    </row>
    <row r="319" customFormat="false" ht="15" hidden="false" customHeight="false" outlineLevel="0" collapsed="false">
      <c r="A319" s="0" t="n">
        <f aca="false">C319*8+D319+1</f>
        <v>48</v>
      </c>
      <c r="C319" s="0" t="n">
        <v>5</v>
      </c>
      <c r="D319" s="0" t="n">
        <v>7</v>
      </c>
    </row>
    <row r="320" customFormat="false" ht="15" hidden="false" customHeight="false" outlineLevel="0" collapsed="false">
      <c r="A320" s="0" t="n">
        <f aca="false">C320*8+D320+1</f>
        <v>55</v>
      </c>
      <c r="C320" s="0" t="n">
        <v>6</v>
      </c>
      <c r="D320" s="0" t="n">
        <v>6</v>
      </c>
    </row>
    <row r="321" customFormat="false" ht="15" hidden="false" customHeight="false" outlineLevel="0" collapsed="false">
      <c r="A321" s="0" t="n">
        <f aca="false">C321*8+D321+1</f>
        <v>62</v>
      </c>
      <c r="C321" s="0" t="n">
        <v>7</v>
      </c>
      <c r="D321" s="0" t="n">
        <v>5</v>
      </c>
    </row>
    <row r="322" customFormat="false" ht="15" hidden="false" customHeight="false" outlineLevel="0" collapsed="false">
      <c r="A322" s="0" t="n">
        <f aca="false">C322*8+D322+1</f>
        <v>56</v>
      </c>
      <c r="C322" s="0" t="n">
        <v>6</v>
      </c>
      <c r="D322" s="0" t="n">
        <v>7</v>
      </c>
    </row>
    <row r="323" customFormat="false" ht="15" hidden="false" customHeight="false" outlineLevel="0" collapsed="false">
      <c r="A323" s="0" t="n">
        <f aca="false">C323*8+D323+1</f>
        <v>63</v>
      </c>
      <c r="C323" s="0" t="n">
        <v>7</v>
      </c>
      <c r="D323" s="0" t="n">
        <v>6</v>
      </c>
    </row>
    <row r="324" customFormat="false" ht="15" hidden="false" customHeight="false" outlineLevel="0" collapsed="false">
      <c r="A324" s="0" t="n">
        <f aca="false">C324*8+D324+1</f>
        <v>64</v>
      </c>
      <c r="C324" s="0" t="n">
        <v>7</v>
      </c>
      <c r="D324" s="0" t="n">
        <v>7</v>
      </c>
    </row>
    <row r="325" customFormat="false" ht="15" hidden="false" customHeight="false" outlineLevel="0" collapsed="false">
      <c r="A325" s="0" t="n">
        <f aca="false">C325*8+D325+1</f>
        <v>1</v>
      </c>
      <c r="C325" s="0" t="n">
        <v>0</v>
      </c>
      <c r="D325" s="0" t="n">
        <v>0</v>
      </c>
    </row>
    <row r="326" customFormat="false" ht="15" hidden="false" customHeight="false" outlineLevel="0" collapsed="false">
      <c r="A326" s="0" t="n">
        <f aca="false">C326*8+D326+1</f>
        <v>2</v>
      </c>
      <c r="C326" s="0" t="n">
        <v>0</v>
      </c>
      <c r="D326" s="0" t="n">
        <v>1</v>
      </c>
    </row>
    <row r="327" customFormat="false" ht="15" hidden="false" customHeight="false" outlineLevel="0" collapsed="false">
      <c r="A327" s="0" t="n">
        <f aca="false">C327*8+D327+1</f>
        <v>9</v>
      </c>
      <c r="C327" s="0" t="n">
        <v>1</v>
      </c>
      <c r="D327" s="0" t="n">
        <v>0</v>
      </c>
    </row>
    <row r="328" customFormat="false" ht="15" hidden="false" customHeight="false" outlineLevel="0" collapsed="false">
      <c r="A328" s="0" t="n">
        <f aca="false">C328*8+D328+1</f>
        <v>3</v>
      </c>
      <c r="C328" s="0" t="n">
        <v>0</v>
      </c>
      <c r="D328" s="0" t="n">
        <v>2</v>
      </c>
    </row>
    <row r="329" customFormat="false" ht="15" hidden="false" customHeight="false" outlineLevel="0" collapsed="false">
      <c r="A329" s="0" t="n">
        <f aca="false">C329*8+D329+1</f>
        <v>10</v>
      </c>
      <c r="C329" s="0" t="n">
        <v>1</v>
      </c>
      <c r="D329" s="0" t="n">
        <v>1</v>
      </c>
    </row>
    <row r="330" customFormat="false" ht="15" hidden="false" customHeight="false" outlineLevel="0" collapsed="false">
      <c r="A330" s="0" t="n">
        <f aca="false">C330*8+D330+1</f>
        <v>17</v>
      </c>
      <c r="C330" s="0" t="n">
        <v>2</v>
      </c>
      <c r="D330" s="0" t="n">
        <v>0</v>
      </c>
    </row>
    <row r="331" customFormat="false" ht="15" hidden="false" customHeight="false" outlineLevel="0" collapsed="false">
      <c r="A331" s="0" t="n">
        <f aca="false">C331*8+D331+1</f>
        <v>4</v>
      </c>
      <c r="C331" s="0" t="n">
        <v>0</v>
      </c>
      <c r="D331" s="0" t="n">
        <v>3</v>
      </c>
    </row>
    <row r="332" customFormat="false" ht="15" hidden="false" customHeight="false" outlineLevel="0" collapsed="false">
      <c r="A332" s="0" t="n">
        <f aca="false">C332*8+D332+1</f>
        <v>11</v>
      </c>
      <c r="C332" s="0" t="n">
        <v>1</v>
      </c>
      <c r="D332" s="0" t="n">
        <v>2</v>
      </c>
    </row>
    <row r="333" customFormat="false" ht="15" hidden="false" customHeight="false" outlineLevel="0" collapsed="false">
      <c r="A333" s="0" t="n">
        <f aca="false">C333*8+D333+1</f>
        <v>18</v>
      </c>
      <c r="C333" s="0" t="n">
        <v>2</v>
      </c>
      <c r="D333" s="0" t="n">
        <v>1</v>
      </c>
    </row>
    <row r="334" customFormat="false" ht="15" hidden="false" customHeight="false" outlineLevel="0" collapsed="false">
      <c r="A334" s="0" t="n">
        <f aca="false">C334*8+D334+1</f>
        <v>25</v>
      </c>
      <c r="C334" s="0" t="n">
        <v>3</v>
      </c>
      <c r="D334" s="0" t="n">
        <v>0</v>
      </c>
    </row>
    <row r="335" customFormat="false" ht="15" hidden="false" customHeight="false" outlineLevel="0" collapsed="false">
      <c r="A335" s="0" t="n">
        <f aca="false">C335*8+D335+1</f>
        <v>5</v>
      </c>
      <c r="C335" s="0" t="n">
        <v>0</v>
      </c>
      <c r="D335" s="0" t="n">
        <v>4</v>
      </c>
    </row>
    <row r="336" customFormat="false" ht="15" hidden="false" customHeight="false" outlineLevel="0" collapsed="false">
      <c r="A336" s="0" t="n">
        <f aca="false">C336*8+D336+1</f>
        <v>12</v>
      </c>
      <c r="C336" s="0" t="n">
        <v>1</v>
      </c>
      <c r="D336" s="0" t="n">
        <v>3</v>
      </c>
    </row>
    <row r="337" customFormat="false" ht="15" hidden="false" customHeight="false" outlineLevel="0" collapsed="false">
      <c r="A337" s="0" t="n">
        <f aca="false">C337*8+D337+1</f>
        <v>19</v>
      </c>
      <c r="C337" s="0" t="n">
        <v>2</v>
      </c>
      <c r="D337" s="0" t="n">
        <v>2</v>
      </c>
    </row>
    <row r="338" customFormat="false" ht="15" hidden="false" customHeight="false" outlineLevel="0" collapsed="false">
      <c r="A338" s="0" t="n">
        <f aca="false">C338*8+D338+1</f>
        <v>26</v>
      </c>
      <c r="C338" s="0" t="n">
        <v>3</v>
      </c>
      <c r="D338" s="0" t="n">
        <v>1</v>
      </c>
    </row>
    <row r="339" customFormat="false" ht="15" hidden="false" customHeight="false" outlineLevel="0" collapsed="false">
      <c r="A339" s="0" t="n">
        <f aca="false">C339*8+D339+1</f>
        <v>33</v>
      </c>
      <c r="C339" s="0" t="n">
        <v>4</v>
      </c>
      <c r="D339" s="0" t="n">
        <v>0</v>
      </c>
    </row>
    <row r="340" customFormat="false" ht="15" hidden="false" customHeight="false" outlineLevel="0" collapsed="false">
      <c r="A340" s="0" t="n">
        <f aca="false">C340*8+D340+1</f>
        <v>6</v>
      </c>
      <c r="C340" s="0" t="n">
        <v>0</v>
      </c>
      <c r="D340" s="0" t="n">
        <v>5</v>
      </c>
    </row>
    <row r="341" customFormat="false" ht="15" hidden="false" customHeight="false" outlineLevel="0" collapsed="false">
      <c r="A341" s="0" t="n">
        <f aca="false">C341*8+D341+1</f>
        <v>13</v>
      </c>
      <c r="C341" s="0" t="n">
        <v>1</v>
      </c>
      <c r="D341" s="0" t="n">
        <v>4</v>
      </c>
    </row>
    <row r="342" customFormat="false" ht="15" hidden="false" customHeight="false" outlineLevel="0" collapsed="false">
      <c r="A342" s="0" t="n">
        <f aca="false">C342*8+D342+1</f>
        <v>20</v>
      </c>
      <c r="C342" s="0" t="n">
        <v>2</v>
      </c>
      <c r="D342" s="0" t="n">
        <v>3</v>
      </c>
    </row>
    <row r="343" customFormat="false" ht="15" hidden="false" customHeight="false" outlineLevel="0" collapsed="false">
      <c r="A343" s="0" t="n">
        <f aca="false">C343*8+D343+1</f>
        <v>27</v>
      </c>
      <c r="C343" s="0" t="n">
        <v>3</v>
      </c>
      <c r="D343" s="0" t="n">
        <v>2</v>
      </c>
    </row>
    <row r="344" customFormat="false" ht="15" hidden="false" customHeight="false" outlineLevel="0" collapsed="false">
      <c r="A344" s="0" t="n">
        <f aca="false">C344*8+D344+1</f>
        <v>34</v>
      </c>
      <c r="C344" s="0" t="n">
        <v>4</v>
      </c>
      <c r="D344" s="0" t="n">
        <v>1</v>
      </c>
    </row>
    <row r="345" customFormat="false" ht="15" hidden="false" customHeight="false" outlineLevel="0" collapsed="false">
      <c r="A345" s="0" t="n">
        <f aca="false">C345*8+D345+1</f>
        <v>41</v>
      </c>
      <c r="C345" s="0" t="n">
        <v>5</v>
      </c>
      <c r="D345" s="0" t="n">
        <v>0</v>
      </c>
    </row>
    <row r="346" customFormat="false" ht="15" hidden="false" customHeight="false" outlineLevel="0" collapsed="false">
      <c r="A346" s="0" t="n">
        <f aca="false">C346*8+D346+1</f>
        <v>7</v>
      </c>
      <c r="C346" s="0" t="n">
        <v>0</v>
      </c>
      <c r="D346" s="0" t="n">
        <v>6</v>
      </c>
    </row>
    <row r="347" customFormat="false" ht="15" hidden="false" customHeight="false" outlineLevel="0" collapsed="false">
      <c r="A347" s="0" t="n">
        <f aca="false">C347*8+D347+1</f>
        <v>14</v>
      </c>
      <c r="C347" s="0" t="n">
        <v>1</v>
      </c>
      <c r="D347" s="0" t="n">
        <v>5</v>
      </c>
    </row>
    <row r="348" customFormat="false" ht="15" hidden="false" customHeight="false" outlineLevel="0" collapsed="false">
      <c r="A348" s="0" t="n">
        <f aca="false">C348*8+D348+1</f>
        <v>21</v>
      </c>
      <c r="C348" s="0" t="n">
        <v>2</v>
      </c>
      <c r="D348" s="0" t="n">
        <v>4</v>
      </c>
    </row>
    <row r="349" customFormat="false" ht="15" hidden="false" customHeight="false" outlineLevel="0" collapsed="false">
      <c r="A349" s="0" t="n">
        <f aca="false">C349*8+D349+1</f>
        <v>28</v>
      </c>
      <c r="C349" s="0" t="n">
        <v>3</v>
      </c>
      <c r="D349" s="0" t="n">
        <v>3</v>
      </c>
    </row>
    <row r="350" customFormat="false" ht="15" hidden="false" customHeight="false" outlineLevel="0" collapsed="false">
      <c r="A350" s="0" t="n">
        <f aca="false">C350*8+D350+1</f>
        <v>35</v>
      </c>
      <c r="C350" s="0" t="n">
        <v>4</v>
      </c>
      <c r="D350" s="0" t="n">
        <v>2</v>
      </c>
    </row>
    <row r="351" customFormat="false" ht="15" hidden="false" customHeight="false" outlineLevel="0" collapsed="false">
      <c r="A351" s="0" t="n">
        <f aca="false">C351*8+D351+1</f>
        <v>42</v>
      </c>
      <c r="C351" s="0" t="n">
        <v>5</v>
      </c>
      <c r="D351" s="0" t="n">
        <v>1</v>
      </c>
    </row>
    <row r="352" customFormat="false" ht="15" hidden="false" customHeight="false" outlineLevel="0" collapsed="false">
      <c r="A352" s="0" t="n">
        <f aca="false">C352*8+D352+1</f>
        <v>49</v>
      </c>
      <c r="C352" s="0" t="n">
        <v>6</v>
      </c>
      <c r="D352" s="0" t="n">
        <v>0</v>
      </c>
    </row>
    <row r="353" customFormat="false" ht="15" hidden="false" customHeight="false" outlineLevel="0" collapsed="false">
      <c r="A353" s="0" t="n">
        <f aca="false">C353*8+D353+1</f>
        <v>8</v>
      </c>
      <c r="C353" s="0" t="n">
        <v>0</v>
      </c>
      <c r="D353" s="0" t="n">
        <v>7</v>
      </c>
    </row>
    <row r="354" customFormat="false" ht="15" hidden="false" customHeight="false" outlineLevel="0" collapsed="false">
      <c r="A354" s="0" t="n">
        <f aca="false">C354*8+D354+1</f>
        <v>15</v>
      </c>
      <c r="C354" s="0" t="n">
        <v>1</v>
      </c>
      <c r="D354" s="0" t="n">
        <v>6</v>
      </c>
    </row>
    <row r="355" customFormat="false" ht="15" hidden="false" customHeight="false" outlineLevel="0" collapsed="false">
      <c r="A355" s="0" t="n">
        <f aca="false">C355*8+D355+1</f>
        <v>22</v>
      </c>
      <c r="C355" s="0" t="n">
        <v>2</v>
      </c>
      <c r="D355" s="0" t="n">
        <v>5</v>
      </c>
    </row>
    <row r="356" customFormat="false" ht="15" hidden="false" customHeight="false" outlineLevel="0" collapsed="false">
      <c r="A356" s="0" t="n">
        <f aca="false">C356*8+D356+1</f>
        <v>29</v>
      </c>
      <c r="C356" s="0" t="n">
        <v>3</v>
      </c>
      <c r="D356" s="0" t="n">
        <v>4</v>
      </c>
    </row>
    <row r="357" customFormat="false" ht="15" hidden="false" customHeight="false" outlineLevel="0" collapsed="false">
      <c r="A357" s="0" t="n">
        <f aca="false">C357*8+D357+1</f>
        <v>36</v>
      </c>
      <c r="C357" s="0" t="n">
        <v>4</v>
      </c>
      <c r="D357" s="0" t="n">
        <v>3</v>
      </c>
    </row>
    <row r="358" customFormat="false" ht="15" hidden="false" customHeight="false" outlineLevel="0" collapsed="false">
      <c r="A358" s="0" t="n">
        <f aca="false">C358*8+D358+1</f>
        <v>43</v>
      </c>
      <c r="C358" s="0" t="n">
        <v>5</v>
      </c>
      <c r="D358" s="0" t="n">
        <v>2</v>
      </c>
    </row>
    <row r="359" customFormat="false" ht="15" hidden="false" customHeight="false" outlineLevel="0" collapsed="false">
      <c r="A359" s="0" t="n">
        <f aca="false">C359*8+D359+1</f>
        <v>50</v>
      </c>
      <c r="C359" s="0" t="n">
        <v>6</v>
      </c>
      <c r="D359" s="0" t="n">
        <v>1</v>
      </c>
    </row>
    <row r="360" customFormat="false" ht="15" hidden="false" customHeight="false" outlineLevel="0" collapsed="false">
      <c r="A360" s="0" t="n">
        <f aca="false">C360*8+D360+1</f>
        <v>57</v>
      </c>
      <c r="C360" s="0" t="n">
        <v>7</v>
      </c>
      <c r="D360" s="0" t="n">
        <v>0</v>
      </c>
    </row>
    <row r="361" customFormat="false" ht="15" hidden="false" customHeight="false" outlineLevel="0" collapsed="false">
      <c r="A361" s="0" t="n">
        <f aca="false">C361*8+D361+1</f>
        <v>16</v>
      </c>
      <c r="C361" s="0" t="n">
        <v>1</v>
      </c>
      <c r="D361" s="0" t="n">
        <v>7</v>
      </c>
    </row>
    <row r="362" customFormat="false" ht="15" hidden="false" customHeight="false" outlineLevel="0" collapsed="false">
      <c r="A362" s="0" t="n">
        <f aca="false">C362*8+D362+1</f>
        <v>23</v>
      </c>
      <c r="C362" s="0" t="n">
        <v>2</v>
      </c>
      <c r="D362" s="0" t="n">
        <v>6</v>
      </c>
    </row>
    <row r="363" customFormat="false" ht="15" hidden="false" customHeight="false" outlineLevel="0" collapsed="false">
      <c r="A363" s="0" t="n">
        <f aca="false">C363*8+D363+1</f>
        <v>30</v>
      </c>
      <c r="C363" s="0" t="n">
        <v>3</v>
      </c>
      <c r="D363" s="0" t="n">
        <v>5</v>
      </c>
    </row>
    <row r="364" customFormat="false" ht="15" hidden="false" customHeight="false" outlineLevel="0" collapsed="false">
      <c r="A364" s="0" t="n">
        <f aca="false">C364*8+D364+1</f>
        <v>37</v>
      </c>
      <c r="C364" s="0" t="n">
        <v>4</v>
      </c>
      <c r="D364" s="0" t="n">
        <v>4</v>
      </c>
    </row>
    <row r="365" customFormat="false" ht="15" hidden="false" customHeight="false" outlineLevel="0" collapsed="false">
      <c r="A365" s="0" t="n">
        <f aca="false">C365*8+D365+1</f>
        <v>44</v>
      </c>
      <c r="C365" s="0" t="n">
        <v>5</v>
      </c>
      <c r="D365" s="0" t="n">
        <v>3</v>
      </c>
    </row>
    <row r="366" customFormat="false" ht="15" hidden="false" customHeight="false" outlineLevel="0" collapsed="false">
      <c r="A366" s="0" t="n">
        <f aca="false">C366*8+D366+1</f>
        <v>51</v>
      </c>
      <c r="C366" s="0" t="n">
        <v>6</v>
      </c>
      <c r="D366" s="0" t="n">
        <v>2</v>
      </c>
    </row>
    <row r="367" customFormat="false" ht="15" hidden="false" customHeight="false" outlineLevel="0" collapsed="false">
      <c r="A367" s="0" t="n">
        <f aca="false">C367*8+D367+1</f>
        <v>58</v>
      </c>
      <c r="C367" s="0" t="n">
        <v>7</v>
      </c>
      <c r="D367" s="0" t="n">
        <v>1</v>
      </c>
    </row>
    <row r="368" customFormat="false" ht="15" hidden="false" customHeight="false" outlineLevel="0" collapsed="false">
      <c r="A368" s="0" t="n">
        <f aca="false">C368*8+D368+1</f>
        <v>24</v>
      </c>
      <c r="C368" s="0" t="n">
        <v>2</v>
      </c>
      <c r="D368" s="0" t="n">
        <v>7</v>
      </c>
    </row>
    <row r="369" customFormat="false" ht="15" hidden="false" customHeight="false" outlineLevel="0" collapsed="false">
      <c r="A369" s="0" t="n">
        <f aca="false">C369*8+D369+1</f>
        <v>31</v>
      </c>
      <c r="C369" s="0" t="n">
        <v>3</v>
      </c>
      <c r="D369" s="0" t="n">
        <v>6</v>
      </c>
    </row>
    <row r="370" customFormat="false" ht="15" hidden="false" customHeight="false" outlineLevel="0" collapsed="false">
      <c r="A370" s="0" t="n">
        <f aca="false">C370*8+D370+1</f>
        <v>38</v>
      </c>
      <c r="C370" s="0" t="n">
        <v>4</v>
      </c>
      <c r="D370" s="0" t="n">
        <v>5</v>
      </c>
    </row>
    <row r="371" customFormat="false" ht="15" hidden="false" customHeight="false" outlineLevel="0" collapsed="false">
      <c r="A371" s="0" t="n">
        <f aca="false">C371*8+D371+1</f>
        <v>45</v>
      </c>
      <c r="C371" s="0" t="n">
        <v>5</v>
      </c>
      <c r="D371" s="0" t="n">
        <v>4</v>
      </c>
    </row>
    <row r="372" customFormat="false" ht="15" hidden="false" customHeight="false" outlineLevel="0" collapsed="false">
      <c r="A372" s="0" t="n">
        <f aca="false">C372*8+D372+1</f>
        <v>52</v>
      </c>
      <c r="C372" s="0" t="n">
        <v>6</v>
      </c>
      <c r="D372" s="0" t="n">
        <v>3</v>
      </c>
    </row>
    <row r="373" customFormat="false" ht="15" hidden="false" customHeight="false" outlineLevel="0" collapsed="false">
      <c r="A373" s="0" t="n">
        <f aca="false">C373*8+D373+1</f>
        <v>59</v>
      </c>
      <c r="C373" s="0" t="n">
        <v>7</v>
      </c>
      <c r="D373" s="0" t="n">
        <v>2</v>
      </c>
    </row>
    <row r="374" customFormat="false" ht="15" hidden="false" customHeight="false" outlineLevel="0" collapsed="false">
      <c r="A374" s="0" t="n">
        <f aca="false">C374*8+D374+1</f>
        <v>32</v>
      </c>
      <c r="C374" s="0" t="n">
        <v>3</v>
      </c>
      <c r="D374" s="0" t="n">
        <v>7</v>
      </c>
    </row>
    <row r="375" customFormat="false" ht="15" hidden="false" customHeight="false" outlineLevel="0" collapsed="false">
      <c r="A375" s="0" t="n">
        <f aca="false">C375*8+D375+1</f>
        <v>39</v>
      </c>
      <c r="C375" s="0" t="n">
        <v>4</v>
      </c>
      <c r="D375" s="0" t="n">
        <v>6</v>
      </c>
    </row>
    <row r="376" customFormat="false" ht="15" hidden="false" customHeight="false" outlineLevel="0" collapsed="false">
      <c r="A376" s="0" t="n">
        <f aca="false">C376*8+D376+1</f>
        <v>46</v>
      </c>
      <c r="C376" s="0" t="n">
        <v>5</v>
      </c>
      <c r="D376" s="0" t="n">
        <v>5</v>
      </c>
    </row>
    <row r="377" customFormat="false" ht="15" hidden="false" customHeight="false" outlineLevel="0" collapsed="false">
      <c r="A377" s="0" t="n">
        <f aca="false">C377*8+D377+1</f>
        <v>53</v>
      </c>
      <c r="C377" s="0" t="n">
        <v>6</v>
      </c>
      <c r="D377" s="0" t="n">
        <v>4</v>
      </c>
    </row>
    <row r="378" customFormat="false" ht="15" hidden="false" customHeight="false" outlineLevel="0" collapsed="false">
      <c r="A378" s="0" t="n">
        <f aca="false">C378*8+D378+1</f>
        <v>60</v>
      </c>
      <c r="C378" s="0" t="n">
        <v>7</v>
      </c>
      <c r="D378" s="0" t="n">
        <v>3</v>
      </c>
    </row>
    <row r="379" customFormat="false" ht="15" hidden="false" customHeight="false" outlineLevel="0" collapsed="false">
      <c r="A379" s="0" t="n">
        <f aca="false">C379*8+D379+1</f>
        <v>40</v>
      </c>
      <c r="C379" s="0" t="n">
        <v>4</v>
      </c>
      <c r="D379" s="0" t="n">
        <v>7</v>
      </c>
    </row>
    <row r="380" customFormat="false" ht="15" hidden="false" customHeight="false" outlineLevel="0" collapsed="false">
      <c r="A380" s="0" t="n">
        <f aca="false">C380*8+D380+1</f>
        <v>47</v>
      </c>
      <c r="C380" s="0" t="n">
        <v>5</v>
      </c>
      <c r="D380" s="0" t="n">
        <v>6</v>
      </c>
    </row>
    <row r="381" customFormat="false" ht="15" hidden="false" customHeight="false" outlineLevel="0" collapsed="false">
      <c r="A381" s="0" t="n">
        <f aca="false">C381*8+D381+1</f>
        <v>54</v>
      </c>
      <c r="C381" s="0" t="n">
        <v>6</v>
      </c>
      <c r="D381" s="0" t="n">
        <v>5</v>
      </c>
    </row>
    <row r="382" customFormat="false" ht="15" hidden="false" customHeight="false" outlineLevel="0" collapsed="false">
      <c r="A382" s="0" t="n">
        <f aca="false">C382*8+D382+1</f>
        <v>61</v>
      </c>
      <c r="C382" s="0" t="n">
        <v>7</v>
      </c>
      <c r="D382" s="0" t="n">
        <v>4</v>
      </c>
    </row>
    <row r="383" customFormat="false" ht="15" hidden="false" customHeight="false" outlineLevel="0" collapsed="false">
      <c r="A383" s="0" t="n">
        <f aca="false">C383*8+D383+1</f>
        <v>48</v>
      </c>
      <c r="C383" s="0" t="n">
        <v>5</v>
      </c>
      <c r="D383" s="0" t="n">
        <v>7</v>
      </c>
    </row>
    <row r="384" customFormat="false" ht="15" hidden="false" customHeight="false" outlineLevel="0" collapsed="false">
      <c r="A384" s="0" t="n">
        <f aca="false">C384*8+D384+1</f>
        <v>55</v>
      </c>
      <c r="C384" s="0" t="n">
        <v>6</v>
      </c>
      <c r="D384" s="0" t="n">
        <v>6</v>
      </c>
    </row>
    <row r="385" customFormat="false" ht="15" hidden="false" customHeight="false" outlineLevel="0" collapsed="false">
      <c r="A385" s="0" t="n">
        <f aca="false">C385*8+D385+1</f>
        <v>62</v>
      </c>
      <c r="C385" s="0" t="n">
        <v>7</v>
      </c>
      <c r="D385" s="0" t="n">
        <v>5</v>
      </c>
    </row>
    <row r="386" customFormat="false" ht="15" hidden="false" customHeight="false" outlineLevel="0" collapsed="false">
      <c r="A386" s="0" t="n">
        <f aca="false">C386*8+D386+1</f>
        <v>56</v>
      </c>
      <c r="C386" s="0" t="n">
        <v>6</v>
      </c>
      <c r="D386" s="0" t="n">
        <v>7</v>
      </c>
    </row>
    <row r="387" customFormat="false" ht="15" hidden="false" customHeight="false" outlineLevel="0" collapsed="false">
      <c r="A387" s="0" t="n">
        <f aca="false">C387*8+D387+1</f>
        <v>63</v>
      </c>
      <c r="C387" s="0" t="n">
        <v>7</v>
      </c>
      <c r="D387" s="0" t="n">
        <v>6</v>
      </c>
    </row>
    <row r="388" customFormat="false" ht="15" hidden="false" customHeight="false" outlineLevel="0" collapsed="false">
      <c r="A388" s="0" t="n">
        <f aca="false">C388*8+D388+1</f>
        <v>64</v>
      </c>
      <c r="C388" s="0" t="n">
        <v>7</v>
      </c>
      <c r="D388" s="0" t="n">
        <v>7</v>
      </c>
    </row>
    <row r="389" customFormat="false" ht="15" hidden="false" customHeight="false" outlineLevel="0" collapsed="false">
      <c r="A389" s="0" t="n">
        <f aca="false">C389*8+D389+1</f>
        <v>1</v>
      </c>
      <c r="C389" s="0" t="n">
        <v>0</v>
      </c>
      <c r="D389" s="0" t="n">
        <v>0</v>
      </c>
    </row>
    <row r="390" customFormat="false" ht="15" hidden="false" customHeight="false" outlineLevel="0" collapsed="false">
      <c r="A390" s="0" t="n">
        <f aca="false">C390*8+D390+1</f>
        <v>2</v>
      </c>
      <c r="C390" s="0" t="n">
        <v>0</v>
      </c>
      <c r="D390" s="0" t="n">
        <v>1</v>
      </c>
    </row>
    <row r="391" customFormat="false" ht="15" hidden="false" customHeight="false" outlineLevel="0" collapsed="false">
      <c r="A391" s="0" t="n">
        <f aca="false">C391*8+D391+1</f>
        <v>9</v>
      </c>
      <c r="C391" s="0" t="n">
        <v>1</v>
      </c>
      <c r="D391" s="0" t="n">
        <v>0</v>
      </c>
    </row>
    <row r="392" customFormat="false" ht="15" hidden="false" customHeight="false" outlineLevel="0" collapsed="false">
      <c r="A392" s="0" t="n">
        <f aca="false">C392*8+D392+1</f>
        <v>3</v>
      </c>
      <c r="C392" s="0" t="n">
        <v>0</v>
      </c>
      <c r="D392" s="0" t="n">
        <v>2</v>
      </c>
    </row>
    <row r="393" customFormat="false" ht="15" hidden="false" customHeight="false" outlineLevel="0" collapsed="false">
      <c r="A393" s="0" t="n">
        <f aca="false">C393*8+D393+1</f>
        <v>10</v>
      </c>
      <c r="C393" s="0" t="n">
        <v>1</v>
      </c>
      <c r="D393" s="0" t="n">
        <v>1</v>
      </c>
    </row>
    <row r="394" customFormat="false" ht="15" hidden="false" customHeight="false" outlineLevel="0" collapsed="false">
      <c r="A394" s="0" t="n">
        <f aca="false">C394*8+D394+1</f>
        <v>17</v>
      </c>
      <c r="C394" s="0" t="n">
        <v>2</v>
      </c>
      <c r="D394" s="0" t="n">
        <v>0</v>
      </c>
    </row>
    <row r="395" customFormat="false" ht="15" hidden="false" customHeight="false" outlineLevel="0" collapsed="false">
      <c r="A395" s="0" t="n">
        <f aca="false">C395*8+D395+1</f>
        <v>4</v>
      </c>
      <c r="C395" s="0" t="n">
        <v>0</v>
      </c>
      <c r="D395" s="0" t="n">
        <v>3</v>
      </c>
    </row>
    <row r="396" customFormat="false" ht="15" hidden="false" customHeight="false" outlineLevel="0" collapsed="false">
      <c r="A396" s="0" t="n">
        <f aca="false">C396*8+D396+1</f>
        <v>11</v>
      </c>
      <c r="C396" s="0" t="n">
        <v>1</v>
      </c>
      <c r="D396" s="0" t="n">
        <v>2</v>
      </c>
    </row>
    <row r="397" customFormat="false" ht="15" hidden="false" customHeight="false" outlineLevel="0" collapsed="false">
      <c r="A397" s="0" t="n">
        <f aca="false">C397*8+D397+1</f>
        <v>18</v>
      </c>
      <c r="C397" s="0" t="n">
        <v>2</v>
      </c>
      <c r="D397" s="0" t="n">
        <v>1</v>
      </c>
    </row>
    <row r="398" customFormat="false" ht="15" hidden="false" customHeight="false" outlineLevel="0" collapsed="false">
      <c r="A398" s="0" t="n">
        <f aca="false">C398*8+D398+1</f>
        <v>25</v>
      </c>
      <c r="C398" s="0" t="n">
        <v>3</v>
      </c>
      <c r="D398" s="0" t="n">
        <v>0</v>
      </c>
    </row>
    <row r="399" customFormat="false" ht="15" hidden="false" customHeight="false" outlineLevel="0" collapsed="false">
      <c r="A399" s="0" t="n">
        <f aca="false">C399*8+D399+1</f>
        <v>5</v>
      </c>
      <c r="C399" s="0" t="n">
        <v>0</v>
      </c>
      <c r="D399" s="0" t="n">
        <v>4</v>
      </c>
    </row>
    <row r="400" customFormat="false" ht="15" hidden="false" customHeight="false" outlineLevel="0" collapsed="false">
      <c r="A400" s="0" t="n">
        <f aca="false">C400*8+D400+1</f>
        <v>12</v>
      </c>
      <c r="C400" s="0" t="n">
        <v>1</v>
      </c>
      <c r="D400" s="0" t="n">
        <v>3</v>
      </c>
    </row>
    <row r="401" customFormat="false" ht="15" hidden="false" customHeight="false" outlineLevel="0" collapsed="false">
      <c r="A401" s="0" t="n">
        <f aca="false">C401*8+D401+1</f>
        <v>19</v>
      </c>
      <c r="C401" s="0" t="n">
        <v>2</v>
      </c>
      <c r="D401" s="0" t="n">
        <v>2</v>
      </c>
    </row>
    <row r="402" customFormat="false" ht="15" hidden="false" customHeight="false" outlineLevel="0" collapsed="false">
      <c r="A402" s="0" t="n">
        <f aca="false">C402*8+D402+1</f>
        <v>26</v>
      </c>
      <c r="C402" s="0" t="n">
        <v>3</v>
      </c>
      <c r="D402" s="0" t="n">
        <v>1</v>
      </c>
    </row>
    <row r="403" customFormat="false" ht="15" hidden="false" customHeight="false" outlineLevel="0" collapsed="false">
      <c r="A403" s="0" t="n">
        <f aca="false">C403*8+D403+1</f>
        <v>33</v>
      </c>
      <c r="C403" s="0" t="n">
        <v>4</v>
      </c>
      <c r="D403" s="0" t="n">
        <v>0</v>
      </c>
    </row>
    <row r="404" customFormat="false" ht="15" hidden="false" customHeight="false" outlineLevel="0" collapsed="false">
      <c r="A404" s="0" t="n">
        <f aca="false">C404*8+D404+1</f>
        <v>6</v>
      </c>
      <c r="C404" s="0" t="n">
        <v>0</v>
      </c>
      <c r="D404" s="0" t="n">
        <v>5</v>
      </c>
    </row>
    <row r="405" customFormat="false" ht="15" hidden="false" customHeight="false" outlineLevel="0" collapsed="false">
      <c r="A405" s="0" t="n">
        <f aca="false">C405*8+D405+1</f>
        <v>13</v>
      </c>
      <c r="C405" s="0" t="n">
        <v>1</v>
      </c>
      <c r="D405" s="0" t="n">
        <v>4</v>
      </c>
    </row>
    <row r="406" customFormat="false" ht="15" hidden="false" customHeight="false" outlineLevel="0" collapsed="false">
      <c r="A406" s="0" t="n">
        <f aca="false">C406*8+D406+1</f>
        <v>20</v>
      </c>
      <c r="C406" s="0" t="n">
        <v>2</v>
      </c>
      <c r="D406" s="0" t="n">
        <v>3</v>
      </c>
    </row>
    <row r="407" customFormat="false" ht="15" hidden="false" customHeight="false" outlineLevel="0" collapsed="false">
      <c r="A407" s="0" t="n">
        <f aca="false">C407*8+D407+1</f>
        <v>27</v>
      </c>
      <c r="C407" s="0" t="n">
        <v>3</v>
      </c>
      <c r="D407" s="0" t="n">
        <v>2</v>
      </c>
    </row>
    <row r="408" customFormat="false" ht="15" hidden="false" customHeight="false" outlineLevel="0" collapsed="false">
      <c r="A408" s="0" t="n">
        <f aca="false">C408*8+D408+1</f>
        <v>34</v>
      </c>
      <c r="C408" s="0" t="n">
        <v>4</v>
      </c>
      <c r="D408" s="0" t="n">
        <v>1</v>
      </c>
    </row>
    <row r="409" customFormat="false" ht="15" hidden="false" customHeight="false" outlineLevel="0" collapsed="false">
      <c r="A409" s="0" t="n">
        <f aca="false">C409*8+D409+1</f>
        <v>41</v>
      </c>
      <c r="C409" s="0" t="n">
        <v>5</v>
      </c>
      <c r="D409" s="0" t="n">
        <v>0</v>
      </c>
    </row>
    <row r="410" customFormat="false" ht="15" hidden="false" customHeight="false" outlineLevel="0" collapsed="false">
      <c r="A410" s="0" t="n">
        <f aca="false">C410*8+D410+1</f>
        <v>7</v>
      </c>
      <c r="C410" s="0" t="n">
        <v>0</v>
      </c>
      <c r="D410" s="0" t="n">
        <v>6</v>
      </c>
    </row>
    <row r="411" customFormat="false" ht="15" hidden="false" customHeight="false" outlineLevel="0" collapsed="false">
      <c r="A411" s="0" t="n">
        <f aca="false">C411*8+D411+1</f>
        <v>14</v>
      </c>
      <c r="C411" s="0" t="n">
        <v>1</v>
      </c>
      <c r="D411" s="0" t="n">
        <v>5</v>
      </c>
    </row>
    <row r="412" customFormat="false" ht="15" hidden="false" customHeight="false" outlineLevel="0" collapsed="false">
      <c r="A412" s="0" t="n">
        <f aca="false">C412*8+D412+1</f>
        <v>21</v>
      </c>
      <c r="C412" s="0" t="n">
        <v>2</v>
      </c>
      <c r="D412" s="0" t="n">
        <v>4</v>
      </c>
    </row>
    <row r="413" customFormat="false" ht="15" hidden="false" customHeight="false" outlineLevel="0" collapsed="false">
      <c r="A413" s="0" t="n">
        <f aca="false">C413*8+D413+1</f>
        <v>28</v>
      </c>
      <c r="C413" s="0" t="n">
        <v>3</v>
      </c>
      <c r="D413" s="0" t="n">
        <v>3</v>
      </c>
    </row>
    <row r="414" customFormat="false" ht="15" hidden="false" customHeight="false" outlineLevel="0" collapsed="false">
      <c r="A414" s="0" t="n">
        <f aca="false">C414*8+D414+1</f>
        <v>35</v>
      </c>
      <c r="C414" s="0" t="n">
        <v>4</v>
      </c>
      <c r="D414" s="0" t="n">
        <v>2</v>
      </c>
    </row>
    <row r="415" customFormat="false" ht="15" hidden="false" customHeight="false" outlineLevel="0" collapsed="false">
      <c r="A415" s="0" t="n">
        <f aca="false">C415*8+D415+1</f>
        <v>42</v>
      </c>
      <c r="C415" s="0" t="n">
        <v>5</v>
      </c>
      <c r="D415" s="0" t="n">
        <v>1</v>
      </c>
    </row>
    <row r="416" customFormat="false" ht="15" hidden="false" customHeight="false" outlineLevel="0" collapsed="false">
      <c r="A416" s="0" t="n">
        <f aca="false">C416*8+D416+1</f>
        <v>49</v>
      </c>
      <c r="C416" s="0" t="n">
        <v>6</v>
      </c>
      <c r="D416" s="0" t="n">
        <v>0</v>
      </c>
    </row>
    <row r="417" customFormat="false" ht="15" hidden="false" customHeight="false" outlineLevel="0" collapsed="false">
      <c r="A417" s="0" t="n">
        <f aca="false">C417*8+D417+1</f>
        <v>8</v>
      </c>
      <c r="C417" s="0" t="n">
        <v>0</v>
      </c>
      <c r="D417" s="0" t="n">
        <v>7</v>
      </c>
    </row>
    <row r="418" customFormat="false" ht="15" hidden="false" customHeight="false" outlineLevel="0" collapsed="false">
      <c r="A418" s="0" t="n">
        <f aca="false">C418*8+D418+1</f>
        <v>15</v>
      </c>
      <c r="C418" s="0" t="n">
        <v>1</v>
      </c>
      <c r="D418" s="0" t="n">
        <v>6</v>
      </c>
    </row>
    <row r="419" customFormat="false" ht="15" hidden="false" customHeight="false" outlineLevel="0" collapsed="false">
      <c r="A419" s="0" t="n">
        <f aca="false">C419*8+D419+1</f>
        <v>22</v>
      </c>
      <c r="C419" s="0" t="n">
        <v>2</v>
      </c>
      <c r="D419" s="0" t="n">
        <v>5</v>
      </c>
    </row>
    <row r="420" customFormat="false" ht="15" hidden="false" customHeight="false" outlineLevel="0" collapsed="false">
      <c r="A420" s="0" t="n">
        <f aca="false">C420*8+D420+1</f>
        <v>29</v>
      </c>
      <c r="C420" s="0" t="n">
        <v>3</v>
      </c>
      <c r="D420" s="0" t="n">
        <v>4</v>
      </c>
    </row>
    <row r="421" customFormat="false" ht="15" hidden="false" customHeight="false" outlineLevel="0" collapsed="false">
      <c r="A421" s="0" t="n">
        <f aca="false">C421*8+D421+1</f>
        <v>36</v>
      </c>
      <c r="C421" s="0" t="n">
        <v>4</v>
      </c>
      <c r="D421" s="0" t="n">
        <v>3</v>
      </c>
    </row>
    <row r="422" customFormat="false" ht="15" hidden="false" customHeight="false" outlineLevel="0" collapsed="false">
      <c r="A422" s="0" t="n">
        <f aca="false">C422*8+D422+1</f>
        <v>43</v>
      </c>
      <c r="C422" s="0" t="n">
        <v>5</v>
      </c>
      <c r="D422" s="0" t="n">
        <v>2</v>
      </c>
    </row>
    <row r="423" customFormat="false" ht="15" hidden="false" customHeight="false" outlineLevel="0" collapsed="false">
      <c r="A423" s="0" t="n">
        <f aca="false">C423*8+D423+1</f>
        <v>50</v>
      </c>
      <c r="C423" s="0" t="n">
        <v>6</v>
      </c>
      <c r="D423" s="0" t="n">
        <v>1</v>
      </c>
    </row>
    <row r="424" customFormat="false" ht="15" hidden="false" customHeight="false" outlineLevel="0" collapsed="false">
      <c r="A424" s="0" t="n">
        <f aca="false">C424*8+D424+1</f>
        <v>57</v>
      </c>
      <c r="C424" s="0" t="n">
        <v>7</v>
      </c>
      <c r="D424" s="0" t="n">
        <v>0</v>
      </c>
    </row>
    <row r="425" customFormat="false" ht="15" hidden="false" customHeight="false" outlineLevel="0" collapsed="false">
      <c r="A425" s="0" t="n">
        <f aca="false">C425*8+D425+1</f>
        <v>16</v>
      </c>
      <c r="C425" s="0" t="n">
        <v>1</v>
      </c>
      <c r="D425" s="0" t="n">
        <v>7</v>
      </c>
    </row>
    <row r="426" customFormat="false" ht="15" hidden="false" customHeight="false" outlineLevel="0" collapsed="false">
      <c r="A426" s="0" t="n">
        <f aca="false">C426*8+D426+1</f>
        <v>23</v>
      </c>
      <c r="C426" s="0" t="n">
        <v>2</v>
      </c>
      <c r="D426" s="0" t="n">
        <v>6</v>
      </c>
    </row>
    <row r="427" customFormat="false" ht="15" hidden="false" customHeight="false" outlineLevel="0" collapsed="false">
      <c r="A427" s="0" t="n">
        <f aca="false">C427*8+D427+1</f>
        <v>30</v>
      </c>
      <c r="C427" s="0" t="n">
        <v>3</v>
      </c>
      <c r="D427" s="0" t="n">
        <v>5</v>
      </c>
    </row>
    <row r="428" customFormat="false" ht="15" hidden="false" customHeight="false" outlineLevel="0" collapsed="false">
      <c r="A428" s="0" t="n">
        <f aca="false">C428*8+D428+1</f>
        <v>37</v>
      </c>
      <c r="C428" s="0" t="n">
        <v>4</v>
      </c>
      <c r="D428" s="0" t="n">
        <v>4</v>
      </c>
    </row>
    <row r="429" customFormat="false" ht="15" hidden="false" customHeight="false" outlineLevel="0" collapsed="false">
      <c r="A429" s="0" t="n">
        <f aca="false">C429*8+D429+1</f>
        <v>44</v>
      </c>
      <c r="C429" s="0" t="n">
        <v>5</v>
      </c>
      <c r="D429" s="0" t="n">
        <v>3</v>
      </c>
    </row>
    <row r="430" customFormat="false" ht="15" hidden="false" customHeight="false" outlineLevel="0" collapsed="false">
      <c r="A430" s="0" t="n">
        <f aca="false">C430*8+D430+1</f>
        <v>51</v>
      </c>
      <c r="C430" s="0" t="n">
        <v>6</v>
      </c>
      <c r="D430" s="0" t="n">
        <v>2</v>
      </c>
    </row>
    <row r="431" customFormat="false" ht="15" hidden="false" customHeight="false" outlineLevel="0" collapsed="false">
      <c r="A431" s="0" t="n">
        <f aca="false">C431*8+D431+1</f>
        <v>58</v>
      </c>
      <c r="C431" s="0" t="n">
        <v>7</v>
      </c>
      <c r="D431" s="0" t="n">
        <v>1</v>
      </c>
    </row>
    <row r="432" customFormat="false" ht="15" hidden="false" customHeight="false" outlineLevel="0" collapsed="false">
      <c r="A432" s="0" t="n">
        <f aca="false">C432*8+D432+1</f>
        <v>24</v>
      </c>
      <c r="C432" s="0" t="n">
        <v>2</v>
      </c>
      <c r="D432" s="0" t="n">
        <v>7</v>
      </c>
    </row>
    <row r="433" customFormat="false" ht="15" hidden="false" customHeight="false" outlineLevel="0" collapsed="false">
      <c r="A433" s="0" t="n">
        <f aca="false">C433*8+D433+1</f>
        <v>31</v>
      </c>
      <c r="C433" s="0" t="n">
        <v>3</v>
      </c>
      <c r="D433" s="0" t="n">
        <v>6</v>
      </c>
    </row>
    <row r="434" customFormat="false" ht="15" hidden="false" customHeight="false" outlineLevel="0" collapsed="false">
      <c r="A434" s="0" t="n">
        <f aca="false">C434*8+D434+1</f>
        <v>38</v>
      </c>
      <c r="C434" s="0" t="n">
        <v>4</v>
      </c>
      <c r="D434" s="0" t="n">
        <v>5</v>
      </c>
    </row>
    <row r="435" customFormat="false" ht="15" hidden="false" customHeight="false" outlineLevel="0" collapsed="false">
      <c r="A435" s="0" t="n">
        <f aca="false">C435*8+D435+1</f>
        <v>45</v>
      </c>
      <c r="C435" s="0" t="n">
        <v>5</v>
      </c>
      <c r="D435" s="0" t="n">
        <v>4</v>
      </c>
    </row>
    <row r="436" customFormat="false" ht="15" hidden="false" customHeight="false" outlineLevel="0" collapsed="false">
      <c r="A436" s="0" t="n">
        <f aca="false">C436*8+D436+1</f>
        <v>52</v>
      </c>
      <c r="C436" s="0" t="n">
        <v>6</v>
      </c>
      <c r="D436" s="0" t="n">
        <v>3</v>
      </c>
    </row>
    <row r="437" customFormat="false" ht="15" hidden="false" customHeight="false" outlineLevel="0" collapsed="false">
      <c r="A437" s="0" t="n">
        <f aca="false">C437*8+D437+1</f>
        <v>59</v>
      </c>
      <c r="C437" s="0" t="n">
        <v>7</v>
      </c>
      <c r="D437" s="0" t="n">
        <v>2</v>
      </c>
    </row>
    <row r="438" customFormat="false" ht="15" hidden="false" customHeight="false" outlineLevel="0" collapsed="false">
      <c r="A438" s="0" t="n">
        <f aca="false">C438*8+D438+1</f>
        <v>32</v>
      </c>
      <c r="C438" s="0" t="n">
        <v>3</v>
      </c>
      <c r="D438" s="0" t="n">
        <v>7</v>
      </c>
    </row>
    <row r="439" customFormat="false" ht="15" hidden="false" customHeight="false" outlineLevel="0" collapsed="false">
      <c r="A439" s="0" t="n">
        <f aca="false">C439*8+D439+1</f>
        <v>39</v>
      </c>
      <c r="C439" s="0" t="n">
        <v>4</v>
      </c>
      <c r="D439" s="0" t="n">
        <v>6</v>
      </c>
    </row>
    <row r="440" customFormat="false" ht="15" hidden="false" customHeight="false" outlineLevel="0" collapsed="false">
      <c r="A440" s="0" t="n">
        <f aca="false">C440*8+D440+1</f>
        <v>46</v>
      </c>
      <c r="C440" s="0" t="n">
        <v>5</v>
      </c>
      <c r="D440" s="0" t="n">
        <v>5</v>
      </c>
    </row>
    <row r="441" customFormat="false" ht="15" hidden="false" customHeight="false" outlineLevel="0" collapsed="false">
      <c r="A441" s="0" t="n">
        <f aca="false">C441*8+D441+1</f>
        <v>53</v>
      </c>
      <c r="C441" s="0" t="n">
        <v>6</v>
      </c>
      <c r="D441" s="0" t="n">
        <v>4</v>
      </c>
    </row>
    <row r="442" customFormat="false" ht="15" hidden="false" customHeight="false" outlineLevel="0" collapsed="false">
      <c r="A442" s="0" t="n">
        <f aca="false">C442*8+D442+1</f>
        <v>60</v>
      </c>
      <c r="C442" s="0" t="n">
        <v>7</v>
      </c>
      <c r="D442" s="0" t="n">
        <v>3</v>
      </c>
    </row>
    <row r="443" customFormat="false" ht="15" hidden="false" customHeight="false" outlineLevel="0" collapsed="false">
      <c r="A443" s="0" t="n">
        <f aca="false">C443*8+D443+1</f>
        <v>40</v>
      </c>
      <c r="C443" s="0" t="n">
        <v>4</v>
      </c>
      <c r="D443" s="0" t="n">
        <v>7</v>
      </c>
    </row>
    <row r="444" customFormat="false" ht="15" hidden="false" customHeight="false" outlineLevel="0" collapsed="false">
      <c r="A444" s="0" t="n">
        <f aca="false">C444*8+D444+1</f>
        <v>47</v>
      </c>
      <c r="C444" s="0" t="n">
        <v>5</v>
      </c>
      <c r="D444" s="0" t="n">
        <v>6</v>
      </c>
    </row>
    <row r="445" customFormat="false" ht="15" hidden="false" customHeight="false" outlineLevel="0" collapsed="false">
      <c r="A445" s="0" t="n">
        <f aca="false">C445*8+D445+1</f>
        <v>54</v>
      </c>
      <c r="C445" s="0" t="n">
        <v>6</v>
      </c>
      <c r="D445" s="0" t="n">
        <v>5</v>
      </c>
    </row>
    <row r="446" customFormat="false" ht="15" hidden="false" customHeight="false" outlineLevel="0" collapsed="false">
      <c r="A446" s="0" t="n">
        <f aca="false">C446*8+D446+1</f>
        <v>61</v>
      </c>
      <c r="C446" s="0" t="n">
        <v>7</v>
      </c>
      <c r="D446" s="0" t="n">
        <v>4</v>
      </c>
    </row>
    <row r="447" customFormat="false" ht="15" hidden="false" customHeight="false" outlineLevel="0" collapsed="false">
      <c r="A447" s="0" t="n">
        <f aca="false">C447*8+D447+1</f>
        <v>48</v>
      </c>
      <c r="C447" s="0" t="n">
        <v>5</v>
      </c>
      <c r="D447" s="0" t="n">
        <v>7</v>
      </c>
    </row>
    <row r="448" customFormat="false" ht="15" hidden="false" customHeight="false" outlineLevel="0" collapsed="false">
      <c r="A448" s="0" t="n">
        <f aca="false">C448*8+D448+1</f>
        <v>55</v>
      </c>
      <c r="C448" s="0" t="n">
        <v>6</v>
      </c>
      <c r="D448" s="0" t="n">
        <v>6</v>
      </c>
    </row>
    <row r="449" customFormat="false" ht="15" hidden="false" customHeight="false" outlineLevel="0" collapsed="false">
      <c r="A449" s="0" t="n">
        <f aca="false">C449*8+D449+1</f>
        <v>62</v>
      </c>
      <c r="C449" s="0" t="n">
        <v>7</v>
      </c>
      <c r="D449" s="0" t="n">
        <v>5</v>
      </c>
    </row>
    <row r="450" customFormat="false" ht="15" hidden="false" customHeight="false" outlineLevel="0" collapsed="false">
      <c r="A450" s="0" t="n">
        <f aca="false">C450*8+D450+1</f>
        <v>56</v>
      </c>
      <c r="C450" s="0" t="n">
        <v>6</v>
      </c>
      <c r="D450" s="0" t="n">
        <v>7</v>
      </c>
    </row>
    <row r="451" customFormat="false" ht="15" hidden="false" customHeight="false" outlineLevel="0" collapsed="false">
      <c r="A451" s="0" t="n">
        <f aca="false">C451*8+D451+1</f>
        <v>63</v>
      </c>
      <c r="C451" s="0" t="n">
        <v>7</v>
      </c>
      <c r="D451" s="0" t="n">
        <v>6</v>
      </c>
    </row>
    <row r="452" customFormat="false" ht="15" hidden="false" customHeight="false" outlineLevel="0" collapsed="false">
      <c r="A452" s="0" t="n">
        <f aca="false">C452*8+D452+1</f>
        <v>64</v>
      </c>
      <c r="C452" s="0" t="n">
        <v>7</v>
      </c>
      <c r="D452" s="0" t="n">
        <v>7</v>
      </c>
    </row>
    <row r="453" customFormat="false" ht="15" hidden="false" customHeight="false" outlineLevel="0" collapsed="false">
      <c r="A453" s="0" t="n">
        <f aca="false">C453*8+D453+1</f>
        <v>1</v>
      </c>
      <c r="C453" s="0" t="n">
        <v>0</v>
      </c>
      <c r="D453" s="0" t="n">
        <v>0</v>
      </c>
    </row>
    <row r="454" customFormat="false" ht="15" hidden="false" customHeight="false" outlineLevel="0" collapsed="false">
      <c r="A454" s="0" t="n">
        <f aca="false">C454*8+D454+1</f>
        <v>2</v>
      </c>
      <c r="C454" s="0" t="n">
        <v>0</v>
      </c>
      <c r="D454" s="0" t="n">
        <v>1</v>
      </c>
    </row>
    <row r="455" customFormat="false" ht="15" hidden="false" customHeight="false" outlineLevel="0" collapsed="false">
      <c r="A455" s="0" t="n">
        <f aca="false">C455*8+D455+1</f>
        <v>9</v>
      </c>
      <c r="C455" s="0" t="n">
        <v>1</v>
      </c>
      <c r="D455" s="0" t="n">
        <v>0</v>
      </c>
    </row>
    <row r="456" customFormat="false" ht="15" hidden="false" customHeight="false" outlineLevel="0" collapsed="false">
      <c r="A456" s="0" t="n">
        <f aca="false">C456*8+D456+1</f>
        <v>3</v>
      </c>
      <c r="C456" s="0" t="n">
        <v>0</v>
      </c>
      <c r="D456" s="0" t="n">
        <v>2</v>
      </c>
    </row>
    <row r="457" customFormat="false" ht="15" hidden="false" customHeight="false" outlineLevel="0" collapsed="false">
      <c r="A457" s="0" t="n">
        <f aca="false">C457*8+D457+1</f>
        <v>10</v>
      </c>
      <c r="C457" s="0" t="n">
        <v>1</v>
      </c>
      <c r="D457" s="0" t="n">
        <v>1</v>
      </c>
    </row>
    <row r="458" customFormat="false" ht="15" hidden="false" customHeight="false" outlineLevel="0" collapsed="false">
      <c r="A458" s="0" t="n">
        <f aca="false">C458*8+D458+1</f>
        <v>17</v>
      </c>
      <c r="C458" s="0" t="n">
        <v>2</v>
      </c>
      <c r="D458" s="0" t="n">
        <v>0</v>
      </c>
    </row>
    <row r="459" customFormat="false" ht="15" hidden="false" customHeight="false" outlineLevel="0" collapsed="false">
      <c r="A459" s="0" t="n">
        <f aca="false">C459*8+D459+1</f>
        <v>4</v>
      </c>
      <c r="C459" s="0" t="n">
        <v>0</v>
      </c>
      <c r="D459" s="0" t="n">
        <v>3</v>
      </c>
    </row>
    <row r="460" customFormat="false" ht="15" hidden="false" customHeight="false" outlineLevel="0" collapsed="false">
      <c r="A460" s="0" t="n">
        <f aca="false">C460*8+D460+1</f>
        <v>11</v>
      </c>
      <c r="C460" s="0" t="n">
        <v>1</v>
      </c>
      <c r="D460" s="0" t="n">
        <v>2</v>
      </c>
    </row>
    <row r="461" customFormat="false" ht="15" hidden="false" customHeight="false" outlineLevel="0" collapsed="false">
      <c r="A461" s="0" t="n">
        <f aca="false">C461*8+D461+1</f>
        <v>18</v>
      </c>
      <c r="C461" s="0" t="n">
        <v>2</v>
      </c>
      <c r="D461" s="0" t="n">
        <v>1</v>
      </c>
    </row>
    <row r="462" customFormat="false" ht="15" hidden="false" customHeight="false" outlineLevel="0" collapsed="false">
      <c r="A462" s="0" t="n">
        <f aca="false">C462*8+D462+1</f>
        <v>25</v>
      </c>
      <c r="C462" s="0" t="n">
        <v>3</v>
      </c>
      <c r="D462" s="0" t="n">
        <v>0</v>
      </c>
    </row>
    <row r="463" customFormat="false" ht="15" hidden="false" customHeight="false" outlineLevel="0" collapsed="false">
      <c r="A463" s="0" t="n">
        <f aca="false">C463*8+D463+1</f>
        <v>5</v>
      </c>
      <c r="C463" s="0" t="n">
        <v>0</v>
      </c>
      <c r="D463" s="0" t="n">
        <v>4</v>
      </c>
    </row>
    <row r="464" customFormat="false" ht="15" hidden="false" customHeight="false" outlineLevel="0" collapsed="false">
      <c r="A464" s="0" t="n">
        <f aca="false">C464*8+D464+1</f>
        <v>12</v>
      </c>
      <c r="C464" s="0" t="n">
        <v>1</v>
      </c>
      <c r="D464" s="0" t="n">
        <v>3</v>
      </c>
    </row>
    <row r="465" customFormat="false" ht="15" hidden="false" customHeight="false" outlineLevel="0" collapsed="false">
      <c r="A465" s="0" t="n">
        <f aca="false">C465*8+D465+1</f>
        <v>19</v>
      </c>
      <c r="C465" s="0" t="n">
        <v>2</v>
      </c>
      <c r="D465" s="0" t="n">
        <v>2</v>
      </c>
    </row>
    <row r="466" customFormat="false" ht="15" hidden="false" customHeight="false" outlineLevel="0" collapsed="false">
      <c r="A466" s="0" t="n">
        <f aca="false">C466*8+D466+1</f>
        <v>26</v>
      </c>
      <c r="C466" s="0" t="n">
        <v>3</v>
      </c>
      <c r="D466" s="0" t="n">
        <v>1</v>
      </c>
    </row>
    <row r="467" customFormat="false" ht="15" hidden="false" customHeight="false" outlineLevel="0" collapsed="false">
      <c r="A467" s="0" t="n">
        <f aca="false">C467*8+D467+1</f>
        <v>33</v>
      </c>
      <c r="C467" s="0" t="n">
        <v>4</v>
      </c>
      <c r="D467" s="0" t="n">
        <v>0</v>
      </c>
    </row>
    <row r="468" customFormat="false" ht="15" hidden="false" customHeight="false" outlineLevel="0" collapsed="false">
      <c r="A468" s="0" t="n">
        <f aca="false">C468*8+D468+1</f>
        <v>6</v>
      </c>
      <c r="C468" s="0" t="n">
        <v>0</v>
      </c>
      <c r="D468" s="0" t="n">
        <v>5</v>
      </c>
    </row>
    <row r="469" customFormat="false" ht="15" hidden="false" customHeight="false" outlineLevel="0" collapsed="false">
      <c r="A469" s="0" t="n">
        <f aca="false">C469*8+D469+1</f>
        <v>13</v>
      </c>
      <c r="C469" s="0" t="n">
        <v>1</v>
      </c>
      <c r="D469" s="0" t="n">
        <v>4</v>
      </c>
    </row>
    <row r="470" customFormat="false" ht="15" hidden="false" customHeight="false" outlineLevel="0" collapsed="false">
      <c r="A470" s="0" t="n">
        <f aca="false">C470*8+D470+1</f>
        <v>20</v>
      </c>
      <c r="C470" s="0" t="n">
        <v>2</v>
      </c>
      <c r="D470" s="0" t="n">
        <v>3</v>
      </c>
    </row>
    <row r="471" customFormat="false" ht="15" hidden="false" customHeight="false" outlineLevel="0" collapsed="false">
      <c r="A471" s="0" t="n">
        <f aca="false">C471*8+D471+1</f>
        <v>27</v>
      </c>
      <c r="C471" s="0" t="n">
        <v>3</v>
      </c>
      <c r="D471" s="0" t="n">
        <v>2</v>
      </c>
    </row>
    <row r="472" customFormat="false" ht="15" hidden="false" customHeight="false" outlineLevel="0" collapsed="false">
      <c r="A472" s="0" t="n">
        <f aca="false">C472*8+D472+1</f>
        <v>34</v>
      </c>
      <c r="C472" s="0" t="n">
        <v>4</v>
      </c>
      <c r="D472" s="0" t="n">
        <v>1</v>
      </c>
    </row>
    <row r="473" customFormat="false" ht="15" hidden="false" customHeight="false" outlineLevel="0" collapsed="false">
      <c r="A473" s="0" t="n">
        <f aca="false">C473*8+D473+1</f>
        <v>41</v>
      </c>
      <c r="C473" s="0" t="n">
        <v>5</v>
      </c>
      <c r="D473" s="0" t="n">
        <v>0</v>
      </c>
    </row>
    <row r="474" customFormat="false" ht="15" hidden="false" customHeight="false" outlineLevel="0" collapsed="false">
      <c r="A474" s="0" t="n">
        <f aca="false">C474*8+D474+1</f>
        <v>7</v>
      </c>
      <c r="C474" s="0" t="n">
        <v>0</v>
      </c>
      <c r="D474" s="0" t="n">
        <v>6</v>
      </c>
    </row>
    <row r="475" customFormat="false" ht="15" hidden="false" customHeight="false" outlineLevel="0" collapsed="false">
      <c r="A475" s="0" t="n">
        <f aca="false">C475*8+D475+1</f>
        <v>14</v>
      </c>
      <c r="C475" s="0" t="n">
        <v>1</v>
      </c>
      <c r="D475" s="0" t="n">
        <v>5</v>
      </c>
    </row>
    <row r="476" customFormat="false" ht="15" hidden="false" customHeight="false" outlineLevel="0" collapsed="false">
      <c r="A476" s="0" t="n">
        <f aca="false">C476*8+D476+1</f>
        <v>21</v>
      </c>
      <c r="C476" s="0" t="n">
        <v>2</v>
      </c>
      <c r="D476" s="0" t="n">
        <v>4</v>
      </c>
    </row>
    <row r="477" customFormat="false" ht="15" hidden="false" customHeight="false" outlineLevel="0" collapsed="false">
      <c r="A477" s="0" t="n">
        <f aca="false">C477*8+D477+1</f>
        <v>28</v>
      </c>
      <c r="C477" s="0" t="n">
        <v>3</v>
      </c>
      <c r="D477" s="0" t="n">
        <v>3</v>
      </c>
    </row>
    <row r="478" customFormat="false" ht="15" hidden="false" customHeight="false" outlineLevel="0" collapsed="false">
      <c r="A478" s="0" t="n">
        <f aca="false">C478*8+D478+1</f>
        <v>35</v>
      </c>
      <c r="C478" s="0" t="n">
        <v>4</v>
      </c>
      <c r="D478" s="0" t="n">
        <v>2</v>
      </c>
    </row>
    <row r="479" customFormat="false" ht="15" hidden="false" customHeight="false" outlineLevel="0" collapsed="false">
      <c r="A479" s="0" t="n">
        <f aca="false">C479*8+D479+1</f>
        <v>42</v>
      </c>
      <c r="C479" s="0" t="n">
        <v>5</v>
      </c>
      <c r="D479" s="0" t="n">
        <v>1</v>
      </c>
    </row>
    <row r="480" customFormat="false" ht="15" hidden="false" customHeight="false" outlineLevel="0" collapsed="false">
      <c r="A480" s="0" t="n">
        <f aca="false">C480*8+D480+1</f>
        <v>49</v>
      </c>
      <c r="C480" s="0" t="n">
        <v>6</v>
      </c>
      <c r="D480" s="0" t="n">
        <v>0</v>
      </c>
    </row>
    <row r="481" customFormat="false" ht="15" hidden="false" customHeight="false" outlineLevel="0" collapsed="false">
      <c r="A481" s="0" t="n">
        <f aca="false">C481*8+D481+1</f>
        <v>8</v>
      </c>
      <c r="C481" s="0" t="n">
        <v>0</v>
      </c>
      <c r="D481" s="0" t="n">
        <v>7</v>
      </c>
    </row>
    <row r="482" customFormat="false" ht="15" hidden="false" customHeight="false" outlineLevel="0" collapsed="false">
      <c r="A482" s="0" t="n">
        <f aca="false">C482*8+D482+1</f>
        <v>15</v>
      </c>
      <c r="C482" s="0" t="n">
        <v>1</v>
      </c>
      <c r="D482" s="0" t="n">
        <v>6</v>
      </c>
    </row>
    <row r="483" customFormat="false" ht="15" hidden="false" customHeight="false" outlineLevel="0" collapsed="false">
      <c r="A483" s="0" t="n">
        <f aca="false">C483*8+D483+1</f>
        <v>22</v>
      </c>
      <c r="C483" s="0" t="n">
        <v>2</v>
      </c>
      <c r="D483" s="0" t="n">
        <v>5</v>
      </c>
    </row>
    <row r="484" customFormat="false" ht="15" hidden="false" customHeight="false" outlineLevel="0" collapsed="false">
      <c r="A484" s="0" t="n">
        <f aca="false">C484*8+D484+1</f>
        <v>29</v>
      </c>
      <c r="C484" s="0" t="n">
        <v>3</v>
      </c>
      <c r="D484" s="0" t="n">
        <v>4</v>
      </c>
    </row>
    <row r="485" customFormat="false" ht="15" hidden="false" customHeight="false" outlineLevel="0" collapsed="false">
      <c r="A485" s="0" t="n">
        <f aca="false">C485*8+D485+1</f>
        <v>36</v>
      </c>
      <c r="C485" s="0" t="n">
        <v>4</v>
      </c>
      <c r="D485" s="0" t="n">
        <v>3</v>
      </c>
    </row>
    <row r="486" customFormat="false" ht="15" hidden="false" customHeight="false" outlineLevel="0" collapsed="false">
      <c r="A486" s="0" t="n">
        <f aca="false">C486*8+D486+1</f>
        <v>43</v>
      </c>
      <c r="C486" s="0" t="n">
        <v>5</v>
      </c>
      <c r="D486" s="0" t="n">
        <v>2</v>
      </c>
    </row>
    <row r="487" customFormat="false" ht="15" hidden="false" customHeight="false" outlineLevel="0" collapsed="false">
      <c r="A487" s="0" t="n">
        <f aca="false">C487*8+D487+1</f>
        <v>50</v>
      </c>
      <c r="C487" s="0" t="n">
        <v>6</v>
      </c>
      <c r="D487" s="0" t="n">
        <v>1</v>
      </c>
    </row>
    <row r="488" customFormat="false" ht="15" hidden="false" customHeight="false" outlineLevel="0" collapsed="false">
      <c r="A488" s="0" t="n">
        <f aca="false">C488*8+D488+1</f>
        <v>57</v>
      </c>
      <c r="C488" s="0" t="n">
        <v>7</v>
      </c>
      <c r="D488" s="0" t="n">
        <v>0</v>
      </c>
    </row>
    <row r="489" customFormat="false" ht="15" hidden="false" customHeight="false" outlineLevel="0" collapsed="false">
      <c r="A489" s="0" t="n">
        <f aca="false">C489*8+D489+1</f>
        <v>16</v>
      </c>
      <c r="C489" s="0" t="n">
        <v>1</v>
      </c>
      <c r="D489" s="0" t="n">
        <v>7</v>
      </c>
    </row>
    <row r="490" customFormat="false" ht="15" hidden="false" customHeight="false" outlineLevel="0" collapsed="false">
      <c r="A490" s="0" t="n">
        <f aca="false">C490*8+D490+1</f>
        <v>23</v>
      </c>
      <c r="C490" s="0" t="n">
        <v>2</v>
      </c>
      <c r="D490" s="0" t="n">
        <v>6</v>
      </c>
    </row>
    <row r="491" customFormat="false" ht="15" hidden="false" customHeight="false" outlineLevel="0" collapsed="false">
      <c r="A491" s="0" t="n">
        <f aca="false">C491*8+D491+1</f>
        <v>30</v>
      </c>
      <c r="C491" s="0" t="n">
        <v>3</v>
      </c>
      <c r="D491" s="0" t="n">
        <v>5</v>
      </c>
    </row>
    <row r="492" customFormat="false" ht="15" hidden="false" customHeight="false" outlineLevel="0" collapsed="false">
      <c r="A492" s="0" t="n">
        <f aca="false">C492*8+D492+1</f>
        <v>37</v>
      </c>
      <c r="C492" s="0" t="n">
        <v>4</v>
      </c>
      <c r="D492" s="0" t="n">
        <v>4</v>
      </c>
    </row>
    <row r="493" customFormat="false" ht="15" hidden="false" customHeight="false" outlineLevel="0" collapsed="false">
      <c r="A493" s="0" t="n">
        <f aca="false">C493*8+D493+1</f>
        <v>44</v>
      </c>
      <c r="C493" s="0" t="n">
        <v>5</v>
      </c>
      <c r="D493" s="0" t="n">
        <v>3</v>
      </c>
    </row>
    <row r="494" customFormat="false" ht="15" hidden="false" customHeight="false" outlineLevel="0" collapsed="false">
      <c r="A494" s="0" t="n">
        <f aca="false">C494*8+D494+1</f>
        <v>51</v>
      </c>
      <c r="C494" s="0" t="n">
        <v>6</v>
      </c>
      <c r="D494" s="0" t="n">
        <v>2</v>
      </c>
    </row>
    <row r="495" customFormat="false" ht="15" hidden="false" customHeight="false" outlineLevel="0" collapsed="false">
      <c r="A495" s="0" t="n">
        <f aca="false">C495*8+D495+1</f>
        <v>58</v>
      </c>
      <c r="C495" s="0" t="n">
        <v>7</v>
      </c>
      <c r="D495" s="0" t="n">
        <v>1</v>
      </c>
    </row>
    <row r="496" customFormat="false" ht="15" hidden="false" customHeight="false" outlineLevel="0" collapsed="false">
      <c r="A496" s="0" t="n">
        <f aca="false">C496*8+D496+1</f>
        <v>24</v>
      </c>
      <c r="C496" s="0" t="n">
        <v>2</v>
      </c>
      <c r="D496" s="0" t="n">
        <v>7</v>
      </c>
    </row>
    <row r="497" customFormat="false" ht="15" hidden="false" customHeight="false" outlineLevel="0" collapsed="false">
      <c r="A497" s="0" t="n">
        <f aca="false">C497*8+D497+1</f>
        <v>31</v>
      </c>
      <c r="C497" s="0" t="n">
        <v>3</v>
      </c>
      <c r="D497" s="0" t="n">
        <v>6</v>
      </c>
    </row>
    <row r="498" customFormat="false" ht="15" hidden="false" customHeight="false" outlineLevel="0" collapsed="false">
      <c r="A498" s="0" t="n">
        <f aca="false">C498*8+D498+1</f>
        <v>38</v>
      </c>
      <c r="C498" s="0" t="n">
        <v>4</v>
      </c>
      <c r="D498" s="0" t="n">
        <v>5</v>
      </c>
    </row>
    <row r="499" customFormat="false" ht="15" hidden="false" customHeight="false" outlineLevel="0" collapsed="false">
      <c r="A499" s="0" t="n">
        <f aca="false">C499*8+D499+1</f>
        <v>45</v>
      </c>
      <c r="C499" s="0" t="n">
        <v>5</v>
      </c>
      <c r="D499" s="0" t="n">
        <v>4</v>
      </c>
    </row>
    <row r="500" customFormat="false" ht="15" hidden="false" customHeight="false" outlineLevel="0" collapsed="false">
      <c r="A500" s="0" t="n">
        <f aca="false">C500*8+D500+1</f>
        <v>52</v>
      </c>
      <c r="C500" s="0" t="n">
        <v>6</v>
      </c>
      <c r="D500" s="0" t="n">
        <v>3</v>
      </c>
    </row>
    <row r="501" customFormat="false" ht="15" hidden="false" customHeight="false" outlineLevel="0" collapsed="false">
      <c r="A501" s="0" t="n">
        <f aca="false">C501*8+D501+1</f>
        <v>59</v>
      </c>
      <c r="C501" s="0" t="n">
        <v>7</v>
      </c>
      <c r="D501" s="0" t="n">
        <v>2</v>
      </c>
    </row>
    <row r="502" customFormat="false" ht="15" hidden="false" customHeight="false" outlineLevel="0" collapsed="false">
      <c r="A502" s="0" t="n">
        <f aca="false">C502*8+D502+1</f>
        <v>32</v>
      </c>
      <c r="C502" s="0" t="n">
        <v>3</v>
      </c>
      <c r="D502" s="0" t="n">
        <v>7</v>
      </c>
    </row>
    <row r="503" customFormat="false" ht="15" hidden="false" customHeight="false" outlineLevel="0" collapsed="false">
      <c r="A503" s="0" t="n">
        <f aca="false">C503*8+D503+1</f>
        <v>39</v>
      </c>
      <c r="C503" s="0" t="n">
        <v>4</v>
      </c>
      <c r="D503" s="0" t="n">
        <v>6</v>
      </c>
    </row>
    <row r="504" customFormat="false" ht="15" hidden="false" customHeight="false" outlineLevel="0" collapsed="false">
      <c r="A504" s="0" t="n">
        <f aca="false">C504*8+D504+1</f>
        <v>46</v>
      </c>
      <c r="C504" s="0" t="n">
        <v>5</v>
      </c>
      <c r="D504" s="0" t="n">
        <v>5</v>
      </c>
    </row>
    <row r="505" customFormat="false" ht="15" hidden="false" customHeight="false" outlineLevel="0" collapsed="false">
      <c r="A505" s="0" t="n">
        <f aca="false">C505*8+D505+1</f>
        <v>53</v>
      </c>
      <c r="C505" s="0" t="n">
        <v>6</v>
      </c>
      <c r="D505" s="0" t="n">
        <v>4</v>
      </c>
    </row>
    <row r="506" customFormat="false" ht="15" hidden="false" customHeight="false" outlineLevel="0" collapsed="false">
      <c r="A506" s="0" t="n">
        <f aca="false">C506*8+D506+1</f>
        <v>60</v>
      </c>
      <c r="C506" s="0" t="n">
        <v>7</v>
      </c>
      <c r="D506" s="0" t="n">
        <v>3</v>
      </c>
    </row>
    <row r="507" customFormat="false" ht="15" hidden="false" customHeight="false" outlineLevel="0" collapsed="false">
      <c r="A507" s="0" t="n">
        <f aca="false">C507*8+D507+1</f>
        <v>40</v>
      </c>
      <c r="C507" s="0" t="n">
        <v>4</v>
      </c>
      <c r="D507" s="0" t="n">
        <v>7</v>
      </c>
    </row>
    <row r="508" customFormat="false" ht="15" hidden="false" customHeight="false" outlineLevel="0" collapsed="false">
      <c r="A508" s="0" t="n">
        <f aca="false">C508*8+D508+1</f>
        <v>47</v>
      </c>
      <c r="C508" s="0" t="n">
        <v>5</v>
      </c>
      <c r="D508" s="0" t="n">
        <v>6</v>
      </c>
    </row>
    <row r="509" customFormat="false" ht="15" hidden="false" customHeight="false" outlineLevel="0" collapsed="false">
      <c r="A509" s="0" t="n">
        <f aca="false">C509*8+D509+1</f>
        <v>54</v>
      </c>
      <c r="C509" s="0" t="n">
        <v>6</v>
      </c>
      <c r="D509" s="0" t="n">
        <v>5</v>
      </c>
    </row>
    <row r="510" customFormat="false" ht="15" hidden="false" customHeight="false" outlineLevel="0" collapsed="false">
      <c r="A510" s="0" t="n">
        <f aca="false">C510*8+D510+1</f>
        <v>61</v>
      </c>
      <c r="C510" s="0" t="n">
        <v>7</v>
      </c>
      <c r="D510" s="0" t="n">
        <v>4</v>
      </c>
    </row>
    <row r="511" customFormat="false" ht="15" hidden="false" customHeight="false" outlineLevel="0" collapsed="false">
      <c r="A511" s="0" t="n">
        <f aca="false">C511*8+D511+1</f>
        <v>48</v>
      </c>
      <c r="C511" s="0" t="n">
        <v>5</v>
      </c>
      <c r="D511" s="0" t="n">
        <v>7</v>
      </c>
    </row>
    <row r="512" customFormat="false" ht="15" hidden="false" customHeight="false" outlineLevel="0" collapsed="false">
      <c r="A512" s="0" t="n">
        <f aca="false">C512*8+D512+1</f>
        <v>55</v>
      </c>
      <c r="C512" s="0" t="n">
        <v>6</v>
      </c>
      <c r="D512" s="0" t="n">
        <v>6</v>
      </c>
    </row>
    <row r="513" customFormat="false" ht="15" hidden="false" customHeight="false" outlineLevel="0" collapsed="false">
      <c r="A513" s="0" t="n">
        <f aca="false">C513*8+D513+1</f>
        <v>62</v>
      </c>
      <c r="C513" s="0" t="n">
        <v>7</v>
      </c>
      <c r="D513" s="0" t="n">
        <v>5</v>
      </c>
    </row>
    <row r="514" customFormat="false" ht="15" hidden="false" customHeight="false" outlineLevel="0" collapsed="false">
      <c r="A514" s="0" t="n">
        <f aca="false">C514*8+D514+1</f>
        <v>56</v>
      </c>
      <c r="C514" s="0" t="n">
        <v>6</v>
      </c>
      <c r="D514" s="0" t="n">
        <v>7</v>
      </c>
    </row>
    <row r="515" customFormat="false" ht="15" hidden="false" customHeight="false" outlineLevel="0" collapsed="false">
      <c r="A515" s="0" t="n">
        <f aca="false">C515*8+D515+1</f>
        <v>63</v>
      </c>
      <c r="C515" s="0" t="n">
        <v>7</v>
      </c>
      <c r="D515" s="0" t="n">
        <v>6</v>
      </c>
    </row>
    <row r="516" customFormat="false" ht="15" hidden="false" customHeight="false" outlineLevel="0" collapsed="false">
      <c r="A516" s="0" t="n">
        <f aca="false">C516*8+D516+1</f>
        <v>64</v>
      </c>
      <c r="C516" s="0" t="n">
        <v>7</v>
      </c>
      <c r="D516" s="0" t="n">
        <v>7</v>
      </c>
    </row>
    <row r="517" customFormat="false" ht="15" hidden="false" customHeight="false" outlineLevel="0" collapsed="false">
      <c r="A517" s="0" t="n">
        <f aca="false">C517*8+D517+1</f>
        <v>1</v>
      </c>
      <c r="C517" s="0" t="n">
        <v>0</v>
      </c>
      <c r="D517" s="0" t="n">
        <v>0</v>
      </c>
    </row>
    <row r="518" customFormat="false" ht="15" hidden="false" customHeight="false" outlineLevel="0" collapsed="false">
      <c r="A518" s="0" t="n">
        <f aca="false">C518*8+D518+1</f>
        <v>2</v>
      </c>
      <c r="C518" s="0" t="n">
        <v>0</v>
      </c>
      <c r="D518" s="0" t="n">
        <v>1</v>
      </c>
    </row>
    <row r="519" customFormat="false" ht="15" hidden="false" customHeight="false" outlineLevel="0" collapsed="false">
      <c r="A519" s="0" t="n">
        <f aca="false">C519*8+D519+1</f>
        <v>9</v>
      </c>
      <c r="C519" s="0" t="n">
        <v>1</v>
      </c>
      <c r="D519" s="0" t="n">
        <v>0</v>
      </c>
    </row>
    <row r="520" customFormat="false" ht="15" hidden="false" customHeight="false" outlineLevel="0" collapsed="false">
      <c r="A520" s="0" t="n">
        <f aca="false">C520*8+D520+1</f>
        <v>3</v>
      </c>
      <c r="C520" s="0" t="n">
        <v>0</v>
      </c>
      <c r="D520" s="0" t="n">
        <v>2</v>
      </c>
    </row>
    <row r="521" customFormat="false" ht="15" hidden="false" customHeight="false" outlineLevel="0" collapsed="false">
      <c r="A521" s="0" t="n">
        <f aca="false">C521*8+D521+1</f>
        <v>10</v>
      </c>
      <c r="C521" s="0" t="n">
        <v>1</v>
      </c>
      <c r="D521" s="0" t="n">
        <v>1</v>
      </c>
    </row>
    <row r="522" customFormat="false" ht="15" hidden="false" customHeight="false" outlineLevel="0" collapsed="false">
      <c r="A522" s="0" t="n">
        <f aca="false">C522*8+D522+1</f>
        <v>17</v>
      </c>
      <c r="C522" s="0" t="n">
        <v>2</v>
      </c>
      <c r="D522" s="0" t="n">
        <v>0</v>
      </c>
    </row>
    <row r="523" customFormat="false" ht="15" hidden="false" customHeight="false" outlineLevel="0" collapsed="false">
      <c r="A523" s="0" t="n">
        <f aca="false">C523*8+D523+1</f>
        <v>4</v>
      </c>
      <c r="C523" s="0" t="n">
        <v>0</v>
      </c>
      <c r="D523" s="0" t="n">
        <v>3</v>
      </c>
    </row>
    <row r="524" customFormat="false" ht="15" hidden="false" customHeight="false" outlineLevel="0" collapsed="false">
      <c r="A524" s="0" t="n">
        <f aca="false">C524*8+D524+1</f>
        <v>11</v>
      </c>
      <c r="C524" s="0" t="n">
        <v>1</v>
      </c>
      <c r="D524" s="0" t="n">
        <v>2</v>
      </c>
    </row>
    <row r="525" customFormat="false" ht="15" hidden="false" customHeight="false" outlineLevel="0" collapsed="false">
      <c r="A525" s="0" t="n">
        <f aca="false">C525*8+D525+1</f>
        <v>18</v>
      </c>
      <c r="C525" s="0" t="n">
        <v>2</v>
      </c>
      <c r="D525" s="0" t="n">
        <v>1</v>
      </c>
    </row>
    <row r="526" customFormat="false" ht="15" hidden="false" customHeight="false" outlineLevel="0" collapsed="false">
      <c r="A526" s="0" t="n">
        <f aca="false">C526*8+D526+1</f>
        <v>25</v>
      </c>
      <c r="C526" s="0" t="n">
        <v>3</v>
      </c>
      <c r="D526" s="0" t="n">
        <v>0</v>
      </c>
    </row>
    <row r="527" customFormat="false" ht="15" hidden="false" customHeight="false" outlineLevel="0" collapsed="false">
      <c r="A527" s="0" t="n">
        <f aca="false">C527*8+D527+1</f>
        <v>5</v>
      </c>
      <c r="C527" s="0" t="n">
        <v>0</v>
      </c>
      <c r="D527" s="0" t="n">
        <v>4</v>
      </c>
    </row>
    <row r="528" customFormat="false" ht="15" hidden="false" customHeight="false" outlineLevel="0" collapsed="false">
      <c r="A528" s="0" t="n">
        <f aca="false">C528*8+D528+1</f>
        <v>12</v>
      </c>
      <c r="C528" s="0" t="n">
        <v>1</v>
      </c>
      <c r="D528" s="0" t="n">
        <v>3</v>
      </c>
    </row>
    <row r="529" customFormat="false" ht="15" hidden="false" customHeight="false" outlineLevel="0" collapsed="false">
      <c r="A529" s="0" t="n">
        <f aca="false">C529*8+D529+1</f>
        <v>19</v>
      </c>
      <c r="C529" s="0" t="n">
        <v>2</v>
      </c>
      <c r="D529" s="0" t="n">
        <v>2</v>
      </c>
    </row>
    <row r="530" customFormat="false" ht="15" hidden="false" customHeight="false" outlineLevel="0" collapsed="false">
      <c r="A530" s="0" t="n">
        <f aca="false">C530*8+D530+1</f>
        <v>26</v>
      </c>
      <c r="C530" s="0" t="n">
        <v>3</v>
      </c>
      <c r="D530" s="0" t="n">
        <v>1</v>
      </c>
    </row>
    <row r="531" customFormat="false" ht="15" hidden="false" customHeight="false" outlineLevel="0" collapsed="false">
      <c r="A531" s="0" t="n">
        <f aca="false">C531*8+D531+1</f>
        <v>33</v>
      </c>
      <c r="C531" s="0" t="n">
        <v>4</v>
      </c>
      <c r="D531" s="0" t="n">
        <v>0</v>
      </c>
    </row>
    <row r="532" customFormat="false" ht="15" hidden="false" customHeight="false" outlineLevel="0" collapsed="false">
      <c r="A532" s="0" t="n">
        <f aca="false">C532*8+D532+1</f>
        <v>6</v>
      </c>
      <c r="C532" s="0" t="n">
        <v>0</v>
      </c>
      <c r="D532" s="0" t="n">
        <v>5</v>
      </c>
    </row>
    <row r="533" customFormat="false" ht="15" hidden="false" customHeight="false" outlineLevel="0" collapsed="false">
      <c r="A533" s="0" t="n">
        <f aca="false">C533*8+D533+1</f>
        <v>13</v>
      </c>
      <c r="C533" s="0" t="n">
        <v>1</v>
      </c>
      <c r="D533" s="0" t="n">
        <v>4</v>
      </c>
    </row>
    <row r="534" customFormat="false" ht="15" hidden="false" customHeight="false" outlineLevel="0" collapsed="false">
      <c r="A534" s="0" t="n">
        <f aca="false">C534*8+D534+1</f>
        <v>20</v>
      </c>
      <c r="C534" s="0" t="n">
        <v>2</v>
      </c>
      <c r="D534" s="0" t="n">
        <v>3</v>
      </c>
    </row>
    <row r="535" customFormat="false" ht="15" hidden="false" customHeight="false" outlineLevel="0" collapsed="false">
      <c r="A535" s="0" t="n">
        <f aca="false">C535*8+D535+1</f>
        <v>27</v>
      </c>
      <c r="C535" s="0" t="n">
        <v>3</v>
      </c>
      <c r="D535" s="0" t="n">
        <v>2</v>
      </c>
    </row>
    <row r="536" customFormat="false" ht="15" hidden="false" customHeight="false" outlineLevel="0" collapsed="false">
      <c r="A536" s="0" t="n">
        <f aca="false">C536*8+D536+1</f>
        <v>34</v>
      </c>
      <c r="C536" s="0" t="n">
        <v>4</v>
      </c>
      <c r="D536" s="0" t="n">
        <v>1</v>
      </c>
    </row>
    <row r="537" customFormat="false" ht="15" hidden="false" customHeight="false" outlineLevel="0" collapsed="false">
      <c r="A537" s="0" t="n">
        <f aca="false">C537*8+D537+1</f>
        <v>41</v>
      </c>
      <c r="C537" s="0" t="n">
        <v>5</v>
      </c>
      <c r="D537" s="0" t="n">
        <v>0</v>
      </c>
    </row>
    <row r="538" customFormat="false" ht="15" hidden="false" customHeight="false" outlineLevel="0" collapsed="false">
      <c r="A538" s="0" t="n">
        <f aca="false">C538*8+D538+1</f>
        <v>7</v>
      </c>
      <c r="C538" s="0" t="n">
        <v>0</v>
      </c>
      <c r="D538" s="0" t="n">
        <v>6</v>
      </c>
    </row>
    <row r="539" customFormat="false" ht="15" hidden="false" customHeight="false" outlineLevel="0" collapsed="false">
      <c r="A539" s="0" t="n">
        <f aca="false">C539*8+D539+1</f>
        <v>14</v>
      </c>
      <c r="C539" s="0" t="n">
        <v>1</v>
      </c>
      <c r="D539" s="0" t="n">
        <v>5</v>
      </c>
    </row>
    <row r="540" customFormat="false" ht="15" hidden="false" customHeight="false" outlineLevel="0" collapsed="false">
      <c r="A540" s="0" t="n">
        <f aca="false">C540*8+D540+1</f>
        <v>21</v>
      </c>
      <c r="C540" s="0" t="n">
        <v>2</v>
      </c>
      <c r="D540" s="0" t="n">
        <v>4</v>
      </c>
    </row>
    <row r="541" customFormat="false" ht="15" hidden="false" customHeight="false" outlineLevel="0" collapsed="false">
      <c r="A541" s="0" t="n">
        <f aca="false">C541*8+D541+1</f>
        <v>28</v>
      </c>
      <c r="C541" s="0" t="n">
        <v>3</v>
      </c>
      <c r="D541" s="0" t="n">
        <v>3</v>
      </c>
    </row>
    <row r="542" customFormat="false" ht="15" hidden="false" customHeight="false" outlineLevel="0" collapsed="false">
      <c r="A542" s="0" t="n">
        <f aca="false">C542*8+D542+1</f>
        <v>35</v>
      </c>
      <c r="C542" s="0" t="n">
        <v>4</v>
      </c>
      <c r="D542" s="0" t="n">
        <v>2</v>
      </c>
    </row>
    <row r="543" customFormat="false" ht="15" hidden="false" customHeight="false" outlineLevel="0" collapsed="false">
      <c r="A543" s="0" t="n">
        <f aca="false">C543*8+D543+1</f>
        <v>42</v>
      </c>
      <c r="C543" s="0" t="n">
        <v>5</v>
      </c>
      <c r="D543" s="0" t="n">
        <v>1</v>
      </c>
    </row>
    <row r="544" customFormat="false" ht="15" hidden="false" customHeight="false" outlineLevel="0" collapsed="false">
      <c r="A544" s="0" t="n">
        <f aca="false">C544*8+D544+1</f>
        <v>49</v>
      </c>
      <c r="C544" s="0" t="n">
        <v>6</v>
      </c>
      <c r="D544" s="0" t="n">
        <v>0</v>
      </c>
    </row>
    <row r="545" customFormat="false" ht="15" hidden="false" customHeight="false" outlineLevel="0" collapsed="false">
      <c r="A545" s="0" t="n">
        <f aca="false">C545*8+D545+1</f>
        <v>8</v>
      </c>
      <c r="C545" s="0" t="n">
        <v>0</v>
      </c>
      <c r="D545" s="0" t="n">
        <v>7</v>
      </c>
    </row>
    <row r="546" customFormat="false" ht="15" hidden="false" customHeight="false" outlineLevel="0" collapsed="false">
      <c r="A546" s="0" t="n">
        <f aca="false">C546*8+D546+1</f>
        <v>15</v>
      </c>
      <c r="C546" s="0" t="n">
        <v>1</v>
      </c>
      <c r="D546" s="0" t="n">
        <v>6</v>
      </c>
    </row>
    <row r="547" customFormat="false" ht="15" hidden="false" customHeight="false" outlineLevel="0" collapsed="false">
      <c r="A547" s="0" t="n">
        <f aca="false">C547*8+D547+1</f>
        <v>22</v>
      </c>
      <c r="C547" s="0" t="n">
        <v>2</v>
      </c>
      <c r="D547" s="0" t="n">
        <v>5</v>
      </c>
    </row>
    <row r="548" customFormat="false" ht="15" hidden="false" customHeight="false" outlineLevel="0" collapsed="false">
      <c r="A548" s="0" t="n">
        <f aca="false">C548*8+D548+1</f>
        <v>29</v>
      </c>
      <c r="C548" s="0" t="n">
        <v>3</v>
      </c>
      <c r="D548" s="0" t="n">
        <v>4</v>
      </c>
    </row>
    <row r="549" customFormat="false" ht="15" hidden="false" customHeight="false" outlineLevel="0" collapsed="false">
      <c r="A549" s="0" t="n">
        <f aca="false">C549*8+D549+1</f>
        <v>36</v>
      </c>
      <c r="C549" s="0" t="n">
        <v>4</v>
      </c>
      <c r="D549" s="0" t="n">
        <v>3</v>
      </c>
    </row>
    <row r="550" customFormat="false" ht="15" hidden="false" customHeight="false" outlineLevel="0" collapsed="false">
      <c r="A550" s="0" t="n">
        <f aca="false">C550*8+D550+1</f>
        <v>43</v>
      </c>
      <c r="C550" s="0" t="n">
        <v>5</v>
      </c>
      <c r="D550" s="0" t="n">
        <v>2</v>
      </c>
    </row>
    <row r="551" customFormat="false" ht="15" hidden="false" customHeight="false" outlineLevel="0" collapsed="false">
      <c r="A551" s="0" t="n">
        <f aca="false">C551*8+D551+1</f>
        <v>50</v>
      </c>
      <c r="C551" s="0" t="n">
        <v>6</v>
      </c>
      <c r="D551" s="0" t="n">
        <v>1</v>
      </c>
    </row>
    <row r="552" customFormat="false" ht="15" hidden="false" customHeight="false" outlineLevel="0" collapsed="false">
      <c r="A552" s="0" t="n">
        <f aca="false">C552*8+D552+1</f>
        <v>57</v>
      </c>
      <c r="C552" s="0" t="n">
        <v>7</v>
      </c>
      <c r="D552" s="0" t="n">
        <v>0</v>
      </c>
    </row>
    <row r="553" customFormat="false" ht="15" hidden="false" customHeight="false" outlineLevel="0" collapsed="false">
      <c r="A553" s="0" t="n">
        <f aca="false">C553*8+D553+1</f>
        <v>16</v>
      </c>
      <c r="C553" s="0" t="n">
        <v>1</v>
      </c>
      <c r="D553" s="0" t="n">
        <v>7</v>
      </c>
    </row>
    <row r="554" customFormat="false" ht="15" hidden="false" customHeight="false" outlineLevel="0" collapsed="false">
      <c r="A554" s="0" t="n">
        <f aca="false">C554*8+D554+1</f>
        <v>23</v>
      </c>
      <c r="C554" s="0" t="n">
        <v>2</v>
      </c>
      <c r="D554" s="0" t="n">
        <v>6</v>
      </c>
    </row>
    <row r="555" customFormat="false" ht="15" hidden="false" customHeight="false" outlineLevel="0" collapsed="false">
      <c r="A555" s="0" t="n">
        <f aca="false">C555*8+D555+1</f>
        <v>30</v>
      </c>
      <c r="C555" s="0" t="n">
        <v>3</v>
      </c>
      <c r="D555" s="0" t="n">
        <v>5</v>
      </c>
    </row>
    <row r="556" customFormat="false" ht="15" hidden="false" customHeight="false" outlineLevel="0" collapsed="false">
      <c r="A556" s="0" t="n">
        <f aca="false">C556*8+D556+1</f>
        <v>37</v>
      </c>
      <c r="C556" s="0" t="n">
        <v>4</v>
      </c>
      <c r="D556" s="0" t="n">
        <v>4</v>
      </c>
    </row>
    <row r="557" customFormat="false" ht="15" hidden="false" customHeight="false" outlineLevel="0" collapsed="false">
      <c r="A557" s="0" t="n">
        <f aca="false">C557*8+D557+1</f>
        <v>44</v>
      </c>
      <c r="C557" s="0" t="n">
        <v>5</v>
      </c>
      <c r="D557" s="0" t="n">
        <v>3</v>
      </c>
    </row>
    <row r="558" customFormat="false" ht="15" hidden="false" customHeight="false" outlineLevel="0" collapsed="false">
      <c r="A558" s="0" t="n">
        <f aca="false">C558*8+D558+1</f>
        <v>51</v>
      </c>
      <c r="C558" s="0" t="n">
        <v>6</v>
      </c>
      <c r="D558" s="0" t="n">
        <v>2</v>
      </c>
    </row>
    <row r="559" customFormat="false" ht="15" hidden="false" customHeight="false" outlineLevel="0" collapsed="false">
      <c r="A559" s="0" t="n">
        <f aca="false">C559*8+D559+1</f>
        <v>58</v>
      </c>
      <c r="C559" s="0" t="n">
        <v>7</v>
      </c>
      <c r="D559" s="0" t="n">
        <v>1</v>
      </c>
    </row>
    <row r="560" customFormat="false" ht="15" hidden="false" customHeight="false" outlineLevel="0" collapsed="false">
      <c r="A560" s="0" t="n">
        <f aca="false">C560*8+D560+1</f>
        <v>24</v>
      </c>
      <c r="C560" s="0" t="n">
        <v>2</v>
      </c>
      <c r="D560" s="0" t="n">
        <v>7</v>
      </c>
    </row>
    <row r="561" customFormat="false" ht="15" hidden="false" customHeight="false" outlineLevel="0" collapsed="false">
      <c r="A561" s="0" t="n">
        <f aca="false">C561*8+D561+1</f>
        <v>31</v>
      </c>
      <c r="C561" s="0" t="n">
        <v>3</v>
      </c>
      <c r="D561" s="0" t="n">
        <v>6</v>
      </c>
    </row>
    <row r="562" customFormat="false" ht="15" hidden="false" customHeight="false" outlineLevel="0" collapsed="false">
      <c r="A562" s="0" t="n">
        <f aca="false">C562*8+D562+1</f>
        <v>38</v>
      </c>
      <c r="C562" s="0" t="n">
        <v>4</v>
      </c>
      <c r="D562" s="0" t="n">
        <v>5</v>
      </c>
    </row>
    <row r="563" customFormat="false" ht="15" hidden="false" customHeight="false" outlineLevel="0" collapsed="false">
      <c r="A563" s="0" t="n">
        <f aca="false">C563*8+D563+1</f>
        <v>45</v>
      </c>
      <c r="C563" s="0" t="n">
        <v>5</v>
      </c>
      <c r="D563" s="0" t="n">
        <v>4</v>
      </c>
    </row>
    <row r="564" customFormat="false" ht="15" hidden="false" customHeight="false" outlineLevel="0" collapsed="false">
      <c r="A564" s="0" t="n">
        <f aca="false">C564*8+D564+1</f>
        <v>52</v>
      </c>
      <c r="C564" s="0" t="n">
        <v>6</v>
      </c>
      <c r="D564" s="0" t="n">
        <v>3</v>
      </c>
    </row>
    <row r="565" customFormat="false" ht="15" hidden="false" customHeight="false" outlineLevel="0" collapsed="false">
      <c r="A565" s="0" t="n">
        <f aca="false">C565*8+D565+1</f>
        <v>59</v>
      </c>
      <c r="C565" s="0" t="n">
        <v>7</v>
      </c>
      <c r="D565" s="0" t="n">
        <v>2</v>
      </c>
    </row>
    <row r="566" customFormat="false" ht="15" hidden="false" customHeight="false" outlineLevel="0" collapsed="false">
      <c r="A566" s="0" t="n">
        <f aca="false">C566*8+D566+1</f>
        <v>32</v>
      </c>
      <c r="C566" s="0" t="n">
        <v>3</v>
      </c>
      <c r="D566" s="0" t="n">
        <v>7</v>
      </c>
    </row>
    <row r="567" customFormat="false" ht="15" hidden="false" customHeight="false" outlineLevel="0" collapsed="false">
      <c r="A567" s="0" t="n">
        <f aca="false">C567*8+D567+1</f>
        <v>39</v>
      </c>
      <c r="C567" s="0" t="n">
        <v>4</v>
      </c>
      <c r="D567" s="0" t="n">
        <v>6</v>
      </c>
    </row>
    <row r="568" customFormat="false" ht="15" hidden="false" customHeight="false" outlineLevel="0" collapsed="false">
      <c r="A568" s="0" t="n">
        <f aca="false">C568*8+D568+1</f>
        <v>46</v>
      </c>
      <c r="C568" s="0" t="n">
        <v>5</v>
      </c>
      <c r="D568" s="0" t="n">
        <v>5</v>
      </c>
    </row>
    <row r="569" customFormat="false" ht="15" hidden="false" customHeight="false" outlineLevel="0" collapsed="false">
      <c r="A569" s="0" t="n">
        <f aca="false">C569*8+D569+1</f>
        <v>53</v>
      </c>
      <c r="C569" s="0" t="n">
        <v>6</v>
      </c>
      <c r="D569" s="0" t="n">
        <v>4</v>
      </c>
    </row>
    <row r="570" customFormat="false" ht="15" hidden="false" customHeight="false" outlineLevel="0" collapsed="false">
      <c r="A570" s="0" t="n">
        <f aca="false">C570*8+D570+1</f>
        <v>60</v>
      </c>
      <c r="C570" s="0" t="n">
        <v>7</v>
      </c>
      <c r="D570" s="0" t="n">
        <v>3</v>
      </c>
    </row>
    <row r="571" customFormat="false" ht="15" hidden="false" customHeight="false" outlineLevel="0" collapsed="false">
      <c r="A571" s="0" t="n">
        <f aca="false">C571*8+D571+1</f>
        <v>40</v>
      </c>
      <c r="C571" s="0" t="n">
        <v>4</v>
      </c>
      <c r="D571" s="0" t="n">
        <v>7</v>
      </c>
    </row>
    <row r="572" customFormat="false" ht="15" hidden="false" customHeight="false" outlineLevel="0" collapsed="false">
      <c r="A572" s="0" t="n">
        <f aca="false">C572*8+D572+1</f>
        <v>47</v>
      </c>
      <c r="C572" s="0" t="n">
        <v>5</v>
      </c>
      <c r="D572" s="0" t="n">
        <v>6</v>
      </c>
    </row>
    <row r="573" customFormat="false" ht="15" hidden="false" customHeight="false" outlineLevel="0" collapsed="false">
      <c r="A573" s="0" t="n">
        <f aca="false">C573*8+D573+1</f>
        <v>54</v>
      </c>
      <c r="C573" s="0" t="n">
        <v>6</v>
      </c>
      <c r="D573" s="0" t="n">
        <v>5</v>
      </c>
    </row>
    <row r="574" customFormat="false" ht="15" hidden="false" customHeight="false" outlineLevel="0" collapsed="false">
      <c r="A574" s="0" t="n">
        <f aca="false">C574*8+D574+1</f>
        <v>61</v>
      </c>
      <c r="C574" s="0" t="n">
        <v>7</v>
      </c>
      <c r="D574" s="0" t="n">
        <v>4</v>
      </c>
    </row>
    <row r="575" customFormat="false" ht="15" hidden="false" customHeight="false" outlineLevel="0" collapsed="false">
      <c r="A575" s="0" t="n">
        <f aca="false">C575*8+D575+1</f>
        <v>48</v>
      </c>
      <c r="C575" s="0" t="n">
        <v>5</v>
      </c>
      <c r="D575" s="0" t="n">
        <v>7</v>
      </c>
    </row>
    <row r="576" customFormat="false" ht="15" hidden="false" customHeight="false" outlineLevel="0" collapsed="false">
      <c r="A576" s="0" t="n">
        <f aca="false">C576*8+D576+1</f>
        <v>55</v>
      </c>
      <c r="C576" s="0" t="n">
        <v>6</v>
      </c>
      <c r="D576" s="0" t="n">
        <v>6</v>
      </c>
    </row>
    <row r="577" customFormat="false" ht="15" hidden="false" customHeight="false" outlineLevel="0" collapsed="false">
      <c r="A577" s="0" t="n">
        <f aca="false">C577*8+D577+1</f>
        <v>62</v>
      </c>
      <c r="C577" s="0" t="n">
        <v>7</v>
      </c>
      <c r="D577" s="0" t="n">
        <v>5</v>
      </c>
    </row>
    <row r="578" customFormat="false" ht="15" hidden="false" customHeight="false" outlineLevel="0" collapsed="false">
      <c r="A578" s="0" t="n">
        <f aca="false">C578*8+D578+1</f>
        <v>56</v>
      </c>
      <c r="C578" s="0" t="n">
        <v>6</v>
      </c>
      <c r="D578" s="0" t="n">
        <v>7</v>
      </c>
    </row>
    <row r="579" customFormat="false" ht="15" hidden="false" customHeight="false" outlineLevel="0" collapsed="false">
      <c r="A579" s="0" t="n">
        <f aca="false">C579*8+D579+1</f>
        <v>63</v>
      </c>
      <c r="C579" s="0" t="n">
        <v>7</v>
      </c>
      <c r="D579" s="0" t="n">
        <v>6</v>
      </c>
    </row>
    <row r="580" customFormat="false" ht="15" hidden="false" customHeight="false" outlineLevel="0" collapsed="false">
      <c r="A580" s="0" t="n">
        <f aca="false">C580*8+D580+1</f>
        <v>64</v>
      </c>
      <c r="C580" s="0" t="n">
        <v>7</v>
      </c>
      <c r="D580" s="0" t="n">
        <v>7</v>
      </c>
    </row>
    <row r="581" customFormat="false" ht="15" hidden="false" customHeight="false" outlineLevel="0" collapsed="false">
      <c r="A581" s="0" t="n">
        <f aca="false">C581*8+D581+1</f>
        <v>1</v>
      </c>
      <c r="C581" s="0" t="n">
        <v>0</v>
      </c>
      <c r="D581" s="0" t="n">
        <v>0</v>
      </c>
    </row>
    <row r="582" customFormat="false" ht="15" hidden="false" customHeight="false" outlineLevel="0" collapsed="false">
      <c r="A582" s="0" t="n">
        <f aca="false">C582*8+D582+1</f>
        <v>2</v>
      </c>
      <c r="C582" s="0" t="n">
        <v>0</v>
      </c>
      <c r="D582" s="0" t="n">
        <v>1</v>
      </c>
    </row>
    <row r="583" customFormat="false" ht="15" hidden="false" customHeight="false" outlineLevel="0" collapsed="false">
      <c r="A583" s="0" t="n">
        <f aca="false">C583*8+D583+1</f>
        <v>9</v>
      </c>
      <c r="C583" s="0" t="n">
        <v>1</v>
      </c>
      <c r="D583" s="0" t="n">
        <v>0</v>
      </c>
    </row>
    <row r="584" customFormat="false" ht="15" hidden="false" customHeight="false" outlineLevel="0" collapsed="false">
      <c r="A584" s="0" t="n">
        <f aca="false">C584*8+D584+1</f>
        <v>3</v>
      </c>
      <c r="C584" s="0" t="n">
        <v>0</v>
      </c>
      <c r="D584" s="0" t="n">
        <v>2</v>
      </c>
    </row>
    <row r="585" customFormat="false" ht="15" hidden="false" customHeight="false" outlineLevel="0" collapsed="false">
      <c r="A585" s="0" t="n">
        <f aca="false">C585*8+D585+1</f>
        <v>10</v>
      </c>
      <c r="C585" s="0" t="n">
        <v>1</v>
      </c>
      <c r="D585" s="0" t="n">
        <v>1</v>
      </c>
    </row>
    <row r="586" customFormat="false" ht="15" hidden="false" customHeight="false" outlineLevel="0" collapsed="false">
      <c r="A586" s="0" t="n">
        <f aca="false">C586*8+D586+1</f>
        <v>17</v>
      </c>
      <c r="C586" s="0" t="n">
        <v>2</v>
      </c>
      <c r="D586" s="0" t="n">
        <v>0</v>
      </c>
    </row>
    <row r="587" customFormat="false" ht="15" hidden="false" customHeight="false" outlineLevel="0" collapsed="false">
      <c r="A587" s="0" t="n">
        <f aca="false">C587*8+D587+1</f>
        <v>4</v>
      </c>
      <c r="C587" s="0" t="n">
        <v>0</v>
      </c>
      <c r="D587" s="0" t="n">
        <v>3</v>
      </c>
    </row>
    <row r="588" customFormat="false" ht="15" hidden="false" customHeight="false" outlineLevel="0" collapsed="false">
      <c r="A588" s="0" t="n">
        <f aca="false">C588*8+D588+1</f>
        <v>11</v>
      </c>
      <c r="C588" s="0" t="n">
        <v>1</v>
      </c>
      <c r="D588" s="0" t="n">
        <v>2</v>
      </c>
    </row>
    <row r="589" customFormat="false" ht="15" hidden="false" customHeight="false" outlineLevel="0" collapsed="false">
      <c r="A589" s="0" t="n">
        <f aca="false">C589*8+D589+1</f>
        <v>18</v>
      </c>
      <c r="C589" s="0" t="n">
        <v>2</v>
      </c>
      <c r="D589" s="0" t="n">
        <v>1</v>
      </c>
    </row>
    <row r="590" customFormat="false" ht="15" hidden="false" customHeight="false" outlineLevel="0" collapsed="false">
      <c r="A590" s="0" t="n">
        <f aca="false">C590*8+D590+1</f>
        <v>25</v>
      </c>
      <c r="C590" s="0" t="n">
        <v>3</v>
      </c>
      <c r="D590" s="0" t="n">
        <v>0</v>
      </c>
    </row>
    <row r="591" customFormat="false" ht="15" hidden="false" customHeight="false" outlineLevel="0" collapsed="false">
      <c r="A591" s="0" t="n">
        <f aca="false">C591*8+D591+1</f>
        <v>5</v>
      </c>
      <c r="C591" s="0" t="n">
        <v>0</v>
      </c>
      <c r="D591" s="0" t="n">
        <v>4</v>
      </c>
    </row>
    <row r="592" customFormat="false" ht="15" hidden="false" customHeight="false" outlineLevel="0" collapsed="false">
      <c r="A592" s="0" t="n">
        <f aca="false">C592*8+D592+1</f>
        <v>12</v>
      </c>
      <c r="C592" s="0" t="n">
        <v>1</v>
      </c>
      <c r="D592" s="0" t="n">
        <v>3</v>
      </c>
    </row>
    <row r="593" customFormat="false" ht="15" hidden="false" customHeight="false" outlineLevel="0" collapsed="false">
      <c r="A593" s="0" t="n">
        <f aca="false">C593*8+D593+1</f>
        <v>19</v>
      </c>
      <c r="C593" s="0" t="n">
        <v>2</v>
      </c>
      <c r="D593" s="0" t="n">
        <v>2</v>
      </c>
    </row>
    <row r="594" customFormat="false" ht="15" hidden="false" customHeight="false" outlineLevel="0" collapsed="false">
      <c r="A594" s="0" t="n">
        <f aca="false">C594*8+D594+1</f>
        <v>26</v>
      </c>
      <c r="C594" s="0" t="n">
        <v>3</v>
      </c>
      <c r="D594" s="0" t="n">
        <v>1</v>
      </c>
    </row>
    <row r="595" customFormat="false" ht="15" hidden="false" customHeight="false" outlineLevel="0" collapsed="false">
      <c r="A595" s="0" t="n">
        <f aca="false">C595*8+D595+1</f>
        <v>33</v>
      </c>
      <c r="C595" s="0" t="n">
        <v>4</v>
      </c>
      <c r="D595" s="0" t="n">
        <v>0</v>
      </c>
    </row>
    <row r="596" customFormat="false" ht="15" hidden="false" customHeight="false" outlineLevel="0" collapsed="false">
      <c r="A596" s="0" t="n">
        <f aca="false">C596*8+D596+1</f>
        <v>6</v>
      </c>
      <c r="C596" s="0" t="n">
        <v>0</v>
      </c>
      <c r="D596" s="0" t="n">
        <v>5</v>
      </c>
    </row>
    <row r="597" customFormat="false" ht="15" hidden="false" customHeight="false" outlineLevel="0" collapsed="false">
      <c r="A597" s="0" t="n">
        <f aca="false">C597*8+D597+1</f>
        <v>13</v>
      </c>
      <c r="C597" s="0" t="n">
        <v>1</v>
      </c>
      <c r="D597" s="0" t="n">
        <v>4</v>
      </c>
    </row>
    <row r="598" customFormat="false" ht="15" hidden="false" customHeight="false" outlineLevel="0" collapsed="false">
      <c r="A598" s="0" t="n">
        <f aca="false">C598*8+D598+1</f>
        <v>20</v>
      </c>
      <c r="C598" s="0" t="n">
        <v>2</v>
      </c>
      <c r="D598" s="0" t="n">
        <v>3</v>
      </c>
    </row>
    <row r="599" customFormat="false" ht="15" hidden="false" customHeight="false" outlineLevel="0" collapsed="false">
      <c r="A599" s="0" t="n">
        <f aca="false">C599*8+D599+1</f>
        <v>27</v>
      </c>
      <c r="C599" s="0" t="n">
        <v>3</v>
      </c>
      <c r="D599" s="0" t="n">
        <v>2</v>
      </c>
    </row>
    <row r="600" customFormat="false" ht="15" hidden="false" customHeight="false" outlineLevel="0" collapsed="false">
      <c r="A600" s="0" t="n">
        <f aca="false">C600*8+D600+1</f>
        <v>34</v>
      </c>
      <c r="C600" s="0" t="n">
        <v>4</v>
      </c>
      <c r="D600" s="0" t="n">
        <v>1</v>
      </c>
    </row>
    <row r="601" customFormat="false" ht="15" hidden="false" customHeight="false" outlineLevel="0" collapsed="false">
      <c r="A601" s="0" t="n">
        <f aca="false">C601*8+D601+1</f>
        <v>41</v>
      </c>
      <c r="C601" s="0" t="n">
        <v>5</v>
      </c>
      <c r="D601" s="0" t="n">
        <v>0</v>
      </c>
    </row>
    <row r="602" customFormat="false" ht="15" hidden="false" customHeight="false" outlineLevel="0" collapsed="false">
      <c r="A602" s="0" t="n">
        <f aca="false">C602*8+D602+1</f>
        <v>7</v>
      </c>
      <c r="C602" s="0" t="n">
        <v>0</v>
      </c>
      <c r="D602" s="0" t="n">
        <v>6</v>
      </c>
    </row>
    <row r="603" customFormat="false" ht="15" hidden="false" customHeight="false" outlineLevel="0" collapsed="false">
      <c r="A603" s="0" t="n">
        <f aca="false">C603*8+D603+1</f>
        <v>14</v>
      </c>
      <c r="C603" s="0" t="n">
        <v>1</v>
      </c>
      <c r="D603" s="0" t="n">
        <v>5</v>
      </c>
    </row>
    <row r="604" customFormat="false" ht="15" hidden="false" customHeight="false" outlineLevel="0" collapsed="false">
      <c r="A604" s="0" t="n">
        <f aca="false">C604*8+D604+1</f>
        <v>21</v>
      </c>
      <c r="C604" s="0" t="n">
        <v>2</v>
      </c>
      <c r="D604" s="0" t="n">
        <v>4</v>
      </c>
    </row>
    <row r="605" customFormat="false" ht="15" hidden="false" customHeight="false" outlineLevel="0" collapsed="false">
      <c r="A605" s="0" t="n">
        <f aca="false">C605*8+D605+1</f>
        <v>28</v>
      </c>
      <c r="C605" s="0" t="n">
        <v>3</v>
      </c>
      <c r="D605" s="0" t="n">
        <v>3</v>
      </c>
    </row>
    <row r="606" customFormat="false" ht="15" hidden="false" customHeight="false" outlineLevel="0" collapsed="false">
      <c r="A606" s="0" t="n">
        <f aca="false">C606*8+D606+1</f>
        <v>35</v>
      </c>
      <c r="C606" s="0" t="n">
        <v>4</v>
      </c>
      <c r="D606" s="0" t="n">
        <v>2</v>
      </c>
    </row>
    <row r="607" customFormat="false" ht="15" hidden="false" customHeight="false" outlineLevel="0" collapsed="false">
      <c r="A607" s="0" t="n">
        <f aca="false">C607*8+D607+1</f>
        <v>42</v>
      </c>
      <c r="C607" s="0" t="n">
        <v>5</v>
      </c>
      <c r="D607" s="0" t="n">
        <v>1</v>
      </c>
    </row>
    <row r="608" customFormat="false" ht="15" hidden="false" customHeight="false" outlineLevel="0" collapsed="false">
      <c r="A608" s="0" t="n">
        <f aca="false">C608*8+D608+1</f>
        <v>49</v>
      </c>
      <c r="C608" s="0" t="n">
        <v>6</v>
      </c>
      <c r="D608" s="0" t="n">
        <v>0</v>
      </c>
    </row>
    <row r="609" customFormat="false" ht="15" hidden="false" customHeight="false" outlineLevel="0" collapsed="false">
      <c r="A609" s="0" t="n">
        <f aca="false">C609*8+D609+1</f>
        <v>8</v>
      </c>
      <c r="C609" s="0" t="n">
        <v>0</v>
      </c>
      <c r="D609" s="0" t="n">
        <v>7</v>
      </c>
    </row>
    <row r="610" customFormat="false" ht="15" hidden="false" customHeight="false" outlineLevel="0" collapsed="false">
      <c r="A610" s="0" t="n">
        <f aca="false">C610*8+D610+1</f>
        <v>15</v>
      </c>
      <c r="C610" s="0" t="n">
        <v>1</v>
      </c>
      <c r="D610" s="0" t="n">
        <v>6</v>
      </c>
    </row>
    <row r="611" customFormat="false" ht="15" hidden="false" customHeight="false" outlineLevel="0" collapsed="false">
      <c r="A611" s="0" t="n">
        <f aca="false">C611*8+D611+1</f>
        <v>22</v>
      </c>
      <c r="C611" s="0" t="n">
        <v>2</v>
      </c>
      <c r="D611" s="0" t="n">
        <v>5</v>
      </c>
    </row>
    <row r="612" customFormat="false" ht="15" hidden="false" customHeight="false" outlineLevel="0" collapsed="false">
      <c r="A612" s="0" t="n">
        <f aca="false">C612*8+D612+1</f>
        <v>29</v>
      </c>
      <c r="C612" s="0" t="n">
        <v>3</v>
      </c>
      <c r="D612" s="0" t="n">
        <v>4</v>
      </c>
    </row>
    <row r="613" customFormat="false" ht="15" hidden="false" customHeight="false" outlineLevel="0" collapsed="false">
      <c r="A613" s="0" t="n">
        <f aca="false">C613*8+D613+1</f>
        <v>36</v>
      </c>
      <c r="C613" s="0" t="n">
        <v>4</v>
      </c>
      <c r="D613" s="0" t="n">
        <v>3</v>
      </c>
    </row>
    <row r="614" customFormat="false" ht="15" hidden="false" customHeight="false" outlineLevel="0" collapsed="false">
      <c r="A614" s="0" t="n">
        <f aca="false">C614*8+D614+1</f>
        <v>43</v>
      </c>
      <c r="C614" s="0" t="n">
        <v>5</v>
      </c>
      <c r="D614" s="0" t="n">
        <v>2</v>
      </c>
    </row>
    <row r="615" customFormat="false" ht="15" hidden="false" customHeight="false" outlineLevel="0" collapsed="false">
      <c r="A615" s="0" t="n">
        <f aca="false">C615*8+D615+1</f>
        <v>50</v>
      </c>
      <c r="C615" s="0" t="n">
        <v>6</v>
      </c>
      <c r="D615" s="0" t="n">
        <v>1</v>
      </c>
    </row>
    <row r="616" customFormat="false" ht="15" hidden="false" customHeight="false" outlineLevel="0" collapsed="false">
      <c r="A616" s="0" t="n">
        <f aca="false">C616*8+D616+1</f>
        <v>57</v>
      </c>
      <c r="C616" s="0" t="n">
        <v>7</v>
      </c>
      <c r="D616" s="0" t="n">
        <v>0</v>
      </c>
    </row>
    <row r="617" customFormat="false" ht="15" hidden="false" customHeight="false" outlineLevel="0" collapsed="false">
      <c r="A617" s="0" t="n">
        <f aca="false">C617*8+D617+1</f>
        <v>16</v>
      </c>
      <c r="C617" s="0" t="n">
        <v>1</v>
      </c>
      <c r="D617" s="0" t="n">
        <v>7</v>
      </c>
    </row>
    <row r="618" customFormat="false" ht="15" hidden="false" customHeight="false" outlineLevel="0" collapsed="false">
      <c r="A618" s="0" t="n">
        <f aca="false">C618*8+D618+1</f>
        <v>23</v>
      </c>
      <c r="C618" s="0" t="n">
        <v>2</v>
      </c>
      <c r="D618" s="0" t="n">
        <v>6</v>
      </c>
    </row>
    <row r="619" customFormat="false" ht="15" hidden="false" customHeight="false" outlineLevel="0" collapsed="false">
      <c r="A619" s="0" t="n">
        <f aca="false">C619*8+D619+1</f>
        <v>30</v>
      </c>
      <c r="C619" s="0" t="n">
        <v>3</v>
      </c>
      <c r="D619" s="0" t="n">
        <v>5</v>
      </c>
    </row>
    <row r="620" customFormat="false" ht="15" hidden="false" customHeight="false" outlineLevel="0" collapsed="false">
      <c r="A620" s="0" t="n">
        <f aca="false">C620*8+D620+1</f>
        <v>37</v>
      </c>
      <c r="C620" s="0" t="n">
        <v>4</v>
      </c>
      <c r="D620" s="0" t="n">
        <v>4</v>
      </c>
    </row>
    <row r="621" customFormat="false" ht="15" hidden="false" customHeight="false" outlineLevel="0" collapsed="false">
      <c r="A621" s="0" t="n">
        <f aca="false">C621*8+D621+1</f>
        <v>44</v>
      </c>
      <c r="C621" s="0" t="n">
        <v>5</v>
      </c>
      <c r="D621" s="0" t="n">
        <v>3</v>
      </c>
    </row>
    <row r="622" customFormat="false" ht="15" hidden="false" customHeight="false" outlineLevel="0" collapsed="false">
      <c r="A622" s="0" t="n">
        <f aca="false">C622*8+D622+1</f>
        <v>51</v>
      </c>
      <c r="C622" s="0" t="n">
        <v>6</v>
      </c>
      <c r="D622" s="0" t="n">
        <v>2</v>
      </c>
    </row>
    <row r="623" customFormat="false" ht="15" hidden="false" customHeight="false" outlineLevel="0" collapsed="false">
      <c r="A623" s="0" t="n">
        <f aca="false">C623*8+D623+1</f>
        <v>58</v>
      </c>
      <c r="C623" s="0" t="n">
        <v>7</v>
      </c>
      <c r="D623" s="0" t="n">
        <v>1</v>
      </c>
    </row>
    <row r="624" customFormat="false" ht="15" hidden="false" customHeight="false" outlineLevel="0" collapsed="false">
      <c r="A624" s="0" t="n">
        <f aca="false">C624*8+D624+1</f>
        <v>24</v>
      </c>
      <c r="C624" s="0" t="n">
        <v>2</v>
      </c>
      <c r="D624" s="0" t="n">
        <v>7</v>
      </c>
    </row>
    <row r="625" customFormat="false" ht="15" hidden="false" customHeight="false" outlineLevel="0" collapsed="false">
      <c r="A625" s="0" t="n">
        <f aca="false">C625*8+D625+1</f>
        <v>31</v>
      </c>
      <c r="C625" s="0" t="n">
        <v>3</v>
      </c>
      <c r="D625" s="0" t="n">
        <v>6</v>
      </c>
    </row>
    <row r="626" customFormat="false" ht="15" hidden="false" customHeight="false" outlineLevel="0" collapsed="false">
      <c r="A626" s="0" t="n">
        <f aca="false">C626*8+D626+1</f>
        <v>38</v>
      </c>
      <c r="C626" s="0" t="n">
        <v>4</v>
      </c>
      <c r="D626" s="0" t="n">
        <v>5</v>
      </c>
    </row>
    <row r="627" customFormat="false" ht="15" hidden="false" customHeight="false" outlineLevel="0" collapsed="false">
      <c r="A627" s="0" t="n">
        <f aca="false">C627*8+D627+1</f>
        <v>45</v>
      </c>
      <c r="C627" s="0" t="n">
        <v>5</v>
      </c>
      <c r="D627" s="0" t="n">
        <v>4</v>
      </c>
    </row>
    <row r="628" customFormat="false" ht="15" hidden="false" customHeight="false" outlineLevel="0" collapsed="false">
      <c r="A628" s="0" t="n">
        <f aca="false">C628*8+D628+1</f>
        <v>52</v>
      </c>
      <c r="C628" s="0" t="n">
        <v>6</v>
      </c>
      <c r="D628" s="0" t="n">
        <v>3</v>
      </c>
    </row>
    <row r="629" customFormat="false" ht="15" hidden="false" customHeight="false" outlineLevel="0" collapsed="false">
      <c r="A629" s="0" t="n">
        <f aca="false">C629*8+D629+1</f>
        <v>59</v>
      </c>
      <c r="C629" s="0" t="n">
        <v>7</v>
      </c>
      <c r="D629" s="0" t="n">
        <v>2</v>
      </c>
    </row>
    <row r="630" customFormat="false" ht="15" hidden="false" customHeight="false" outlineLevel="0" collapsed="false">
      <c r="A630" s="0" t="n">
        <f aca="false">C630*8+D630+1</f>
        <v>32</v>
      </c>
      <c r="C630" s="0" t="n">
        <v>3</v>
      </c>
      <c r="D630" s="0" t="n">
        <v>7</v>
      </c>
    </row>
    <row r="631" customFormat="false" ht="15" hidden="false" customHeight="false" outlineLevel="0" collapsed="false">
      <c r="A631" s="0" t="n">
        <f aca="false">C631*8+D631+1</f>
        <v>39</v>
      </c>
      <c r="C631" s="0" t="n">
        <v>4</v>
      </c>
      <c r="D631" s="0" t="n">
        <v>6</v>
      </c>
    </row>
    <row r="632" customFormat="false" ht="15" hidden="false" customHeight="false" outlineLevel="0" collapsed="false">
      <c r="A632" s="0" t="n">
        <f aca="false">C632*8+D632+1</f>
        <v>46</v>
      </c>
      <c r="C632" s="0" t="n">
        <v>5</v>
      </c>
      <c r="D632" s="0" t="n">
        <v>5</v>
      </c>
    </row>
    <row r="633" customFormat="false" ht="15" hidden="false" customHeight="false" outlineLevel="0" collapsed="false">
      <c r="A633" s="0" t="n">
        <f aca="false">C633*8+D633+1</f>
        <v>53</v>
      </c>
      <c r="C633" s="0" t="n">
        <v>6</v>
      </c>
      <c r="D633" s="0" t="n">
        <v>4</v>
      </c>
    </row>
    <row r="634" customFormat="false" ht="15" hidden="false" customHeight="false" outlineLevel="0" collapsed="false">
      <c r="A634" s="0" t="n">
        <f aca="false">C634*8+D634+1</f>
        <v>60</v>
      </c>
      <c r="C634" s="0" t="n">
        <v>7</v>
      </c>
      <c r="D634" s="0" t="n">
        <v>3</v>
      </c>
    </row>
    <row r="635" customFormat="false" ht="15" hidden="false" customHeight="false" outlineLevel="0" collapsed="false">
      <c r="A635" s="0" t="n">
        <f aca="false">C635*8+D635+1</f>
        <v>40</v>
      </c>
      <c r="C635" s="0" t="n">
        <v>4</v>
      </c>
      <c r="D635" s="0" t="n">
        <v>7</v>
      </c>
    </row>
    <row r="636" customFormat="false" ht="15" hidden="false" customHeight="false" outlineLevel="0" collapsed="false">
      <c r="A636" s="0" t="n">
        <f aca="false">C636*8+D636+1</f>
        <v>47</v>
      </c>
      <c r="C636" s="0" t="n">
        <v>5</v>
      </c>
      <c r="D636" s="0" t="n">
        <v>6</v>
      </c>
    </row>
    <row r="637" customFormat="false" ht="15" hidden="false" customHeight="false" outlineLevel="0" collapsed="false">
      <c r="A637" s="0" t="n">
        <f aca="false">C637*8+D637+1</f>
        <v>54</v>
      </c>
      <c r="C637" s="0" t="n">
        <v>6</v>
      </c>
      <c r="D637" s="0" t="n">
        <v>5</v>
      </c>
    </row>
    <row r="638" customFormat="false" ht="15" hidden="false" customHeight="false" outlineLevel="0" collapsed="false">
      <c r="A638" s="0" t="n">
        <f aca="false">C638*8+D638+1</f>
        <v>61</v>
      </c>
      <c r="C638" s="0" t="n">
        <v>7</v>
      </c>
      <c r="D638" s="0" t="n">
        <v>4</v>
      </c>
    </row>
    <row r="639" customFormat="false" ht="15" hidden="false" customHeight="false" outlineLevel="0" collapsed="false">
      <c r="A639" s="0" t="n">
        <f aca="false">C639*8+D639+1</f>
        <v>48</v>
      </c>
      <c r="C639" s="0" t="n">
        <v>5</v>
      </c>
      <c r="D639" s="0" t="n">
        <v>7</v>
      </c>
    </row>
    <row r="640" customFormat="false" ht="15" hidden="false" customHeight="false" outlineLevel="0" collapsed="false">
      <c r="A640" s="0" t="n">
        <f aca="false">C640*8+D640+1</f>
        <v>55</v>
      </c>
      <c r="C640" s="0" t="n">
        <v>6</v>
      </c>
      <c r="D640" s="0" t="n">
        <v>6</v>
      </c>
    </row>
    <row r="641" customFormat="false" ht="15" hidden="false" customHeight="false" outlineLevel="0" collapsed="false">
      <c r="A641" s="0" t="n">
        <f aca="false">C641*8+D641+1</f>
        <v>62</v>
      </c>
      <c r="C641" s="0" t="n">
        <v>7</v>
      </c>
      <c r="D641" s="0" t="n">
        <v>5</v>
      </c>
    </row>
    <row r="642" customFormat="false" ht="15" hidden="false" customHeight="false" outlineLevel="0" collapsed="false">
      <c r="A642" s="0" t="n">
        <f aca="false">C642*8+D642+1</f>
        <v>56</v>
      </c>
      <c r="C642" s="0" t="n">
        <v>6</v>
      </c>
      <c r="D642" s="0" t="n">
        <v>7</v>
      </c>
    </row>
    <row r="643" customFormat="false" ht="15" hidden="false" customHeight="false" outlineLevel="0" collapsed="false">
      <c r="A643" s="0" t="n">
        <f aca="false">C643*8+D643+1</f>
        <v>63</v>
      </c>
      <c r="C643" s="0" t="n">
        <v>7</v>
      </c>
      <c r="D643" s="0" t="n">
        <v>6</v>
      </c>
    </row>
    <row r="644" customFormat="false" ht="15" hidden="false" customHeight="false" outlineLevel="0" collapsed="false">
      <c r="A644" s="0" t="n">
        <f aca="false">C644*8+D644+1</f>
        <v>64</v>
      </c>
      <c r="C644" s="0" t="n">
        <v>7</v>
      </c>
      <c r="D644" s="0" t="n">
        <v>7</v>
      </c>
    </row>
    <row r="645" customFormat="false" ht="15" hidden="false" customHeight="false" outlineLevel="0" collapsed="false">
      <c r="A645" s="0" t="n">
        <f aca="false">C645*8+D645+1</f>
        <v>1</v>
      </c>
      <c r="C645" s="0" t="n">
        <v>0</v>
      </c>
      <c r="D645" s="0" t="n">
        <v>0</v>
      </c>
    </row>
    <row r="646" customFormat="false" ht="15" hidden="false" customHeight="false" outlineLevel="0" collapsed="false">
      <c r="A646" s="0" t="n">
        <f aca="false">C646*8+D646+1</f>
        <v>2</v>
      </c>
      <c r="C646" s="0" t="n">
        <v>0</v>
      </c>
      <c r="D646" s="0" t="n">
        <v>1</v>
      </c>
    </row>
    <row r="647" customFormat="false" ht="15" hidden="false" customHeight="false" outlineLevel="0" collapsed="false">
      <c r="A647" s="0" t="n">
        <f aca="false">C647*8+D647+1</f>
        <v>9</v>
      </c>
      <c r="C647" s="0" t="n">
        <v>1</v>
      </c>
      <c r="D647" s="0" t="n">
        <v>0</v>
      </c>
    </row>
    <row r="648" customFormat="false" ht="15" hidden="false" customHeight="false" outlineLevel="0" collapsed="false">
      <c r="A648" s="0" t="n">
        <f aca="false">C648*8+D648+1</f>
        <v>3</v>
      </c>
      <c r="C648" s="0" t="n">
        <v>0</v>
      </c>
      <c r="D648" s="0" t="n">
        <v>2</v>
      </c>
    </row>
    <row r="649" customFormat="false" ht="15" hidden="false" customHeight="false" outlineLevel="0" collapsed="false">
      <c r="A649" s="0" t="n">
        <f aca="false">C649*8+D649+1</f>
        <v>10</v>
      </c>
      <c r="C649" s="0" t="n">
        <v>1</v>
      </c>
      <c r="D649" s="0" t="n">
        <v>1</v>
      </c>
    </row>
    <row r="650" customFormat="false" ht="15" hidden="false" customHeight="false" outlineLevel="0" collapsed="false">
      <c r="A650" s="0" t="n">
        <f aca="false">C650*8+D650+1</f>
        <v>17</v>
      </c>
      <c r="C650" s="0" t="n">
        <v>2</v>
      </c>
      <c r="D650" s="0" t="n">
        <v>0</v>
      </c>
    </row>
    <row r="651" customFormat="false" ht="15" hidden="false" customHeight="false" outlineLevel="0" collapsed="false">
      <c r="A651" s="0" t="n">
        <f aca="false">C651*8+D651+1</f>
        <v>4</v>
      </c>
      <c r="C651" s="0" t="n">
        <v>0</v>
      </c>
      <c r="D651" s="0" t="n">
        <v>3</v>
      </c>
    </row>
    <row r="652" customFormat="false" ht="15" hidden="false" customHeight="false" outlineLevel="0" collapsed="false">
      <c r="A652" s="0" t="n">
        <f aca="false">C652*8+D652+1</f>
        <v>11</v>
      </c>
      <c r="C652" s="0" t="n">
        <v>1</v>
      </c>
      <c r="D652" s="0" t="n">
        <v>2</v>
      </c>
    </row>
    <row r="653" customFormat="false" ht="15" hidden="false" customHeight="false" outlineLevel="0" collapsed="false">
      <c r="A653" s="0" t="n">
        <f aca="false">C653*8+D653+1</f>
        <v>18</v>
      </c>
      <c r="C653" s="0" t="n">
        <v>2</v>
      </c>
      <c r="D653" s="0" t="n">
        <v>1</v>
      </c>
    </row>
    <row r="654" customFormat="false" ht="15" hidden="false" customHeight="false" outlineLevel="0" collapsed="false">
      <c r="A654" s="0" t="n">
        <f aca="false">C654*8+D654+1</f>
        <v>25</v>
      </c>
      <c r="C654" s="0" t="n">
        <v>3</v>
      </c>
      <c r="D654" s="0" t="n">
        <v>0</v>
      </c>
    </row>
    <row r="655" customFormat="false" ht="15" hidden="false" customHeight="false" outlineLevel="0" collapsed="false">
      <c r="A655" s="0" t="n">
        <f aca="false">C655*8+D655+1</f>
        <v>5</v>
      </c>
      <c r="C655" s="0" t="n">
        <v>0</v>
      </c>
      <c r="D655" s="0" t="n">
        <v>4</v>
      </c>
    </row>
    <row r="656" customFormat="false" ht="15" hidden="false" customHeight="false" outlineLevel="0" collapsed="false">
      <c r="A656" s="0" t="n">
        <f aca="false">C656*8+D656+1</f>
        <v>12</v>
      </c>
      <c r="C656" s="0" t="n">
        <v>1</v>
      </c>
      <c r="D656" s="0" t="n">
        <v>3</v>
      </c>
    </row>
    <row r="657" customFormat="false" ht="15" hidden="false" customHeight="false" outlineLevel="0" collapsed="false">
      <c r="A657" s="0" t="n">
        <f aca="false">C657*8+D657+1</f>
        <v>19</v>
      </c>
      <c r="C657" s="0" t="n">
        <v>2</v>
      </c>
      <c r="D657" s="0" t="n">
        <v>2</v>
      </c>
    </row>
    <row r="658" customFormat="false" ht="15" hidden="false" customHeight="false" outlineLevel="0" collapsed="false">
      <c r="A658" s="0" t="n">
        <f aca="false">C658*8+D658+1</f>
        <v>26</v>
      </c>
      <c r="C658" s="0" t="n">
        <v>3</v>
      </c>
      <c r="D658" s="0" t="n">
        <v>1</v>
      </c>
    </row>
    <row r="659" customFormat="false" ht="15" hidden="false" customHeight="false" outlineLevel="0" collapsed="false">
      <c r="A659" s="0" t="n">
        <f aca="false">C659*8+D659+1</f>
        <v>33</v>
      </c>
      <c r="C659" s="0" t="n">
        <v>4</v>
      </c>
      <c r="D659" s="0" t="n">
        <v>0</v>
      </c>
    </row>
    <row r="660" customFormat="false" ht="15" hidden="false" customHeight="false" outlineLevel="0" collapsed="false">
      <c r="A660" s="0" t="n">
        <f aca="false">C660*8+D660+1</f>
        <v>6</v>
      </c>
      <c r="C660" s="0" t="n">
        <v>0</v>
      </c>
      <c r="D660" s="0" t="n">
        <v>5</v>
      </c>
    </row>
    <row r="661" customFormat="false" ht="15" hidden="false" customHeight="false" outlineLevel="0" collapsed="false">
      <c r="A661" s="0" t="n">
        <f aca="false">C661*8+D661+1</f>
        <v>13</v>
      </c>
      <c r="C661" s="0" t="n">
        <v>1</v>
      </c>
      <c r="D661" s="0" t="n">
        <v>4</v>
      </c>
    </row>
    <row r="662" customFormat="false" ht="15" hidden="false" customHeight="false" outlineLevel="0" collapsed="false">
      <c r="A662" s="0" t="n">
        <f aca="false">C662*8+D662+1</f>
        <v>20</v>
      </c>
      <c r="C662" s="0" t="n">
        <v>2</v>
      </c>
      <c r="D662" s="0" t="n">
        <v>3</v>
      </c>
    </row>
    <row r="663" customFormat="false" ht="15" hidden="false" customHeight="false" outlineLevel="0" collapsed="false">
      <c r="A663" s="0" t="n">
        <f aca="false">C663*8+D663+1</f>
        <v>27</v>
      </c>
      <c r="C663" s="0" t="n">
        <v>3</v>
      </c>
      <c r="D663" s="0" t="n">
        <v>2</v>
      </c>
    </row>
    <row r="664" customFormat="false" ht="15" hidden="false" customHeight="false" outlineLevel="0" collapsed="false">
      <c r="A664" s="0" t="n">
        <f aca="false">C664*8+D664+1</f>
        <v>34</v>
      </c>
      <c r="C664" s="0" t="n">
        <v>4</v>
      </c>
      <c r="D664" s="0" t="n">
        <v>1</v>
      </c>
    </row>
    <row r="665" customFormat="false" ht="15" hidden="false" customHeight="false" outlineLevel="0" collapsed="false">
      <c r="A665" s="0" t="n">
        <f aca="false">C665*8+D665+1</f>
        <v>41</v>
      </c>
      <c r="C665" s="0" t="n">
        <v>5</v>
      </c>
      <c r="D665" s="0" t="n">
        <v>0</v>
      </c>
    </row>
    <row r="666" customFormat="false" ht="15" hidden="false" customHeight="false" outlineLevel="0" collapsed="false">
      <c r="A666" s="0" t="n">
        <f aca="false">C666*8+D666+1</f>
        <v>7</v>
      </c>
      <c r="C666" s="0" t="n">
        <v>0</v>
      </c>
      <c r="D666" s="0" t="n">
        <v>6</v>
      </c>
    </row>
    <row r="667" customFormat="false" ht="15" hidden="false" customHeight="false" outlineLevel="0" collapsed="false">
      <c r="A667" s="0" t="n">
        <f aca="false">C667*8+D667+1</f>
        <v>14</v>
      </c>
      <c r="C667" s="0" t="n">
        <v>1</v>
      </c>
      <c r="D667" s="0" t="n">
        <v>5</v>
      </c>
    </row>
    <row r="668" customFormat="false" ht="15" hidden="false" customHeight="false" outlineLevel="0" collapsed="false">
      <c r="A668" s="0" t="n">
        <f aca="false">C668*8+D668+1</f>
        <v>21</v>
      </c>
      <c r="C668" s="0" t="n">
        <v>2</v>
      </c>
      <c r="D668" s="0" t="n">
        <v>4</v>
      </c>
    </row>
    <row r="669" customFormat="false" ht="15" hidden="false" customHeight="false" outlineLevel="0" collapsed="false">
      <c r="A669" s="0" t="n">
        <f aca="false">C669*8+D669+1</f>
        <v>28</v>
      </c>
      <c r="C669" s="0" t="n">
        <v>3</v>
      </c>
      <c r="D669" s="0" t="n">
        <v>3</v>
      </c>
    </row>
    <row r="670" customFormat="false" ht="15" hidden="false" customHeight="false" outlineLevel="0" collapsed="false">
      <c r="A670" s="0" t="n">
        <f aca="false">C670*8+D670+1</f>
        <v>35</v>
      </c>
      <c r="C670" s="0" t="n">
        <v>4</v>
      </c>
      <c r="D670" s="0" t="n">
        <v>2</v>
      </c>
    </row>
    <row r="671" customFormat="false" ht="15" hidden="false" customHeight="false" outlineLevel="0" collapsed="false">
      <c r="A671" s="0" t="n">
        <f aca="false">C671*8+D671+1</f>
        <v>42</v>
      </c>
      <c r="C671" s="0" t="n">
        <v>5</v>
      </c>
      <c r="D671" s="0" t="n">
        <v>1</v>
      </c>
    </row>
    <row r="672" customFormat="false" ht="15" hidden="false" customHeight="false" outlineLevel="0" collapsed="false">
      <c r="A672" s="0" t="n">
        <f aca="false">C672*8+D672+1</f>
        <v>49</v>
      </c>
      <c r="C672" s="0" t="n">
        <v>6</v>
      </c>
      <c r="D672" s="0" t="n">
        <v>0</v>
      </c>
    </row>
    <row r="673" customFormat="false" ht="15" hidden="false" customHeight="false" outlineLevel="0" collapsed="false">
      <c r="A673" s="0" t="n">
        <f aca="false">C673*8+D673+1</f>
        <v>8</v>
      </c>
      <c r="C673" s="0" t="n">
        <v>0</v>
      </c>
      <c r="D673" s="0" t="n">
        <v>7</v>
      </c>
    </row>
    <row r="674" customFormat="false" ht="15" hidden="false" customHeight="false" outlineLevel="0" collapsed="false">
      <c r="A674" s="0" t="n">
        <f aca="false">C674*8+D674+1</f>
        <v>15</v>
      </c>
      <c r="C674" s="0" t="n">
        <v>1</v>
      </c>
      <c r="D674" s="0" t="n">
        <v>6</v>
      </c>
    </row>
    <row r="675" customFormat="false" ht="15" hidden="false" customHeight="false" outlineLevel="0" collapsed="false">
      <c r="A675" s="0" t="n">
        <f aca="false">C675*8+D675+1</f>
        <v>22</v>
      </c>
      <c r="C675" s="0" t="n">
        <v>2</v>
      </c>
      <c r="D675" s="0" t="n">
        <v>5</v>
      </c>
    </row>
    <row r="676" customFormat="false" ht="15" hidden="false" customHeight="false" outlineLevel="0" collapsed="false">
      <c r="A676" s="0" t="n">
        <f aca="false">C676*8+D676+1</f>
        <v>29</v>
      </c>
      <c r="C676" s="0" t="n">
        <v>3</v>
      </c>
      <c r="D676" s="0" t="n">
        <v>4</v>
      </c>
    </row>
    <row r="677" customFormat="false" ht="15" hidden="false" customHeight="false" outlineLevel="0" collapsed="false">
      <c r="A677" s="0" t="n">
        <f aca="false">C677*8+D677+1</f>
        <v>36</v>
      </c>
      <c r="C677" s="0" t="n">
        <v>4</v>
      </c>
      <c r="D677" s="0" t="n">
        <v>3</v>
      </c>
    </row>
    <row r="678" customFormat="false" ht="15" hidden="false" customHeight="false" outlineLevel="0" collapsed="false">
      <c r="A678" s="0" t="n">
        <f aca="false">C678*8+D678+1</f>
        <v>43</v>
      </c>
      <c r="C678" s="0" t="n">
        <v>5</v>
      </c>
      <c r="D678" s="0" t="n">
        <v>2</v>
      </c>
    </row>
    <row r="679" customFormat="false" ht="15" hidden="false" customHeight="false" outlineLevel="0" collapsed="false">
      <c r="A679" s="0" t="n">
        <f aca="false">C679*8+D679+1</f>
        <v>50</v>
      </c>
      <c r="C679" s="0" t="n">
        <v>6</v>
      </c>
      <c r="D679" s="0" t="n">
        <v>1</v>
      </c>
    </row>
    <row r="680" customFormat="false" ht="15" hidden="false" customHeight="false" outlineLevel="0" collapsed="false">
      <c r="A680" s="0" t="n">
        <f aca="false">C680*8+D680+1</f>
        <v>57</v>
      </c>
      <c r="C680" s="0" t="n">
        <v>7</v>
      </c>
      <c r="D680" s="0" t="n">
        <v>0</v>
      </c>
    </row>
    <row r="681" customFormat="false" ht="15" hidden="false" customHeight="false" outlineLevel="0" collapsed="false">
      <c r="A681" s="0" t="n">
        <f aca="false">C681*8+D681+1</f>
        <v>16</v>
      </c>
      <c r="C681" s="0" t="n">
        <v>1</v>
      </c>
      <c r="D681" s="0" t="n">
        <v>7</v>
      </c>
    </row>
    <row r="682" customFormat="false" ht="15" hidden="false" customHeight="false" outlineLevel="0" collapsed="false">
      <c r="A682" s="0" t="n">
        <f aca="false">C682*8+D682+1</f>
        <v>23</v>
      </c>
      <c r="C682" s="0" t="n">
        <v>2</v>
      </c>
      <c r="D682" s="0" t="n">
        <v>6</v>
      </c>
    </row>
    <row r="683" customFormat="false" ht="15" hidden="false" customHeight="false" outlineLevel="0" collapsed="false">
      <c r="A683" s="0" t="n">
        <f aca="false">C683*8+D683+1</f>
        <v>30</v>
      </c>
      <c r="C683" s="0" t="n">
        <v>3</v>
      </c>
      <c r="D683" s="0" t="n">
        <v>5</v>
      </c>
    </row>
    <row r="684" customFormat="false" ht="15" hidden="false" customHeight="false" outlineLevel="0" collapsed="false">
      <c r="A684" s="0" t="n">
        <f aca="false">C684*8+D684+1</f>
        <v>37</v>
      </c>
      <c r="C684" s="0" t="n">
        <v>4</v>
      </c>
      <c r="D684" s="0" t="n">
        <v>4</v>
      </c>
    </row>
    <row r="685" customFormat="false" ht="15" hidden="false" customHeight="false" outlineLevel="0" collapsed="false">
      <c r="A685" s="0" t="n">
        <f aca="false">C685*8+D685+1</f>
        <v>44</v>
      </c>
      <c r="C685" s="0" t="n">
        <v>5</v>
      </c>
      <c r="D685" s="0" t="n">
        <v>3</v>
      </c>
    </row>
    <row r="686" customFormat="false" ht="15" hidden="false" customHeight="false" outlineLevel="0" collapsed="false">
      <c r="A686" s="0" t="n">
        <f aca="false">C686*8+D686+1</f>
        <v>51</v>
      </c>
      <c r="C686" s="0" t="n">
        <v>6</v>
      </c>
      <c r="D686" s="0" t="n">
        <v>2</v>
      </c>
    </row>
    <row r="687" customFormat="false" ht="15" hidden="false" customHeight="false" outlineLevel="0" collapsed="false">
      <c r="A687" s="0" t="n">
        <f aca="false">C687*8+D687+1</f>
        <v>58</v>
      </c>
      <c r="C687" s="0" t="n">
        <v>7</v>
      </c>
      <c r="D687" s="0" t="n">
        <v>1</v>
      </c>
    </row>
    <row r="688" customFormat="false" ht="15" hidden="false" customHeight="false" outlineLevel="0" collapsed="false">
      <c r="A688" s="0" t="n">
        <f aca="false">C688*8+D688+1</f>
        <v>24</v>
      </c>
      <c r="C688" s="0" t="n">
        <v>2</v>
      </c>
      <c r="D688" s="0" t="n">
        <v>7</v>
      </c>
    </row>
    <row r="689" customFormat="false" ht="15" hidden="false" customHeight="false" outlineLevel="0" collapsed="false">
      <c r="A689" s="0" t="n">
        <f aca="false">C689*8+D689+1</f>
        <v>31</v>
      </c>
      <c r="C689" s="0" t="n">
        <v>3</v>
      </c>
      <c r="D689" s="0" t="n">
        <v>6</v>
      </c>
    </row>
    <row r="690" customFormat="false" ht="15" hidden="false" customHeight="false" outlineLevel="0" collapsed="false">
      <c r="A690" s="0" t="n">
        <f aca="false">C690*8+D690+1</f>
        <v>38</v>
      </c>
      <c r="C690" s="0" t="n">
        <v>4</v>
      </c>
      <c r="D690" s="0" t="n">
        <v>5</v>
      </c>
    </row>
    <row r="691" customFormat="false" ht="15" hidden="false" customHeight="false" outlineLevel="0" collapsed="false">
      <c r="A691" s="0" t="n">
        <f aca="false">C691*8+D691+1</f>
        <v>45</v>
      </c>
      <c r="C691" s="0" t="n">
        <v>5</v>
      </c>
      <c r="D691" s="0" t="n">
        <v>4</v>
      </c>
    </row>
    <row r="692" customFormat="false" ht="15" hidden="false" customHeight="false" outlineLevel="0" collapsed="false">
      <c r="A692" s="0" t="n">
        <f aca="false">C692*8+D692+1</f>
        <v>52</v>
      </c>
      <c r="C692" s="0" t="n">
        <v>6</v>
      </c>
      <c r="D692" s="0" t="n">
        <v>3</v>
      </c>
    </row>
    <row r="693" customFormat="false" ht="15" hidden="false" customHeight="false" outlineLevel="0" collapsed="false">
      <c r="A693" s="0" t="n">
        <f aca="false">C693*8+D693+1</f>
        <v>59</v>
      </c>
      <c r="C693" s="0" t="n">
        <v>7</v>
      </c>
      <c r="D693" s="0" t="n">
        <v>2</v>
      </c>
    </row>
    <row r="694" customFormat="false" ht="15" hidden="false" customHeight="false" outlineLevel="0" collapsed="false">
      <c r="A694" s="0" t="n">
        <f aca="false">C694*8+D694+1</f>
        <v>32</v>
      </c>
      <c r="C694" s="0" t="n">
        <v>3</v>
      </c>
      <c r="D694" s="0" t="n">
        <v>7</v>
      </c>
    </row>
    <row r="695" customFormat="false" ht="15" hidden="false" customHeight="false" outlineLevel="0" collapsed="false">
      <c r="A695" s="0" t="n">
        <f aca="false">C695*8+D695+1</f>
        <v>39</v>
      </c>
      <c r="C695" s="0" t="n">
        <v>4</v>
      </c>
      <c r="D695" s="0" t="n">
        <v>6</v>
      </c>
    </row>
    <row r="696" customFormat="false" ht="15" hidden="false" customHeight="false" outlineLevel="0" collapsed="false">
      <c r="A696" s="0" t="n">
        <f aca="false">C696*8+D696+1</f>
        <v>46</v>
      </c>
      <c r="C696" s="0" t="n">
        <v>5</v>
      </c>
      <c r="D696" s="0" t="n">
        <v>5</v>
      </c>
    </row>
    <row r="697" customFormat="false" ht="15" hidden="false" customHeight="false" outlineLevel="0" collapsed="false">
      <c r="A697" s="0" t="n">
        <f aca="false">C697*8+D697+1</f>
        <v>53</v>
      </c>
      <c r="C697" s="0" t="n">
        <v>6</v>
      </c>
      <c r="D697" s="0" t="n">
        <v>4</v>
      </c>
    </row>
    <row r="698" customFormat="false" ht="15" hidden="false" customHeight="false" outlineLevel="0" collapsed="false">
      <c r="A698" s="0" t="n">
        <f aca="false">C698*8+D698+1</f>
        <v>60</v>
      </c>
      <c r="C698" s="0" t="n">
        <v>7</v>
      </c>
      <c r="D698" s="0" t="n">
        <v>3</v>
      </c>
    </row>
    <row r="699" customFormat="false" ht="15" hidden="false" customHeight="false" outlineLevel="0" collapsed="false">
      <c r="A699" s="0" t="n">
        <f aca="false">C699*8+D699+1</f>
        <v>40</v>
      </c>
      <c r="C699" s="0" t="n">
        <v>4</v>
      </c>
      <c r="D699" s="0" t="n">
        <v>7</v>
      </c>
    </row>
    <row r="700" customFormat="false" ht="15" hidden="false" customHeight="false" outlineLevel="0" collapsed="false">
      <c r="A700" s="0" t="n">
        <f aca="false">C700*8+D700+1</f>
        <v>47</v>
      </c>
      <c r="C700" s="0" t="n">
        <v>5</v>
      </c>
      <c r="D700" s="0" t="n">
        <v>6</v>
      </c>
    </row>
    <row r="701" customFormat="false" ht="15" hidden="false" customHeight="false" outlineLevel="0" collapsed="false">
      <c r="A701" s="0" t="n">
        <f aca="false">C701*8+D701+1</f>
        <v>54</v>
      </c>
      <c r="C701" s="0" t="n">
        <v>6</v>
      </c>
      <c r="D701" s="0" t="n">
        <v>5</v>
      </c>
    </row>
    <row r="702" customFormat="false" ht="15" hidden="false" customHeight="false" outlineLevel="0" collapsed="false">
      <c r="A702" s="0" t="n">
        <f aca="false">C702*8+D702+1</f>
        <v>61</v>
      </c>
      <c r="C702" s="0" t="n">
        <v>7</v>
      </c>
      <c r="D702" s="0" t="n">
        <v>4</v>
      </c>
    </row>
    <row r="703" customFormat="false" ht="15" hidden="false" customHeight="false" outlineLevel="0" collapsed="false">
      <c r="A703" s="0" t="n">
        <f aca="false">C703*8+D703+1</f>
        <v>48</v>
      </c>
      <c r="C703" s="0" t="n">
        <v>5</v>
      </c>
      <c r="D703" s="0" t="n">
        <v>7</v>
      </c>
    </row>
    <row r="704" customFormat="false" ht="15" hidden="false" customHeight="false" outlineLevel="0" collapsed="false">
      <c r="A704" s="0" t="n">
        <f aca="false">C704*8+D704+1</f>
        <v>55</v>
      </c>
      <c r="C704" s="0" t="n">
        <v>6</v>
      </c>
      <c r="D704" s="0" t="n">
        <v>6</v>
      </c>
    </row>
    <row r="705" customFormat="false" ht="15" hidden="false" customHeight="false" outlineLevel="0" collapsed="false">
      <c r="A705" s="0" t="n">
        <f aca="false">C705*8+D705+1</f>
        <v>62</v>
      </c>
      <c r="C705" s="0" t="n">
        <v>7</v>
      </c>
      <c r="D705" s="0" t="n">
        <v>5</v>
      </c>
    </row>
    <row r="706" customFormat="false" ht="15" hidden="false" customHeight="false" outlineLevel="0" collapsed="false">
      <c r="A706" s="0" t="n">
        <f aca="false">C706*8+D706+1</f>
        <v>56</v>
      </c>
      <c r="C706" s="0" t="n">
        <v>6</v>
      </c>
      <c r="D706" s="0" t="n">
        <v>7</v>
      </c>
    </row>
    <row r="707" customFormat="false" ht="15" hidden="false" customHeight="false" outlineLevel="0" collapsed="false">
      <c r="A707" s="0" t="n">
        <f aca="false">C707*8+D707+1</f>
        <v>63</v>
      </c>
      <c r="C707" s="0" t="n">
        <v>7</v>
      </c>
      <c r="D707" s="0" t="n">
        <v>6</v>
      </c>
    </row>
    <row r="708" customFormat="false" ht="15" hidden="false" customHeight="false" outlineLevel="0" collapsed="false">
      <c r="A708" s="0" t="n">
        <f aca="false">C708*8+D708+1</f>
        <v>64</v>
      </c>
      <c r="C708" s="0" t="n">
        <v>7</v>
      </c>
      <c r="D708" s="0" t="n">
        <v>7</v>
      </c>
    </row>
    <row r="709" customFormat="false" ht="15" hidden="false" customHeight="false" outlineLevel="0" collapsed="false">
      <c r="A709" s="0" t="n">
        <f aca="false">C709*8+D709+1</f>
        <v>1</v>
      </c>
      <c r="C709" s="0" t="n">
        <v>0</v>
      </c>
      <c r="D709" s="0" t="n">
        <v>0</v>
      </c>
    </row>
    <row r="710" customFormat="false" ht="15" hidden="false" customHeight="false" outlineLevel="0" collapsed="false">
      <c r="A710" s="0" t="n">
        <f aca="false">C710*8+D710+1</f>
        <v>2</v>
      </c>
      <c r="C710" s="0" t="n">
        <v>0</v>
      </c>
      <c r="D710" s="0" t="n">
        <v>1</v>
      </c>
    </row>
    <row r="711" customFormat="false" ht="15" hidden="false" customHeight="false" outlineLevel="0" collapsed="false">
      <c r="A711" s="0" t="n">
        <f aca="false">C711*8+D711+1</f>
        <v>9</v>
      </c>
      <c r="C711" s="0" t="n">
        <v>1</v>
      </c>
      <c r="D711" s="0" t="n">
        <v>0</v>
      </c>
    </row>
    <row r="712" customFormat="false" ht="15" hidden="false" customHeight="false" outlineLevel="0" collapsed="false">
      <c r="A712" s="0" t="n">
        <f aca="false">C712*8+D712+1</f>
        <v>3</v>
      </c>
      <c r="C712" s="0" t="n">
        <v>0</v>
      </c>
      <c r="D712" s="0" t="n">
        <v>2</v>
      </c>
    </row>
    <row r="713" customFormat="false" ht="15" hidden="false" customHeight="false" outlineLevel="0" collapsed="false">
      <c r="A713" s="0" t="n">
        <f aca="false">C713*8+D713+1</f>
        <v>10</v>
      </c>
      <c r="C713" s="0" t="n">
        <v>1</v>
      </c>
      <c r="D713" s="0" t="n">
        <v>1</v>
      </c>
    </row>
    <row r="714" customFormat="false" ht="15" hidden="false" customHeight="false" outlineLevel="0" collapsed="false">
      <c r="A714" s="0" t="n">
        <f aca="false">C714*8+D714+1</f>
        <v>17</v>
      </c>
      <c r="C714" s="0" t="n">
        <v>2</v>
      </c>
      <c r="D714" s="0" t="n">
        <v>0</v>
      </c>
    </row>
    <row r="715" customFormat="false" ht="15" hidden="false" customHeight="false" outlineLevel="0" collapsed="false">
      <c r="A715" s="0" t="n">
        <f aca="false">C715*8+D715+1</f>
        <v>4</v>
      </c>
      <c r="C715" s="0" t="n">
        <v>0</v>
      </c>
      <c r="D715" s="0" t="n">
        <v>3</v>
      </c>
    </row>
    <row r="716" customFormat="false" ht="15" hidden="false" customHeight="false" outlineLevel="0" collapsed="false">
      <c r="A716" s="0" t="n">
        <f aca="false">C716*8+D716+1</f>
        <v>11</v>
      </c>
      <c r="C716" s="0" t="n">
        <v>1</v>
      </c>
      <c r="D716" s="0" t="n">
        <v>2</v>
      </c>
    </row>
    <row r="717" customFormat="false" ht="15" hidden="false" customHeight="false" outlineLevel="0" collapsed="false">
      <c r="A717" s="0" t="n">
        <f aca="false">C717*8+D717+1</f>
        <v>18</v>
      </c>
      <c r="C717" s="0" t="n">
        <v>2</v>
      </c>
      <c r="D717" s="0" t="n">
        <v>1</v>
      </c>
    </row>
    <row r="718" customFormat="false" ht="15" hidden="false" customHeight="false" outlineLevel="0" collapsed="false">
      <c r="A718" s="0" t="n">
        <f aca="false">C718*8+D718+1</f>
        <v>25</v>
      </c>
      <c r="C718" s="0" t="n">
        <v>3</v>
      </c>
      <c r="D718" s="0" t="n">
        <v>0</v>
      </c>
    </row>
    <row r="719" customFormat="false" ht="15" hidden="false" customHeight="false" outlineLevel="0" collapsed="false">
      <c r="A719" s="0" t="n">
        <f aca="false">C719*8+D719+1</f>
        <v>5</v>
      </c>
      <c r="C719" s="0" t="n">
        <v>0</v>
      </c>
      <c r="D719" s="0" t="n">
        <v>4</v>
      </c>
    </row>
    <row r="720" customFormat="false" ht="15" hidden="false" customHeight="false" outlineLevel="0" collapsed="false">
      <c r="A720" s="0" t="n">
        <f aca="false">C720*8+D720+1</f>
        <v>12</v>
      </c>
      <c r="C720" s="0" t="n">
        <v>1</v>
      </c>
      <c r="D720" s="0" t="n">
        <v>3</v>
      </c>
    </row>
    <row r="721" customFormat="false" ht="15" hidden="false" customHeight="false" outlineLevel="0" collapsed="false">
      <c r="A721" s="0" t="n">
        <f aca="false">C721*8+D721+1</f>
        <v>19</v>
      </c>
      <c r="C721" s="0" t="n">
        <v>2</v>
      </c>
      <c r="D721" s="0" t="n">
        <v>2</v>
      </c>
    </row>
    <row r="722" customFormat="false" ht="15" hidden="false" customHeight="false" outlineLevel="0" collapsed="false">
      <c r="A722" s="0" t="n">
        <f aca="false">C722*8+D722+1</f>
        <v>26</v>
      </c>
      <c r="C722" s="0" t="n">
        <v>3</v>
      </c>
      <c r="D722" s="0" t="n">
        <v>1</v>
      </c>
    </row>
    <row r="723" customFormat="false" ht="15" hidden="false" customHeight="false" outlineLevel="0" collapsed="false">
      <c r="A723" s="0" t="n">
        <f aca="false">C723*8+D723+1</f>
        <v>33</v>
      </c>
      <c r="C723" s="0" t="n">
        <v>4</v>
      </c>
      <c r="D723" s="0" t="n">
        <v>0</v>
      </c>
    </row>
    <row r="724" customFormat="false" ht="15" hidden="false" customHeight="false" outlineLevel="0" collapsed="false">
      <c r="A724" s="0" t="n">
        <f aca="false">C724*8+D724+1</f>
        <v>6</v>
      </c>
      <c r="C724" s="0" t="n">
        <v>0</v>
      </c>
      <c r="D724" s="0" t="n">
        <v>5</v>
      </c>
    </row>
    <row r="725" customFormat="false" ht="15" hidden="false" customHeight="false" outlineLevel="0" collapsed="false">
      <c r="A725" s="0" t="n">
        <f aca="false">C725*8+D725+1</f>
        <v>13</v>
      </c>
      <c r="C725" s="0" t="n">
        <v>1</v>
      </c>
      <c r="D725" s="0" t="n">
        <v>4</v>
      </c>
    </row>
    <row r="726" customFormat="false" ht="15" hidden="false" customHeight="false" outlineLevel="0" collapsed="false">
      <c r="A726" s="0" t="n">
        <f aca="false">C726*8+D726+1</f>
        <v>20</v>
      </c>
      <c r="C726" s="0" t="n">
        <v>2</v>
      </c>
      <c r="D726" s="0" t="n">
        <v>3</v>
      </c>
    </row>
    <row r="727" customFormat="false" ht="15" hidden="false" customHeight="false" outlineLevel="0" collapsed="false">
      <c r="A727" s="0" t="n">
        <f aca="false">C727*8+D727+1</f>
        <v>27</v>
      </c>
      <c r="C727" s="0" t="n">
        <v>3</v>
      </c>
      <c r="D727" s="0" t="n">
        <v>2</v>
      </c>
    </row>
    <row r="728" customFormat="false" ht="15" hidden="false" customHeight="false" outlineLevel="0" collapsed="false">
      <c r="A728" s="0" t="n">
        <f aca="false">C728*8+D728+1</f>
        <v>34</v>
      </c>
      <c r="C728" s="0" t="n">
        <v>4</v>
      </c>
      <c r="D728" s="0" t="n">
        <v>1</v>
      </c>
    </row>
    <row r="729" customFormat="false" ht="15" hidden="false" customHeight="false" outlineLevel="0" collapsed="false">
      <c r="A729" s="0" t="n">
        <f aca="false">C729*8+D729+1</f>
        <v>41</v>
      </c>
      <c r="C729" s="0" t="n">
        <v>5</v>
      </c>
      <c r="D729" s="0" t="n">
        <v>0</v>
      </c>
    </row>
    <row r="730" customFormat="false" ht="15" hidden="false" customHeight="false" outlineLevel="0" collapsed="false">
      <c r="A730" s="0" t="n">
        <f aca="false">C730*8+D730+1</f>
        <v>7</v>
      </c>
      <c r="C730" s="0" t="n">
        <v>0</v>
      </c>
      <c r="D730" s="0" t="n">
        <v>6</v>
      </c>
    </row>
    <row r="731" customFormat="false" ht="15" hidden="false" customHeight="false" outlineLevel="0" collapsed="false">
      <c r="A731" s="0" t="n">
        <f aca="false">C731*8+D731+1</f>
        <v>14</v>
      </c>
      <c r="C731" s="0" t="n">
        <v>1</v>
      </c>
      <c r="D731" s="0" t="n">
        <v>5</v>
      </c>
    </row>
    <row r="732" customFormat="false" ht="15" hidden="false" customHeight="false" outlineLevel="0" collapsed="false">
      <c r="A732" s="0" t="n">
        <f aca="false">C732*8+D732+1</f>
        <v>21</v>
      </c>
      <c r="C732" s="0" t="n">
        <v>2</v>
      </c>
      <c r="D732" s="0" t="n">
        <v>4</v>
      </c>
    </row>
    <row r="733" customFormat="false" ht="15" hidden="false" customHeight="false" outlineLevel="0" collapsed="false">
      <c r="A733" s="0" t="n">
        <f aca="false">C733*8+D733+1</f>
        <v>28</v>
      </c>
      <c r="C733" s="0" t="n">
        <v>3</v>
      </c>
      <c r="D733" s="0" t="n">
        <v>3</v>
      </c>
    </row>
    <row r="734" customFormat="false" ht="15" hidden="false" customHeight="false" outlineLevel="0" collapsed="false">
      <c r="A734" s="0" t="n">
        <f aca="false">C734*8+D734+1</f>
        <v>35</v>
      </c>
      <c r="C734" s="0" t="n">
        <v>4</v>
      </c>
      <c r="D734" s="0" t="n">
        <v>2</v>
      </c>
    </row>
    <row r="735" customFormat="false" ht="15" hidden="false" customHeight="false" outlineLevel="0" collapsed="false">
      <c r="A735" s="0" t="n">
        <f aca="false">C735*8+D735+1</f>
        <v>42</v>
      </c>
      <c r="C735" s="0" t="n">
        <v>5</v>
      </c>
      <c r="D735" s="0" t="n">
        <v>1</v>
      </c>
    </row>
    <row r="736" customFormat="false" ht="15" hidden="false" customHeight="false" outlineLevel="0" collapsed="false">
      <c r="A736" s="0" t="n">
        <f aca="false">C736*8+D736+1</f>
        <v>49</v>
      </c>
      <c r="C736" s="0" t="n">
        <v>6</v>
      </c>
      <c r="D736" s="0" t="n">
        <v>0</v>
      </c>
    </row>
    <row r="737" customFormat="false" ht="15" hidden="false" customHeight="false" outlineLevel="0" collapsed="false">
      <c r="A737" s="0" t="n">
        <f aca="false">C737*8+D737+1</f>
        <v>8</v>
      </c>
      <c r="C737" s="0" t="n">
        <v>0</v>
      </c>
      <c r="D737" s="0" t="n">
        <v>7</v>
      </c>
    </row>
    <row r="738" customFormat="false" ht="15" hidden="false" customHeight="false" outlineLevel="0" collapsed="false">
      <c r="A738" s="0" t="n">
        <f aca="false">C738*8+D738+1</f>
        <v>15</v>
      </c>
      <c r="C738" s="0" t="n">
        <v>1</v>
      </c>
      <c r="D738" s="0" t="n">
        <v>6</v>
      </c>
    </row>
    <row r="739" customFormat="false" ht="15" hidden="false" customHeight="false" outlineLevel="0" collapsed="false">
      <c r="A739" s="0" t="n">
        <f aca="false">C739*8+D739+1</f>
        <v>22</v>
      </c>
      <c r="C739" s="0" t="n">
        <v>2</v>
      </c>
      <c r="D739" s="0" t="n">
        <v>5</v>
      </c>
    </row>
    <row r="740" customFormat="false" ht="15" hidden="false" customHeight="false" outlineLevel="0" collapsed="false">
      <c r="A740" s="0" t="n">
        <f aca="false">C740*8+D740+1</f>
        <v>29</v>
      </c>
      <c r="C740" s="0" t="n">
        <v>3</v>
      </c>
      <c r="D740" s="0" t="n">
        <v>4</v>
      </c>
    </row>
    <row r="741" customFormat="false" ht="15" hidden="false" customHeight="false" outlineLevel="0" collapsed="false">
      <c r="A741" s="0" t="n">
        <f aca="false">C741*8+D741+1</f>
        <v>36</v>
      </c>
      <c r="C741" s="0" t="n">
        <v>4</v>
      </c>
      <c r="D741" s="0" t="n">
        <v>3</v>
      </c>
    </row>
    <row r="742" customFormat="false" ht="15" hidden="false" customHeight="false" outlineLevel="0" collapsed="false">
      <c r="A742" s="0" t="n">
        <f aca="false">C742*8+D742+1</f>
        <v>43</v>
      </c>
      <c r="C742" s="0" t="n">
        <v>5</v>
      </c>
      <c r="D742" s="0" t="n">
        <v>2</v>
      </c>
    </row>
    <row r="743" customFormat="false" ht="15" hidden="false" customHeight="false" outlineLevel="0" collapsed="false">
      <c r="A743" s="0" t="n">
        <f aca="false">C743*8+D743+1</f>
        <v>50</v>
      </c>
      <c r="C743" s="0" t="n">
        <v>6</v>
      </c>
      <c r="D743" s="0" t="n">
        <v>1</v>
      </c>
    </row>
    <row r="744" customFormat="false" ht="15" hidden="false" customHeight="false" outlineLevel="0" collapsed="false">
      <c r="A744" s="0" t="n">
        <f aca="false">C744*8+D744+1</f>
        <v>57</v>
      </c>
      <c r="C744" s="0" t="n">
        <v>7</v>
      </c>
      <c r="D744" s="0" t="n">
        <v>0</v>
      </c>
    </row>
    <row r="745" customFormat="false" ht="15" hidden="false" customHeight="false" outlineLevel="0" collapsed="false">
      <c r="A745" s="0" t="n">
        <f aca="false">C745*8+D745+1</f>
        <v>16</v>
      </c>
      <c r="C745" s="0" t="n">
        <v>1</v>
      </c>
      <c r="D745" s="0" t="n">
        <v>7</v>
      </c>
    </row>
    <row r="746" customFormat="false" ht="15" hidden="false" customHeight="false" outlineLevel="0" collapsed="false">
      <c r="A746" s="0" t="n">
        <f aca="false">C746*8+D746+1</f>
        <v>23</v>
      </c>
      <c r="C746" s="0" t="n">
        <v>2</v>
      </c>
      <c r="D746" s="0" t="n">
        <v>6</v>
      </c>
    </row>
    <row r="747" customFormat="false" ht="15" hidden="false" customHeight="false" outlineLevel="0" collapsed="false">
      <c r="A747" s="0" t="n">
        <f aca="false">C747*8+D747+1</f>
        <v>30</v>
      </c>
      <c r="C747" s="0" t="n">
        <v>3</v>
      </c>
      <c r="D747" s="0" t="n">
        <v>5</v>
      </c>
    </row>
    <row r="748" customFormat="false" ht="15" hidden="false" customHeight="false" outlineLevel="0" collapsed="false">
      <c r="A748" s="0" t="n">
        <f aca="false">C748*8+D748+1</f>
        <v>37</v>
      </c>
      <c r="C748" s="0" t="n">
        <v>4</v>
      </c>
      <c r="D748" s="0" t="n">
        <v>4</v>
      </c>
    </row>
    <row r="749" customFormat="false" ht="15" hidden="false" customHeight="false" outlineLevel="0" collapsed="false">
      <c r="A749" s="0" t="n">
        <f aca="false">C749*8+D749+1</f>
        <v>44</v>
      </c>
      <c r="C749" s="0" t="n">
        <v>5</v>
      </c>
      <c r="D749" s="0" t="n">
        <v>3</v>
      </c>
    </row>
    <row r="750" customFormat="false" ht="15" hidden="false" customHeight="false" outlineLevel="0" collapsed="false">
      <c r="A750" s="0" t="n">
        <f aca="false">C750*8+D750+1</f>
        <v>51</v>
      </c>
      <c r="C750" s="0" t="n">
        <v>6</v>
      </c>
      <c r="D750" s="0" t="n">
        <v>2</v>
      </c>
    </row>
    <row r="751" customFormat="false" ht="15" hidden="false" customHeight="false" outlineLevel="0" collapsed="false">
      <c r="A751" s="0" t="n">
        <f aca="false">C751*8+D751+1</f>
        <v>58</v>
      </c>
      <c r="C751" s="0" t="n">
        <v>7</v>
      </c>
      <c r="D751" s="0" t="n">
        <v>1</v>
      </c>
    </row>
    <row r="752" customFormat="false" ht="15" hidden="false" customHeight="false" outlineLevel="0" collapsed="false">
      <c r="A752" s="0" t="n">
        <f aca="false">C752*8+D752+1</f>
        <v>24</v>
      </c>
      <c r="C752" s="0" t="n">
        <v>2</v>
      </c>
      <c r="D752" s="0" t="n">
        <v>7</v>
      </c>
    </row>
    <row r="753" customFormat="false" ht="15" hidden="false" customHeight="false" outlineLevel="0" collapsed="false">
      <c r="A753" s="0" t="n">
        <f aca="false">C753*8+D753+1</f>
        <v>31</v>
      </c>
      <c r="C753" s="0" t="n">
        <v>3</v>
      </c>
      <c r="D753" s="0" t="n">
        <v>6</v>
      </c>
    </row>
    <row r="754" customFormat="false" ht="15" hidden="false" customHeight="false" outlineLevel="0" collapsed="false">
      <c r="A754" s="0" t="n">
        <f aca="false">C754*8+D754+1</f>
        <v>38</v>
      </c>
      <c r="C754" s="0" t="n">
        <v>4</v>
      </c>
      <c r="D754" s="0" t="n">
        <v>5</v>
      </c>
    </row>
    <row r="755" customFormat="false" ht="15" hidden="false" customHeight="false" outlineLevel="0" collapsed="false">
      <c r="A755" s="0" t="n">
        <f aca="false">C755*8+D755+1</f>
        <v>45</v>
      </c>
      <c r="C755" s="0" t="n">
        <v>5</v>
      </c>
      <c r="D755" s="0" t="n">
        <v>4</v>
      </c>
    </row>
    <row r="756" customFormat="false" ht="15" hidden="false" customHeight="false" outlineLevel="0" collapsed="false">
      <c r="A756" s="0" t="n">
        <f aca="false">C756*8+D756+1</f>
        <v>52</v>
      </c>
      <c r="C756" s="0" t="n">
        <v>6</v>
      </c>
      <c r="D756" s="0" t="n">
        <v>3</v>
      </c>
    </row>
    <row r="757" customFormat="false" ht="15" hidden="false" customHeight="false" outlineLevel="0" collapsed="false">
      <c r="A757" s="0" t="n">
        <f aca="false">C757*8+D757+1</f>
        <v>59</v>
      </c>
      <c r="C757" s="0" t="n">
        <v>7</v>
      </c>
      <c r="D757" s="0" t="n">
        <v>2</v>
      </c>
    </row>
    <row r="758" customFormat="false" ht="15" hidden="false" customHeight="false" outlineLevel="0" collapsed="false">
      <c r="A758" s="0" t="n">
        <f aca="false">C758*8+D758+1</f>
        <v>32</v>
      </c>
      <c r="C758" s="0" t="n">
        <v>3</v>
      </c>
      <c r="D758" s="0" t="n">
        <v>7</v>
      </c>
    </row>
    <row r="759" customFormat="false" ht="15" hidden="false" customHeight="false" outlineLevel="0" collapsed="false">
      <c r="A759" s="0" t="n">
        <f aca="false">C759*8+D759+1</f>
        <v>39</v>
      </c>
      <c r="C759" s="0" t="n">
        <v>4</v>
      </c>
      <c r="D759" s="0" t="n">
        <v>6</v>
      </c>
    </row>
    <row r="760" customFormat="false" ht="15" hidden="false" customHeight="false" outlineLevel="0" collapsed="false">
      <c r="A760" s="0" t="n">
        <f aca="false">C760*8+D760+1</f>
        <v>46</v>
      </c>
      <c r="C760" s="0" t="n">
        <v>5</v>
      </c>
      <c r="D760" s="0" t="n">
        <v>5</v>
      </c>
    </row>
    <row r="761" customFormat="false" ht="15" hidden="false" customHeight="false" outlineLevel="0" collapsed="false">
      <c r="A761" s="0" t="n">
        <f aca="false">C761*8+D761+1</f>
        <v>53</v>
      </c>
      <c r="C761" s="0" t="n">
        <v>6</v>
      </c>
      <c r="D761" s="0" t="n">
        <v>4</v>
      </c>
    </row>
    <row r="762" customFormat="false" ht="15" hidden="false" customHeight="false" outlineLevel="0" collapsed="false">
      <c r="A762" s="0" t="n">
        <f aca="false">C762*8+D762+1</f>
        <v>60</v>
      </c>
      <c r="C762" s="0" t="n">
        <v>7</v>
      </c>
      <c r="D762" s="0" t="n">
        <v>3</v>
      </c>
    </row>
    <row r="763" customFormat="false" ht="15" hidden="false" customHeight="false" outlineLevel="0" collapsed="false">
      <c r="A763" s="0" t="n">
        <f aca="false">C763*8+D763+1</f>
        <v>40</v>
      </c>
      <c r="C763" s="0" t="n">
        <v>4</v>
      </c>
      <c r="D763" s="0" t="n">
        <v>7</v>
      </c>
    </row>
    <row r="764" customFormat="false" ht="15" hidden="false" customHeight="false" outlineLevel="0" collapsed="false">
      <c r="A764" s="0" t="n">
        <f aca="false">C764*8+D764+1</f>
        <v>47</v>
      </c>
      <c r="C764" s="0" t="n">
        <v>5</v>
      </c>
      <c r="D764" s="0" t="n">
        <v>6</v>
      </c>
    </row>
    <row r="765" customFormat="false" ht="15" hidden="false" customHeight="false" outlineLevel="0" collapsed="false">
      <c r="A765" s="0" t="n">
        <f aca="false">C765*8+D765+1</f>
        <v>54</v>
      </c>
      <c r="C765" s="0" t="n">
        <v>6</v>
      </c>
      <c r="D765" s="0" t="n">
        <v>5</v>
      </c>
    </row>
    <row r="766" customFormat="false" ht="15" hidden="false" customHeight="false" outlineLevel="0" collapsed="false">
      <c r="A766" s="0" t="n">
        <f aca="false">C766*8+D766+1</f>
        <v>61</v>
      </c>
      <c r="C766" s="0" t="n">
        <v>7</v>
      </c>
      <c r="D766" s="0" t="n">
        <v>4</v>
      </c>
    </row>
    <row r="767" customFormat="false" ht="15" hidden="false" customHeight="false" outlineLevel="0" collapsed="false">
      <c r="A767" s="0" t="n">
        <f aca="false">C767*8+D767+1</f>
        <v>48</v>
      </c>
      <c r="C767" s="0" t="n">
        <v>5</v>
      </c>
      <c r="D767" s="0" t="n">
        <v>7</v>
      </c>
    </row>
    <row r="768" customFormat="false" ht="15" hidden="false" customHeight="false" outlineLevel="0" collapsed="false">
      <c r="A768" s="0" t="n">
        <f aca="false">C768*8+D768+1</f>
        <v>55</v>
      </c>
      <c r="C768" s="0" t="n">
        <v>6</v>
      </c>
      <c r="D768" s="0" t="n">
        <v>6</v>
      </c>
    </row>
    <row r="769" customFormat="false" ht="15" hidden="false" customHeight="false" outlineLevel="0" collapsed="false">
      <c r="A769" s="0" t="n">
        <f aca="false">C769*8+D769+1</f>
        <v>62</v>
      </c>
      <c r="C769" s="0" t="n">
        <v>7</v>
      </c>
      <c r="D769" s="0" t="n">
        <v>5</v>
      </c>
    </row>
    <row r="770" customFormat="false" ht="15" hidden="false" customHeight="false" outlineLevel="0" collapsed="false">
      <c r="A770" s="0" t="n">
        <f aca="false">C770*8+D770+1</f>
        <v>56</v>
      </c>
      <c r="C770" s="0" t="n">
        <v>6</v>
      </c>
      <c r="D770" s="0" t="n">
        <v>7</v>
      </c>
    </row>
    <row r="771" customFormat="false" ht="15" hidden="false" customHeight="false" outlineLevel="0" collapsed="false">
      <c r="A771" s="0" t="n">
        <f aca="false">C771*8+D771+1</f>
        <v>63</v>
      </c>
      <c r="C771" s="0" t="n">
        <v>7</v>
      </c>
      <c r="D771" s="0" t="n">
        <v>6</v>
      </c>
    </row>
    <row r="772" customFormat="false" ht="15" hidden="false" customHeight="false" outlineLevel="0" collapsed="false">
      <c r="A772" s="0" t="n">
        <f aca="false">C772*8+D772+1</f>
        <v>64</v>
      </c>
      <c r="C772" s="0" t="n">
        <v>7</v>
      </c>
      <c r="D772" s="0" t="n">
        <v>7</v>
      </c>
    </row>
    <row r="773" customFormat="false" ht="15" hidden="false" customHeight="false" outlineLevel="0" collapsed="false">
      <c r="A773" s="0" t="n">
        <f aca="false">C773*8+D773+1</f>
        <v>1</v>
      </c>
      <c r="C773" s="0" t="n">
        <v>0</v>
      </c>
      <c r="D773" s="0" t="n">
        <v>0</v>
      </c>
    </row>
    <row r="774" customFormat="false" ht="15" hidden="false" customHeight="false" outlineLevel="0" collapsed="false">
      <c r="A774" s="0" t="n">
        <f aca="false">C774*8+D774+1</f>
        <v>2</v>
      </c>
      <c r="C774" s="0" t="n">
        <v>0</v>
      </c>
      <c r="D774" s="0" t="n">
        <v>1</v>
      </c>
    </row>
    <row r="775" customFormat="false" ht="15" hidden="false" customHeight="false" outlineLevel="0" collapsed="false">
      <c r="A775" s="0" t="n">
        <f aca="false">C775*8+D775+1</f>
        <v>9</v>
      </c>
      <c r="C775" s="0" t="n">
        <v>1</v>
      </c>
      <c r="D775" s="0" t="n">
        <v>0</v>
      </c>
    </row>
    <row r="776" customFormat="false" ht="15" hidden="false" customHeight="false" outlineLevel="0" collapsed="false">
      <c r="A776" s="0" t="n">
        <f aca="false">C776*8+D776+1</f>
        <v>3</v>
      </c>
      <c r="C776" s="0" t="n">
        <v>0</v>
      </c>
      <c r="D776" s="0" t="n">
        <v>2</v>
      </c>
    </row>
    <row r="777" customFormat="false" ht="15" hidden="false" customHeight="false" outlineLevel="0" collapsed="false">
      <c r="A777" s="0" t="n">
        <f aca="false">C777*8+D777+1</f>
        <v>10</v>
      </c>
      <c r="C777" s="0" t="n">
        <v>1</v>
      </c>
      <c r="D777" s="0" t="n">
        <v>1</v>
      </c>
    </row>
    <row r="778" customFormat="false" ht="15" hidden="false" customHeight="false" outlineLevel="0" collapsed="false">
      <c r="A778" s="0" t="n">
        <f aca="false">C778*8+D778+1</f>
        <v>17</v>
      </c>
      <c r="C778" s="0" t="n">
        <v>2</v>
      </c>
      <c r="D778" s="0" t="n">
        <v>0</v>
      </c>
    </row>
    <row r="779" customFormat="false" ht="15" hidden="false" customHeight="false" outlineLevel="0" collapsed="false">
      <c r="A779" s="0" t="n">
        <f aca="false">C779*8+D779+1</f>
        <v>4</v>
      </c>
      <c r="C779" s="0" t="n">
        <v>0</v>
      </c>
      <c r="D779" s="0" t="n">
        <v>3</v>
      </c>
    </row>
    <row r="780" customFormat="false" ht="15" hidden="false" customHeight="false" outlineLevel="0" collapsed="false">
      <c r="A780" s="0" t="n">
        <f aca="false">C780*8+D780+1</f>
        <v>11</v>
      </c>
      <c r="C780" s="0" t="n">
        <v>1</v>
      </c>
      <c r="D780" s="0" t="n">
        <v>2</v>
      </c>
    </row>
    <row r="781" customFormat="false" ht="15" hidden="false" customHeight="false" outlineLevel="0" collapsed="false">
      <c r="A781" s="0" t="n">
        <f aca="false">C781*8+D781+1</f>
        <v>18</v>
      </c>
      <c r="C781" s="0" t="n">
        <v>2</v>
      </c>
      <c r="D781" s="0" t="n">
        <v>1</v>
      </c>
    </row>
    <row r="782" customFormat="false" ht="15" hidden="false" customHeight="false" outlineLevel="0" collapsed="false">
      <c r="A782" s="0" t="n">
        <f aca="false">C782*8+D782+1</f>
        <v>25</v>
      </c>
      <c r="C782" s="0" t="n">
        <v>3</v>
      </c>
      <c r="D782" s="0" t="n">
        <v>0</v>
      </c>
    </row>
    <row r="783" customFormat="false" ht="15" hidden="false" customHeight="false" outlineLevel="0" collapsed="false">
      <c r="A783" s="0" t="n">
        <f aca="false">C783*8+D783+1</f>
        <v>5</v>
      </c>
      <c r="C783" s="0" t="n">
        <v>0</v>
      </c>
      <c r="D783" s="0" t="n">
        <v>4</v>
      </c>
    </row>
    <row r="784" customFormat="false" ht="15" hidden="false" customHeight="false" outlineLevel="0" collapsed="false">
      <c r="A784" s="0" t="n">
        <f aca="false">C784*8+D784+1</f>
        <v>12</v>
      </c>
      <c r="C784" s="0" t="n">
        <v>1</v>
      </c>
      <c r="D784" s="0" t="n">
        <v>3</v>
      </c>
    </row>
    <row r="785" customFormat="false" ht="15" hidden="false" customHeight="false" outlineLevel="0" collapsed="false">
      <c r="A785" s="0" t="n">
        <f aca="false">C785*8+D785+1</f>
        <v>19</v>
      </c>
      <c r="C785" s="0" t="n">
        <v>2</v>
      </c>
      <c r="D785" s="0" t="n">
        <v>2</v>
      </c>
    </row>
    <row r="786" customFormat="false" ht="15" hidden="false" customHeight="false" outlineLevel="0" collapsed="false">
      <c r="A786" s="0" t="n">
        <f aca="false">C786*8+D786+1</f>
        <v>26</v>
      </c>
      <c r="C786" s="0" t="n">
        <v>3</v>
      </c>
      <c r="D786" s="0" t="n">
        <v>1</v>
      </c>
    </row>
    <row r="787" customFormat="false" ht="15" hidden="false" customHeight="false" outlineLevel="0" collapsed="false">
      <c r="A787" s="0" t="n">
        <f aca="false">C787*8+D787+1</f>
        <v>33</v>
      </c>
      <c r="C787" s="0" t="n">
        <v>4</v>
      </c>
      <c r="D787" s="0" t="n">
        <v>0</v>
      </c>
    </row>
    <row r="788" customFormat="false" ht="15" hidden="false" customHeight="false" outlineLevel="0" collapsed="false">
      <c r="A788" s="0" t="n">
        <f aca="false">C788*8+D788+1</f>
        <v>6</v>
      </c>
      <c r="C788" s="0" t="n">
        <v>0</v>
      </c>
      <c r="D788" s="0" t="n">
        <v>5</v>
      </c>
    </row>
    <row r="789" customFormat="false" ht="15" hidden="false" customHeight="false" outlineLevel="0" collapsed="false">
      <c r="A789" s="0" t="n">
        <f aca="false">C789*8+D789+1</f>
        <v>13</v>
      </c>
      <c r="C789" s="0" t="n">
        <v>1</v>
      </c>
      <c r="D789" s="0" t="n">
        <v>4</v>
      </c>
    </row>
    <row r="790" customFormat="false" ht="15" hidden="false" customHeight="false" outlineLevel="0" collapsed="false">
      <c r="A790" s="0" t="n">
        <f aca="false">C790*8+D790+1</f>
        <v>20</v>
      </c>
      <c r="C790" s="0" t="n">
        <v>2</v>
      </c>
      <c r="D790" s="0" t="n">
        <v>3</v>
      </c>
    </row>
    <row r="791" customFormat="false" ht="15" hidden="false" customHeight="false" outlineLevel="0" collapsed="false">
      <c r="A791" s="0" t="n">
        <f aca="false">C791*8+D791+1</f>
        <v>27</v>
      </c>
      <c r="C791" s="0" t="n">
        <v>3</v>
      </c>
      <c r="D791" s="0" t="n">
        <v>2</v>
      </c>
    </row>
    <row r="792" customFormat="false" ht="15" hidden="false" customHeight="false" outlineLevel="0" collapsed="false">
      <c r="A792" s="0" t="n">
        <f aca="false">C792*8+D792+1</f>
        <v>34</v>
      </c>
      <c r="C792" s="0" t="n">
        <v>4</v>
      </c>
      <c r="D792" s="0" t="n">
        <v>1</v>
      </c>
    </row>
    <row r="793" customFormat="false" ht="15" hidden="false" customHeight="false" outlineLevel="0" collapsed="false">
      <c r="A793" s="0" t="n">
        <f aca="false">C793*8+D793+1</f>
        <v>41</v>
      </c>
      <c r="C793" s="0" t="n">
        <v>5</v>
      </c>
      <c r="D793" s="0" t="n">
        <v>0</v>
      </c>
    </row>
    <row r="794" customFormat="false" ht="15" hidden="false" customHeight="false" outlineLevel="0" collapsed="false">
      <c r="A794" s="0" t="n">
        <f aca="false">C794*8+D794+1</f>
        <v>7</v>
      </c>
      <c r="C794" s="0" t="n">
        <v>0</v>
      </c>
      <c r="D794" s="0" t="n">
        <v>6</v>
      </c>
    </row>
    <row r="795" customFormat="false" ht="15" hidden="false" customHeight="false" outlineLevel="0" collapsed="false">
      <c r="A795" s="0" t="n">
        <f aca="false">C795*8+D795+1</f>
        <v>14</v>
      </c>
      <c r="C795" s="0" t="n">
        <v>1</v>
      </c>
      <c r="D795" s="0" t="n">
        <v>5</v>
      </c>
    </row>
    <row r="796" customFormat="false" ht="15" hidden="false" customHeight="false" outlineLevel="0" collapsed="false">
      <c r="A796" s="0" t="n">
        <f aca="false">C796*8+D796+1</f>
        <v>21</v>
      </c>
      <c r="C796" s="0" t="n">
        <v>2</v>
      </c>
      <c r="D796" s="0" t="n">
        <v>4</v>
      </c>
    </row>
    <row r="797" customFormat="false" ht="15" hidden="false" customHeight="false" outlineLevel="0" collapsed="false">
      <c r="A797" s="0" t="n">
        <f aca="false">C797*8+D797+1</f>
        <v>28</v>
      </c>
      <c r="C797" s="0" t="n">
        <v>3</v>
      </c>
      <c r="D797" s="0" t="n">
        <v>3</v>
      </c>
    </row>
    <row r="798" customFormat="false" ht="15" hidden="false" customHeight="false" outlineLevel="0" collapsed="false">
      <c r="A798" s="0" t="n">
        <f aca="false">C798*8+D798+1</f>
        <v>35</v>
      </c>
      <c r="C798" s="0" t="n">
        <v>4</v>
      </c>
      <c r="D798" s="0" t="n">
        <v>2</v>
      </c>
    </row>
    <row r="799" customFormat="false" ht="15" hidden="false" customHeight="false" outlineLevel="0" collapsed="false">
      <c r="A799" s="0" t="n">
        <f aca="false">C799*8+D799+1</f>
        <v>42</v>
      </c>
      <c r="C799" s="0" t="n">
        <v>5</v>
      </c>
      <c r="D799" s="0" t="n">
        <v>1</v>
      </c>
    </row>
    <row r="800" customFormat="false" ht="15" hidden="false" customHeight="false" outlineLevel="0" collapsed="false">
      <c r="A800" s="0" t="n">
        <f aca="false">C800*8+D800+1</f>
        <v>49</v>
      </c>
      <c r="C800" s="0" t="n">
        <v>6</v>
      </c>
      <c r="D800" s="0" t="n">
        <v>0</v>
      </c>
    </row>
    <row r="801" customFormat="false" ht="15" hidden="false" customHeight="false" outlineLevel="0" collapsed="false">
      <c r="A801" s="0" t="n">
        <f aca="false">C801*8+D801+1</f>
        <v>8</v>
      </c>
      <c r="C801" s="0" t="n">
        <v>0</v>
      </c>
      <c r="D801" s="0" t="n">
        <v>7</v>
      </c>
    </row>
    <row r="802" customFormat="false" ht="15" hidden="false" customHeight="false" outlineLevel="0" collapsed="false">
      <c r="A802" s="0" t="n">
        <f aca="false">C802*8+D802+1</f>
        <v>15</v>
      </c>
      <c r="C802" s="0" t="n">
        <v>1</v>
      </c>
      <c r="D802" s="0" t="n">
        <v>6</v>
      </c>
    </row>
    <row r="803" customFormat="false" ht="15" hidden="false" customHeight="false" outlineLevel="0" collapsed="false">
      <c r="A803" s="0" t="n">
        <f aca="false">C803*8+D803+1</f>
        <v>22</v>
      </c>
      <c r="C803" s="0" t="n">
        <v>2</v>
      </c>
      <c r="D803" s="0" t="n">
        <v>5</v>
      </c>
    </row>
    <row r="804" customFormat="false" ht="15" hidden="false" customHeight="false" outlineLevel="0" collapsed="false">
      <c r="A804" s="0" t="n">
        <f aca="false">C804*8+D804+1</f>
        <v>29</v>
      </c>
      <c r="C804" s="0" t="n">
        <v>3</v>
      </c>
      <c r="D804" s="0" t="n">
        <v>4</v>
      </c>
    </row>
    <row r="805" customFormat="false" ht="15" hidden="false" customHeight="false" outlineLevel="0" collapsed="false">
      <c r="A805" s="0" t="n">
        <f aca="false">C805*8+D805+1</f>
        <v>36</v>
      </c>
      <c r="C805" s="0" t="n">
        <v>4</v>
      </c>
      <c r="D805" s="0" t="n">
        <v>3</v>
      </c>
    </row>
    <row r="806" customFormat="false" ht="15" hidden="false" customHeight="false" outlineLevel="0" collapsed="false">
      <c r="A806" s="0" t="n">
        <f aca="false">C806*8+D806+1</f>
        <v>43</v>
      </c>
      <c r="C806" s="0" t="n">
        <v>5</v>
      </c>
      <c r="D806" s="0" t="n">
        <v>2</v>
      </c>
    </row>
    <row r="807" customFormat="false" ht="15" hidden="false" customHeight="false" outlineLevel="0" collapsed="false">
      <c r="A807" s="0" t="n">
        <f aca="false">C807*8+D807+1</f>
        <v>50</v>
      </c>
      <c r="C807" s="0" t="n">
        <v>6</v>
      </c>
      <c r="D807" s="0" t="n">
        <v>1</v>
      </c>
    </row>
    <row r="808" customFormat="false" ht="15" hidden="false" customHeight="false" outlineLevel="0" collapsed="false">
      <c r="A808" s="0" t="n">
        <f aca="false">C808*8+D808+1</f>
        <v>57</v>
      </c>
      <c r="C808" s="0" t="n">
        <v>7</v>
      </c>
      <c r="D808" s="0" t="n">
        <v>0</v>
      </c>
    </row>
    <row r="809" customFormat="false" ht="15" hidden="false" customHeight="false" outlineLevel="0" collapsed="false">
      <c r="A809" s="0" t="n">
        <f aca="false">C809*8+D809+1</f>
        <v>16</v>
      </c>
      <c r="C809" s="0" t="n">
        <v>1</v>
      </c>
      <c r="D809" s="0" t="n">
        <v>7</v>
      </c>
    </row>
    <row r="810" customFormat="false" ht="15" hidden="false" customHeight="false" outlineLevel="0" collapsed="false">
      <c r="A810" s="0" t="n">
        <f aca="false">C810*8+D810+1</f>
        <v>23</v>
      </c>
      <c r="C810" s="0" t="n">
        <v>2</v>
      </c>
      <c r="D810" s="0" t="n">
        <v>6</v>
      </c>
    </row>
    <row r="811" customFormat="false" ht="15" hidden="false" customHeight="false" outlineLevel="0" collapsed="false">
      <c r="A811" s="0" t="n">
        <f aca="false">C811*8+D811+1</f>
        <v>30</v>
      </c>
      <c r="C811" s="0" t="n">
        <v>3</v>
      </c>
      <c r="D811" s="0" t="n">
        <v>5</v>
      </c>
    </row>
    <row r="812" customFormat="false" ht="15" hidden="false" customHeight="false" outlineLevel="0" collapsed="false">
      <c r="A812" s="0" t="n">
        <f aca="false">C812*8+D812+1</f>
        <v>37</v>
      </c>
      <c r="C812" s="0" t="n">
        <v>4</v>
      </c>
      <c r="D812" s="0" t="n">
        <v>4</v>
      </c>
    </row>
    <row r="813" customFormat="false" ht="15" hidden="false" customHeight="false" outlineLevel="0" collapsed="false">
      <c r="A813" s="0" t="n">
        <f aca="false">C813*8+D813+1</f>
        <v>44</v>
      </c>
      <c r="C813" s="0" t="n">
        <v>5</v>
      </c>
      <c r="D813" s="0" t="n">
        <v>3</v>
      </c>
    </row>
    <row r="814" customFormat="false" ht="15" hidden="false" customHeight="false" outlineLevel="0" collapsed="false">
      <c r="A814" s="0" t="n">
        <f aca="false">C814*8+D814+1</f>
        <v>51</v>
      </c>
      <c r="C814" s="0" t="n">
        <v>6</v>
      </c>
      <c r="D814" s="0" t="n">
        <v>2</v>
      </c>
    </row>
    <row r="815" customFormat="false" ht="15" hidden="false" customHeight="false" outlineLevel="0" collapsed="false">
      <c r="A815" s="0" t="n">
        <f aca="false">C815*8+D815+1</f>
        <v>58</v>
      </c>
      <c r="C815" s="0" t="n">
        <v>7</v>
      </c>
      <c r="D815" s="0" t="n">
        <v>1</v>
      </c>
    </row>
    <row r="816" customFormat="false" ht="15" hidden="false" customHeight="false" outlineLevel="0" collapsed="false">
      <c r="A816" s="0" t="n">
        <f aca="false">C816*8+D816+1</f>
        <v>24</v>
      </c>
      <c r="C816" s="0" t="n">
        <v>2</v>
      </c>
      <c r="D816" s="0" t="n">
        <v>7</v>
      </c>
    </row>
    <row r="817" customFormat="false" ht="15" hidden="false" customHeight="false" outlineLevel="0" collapsed="false">
      <c r="A817" s="0" t="n">
        <f aca="false">C817*8+D817+1</f>
        <v>31</v>
      </c>
      <c r="C817" s="0" t="n">
        <v>3</v>
      </c>
      <c r="D817" s="0" t="n">
        <v>6</v>
      </c>
    </row>
    <row r="818" customFormat="false" ht="15" hidden="false" customHeight="false" outlineLevel="0" collapsed="false">
      <c r="A818" s="0" t="n">
        <f aca="false">C818*8+D818+1</f>
        <v>38</v>
      </c>
      <c r="C818" s="0" t="n">
        <v>4</v>
      </c>
      <c r="D818" s="0" t="n">
        <v>5</v>
      </c>
    </row>
    <row r="819" customFormat="false" ht="15" hidden="false" customHeight="false" outlineLevel="0" collapsed="false">
      <c r="A819" s="0" t="n">
        <f aca="false">C819*8+D819+1</f>
        <v>45</v>
      </c>
      <c r="C819" s="0" t="n">
        <v>5</v>
      </c>
      <c r="D819" s="0" t="n">
        <v>4</v>
      </c>
    </row>
    <row r="820" customFormat="false" ht="15" hidden="false" customHeight="false" outlineLevel="0" collapsed="false">
      <c r="A820" s="0" t="n">
        <f aca="false">C820*8+D820+1</f>
        <v>52</v>
      </c>
      <c r="C820" s="0" t="n">
        <v>6</v>
      </c>
      <c r="D820" s="0" t="n">
        <v>3</v>
      </c>
    </row>
    <row r="821" customFormat="false" ht="15" hidden="false" customHeight="false" outlineLevel="0" collapsed="false">
      <c r="A821" s="0" t="n">
        <f aca="false">C821*8+D821+1</f>
        <v>59</v>
      </c>
      <c r="C821" s="0" t="n">
        <v>7</v>
      </c>
      <c r="D821" s="0" t="n">
        <v>2</v>
      </c>
    </row>
    <row r="822" customFormat="false" ht="15" hidden="false" customHeight="false" outlineLevel="0" collapsed="false">
      <c r="A822" s="0" t="n">
        <f aca="false">C822*8+D822+1</f>
        <v>32</v>
      </c>
      <c r="C822" s="0" t="n">
        <v>3</v>
      </c>
      <c r="D822" s="0" t="n">
        <v>7</v>
      </c>
    </row>
    <row r="823" customFormat="false" ht="15" hidden="false" customHeight="false" outlineLevel="0" collapsed="false">
      <c r="A823" s="0" t="n">
        <f aca="false">C823*8+D823+1</f>
        <v>39</v>
      </c>
      <c r="C823" s="0" t="n">
        <v>4</v>
      </c>
      <c r="D823" s="0" t="n">
        <v>6</v>
      </c>
    </row>
    <row r="824" customFormat="false" ht="15" hidden="false" customHeight="false" outlineLevel="0" collapsed="false">
      <c r="A824" s="0" t="n">
        <f aca="false">C824*8+D824+1</f>
        <v>46</v>
      </c>
      <c r="C824" s="0" t="n">
        <v>5</v>
      </c>
      <c r="D824" s="0" t="n">
        <v>5</v>
      </c>
    </row>
    <row r="825" customFormat="false" ht="15" hidden="false" customHeight="false" outlineLevel="0" collapsed="false">
      <c r="A825" s="0" t="n">
        <f aca="false">C825*8+D825+1</f>
        <v>53</v>
      </c>
      <c r="C825" s="0" t="n">
        <v>6</v>
      </c>
      <c r="D825" s="0" t="n">
        <v>4</v>
      </c>
    </row>
    <row r="826" customFormat="false" ht="15" hidden="false" customHeight="false" outlineLevel="0" collapsed="false">
      <c r="A826" s="0" t="n">
        <f aca="false">C826*8+D826+1</f>
        <v>60</v>
      </c>
      <c r="C826" s="0" t="n">
        <v>7</v>
      </c>
      <c r="D826" s="0" t="n">
        <v>3</v>
      </c>
    </row>
    <row r="827" customFormat="false" ht="15" hidden="false" customHeight="false" outlineLevel="0" collapsed="false">
      <c r="A827" s="0" t="n">
        <f aca="false">C827*8+D827+1</f>
        <v>40</v>
      </c>
      <c r="C827" s="0" t="n">
        <v>4</v>
      </c>
      <c r="D827" s="0" t="n">
        <v>7</v>
      </c>
    </row>
    <row r="828" customFormat="false" ht="15" hidden="false" customHeight="false" outlineLevel="0" collapsed="false">
      <c r="A828" s="0" t="n">
        <f aca="false">C828*8+D828+1</f>
        <v>47</v>
      </c>
      <c r="C828" s="0" t="n">
        <v>5</v>
      </c>
      <c r="D828" s="0" t="n">
        <v>6</v>
      </c>
    </row>
    <row r="829" customFormat="false" ht="15" hidden="false" customHeight="false" outlineLevel="0" collapsed="false">
      <c r="A829" s="0" t="n">
        <f aca="false">C829*8+D829+1</f>
        <v>54</v>
      </c>
      <c r="C829" s="0" t="n">
        <v>6</v>
      </c>
      <c r="D829" s="0" t="n">
        <v>5</v>
      </c>
    </row>
    <row r="830" customFormat="false" ht="15" hidden="false" customHeight="false" outlineLevel="0" collapsed="false">
      <c r="A830" s="0" t="n">
        <f aca="false">C830*8+D830+1</f>
        <v>61</v>
      </c>
      <c r="C830" s="0" t="n">
        <v>7</v>
      </c>
      <c r="D830" s="0" t="n">
        <v>4</v>
      </c>
    </row>
    <row r="831" customFormat="false" ht="15" hidden="false" customHeight="false" outlineLevel="0" collapsed="false">
      <c r="A831" s="0" t="n">
        <f aca="false">C831*8+D831+1</f>
        <v>48</v>
      </c>
      <c r="C831" s="0" t="n">
        <v>5</v>
      </c>
      <c r="D831" s="0" t="n">
        <v>7</v>
      </c>
    </row>
    <row r="832" customFormat="false" ht="15" hidden="false" customHeight="false" outlineLevel="0" collapsed="false">
      <c r="A832" s="0" t="n">
        <f aca="false">C832*8+D832+1</f>
        <v>55</v>
      </c>
      <c r="C832" s="0" t="n">
        <v>6</v>
      </c>
      <c r="D832" s="0" t="n">
        <v>6</v>
      </c>
    </row>
    <row r="833" customFormat="false" ht="15" hidden="false" customHeight="false" outlineLevel="0" collapsed="false">
      <c r="A833" s="0" t="n">
        <f aca="false">C833*8+D833+1</f>
        <v>62</v>
      </c>
      <c r="C833" s="0" t="n">
        <v>7</v>
      </c>
      <c r="D833" s="0" t="n">
        <v>5</v>
      </c>
    </row>
    <row r="834" customFormat="false" ht="15" hidden="false" customHeight="false" outlineLevel="0" collapsed="false">
      <c r="A834" s="0" t="n">
        <f aca="false">C834*8+D834+1</f>
        <v>56</v>
      </c>
      <c r="C834" s="0" t="n">
        <v>6</v>
      </c>
      <c r="D834" s="0" t="n">
        <v>7</v>
      </c>
    </row>
    <row r="835" customFormat="false" ht="15" hidden="false" customHeight="false" outlineLevel="0" collapsed="false">
      <c r="A835" s="0" t="n">
        <f aca="false">C835*8+D835+1</f>
        <v>63</v>
      </c>
      <c r="C835" s="0" t="n">
        <v>7</v>
      </c>
      <c r="D835" s="0" t="n">
        <v>6</v>
      </c>
    </row>
    <row r="836" customFormat="false" ht="15" hidden="false" customHeight="false" outlineLevel="0" collapsed="false">
      <c r="A836" s="0" t="n">
        <f aca="false">C836*8+D836+1</f>
        <v>64</v>
      </c>
      <c r="C836" s="0" t="n">
        <v>7</v>
      </c>
      <c r="D836" s="0" t="n">
        <v>7</v>
      </c>
    </row>
    <row r="837" customFormat="false" ht="15" hidden="false" customHeight="false" outlineLevel="0" collapsed="false">
      <c r="A837" s="0" t="n">
        <f aca="false">C837*8+D837+1</f>
        <v>1</v>
      </c>
      <c r="C837" s="0" t="n">
        <v>0</v>
      </c>
      <c r="D837" s="0" t="n">
        <v>0</v>
      </c>
    </row>
    <row r="838" customFormat="false" ht="15" hidden="false" customHeight="false" outlineLevel="0" collapsed="false">
      <c r="A838" s="0" t="n">
        <f aca="false">C838*8+D838+1</f>
        <v>2</v>
      </c>
      <c r="C838" s="0" t="n">
        <v>0</v>
      </c>
      <c r="D838" s="0" t="n">
        <v>1</v>
      </c>
    </row>
    <row r="839" customFormat="false" ht="15" hidden="false" customHeight="false" outlineLevel="0" collapsed="false">
      <c r="A839" s="0" t="n">
        <f aca="false">C839*8+D839+1</f>
        <v>9</v>
      </c>
      <c r="C839" s="0" t="n">
        <v>1</v>
      </c>
      <c r="D839" s="0" t="n">
        <v>0</v>
      </c>
    </row>
    <row r="840" customFormat="false" ht="15" hidden="false" customHeight="false" outlineLevel="0" collapsed="false">
      <c r="A840" s="0" t="n">
        <f aca="false">C840*8+D840+1</f>
        <v>3</v>
      </c>
      <c r="C840" s="0" t="n">
        <v>0</v>
      </c>
      <c r="D840" s="0" t="n">
        <v>2</v>
      </c>
    </row>
    <row r="841" customFormat="false" ht="15" hidden="false" customHeight="false" outlineLevel="0" collapsed="false">
      <c r="A841" s="0" t="n">
        <f aca="false">C841*8+D841+1</f>
        <v>10</v>
      </c>
      <c r="C841" s="0" t="n">
        <v>1</v>
      </c>
      <c r="D841" s="0" t="n">
        <v>1</v>
      </c>
    </row>
    <row r="842" customFormat="false" ht="15" hidden="false" customHeight="false" outlineLevel="0" collapsed="false">
      <c r="A842" s="0" t="n">
        <f aca="false">C842*8+D842+1</f>
        <v>17</v>
      </c>
      <c r="C842" s="0" t="n">
        <v>2</v>
      </c>
      <c r="D842" s="0" t="n">
        <v>0</v>
      </c>
    </row>
    <row r="843" customFormat="false" ht="15" hidden="false" customHeight="false" outlineLevel="0" collapsed="false">
      <c r="A843" s="0" t="n">
        <f aca="false">C843*8+D843+1</f>
        <v>4</v>
      </c>
      <c r="C843" s="0" t="n">
        <v>0</v>
      </c>
      <c r="D843" s="0" t="n">
        <v>3</v>
      </c>
    </row>
    <row r="844" customFormat="false" ht="15" hidden="false" customHeight="false" outlineLevel="0" collapsed="false">
      <c r="A844" s="0" t="n">
        <f aca="false">C844*8+D844+1</f>
        <v>11</v>
      </c>
      <c r="C844" s="0" t="n">
        <v>1</v>
      </c>
      <c r="D844" s="0" t="n">
        <v>2</v>
      </c>
    </row>
    <row r="845" customFormat="false" ht="15" hidden="false" customHeight="false" outlineLevel="0" collapsed="false">
      <c r="A845" s="0" t="n">
        <f aca="false">C845*8+D845+1</f>
        <v>18</v>
      </c>
      <c r="C845" s="0" t="n">
        <v>2</v>
      </c>
      <c r="D845" s="0" t="n">
        <v>1</v>
      </c>
    </row>
    <row r="846" customFormat="false" ht="15" hidden="false" customHeight="false" outlineLevel="0" collapsed="false">
      <c r="A846" s="0" t="n">
        <f aca="false">C846*8+D846+1</f>
        <v>25</v>
      </c>
      <c r="C846" s="0" t="n">
        <v>3</v>
      </c>
      <c r="D846" s="0" t="n">
        <v>0</v>
      </c>
    </row>
    <row r="847" customFormat="false" ht="15" hidden="false" customHeight="false" outlineLevel="0" collapsed="false">
      <c r="A847" s="0" t="n">
        <f aca="false">C847*8+D847+1</f>
        <v>5</v>
      </c>
      <c r="C847" s="0" t="n">
        <v>0</v>
      </c>
      <c r="D847" s="0" t="n">
        <v>4</v>
      </c>
    </row>
    <row r="848" customFormat="false" ht="15" hidden="false" customHeight="false" outlineLevel="0" collapsed="false">
      <c r="A848" s="0" t="n">
        <f aca="false">C848*8+D848+1</f>
        <v>12</v>
      </c>
      <c r="C848" s="0" t="n">
        <v>1</v>
      </c>
      <c r="D848" s="0" t="n">
        <v>3</v>
      </c>
    </row>
    <row r="849" customFormat="false" ht="15" hidden="false" customHeight="false" outlineLevel="0" collapsed="false">
      <c r="A849" s="0" t="n">
        <f aca="false">C849*8+D849+1</f>
        <v>19</v>
      </c>
      <c r="C849" s="0" t="n">
        <v>2</v>
      </c>
      <c r="D849" s="0" t="n">
        <v>2</v>
      </c>
    </row>
    <row r="850" customFormat="false" ht="15" hidden="false" customHeight="false" outlineLevel="0" collapsed="false">
      <c r="A850" s="0" t="n">
        <f aca="false">C850*8+D850+1</f>
        <v>26</v>
      </c>
      <c r="C850" s="0" t="n">
        <v>3</v>
      </c>
      <c r="D850" s="0" t="n">
        <v>1</v>
      </c>
    </row>
    <row r="851" customFormat="false" ht="15" hidden="false" customHeight="false" outlineLevel="0" collapsed="false">
      <c r="A851" s="0" t="n">
        <f aca="false">C851*8+D851+1</f>
        <v>33</v>
      </c>
      <c r="C851" s="0" t="n">
        <v>4</v>
      </c>
      <c r="D851" s="0" t="n">
        <v>0</v>
      </c>
    </row>
    <row r="852" customFormat="false" ht="15" hidden="false" customHeight="false" outlineLevel="0" collapsed="false">
      <c r="A852" s="0" t="n">
        <f aca="false">C852*8+D852+1</f>
        <v>6</v>
      </c>
      <c r="C852" s="0" t="n">
        <v>0</v>
      </c>
      <c r="D852" s="0" t="n">
        <v>5</v>
      </c>
    </row>
    <row r="853" customFormat="false" ht="15" hidden="false" customHeight="false" outlineLevel="0" collapsed="false">
      <c r="A853" s="0" t="n">
        <f aca="false">C853*8+D853+1</f>
        <v>13</v>
      </c>
      <c r="C853" s="0" t="n">
        <v>1</v>
      </c>
      <c r="D853" s="0" t="n">
        <v>4</v>
      </c>
    </row>
    <row r="854" customFormat="false" ht="15" hidden="false" customHeight="false" outlineLevel="0" collapsed="false">
      <c r="A854" s="0" t="n">
        <f aca="false">C854*8+D854+1</f>
        <v>20</v>
      </c>
      <c r="C854" s="0" t="n">
        <v>2</v>
      </c>
      <c r="D854" s="0" t="n">
        <v>3</v>
      </c>
    </row>
    <row r="855" customFormat="false" ht="15" hidden="false" customHeight="false" outlineLevel="0" collapsed="false">
      <c r="A855" s="0" t="n">
        <f aca="false">C855*8+D855+1</f>
        <v>27</v>
      </c>
      <c r="C855" s="0" t="n">
        <v>3</v>
      </c>
      <c r="D855" s="0" t="n">
        <v>2</v>
      </c>
    </row>
    <row r="856" customFormat="false" ht="15" hidden="false" customHeight="false" outlineLevel="0" collapsed="false">
      <c r="A856" s="0" t="n">
        <f aca="false">C856*8+D856+1</f>
        <v>34</v>
      </c>
      <c r="C856" s="0" t="n">
        <v>4</v>
      </c>
      <c r="D856" s="0" t="n">
        <v>1</v>
      </c>
    </row>
    <row r="857" customFormat="false" ht="15" hidden="false" customHeight="false" outlineLevel="0" collapsed="false">
      <c r="A857" s="0" t="n">
        <f aca="false">C857*8+D857+1</f>
        <v>41</v>
      </c>
      <c r="C857" s="0" t="n">
        <v>5</v>
      </c>
      <c r="D857" s="0" t="n">
        <v>0</v>
      </c>
    </row>
    <row r="858" customFormat="false" ht="15" hidden="false" customHeight="false" outlineLevel="0" collapsed="false">
      <c r="A858" s="0" t="n">
        <f aca="false">C858*8+D858+1</f>
        <v>7</v>
      </c>
      <c r="C858" s="0" t="n">
        <v>0</v>
      </c>
      <c r="D858" s="0" t="n">
        <v>6</v>
      </c>
    </row>
    <row r="859" customFormat="false" ht="15" hidden="false" customHeight="false" outlineLevel="0" collapsed="false">
      <c r="A859" s="0" t="n">
        <f aca="false">C859*8+D859+1</f>
        <v>14</v>
      </c>
      <c r="C859" s="0" t="n">
        <v>1</v>
      </c>
      <c r="D859" s="0" t="n">
        <v>5</v>
      </c>
    </row>
    <row r="860" customFormat="false" ht="15" hidden="false" customHeight="false" outlineLevel="0" collapsed="false">
      <c r="A860" s="0" t="n">
        <f aca="false">C860*8+D860+1</f>
        <v>21</v>
      </c>
      <c r="C860" s="0" t="n">
        <v>2</v>
      </c>
      <c r="D860" s="0" t="n">
        <v>4</v>
      </c>
    </row>
    <row r="861" customFormat="false" ht="15" hidden="false" customHeight="false" outlineLevel="0" collapsed="false">
      <c r="A861" s="0" t="n">
        <f aca="false">C861*8+D861+1</f>
        <v>28</v>
      </c>
      <c r="C861" s="0" t="n">
        <v>3</v>
      </c>
      <c r="D861" s="0" t="n">
        <v>3</v>
      </c>
    </row>
    <row r="862" customFormat="false" ht="15" hidden="false" customHeight="false" outlineLevel="0" collapsed="false">
      <c r="A862" s="0" t="n">
        <f aca="false">C862*8+D862+1</f>
        <v>35</v>
      </c>
      <c r="C862" s="0" t="n">
        <v>4</v>
      </c>
      <c r="D862" s="0" t="n">
        <v>2</v>
      </c>
    </row>
    <row r="863" customFormat="false" ht="15" hidden="false" customHeight="false" outlineLevel="0" collapsed="false">
      <c r="A863" s="0" t="n">
        <f aca="false">C863*8+D863+1</f>
        <v>42</v>
      </c>
      <c r="C863" s="0" t="n">
        <v>5</v>
      </c>
      <c r="D863" s="0" t="n">
        <v>1</v>
      </c>
    </row>
    <row r="864" customFormat="false" ht="15" hidden="false" customHeight="false" outlineLevel="0" collapsed="false">
      <c r="A864" s="0" t="n">
        <f aca="false">C864*8+D864+1</f>
        <v>49</v>
      </c>
      <c r="C864" s="0" t="n">
        <v>6</v>
      </c>
      <c r="D864" s="0" t="n">
        <v>0</v>
      </c>
    </row>
    <row r="865" customFormat="false" ht="15" hidden="false" customHeight="false" outlineLevel="0" collapsed="false">
      <c r="A865" s="0" t="n">
        <f aca="false">C865*8+D865+1</f>
        <v>8</v>
      </c>
      <c r="C865" s="0" t="n">
        <v>0</v>
      </c>
      <c r="D865" s="0" t="n">
        <v>7</v>
      </c>
    </row>
    <row r="866" customFormat="false" ht="15" hidden="false" customHeight="false" outlineLevel="0" collapsed="false">
      <c r="A866" s="0" t="n">
        <f aca="false">C866*8+D866+1</f>
        <v>15</v>
      </c>
      <c r="C866" s="0" t="n">
        <v>1</v>
      </c>
      <c r="D866" s="0" t="n">
        <v>6</v>
      </c>
    </row>
    <row r="867" customFormat="false" ht="15" hidden="false" customHeight="false" outlineLevel="0" collapsed="false">
      <c r="A867" s="0" t="n">
        <f aca="false">C867*8+D867+1</f>
        <v>22</v>
      </c>
      <c r="C867" s="0" t="n">
        <v>2</v>
      </c>
      <c r="D867" s="0" t="n">
        <v>5</v>
      </c>
    </row>
    <row r="868" customFormat="false" ht="15" hidden="false" customHeight="false" outlineLevel="0" collapsed="false">
      <c r="A868" s="0" t="n">
        <f aca="false">C868*8+D868+1</f>
        <v>29</v>
      </c>
      <c r="C868" s="0" t="n">
        <v>3</v>
      </c>
      <c r="D868" s="0" t="n">
        <v>4</v>
      </c>
    </row>
    <row r="869" customFormat="false" ht="15" hidden="false" customHeight="false" outlineLevel="0" collapsed="false">
      <c r="A869" s="0" t="n">
        <f aca="false">C869*8+D869+1</f>
        <v>36</v>
      </c>
      <c r="C869" s="0" t="n">
        <v>4</v>
      </c>
      <c r="D869" s="0" t="n">
        <v>3</v>
      </c>
    </row>
    <row r="870" customFormat="false" ht="15" hidden="false" customHeight="false" outlineLevel="0" collapsed="false">
      <c r="A870" s="0" t="n">
        <f aca="false">C870*8+D870+1</f>
        <v>43</v>
      </c>
      <c r="C870" s="0" t="n">
        <v>5</v>
      </c>
      <c r="D870" s="0" t="n">
        <v>2</v>
      </c>
    </row>
    <row r="871" customFormat="false" ht="15" hidden="false" customHeight="false" outlineLevel="0" collapsed="false">
      <c r="A871" s="0" t="n">
        <f aca="false">C871*8+D871+1</f>
        <v>50</v>
      </c>
      <c r="C871" s="0" t="n">
        <v>6</v>
      </c>
      <c r="D871" s="0" t="n">
        <v>1</v>
      </c>
    </row>
    <row r="872" customFormat="false" ht="15" hidden="false" customHeight="false" outlineLevel="0" collapsed="false">
      <c r="A872" s="0" t="n">
        <f aca="false">C872*8+D872+1</f>
        <v>57</v>
      </c>
      <c r="C872" s="0" t="n">
        <v>7</v>
      </c>
      <c r="D872" s="0" t="n">
        <v>0</v>
      </c>
    </row>
    <row r="873" customFormat="false" ht="15" hidden="false" customHeight="false" outlineLevel="0" collapsed="false">
      <c r="A873" s="0" t="n">
        <f aca="false">C873*8+D873+1</f>
        <v>16</v>
      </c>
      <c r="C873" s="0" t="n">
        <v>1</v>
      </c>
      <c r="D873" s="0" t="n">
        <v>7</v>
      </c>
    </row>
    <row r="874" customFormat="false" ht="15" hidden="false" customHeight="false" outlineLevel="0" collapsed="false">
      <c r="A874" s="0" t="n">
        <f aca="false">C874*8+D874+1</f>
        <v>23</v>
      </c>
      <c r="C874" s="0" t="n">
        <v>2</v>
      </c>
      <c r="D874" s="0" t="n">
        <v>6</v>
      </c>
    </row>
    <row r="875" customFormat="false" ht="15" hidden="false" customHeight="false" outlineLevel="0" collapsed="false">
      <c r="A875" s="0" t="n">
        <f aca="false">C875*8+D875+1</f>
        <v>30</v>
      </c>
      <c r="C875" s="0" t="n">
        <v>3</v>
      </c>
      <c r="D875" s="0" t="n">
        <v>5</v>
      </c>
    </row>
    <row r="876" customFormat="false" ht="15" hidden="false" customHeight="false" outlineLevel="0" collapsed="false">
      <c r="A876" s="0" t="n">
        <f aca="false">C876*8+D876+1</f>
        <v>37</v>
      </c>
      <c r="C876" s="0" t="n">
        <v>4</v>
      </c>
      <c r="D876" s="0" t="n">
        <v>4</v>
      </c>
    </row>
    <row r="877" customFormat="false" ht="15" hidden="false" customHeight="false" outlineLevel="0" collapsed="false">
      <c r="A877" s="0" t="n">
        <f aca="false">C877*8+D877+1</f>
        <v>44</v>
      </c>
      <c r="C877" s="0" t="n">
        <v>5</v>
      </c>
      <c r="D877" s="0" t="n">
        <v>3</v>
      </c>
    </row>
    <row r="878" customFormat="false" ht="15" hidden="false" customHeight="false" outlineLevel="0" collapsed="false">
      <c r="A878" s="0" t="n">
        <f aca="false">C878*8+D878+1</f>
        <v>51</v>
      </c>
      <c r="C878" s="0" t="n">
        <v>6</v>
      </c>
      <c r="D878" s="0" t="n">
        <v>2</v>
      </c>
    </row>
    <row r="879" customFormat="false" ht="15" hidden="false" customHeight="false" outlineLevel="0" collapsed="false">
      <c r="A879" s="0" t="n">
        <f aca="false">C879*8+D879+1</f>
        <v>58</v>
      </c>
      <c r="C879" s="0" t="n">
        <v>7</v>
      </c>
      <c r="D879" s="0" t="n">
        <v>1</v>
      </c>
    </row>
    <row r="880" customFormat="false" ht="15" hidden="false" customHeight="false" outlineLevel="0" collapsed="false">
      <c r="A880" s="0" t="n">
        <f aca="false">C880*8+D880+1</f>
        <v>24</v>
      </c>
      <c r="C880" s="0" t="n">
        <v>2</v>
      </c>
      <c r="D880" s="0" t="n">
        <v>7</v>
      </c>
    </row>
    <row r="881" customFormat="false" ht="15" hidden="false" customHeight="false" outlineLevel="0" collapsed="false">
      <c r="A881" s="0" t="n">
        <f aca="false">C881*8+D881+1</f>
        <v>31</v>
      </c>
      <c r="C881" s="0" t="n">
        <v>3</v>
      </c>
      <c r="D881" s="0" t="n">
        <v>6</v>
      </c>
    </row>
    <row r="882" customFormat="false" ht="15" hidden="false" customHeight="false" outlineLevel="0" collapsed="false">
      <c r="A882" s="0" t="n">
        <f aca="false">C882*8+D882+1</f>
        <v>38</v>
      </c>
      <c r="C882" s="0" t="n">
        <v>4</v>
      </c>
      <c r="D882" s="0" t="n">
        <v>5</v>
      </c>
    </row>
    <row r="883" customFormat="false" ht="15" hidden="false" customHeight="false" outlineLevel="0" collapsed="false">
      <c r="A883" s="0" t="n">
        <f aca="false">C883*8+D883+1</f>
        <v>45</v>
      </c>
      <c r="C883" s="0" t="n">
        <v>5</v>
      </c>
      <c r="D883" s="0" t="n">
        <v>4</v>
      </c>
    </row>
    <row r="884" customFormat="false" ht="15" hidden="false" customHeight="false" outlineLevel="0" collapsed="false">
      <c r="A884" s="0" t="n">
        <f aca="false">C884*8+D884+1</f>
        <v>52</v>
      </c>
      <c r="C884" s="0" t="n">
        <v>6</v>
      </c>
      <c r="D884" s="0" t="n">
        <v>3</v>
      </c>
    </row>
    <row r="885" customFormat="false" ht="15" hidden="false" customHeight="false" outlineLevel="0" collapsed="false">
      <c r="A885" s="0" t="n">
        <f aca="false">C885*8+D885+1</f>
        <v>59</v>
      </c>
      <c r="C885" s="0" t="n">
        <v>7</v>
      </c>
      <c r="D885" s="0" t="n">
        <v>2</v>
      </c>
    </row>
    <row r="886" customFormat="false" ht="15" hidden="false" customHeight="false" outlineLevel="0" collapsed="false">
      <c r="A886" s="0" t="n">
        <f aca="false">C886*8+D886+1</f>
        <v>32</v>
      </c>
      <c r="C886" s="0" t="n">
        <v>3</v>
      </c>
      <c r="D886" s="0" t="n">
        <v>7</v>
      </c>
    </row>
    <row r="887" customFormat="false" ht="15" hidden="false" customHeight="false" outlineLevel="0" collapsed="false">
      <c r="A887" s="0" t="n">
        <f aca="false">C887*8+D887+1</f>
        <v>39</v>
      </c>
      <c r="C887" s="0" t="n">
        <v>4</v>
      </c>
      <c r="D887" s="0" t="n">
        <v>6</v>
      </c>
    </row>
    <row r="888" customFormat="false" ht="15" hidden="false" customHeight="false" outlineLevel="0" collapsed="false">
      <c r="A888" s="0" t="n">
        <f aca="false">C888*8+D888+1</f>
        <v>46</v>
      </c>
      <c r="C888" s="0" t="n">
        <v>5</v>
      </c>
      <c r="D888" s="0" t="n">
        <v>5</v>
      </c>
    </row>
    <row r="889" customFormat="false" ht="15" hidden="false" customHeight="false" outlineLevel="0" collapsed="false">
      <c r="A889" s="0" t="n">
        <f aca="false">C889*8+D889+1</f>
        <v>53</v>
      </c>
      <c r="C889" s="0" t="n">
        <v>6</v>
      </c>
      <c r="D889" s="0" t="n">
        <v>4</v>
      </c>
    </row>
    <row r="890" customFormat="false" ht="15" hidden="false" customHeight="false" outlineLevel="0" collapsed="false">
      <c r="A890" s="0" t="n">
        <f aca="false">C890*8+D890+1</f>
        <v>60</v>
      </c>
      <c r="C890" s="0" t="n">
        <v>7</v>
      </c>
      <c r="D890" s="0" t="n">
        <v>3</v>
      </c>
    </row>
    <row r="891" customFormat="false" ht="15" hidden="false" customHeight="false" outlineLevel="0" collapsed="false">
      <c r="A891" s="0" t="n">
        <f aca="false">C891*8+D891+1</f>
        <v>40</v>
      </c>
      <c r="C891" s="0" t="n">
        <v>4</v>
      </c>
      <c r="D891" s="0" t="n">
        <v>7</v>
      </c>
    </row>
    <row r="892" customFormat="false" ht="15" hidden="false" customHeight="false" outlineLevel="0" collapsed="false">
      <c r="A892" s="0" t="n">
        <f aca="false">C892*8+D892+1</f>
        <v>47</v>
      </c>
      <c r="C892" s="0" t="n">
        <v>5</v>
      </c>
      <c r="D892" s="0" t="n">
        <v>6</v>
      </c>
    </row>
    <row r="893" customFormat="false" ht="15" hidden="false" customHeight="false" outlineLevel="0" collapsed="false">
      <c r="A893" s="0" t="n">
        <f aca="false">C893*8+D893+1</f>
        <v>54</v>
      </c>
      <c r="C893" s="0" t="n">
        <v>6</v>
      </c>
      <c r="D893" s="0" t="n">
        <v>5</v>
      </c>
    </row>
    <row r="894" customFormat="false" ht="15" hidden="false" customHeight="false" outlineLevel="0" collapsed="false">
      <c r="A894" s="0" t="n">
        <f aca="false">C894*8+D894+1</f>
        <v>61</v>
      </c>
      <c r="C894" s="0" t="n">
        <v>7</v>
      </c>
      <c r="D894" s="0" t="n">
        <v>4</v>
      </c>
    </row>
    <row r="895" customFormat="false" ht="15" hidden="false" customHeight="false" outlineLevel="0" collapsed="false">
      <c r="A895" s="0" t="n">
        <f aca="false">C895*8+D895+1</f>
        <v>48</v>
      </c>
      <c r="C895" s="0" t="n">
        <v>5</v>
      </c>
      <c r="D895" s="0" t="n">
        <v>7</v>
      </c>
    </row>
    <row r="896" customFormat="false" ht="15" hidden="false" customHeight="false" outlineLevel="0" collapsed="false">
      <c r="A896" s="0" t="n">
        <f aca="false">C896*8+D896+1</f>
        <v>55</v>
      </c>
      <c r="C896" s="0" t="n">
        <v>6</v>
      </c>
      <c r="D896" s="0" t="n">
        <v>6</v>
      </c>
    </row>
    <row r="897" customFormat="false" ht="15" hidden="false" customHeight="false" outlineLevel="0" collapsed="false">
      <c r="A897" s="0" t="n">
        <f aca="false">C897*8+D897+1</f>
        <v>62</v>
      </c>
      <c r="C897" s="0" t="n">
        <v>7</v>
      </c>
      <c r="D897" s="0" t="n">
        <v>5</v>
      </c>
    </row>
    <row r="898" customFormat="false" ht="15" hidden="false" customHeight="false" outlineLevel="0" collapsed="false">
      <c r="A898" s="0" t="n">
        <f aca="false">C898*8+D898+1</f>
        <v>56</v>
      </c>
      <c r="C898" s="0" t="n">
        <v>6</v>
      </c>
      <c r="D898" s="0" t="n">
        <v>7</v>
      </c>
    </row>
    <row r="899" customFormat="false" ht="15" hidden="false" customHeight="false" outlineLevel="0" collapsed="false">
      <c r="A899" s="0" t="n">
        <f aca="false">C899*8+D899+1</f>
        <v>63</v>
      </c>
      <c r="C899" s="0" t="n">
        <v>7</v>
      </c>
      <c r="D899" s="0" t="n">
        <v>6</v>
      </c>
    </row>
    <row r="900" customFormat="false" ht="15" hidden="false" customHeight="false" outlineLevel="0" collapsed="false">
      <c r="A900" s="0" t="n">
        <f aca="false">C900*8+D900+1</f>
        <v>64</v>
      </c>
      <c r="C900" s="0" t="n">
        <v>7</v>
      </c>
      <c r="D900" s="0" t="n">
        <v>7</v>
      </c>
    </row>
    <row r="901" customFormat="false" ht="15" hidden="false" customHeight="false" outlineLevel="0" collapsed="false">
      <c r="A901" s="0" t="n">
        <f aca="false">C901*8+D901+1</f>
        <v>1</v>
      </c>
      <c r="C901" s="0" t="n">
        <v>0</v>
      </c>
      <c r="D901" s="0" t="n">
        <v>0</v>
      </c>
    </row>
    <row r="902" customFormat="false" ht="15" hidden="false" customHeight="false" outlineLevel="0" collapsed="false">
      <c r="A902" s="0" t="n">
        <f aca="false">C902*8+D902+1</f>
        <v>2</v>
      </c>
      <c r="C902" s="0" t="n">
        <v>0</v>
      </c>
      <c r="D902" s="0" t="n">
        <v>1</v>
      </c>
    </row>
    <row r="903" customFormat="false" ht="15" hidden="false" customHeight="false" outlineLevel="0" collapsed="false">
      <c r="A903" s="0" t="n">
        <f aca="false">C903*8+D903+1</f>
        <v>9</v>
      </c>
      <c r="C903" s="0" t="n">
        <v>1</v>
      </c>
      <c r="D903" s="0" t="n">
        <v>0</v>
      </c>
    </row>
    <row r="904" customFormat="false" ht="15" hidden="false" customHeight="false" outlineLevel="0" collapsed="false">
      <c r="A904" s="0" t="n">
        <f aca="false">C904*8+D904+1</f>
        <v>3</v>
      </c>
      <c r="C904" s="0" t="n">
        <v>0</v>
      </c>
      <c r="D904" s="0" t="n">
        <v>2</v>
      </c>
    </row>
    <row r="905" customFormat="false" ht="15" hidden="false" customHeight="false" outlineLevel="0" collapsed="false">
      <c r="A905" s="0" t="n">
        <f aca="false">C905*8+D905+1</f>
        <v>10</v>
      </c>
      <c r="C905" s="0" t="n">
        <v>1</v>
      </c>
      <c r="D905" s="0" t="n">
        <v>1</v>
      </c>
    </row>
    <row r="906" customFormat="false" ht="15" hidden="false" customHeight="false" outlineLevel="0" collapsed="false">
      <c r="A906" s="0" t="n">
        <f aca="false">C906*8+D906+1</f>
        <v>17</v>
      </c>
      <c r="C906" s="0" t="n">
        <v>2</v>
      </c>
      <c r="D906" s="0" t="n">
        <v>0</v>
      </c>
    </row>
    <row r="907" customFormat="false" ht="15" hidden="false" customHeight="false" outlineLevel="0" collapsed="false">
      <c r="A907" s="0" t="n">
        <f aca="false">C907*8+D907+1</f>
        <v>4</v>
      </c>
      <c r="C907" s="0" t="n">
        <v>0</v>
      </c>
      <c r="D907" s="0" t="n">
        <v>3</v>
      </c>
    </row>
    <row r="908" customFormat="false" ht="15" hidden="false" customHeight="false" outlineLevel="0" collapsed="false">
      <c r="A908" s="0" t="n">
        <f aca="false">C908*8+D908+1</f>
        <v>11</v>
      </c>
      <c r="C908" s="0" t="n">
        <v>1</v>
      </c>
      <c r="D908" s="0" t="n">
        <v>2</v>
      </c>
    </row>
    <row r="909" customFormat="false" ht="15" hidden="false" customHeight="false" outlineLevel="0" collapsed="false">
      <c r="A909" s="0" t="n">
        <f aca="false">C909*8+D909+1</f>
        <v>18</v>
      </c>
      <c r="C909" s="0" t="n">
        <v>2</v>
      </c>
      <c r="D909" s="0" t="n">
        <v>1</v>
      </c>
    </row>
    <row r="910" customFormat="false" ht="15" hidden="false" customHeight="false" outlineLevel="0" collapsed="false">
      <c r="A910" s="0" t="n">
        <f aca="false">C910*8+D910+1</f>
        <v>25</v>
      </c>
      <c r="C910" s="0" t="n">
        <v>3</v>
      </c>
      <c r="D910" s="0" t="n">
        <v>0</v>
      </c>
    </row>
    <row r="911" customFormat="false" ht="15" hidden="false" customHeight="false" outlineLevel="0" collapsed="false">
      <c r="A911" s="0" t="n">
        <f aca="false">C911*8+D911+1</f>
        <v>5</v>
      </c>
      <c r="C911" s="0" t="n">
        <v>0</v>
      </c>
      <c r="D911" s="0" t="n">
        <v>4</v>
      </c>
    </row>
    <row r="912" customFormat="false" ht="15" hidden="false" customHeight="false" outlineLevel="0" collapsed="false">
      <c r="A912" s="0" t="n">
        <f aca="false">C912*8+D912+1</f>
        <v>12</v>
      </c>
      <c r="C912" s="0" t="n">
        <v>1</v>
      </c>
      <c r="D912" s="0" t="n">
        <v>3</v>
      </c>
    </row>
    <row r="913" customFormat="false" ht="15" hidden="false" customHeight="false" outlineLevel="0" collapsed="false">
      <c r="A913" s="0" t="n">
        <f aca="false">C913*8+D913+1</f>
        <v>19</v>
      </c>
      <c r="C913" s="0" t="n">
        <v>2</v>
      </c>
      <c r="D913" s="0" t="n">
        <v>2</v>
      </c>
    </row>
    <row r="914" customFormat="false" ht="15" hidden="false" customHeight="false" outlineLevel="0" collapsed="false">
      <c r="A914" s="0" t="n">
        <f aca="false">C914*8+D914+1</f>
        <v>26</v>
      </c>
      <c r="C914" s="0" t="n">
        <v>3</v>
      </c>
      <c r="D914" s="0" t="n">
        <v>1</v>
      </c>
    </row>
    <row r="915" customFormat="false" ht="15" hidden="false" customHeight="false" outlineLevel="0" collapsed="false">
      <c r="A915" s="0" t="n">
        <f aca="false">C915*8+D915+1</f>
        <v>33</v>
      </c>
      <c r="C915" s="0" t="n">
        <v>4</v>
      </c>
      <c r="D915" s="0" t="n">
        <v>0</v>
      </c>
    </row>
    <row r="916" customFormat="false" ht="15" hidden="false" customHeight="false" outlineLevel="0" collapsed="false">
      <c r="A916" s="0" t="n">
        <f aca="false">C916*8+D916+1</f>
        <v>6</v>
      </c>
      <c r="C916" s="0" t="n">
        <v>0</v>
      </c>
      <c r="D916" s="0" t="n">
        <v>5</v>
      </c>
    </row>
    <row r="917" customFormat="false" ht="15" hidden="false" customHeight="false" outlineLevel="0" collapsed="false">
      <c r="A917" s="0" t="n">
        <f aca="false">C917*8+D917+1</f>
        <v>13</v>
      </c>
      <c r="C917" s="0" t="n">
        <v>1</v>
      </c>
      <c r="D917" s="0" t="n">
        <v>4</v>
      </c>
    </row>
    <row r="918" customFormat="false" ht="15" hidden="false" customHeight="false" outlineLevel="0" collapsed="false">
      <c r="A918" s="0" t="n">
        <f aca="false">C918*8+D918+1</f>
        <v>20</v>
      </c>
      <c r="C918" s="0" t="n">
        <v>2</v>
      </c>
      <c r="D918" s="0" t="n">
        <v>3</v>
      </c>
    </row>
    <row r="919" customFormat="false" ht="15" hidden="false" customHeight="false" outlineLevel="0" collapsed="false">
      <c r="A919" s="0" t="n">
        <f aca="false">C919*8+D919+1</f>
        <v>27</v>
      </c>
      <c r="C919" s="0" t="n">
        <v>3</v>
      </c>
      <c r="D919" s="0" t="n">
        <v>2</v>
      </c>
    </row>
    <row r="920" customFormat="false" ht="15" hidden="false" customHeight="false" outlineLevel="0" collapsed="false">
      <c r="A920" s="0" t="n">
        <f aca="false">C920*8+D920+1</f>
        <v>34</v>
      </c>
      <c r="C920" s="0" t="n">
        <v>4</v>
      </c>
      <c r="D920" s="0" t="n">
        <v>1</v>
      </c>
    </row>
    <row r="921" customFormat="false" ht="15" hidden="false" customHeight="false" outlineLevel="0" collapsed="false">
      <c r="A921" s="0" t="n">
        <f aca="false">C921*8+D921+1</f>
        <v>41</v>
      </c>
      <c r="C921" s="0" t="n">
        <v>5</v>
      </c>
      <c r="D921" s="0" t="n">
        <v>0</v>
      </c>
    </row>
    <row r="922" customFormat="false" ht="15" hidden="false" customHeight="false" outlineLevel="0" collapsed="false">
      <c r="A922" s="0" t="n">
        <f aca="false">C922*8+D922+1</f>
        <v>7</v>
      </c>
      <c r="C922" s="0" t="n">
        <v>0</v>
      </c>
      <c r="D922" s="0" t="n">
        <v>6</v>
      </c>
    </row>
    <row r="923" customFormat="false" ht="15" hidden="false" customHeight="false" outlineLevel="0" collapsed="false">
      <c r="A923" s="0" t="n">
        <f aca="false">C923*8+D923+1</f>
        <v>14</v>
      </c>
      <c r="C923" s="0" t="n">
        <v>1</v>
      </c>
      <c r="D923" s="0" t="n">
        <v>5</v>
      </c>
    </row>
    <row r="924" customFormat="false" ht="15" hidden="false" customHeight="false" outlineLevel="0" collapsed="false">
      <c r="A924" s="0" t="n">
        <f aca="false">C924*8+D924+1</f>
        <v>21</v>
      </c>
      <c r="C924" s="0" t="n">
        <v>2</v>
      </c>
      <c r="D924" s="0" t="n">
        <v>4</v>
      </c>
    </row>
    <row r="925" customFormat="false" ht="15" hidden="false" customHeight="false" outlineLevel="0" collapsed="false">
      <c r="A925" s="0" t="n">
        <f aca="false">C925*8+D925+1</f>
        <v>28</v>
      </c>
      <c r="C925" s="0" t="n">
        <v>3</v>
      </c>
      <c r="D925" s="0" t="n">
        <v>3</v>
      </c>
    </row>
    <row r="926" customFormat="false" ht="15" hidden="false" customHeight="false" outlineLevel="0" collapsed="false">
      <c r="A926" s="0" t="n">
        <f aca="false">C926*8+D926+1</f>
        <v>35</v>
      </c>
      <c r="C926" s="0" t="n">
        <v>4</v>
      </c>
      <c r="D926" s="0" t="n">
        <v>2</v>
      </c>
    </row>
    <row r="927" customFormat="false" ht="15" hidden="false" customHeight="false" outlineLevel="0" collapsed="false">
      <c r="A927" s="0" t="n">
        <f aca="false">C927*8+D927+1</f>
        <v>42</v>
      </c>
      <c r="C927" s="0" t="n">
        <v>5</v>
      </c>
      <c r="D927" s="0" t="n">
        <v>1</v>
      </c>
    </row>
    <row r="928" customFormat="false" ht="15" hidden="false" customHeight="false" outlineLevel="0" collapsed="false">
      <c r="A928" s="0" t="n">
        <f aca="false">C928*8+D928+1</f>
        <v>49</v>
      </c>
      <c r="C928" s="0" t="n">
        <v>6</v>
      </c>
      <c r="D928" s="0" t="n">
        <v>0</v>
      </c>
    </row>
    <row r="929" customFormat="false" ht="15" hidden="false" customHeight="false" outlineLevel="0" collapsed="false">
      <c r="A929" s="0" t="n">
        <f aca="false">C929*8+D929+1</f>
        <v>8</v>
      </c>
      <c r="C929" s="0" t="n">
        <v>0</v>
      </c>
      <c r="D929" s="0" t="n">
        <v>7</v>
      </c>
    </row>
    <row r="930" customFormat="false" ht="15" hidden="false" customHeight="false" outlineLevel="0" collapsed="false">
      <c r="A930" s="0" t="n">
        <f aca="false">C930*8+D930+1</f>
        <v>15</v>
      </c>
      <c r="C930" s="0" t="n">
        <v>1</v>
      </c>
      <c r="D930" s="0" t="n">
        <v>6</v>
      </c>
    </row>
    <row r="931" customFormat="false" ht="15" hidden="false" customHeight="false" outlineLevel="0" collapsed="false">
      <c r="A931" s="0" t="n">
        <f aca="false">C931*8+D931+1</f>
        <v>22</v>
      </c>
      <c r="C931" s="0" t="n">
        <v>2</v>
      </c>
      <c r="D931" s="0" t="n">
        <v>5</v>
      </c>
    </row>
    <row r="932" customFormat="false" ht="15" hidden="false" customHeight="false" outlineLevel="0" collapsed="false">
      <c r="A932" s="0" t="n">
        <f aca="false">C932*8+D932+1</f>
        <v>29</v>
      </c>
      <c r="C932" s="0" t="n">
        <v>3</v>
      </c>
      <c r="D932" s="0" t="n">
        <v>4</v>
      </c>
    </row>
    <row r="933" customFormat="false" ht="15" hidden="false" customHeight="false" outlineLevel="0" collapsed="false">
      <c r="A933" s="0" t="n">
        <f aca="false">C933*8+D933+1</f>
        <v>36</v>
      </c>
      <c r="C933" s="0" t="n">
        <v>4</v>
      </c>
      <c r="D933" s="0" t="n">
        <v>3</v>
      </c>
    </row>
    <row r="934" customFormat="false" ht="15" hidden="false" customHeight="false" outlineLevel="0" collapsed="false">
      <c r="A934" s="0" t="n">
        <f aca="false">C934*8+D934+1</f>
        <v>43</v>
      </c>
      <c r="C934" s="0" t="n">
        <v>5</v>
      </c>
      <c r="D934" s="0" t="n">
        <v>2</v>
      </c>
    </row>
    <row r="935" customFormat="false" ht="15" hidden="false" customHeight="false" outlineLevel="0" collapsed="false">
      <c r="A935" s="0" t="n">
        <f aca="false">C935*8+D935+1</f>
        <v>50</v>
      </c>
      <c r="C935" s="0" t="n">
        <v>6</v>
      </c>
      <c r="D935" s="0" t="n">
        <v>1</v>
      </c>
    </row>
    <row r="936" customFormat="false" ht="15" hidden="false" customHeight="false" outlineLevel="0" collapsed="false">
      <c r="A936" s="0" t="n">
        <f aca="false">C936*8+D936+1</f>
        <v>57</v>
      </c>
      <c r="C936" s="0" t="n">
        <v>7</v>
      </c>
      <c r="D936" s="0" t="n">
        <v>0</v>
      </c>
    </row>
    <row r="937" customFormat="false" ht="15" hidden="false" customHeight="false" outlineLevel="0" collapsed="false">
      <c r="A937" s="0" t="n">
        <f aca="false">C937*8+D937+1</f>
        <v>16</v>
      </c>
      <c r="C937" s="0" t="n">
        <v>1</v>
      </c>
      <c r="D937" s="0" t="n">
        <v>7</v>
      </c>
    </row>
    <row r="938" customFormat="false" ht="15" hidden="false" customHeight="false" outlineLevel="0" collapsed="false">
      <c r="A938" s="0" t="n">
        <f aca="false">C938*8+D938+1</f>
        <v>23</v>
      </c>
      <c r="C938" s="0" t="n">
        <v>2</v>
      </c>
      <c r="D938" s="0" t="n">
        <v>6</v>
      </c>
    </row>
    <row r="939" customFormat="false" ht="15" hidden="false" customHeight="false" outlineLevel="0" collapsed="false">
      <c r="A939" s="0" t="n">
        <f aca="false">C939*8+D939+1</f>
        <v>30</v>
      </c>
      <c r="C939" s="0" t="n">
        <v>3</v>
      </c>
      <c r="D939" s="0" t="n">
        <v>5</v>
      </c>
    </row>
    <row r="940" customFormat="false" ht="15" hidden="false" customHeight="false" outlineLevel="0" collapsed="false">
      <c r="A940" s="0" t="n">
        <f aca="false">C940*8+D940+1</f>
        <v>37</v>
      </c>
      <c r="C940" s="0" t="n">
        <v>4</v>
      </c>
      <c r="D940" s="0" t="n">
        <v>4</v>
      </c>
    </row>
    <row r="941" customFormat="false" ht="15" hidden="false" customHeight="false" outlineLevel="0" collapsed="false">
      <c r="A941" s="0" t="n">
        <f aca="false">C941*8+D941+1</f>
        <v>44</v>
      </c>
      <c r="C941" s="0" t="n">
        <v>5</v>
      </c>
      <c r="D941" s="0" t="n">
        <v>3</v>
      </c>
    </row>
    <row r="942" customFormat="false" ht="15" hidden="false" customHeight="false" outlineLevel="0" collapsed="false">
      <c r="A942" s="0" t="n">
        <f aca="false">C942*8+D942+1</f>
        <v>51</v>
      </c>
      <c r="C942" s="0" t="n">
        <v>6</v>
      </c>
      <c r="D942" s="0" t="n">
        <v>2</v>
      </c>
    </row>
    <row r="943" customFormat="false" ht="15" hidden="false" customHeight="false" outlineLevel="0" collapsed="false">
      <c r="A943" s="0" t="n">
        <f aca="false">C943*8+D943+1</f>
        <v>58</v>
      </c>
      <c r="C943" s="0" t="n">
        <v>7</v>
      </c>
      <c r="D943" s="0" t="n">
        <v>1</v>
      </c>
    </row>
    <row r="944" customFormat="false" ht="15" hidden="false" customHeight="false" outlineLevel="0" collapsed="false">
      <c r="A944" s="0" t="n">
        <f aca="false">C944*8+D944+1</f>
        <v>24</v>
      </c>
      <c r="C944" s="0" t="n">
        <v>2</v>
      </c>
      <c r="D944" s="0" t="n">
        <v>7</v>
      </c>
    </row>
    <row r="945" customFormat="false" ht="15" hidden="false" customHeight="false" outlineLevel="0" collapsed="false">
      <c r="A945" s="0" t="n">
        <f aca="false">C945*8+D945+1</f>
        <v>31</v>
      </c>
      <c r="C945" s="0" t="n">
        <v>3</v>
      </c>
      <c r="D945" s="0" t="n">
        <v>6</v>
      </c>
    </row>
    <row r="946" customFormat="false" ht="15" hidden="false" customHeight="false" outlineLevel="0" collapsed="false">
      <c r="A946" s="0" t="n">
        <f aca="false">C946*8+D946+1</f>
        <v>38</v>
      </c>
      <c r="C946" s="0" t="n">
        <v>4</v>
      </c>
      <c r="D946" s="0" t="n">
        <v>5</v>
      </c>
    </row>
    <row r="947" customFormat="false" ht="15" hidden="false" customHeight="false" outlineLevel="0" collapsed="false">
      <c r="A947" s="0" t="n">
        <f aca="false">C947*8+D947+1</f>
        <v>45</v>
      </c>
      <c r="C947" s="0" t="n">
        <v>5</v>
      </c>
      <c r="D947" s="0" t="n">
        <v>4</v>
      </c>
    </row>
    <row r="948" customFormat="false" ht="15" hidden="false" customHeight="false" outlineLevel="0" collapsed="false">
      <c r="A948" s="0" t="n">
        <f aca="false">C948*8+D948+1</f>
        <v>52</v>
      </c>
      <c r="C948" s="0" t="n">
        <v>6</v>
      </c>
      <c r="D948" s="0" t="n">
        <v>3</v>
      </c>
    </row>
    <row r="949" customFormat="false" ht="15" hidden="false" customHeight="false" outlineLevel="0" collapsed="false">
      <c r="A949" s="0" t="n">
        <f aca="false">C949*8+D949+1</f>
        <v>59</v>
      </c>
      <c r="C949" s="0" t="n">
        <v>7</v>
      </c>
      <c r="D949" s="0" t="n">
        <v>2</v>
      </c>
    </row>
    <row r="950" customFormat="false" ht="15" hidden="false" customHeight="false" outlineLevel="0" collapsed="false">
      <c r="A950" s="0" t="n">
        <f aca="false">C950*8+D950+1</f>
        <v>32</v>
      </c>
      <c r="C950" s="0" t="n">
        <v>3</v>
      </c>
      <c r="D950" s="0" t="n">
        <v>7</v>
      </c>
    </row>
    <row r="951" customFormat="false" ht="15" hidden="false" customHeight="false" outlineLevel="0" collapsed="false">
      <c r="A951" s="0" t="n">
        <f aca="false">C951*8+D951+1</f>
        <v>39</v>
      </c>
      <c r="C951" s="0" t="n">
        <v>4</v>
      </c>
      <c r="D951" s="0" t="n">
        <v>6</v>
      </c>
    </row>
    <row r="952" customFormat="false" ht="15" hidden="false" customHeight="false" outlineLevel="0" collapsed="false">
      <c r="A952" s="0" t="n">
        <f aca="false">C952*8+D952+1</f>
        <v>46</v>
      </c>
      <c r="C952" s="0" t="n">
        <v>5</v>
      </c>
      <c r="D952" s="0" t="n">
        <v>5</v>
      </c>
    </row>
    <row r="953" customFormat="false" ht="15" hidden="false" customHeight="false" outlineLevel="0" collapsed="false">
      <c r="A953" s="0" t="n">
        <f aca="false">C953*8+D953+1</f>
        <v>53</v>
      </c>
      <c r="C953" s="0" t="n">
        <v>6</v>
      </c>
      <c r="D953" s="0" t="n">
        <v>4</v>
      </c>
    </row>
    <row r="954" customFormat="false" ht="15" hidden="false" customHeight="false" outlineLevel="0" collapsed="false">
      <c r="A954" s="0" t="n">
        <f aca="false">C954*8+D954+1</f>
        <v>60</v>
      </c>
      <c r="C954" s="0" t="n">
        <v>7</v>
      </c>
      <c r="D954" s="0" t="n">
        <v>3</v>
      </c>
    </row>
    <row r="955" customFormat="false" ht="15" hidden="false" customHeight="false" outlineLevel="0" collapsed="false">
      <c r="A955" s="0" t="n">
        <f aca="false">C955*8+D955+1</f>
        <v>40</v>
      </c>
      <c r="C955" s="0" t="n">
        <v>4</v>
      </c>
      <c r="D955" s="0" t="n">
        <v>7</v>
      </c>
    </row>
    <row r="956" customFormat="false" ht="15" hidden="false" customHeight="false" outlineLevel="0" collapsed="false">
      <c r="A956" s="0" t="n">
        <f aca="false">C956*8+D956+1</f>
        <v>47</v>
      </c>
      <c r="C956" s="0" t="n">
        <v>5</v>
      </c>
      <c r="D956" s="0" t="n">
        <v>6</v>
      </c>
    </row>
    <row r="957" customFormat="false" ht="15" hidden="false" customHeight="false" outlineLevel="0" collapsed="false">
      <c r="A957" s="0" t="n">
        <f aca="false">C957*8+D957+1</f>
        <v>54</v>
      </c>
      <c r="C957" s="0" t="n">
        <v>6</v>
      </c>
      <c r="D957" s="0" t="n">
        <v>5</v>
      </c>
    </row>
    <row r="958" customFormat="false" ht="15" hidden="false" customHeight="false" outlineLevel="0" collapsed="false">
      <c r="A958" s="0" t="n">
        <f aca="false">C958*8+D958+1</f>
        <v>61</v>
      </c>
      <c r="C958" s="0" t="n">
        <v>7</v>
      </c>
      <c r="D958" s="0" t="n">
        <v>4</v>
      </c>
    </row>
    <row r="959" customFormat="false" ht="15" hidden="false" customHeight="false" outlineLevel="0" collapsed="false">
      <c r="A959" s="0" t="n">
        <f aca="false">C959*8+D959+1</f>
        <v>48</v>
      </c>
      <c r="C959" s="0" t="n">
        <v>5</v>
      </c>
      <c r="D959" s="0" t="n">
        <v>7</v>
      </c>
    </row>
    <row r="960" customFormat="false" ht="15" hidden="false" customHeight="false" outlineLevel="0" collapsed="false">
      <c r="A960" s="0" t="n">
        <f aca="false">C960*8+D960+1</f>
        <v>55</v>
      </c>
      <c r="C960" s="0" t="n">
        <v>6</v>
      </c>
      <c r="D960" s="0" t="n">
        <v>6</v>
      </c>
    </row>
    <row r="961" customFormat="false" ht="15" hidden="false" customHeight="false" outlineLevel="0" collapsed="false">
      <c r="A961" s="0" t="n">
        <f aca="false">C961*8+D961+1</f>
        <v>62</v>
      </c>
      <c r="C961" s="0" t="n">
        <v>7</v>
      </c>
      <c r="D961" s="0" t="n">
        <v>5</v>
      </c>
    </row>
    <row r="962" customFormat="false" ht="15" hidden="false" customHeight="false" outlineLevel="0" collapsed="false">
      <c r="A962" s="0" t="n">
        <f aca="false">C962*8+D962+1</f>
        <v>56</v>
      </c>
      <c r="C962" s="0" t="n">
        <v>6</v>
      </c>
      <c r="D962" s="0" t="n">
        <v>7</v>
      </c>
    </row>
    <row r="963" customFormat="false" ht="15" hidden="false" customHeight="false" outlineLevel="0" collapsed="false">
      <c r="A963" s="0" t="n">
        <f aca="false">C963*8+D963+1</f>
        <v>63</v>
      </c>
      <c r="C963" s="0" t="n">
        <v>7</v>
      </c>
      <c r="D963" s="0" t="n">
        <v>6</v>
      </c>
    </row>
    <row r="964" customFormat="false" ht="15" hidden="false" customHeight="false" outlineLevel="0" collapsed="false">
      <c r="A964" s="0" t="n">
        <f aca="false">C964*8+D964+1</f>
        <v>64</v>
      </c>
      <c r="C964" s="0" t="n">
        <v>7</v>
      </c>
      <c r="D964" s="0" t="n">
        <v>7</v>
      </c>
    </row>
    <row r="965" customFormat="false" ht="15" hidden="false" customHeight="false" outlineLevel="0" collapsed="false">
      <c r="A965" s="0" t="n">
        <f aca="false">C965*8+D965+1</f>
        <v>1</v>
      </c>
      <c r="C965" s="0" t="n">
        <v>0</v>
      </c>
      <c r="D965" s="0" t="n">
        <v>0</v>
      </c>
    </row>
    <row r="966" customFormat="false" ht="15" hidden="false" customHeight="false" outlineLevel="0" collapsed="false">
      <c r="A966" s="0" t="n">
        <f aca="false">C966*8+D966+1</f>
        <v>2</v>
      </c>
      <c r="C966" s="0" t="n">
        <v>0</v>
      </c>
      <c r="D966" s="0" t="n">
        <v>1</v>
      </c>
    </row>
    <row r="967" customFormat="false" ht="15" hidden="false" customHeight="false" outlineLevel="0" collapsed="false">
      <c r="A967" s="0" t="n">
        <f aca="false">C967*8+D967+1</f>
        <v>9</v>
      </c>
      <c r="C967" s="0" t="n">
        <v>1</v>
      </c>
      <c r="D967" s="0" t="n">
        <v>0</v>
      </c>
    </row>
    <row r="968" customFormat="false" ht="15" hidden="false" customHeight="false" outlineLevel="0" collapsed="false">
      <c r="A968" s="0" t="n">
        <f aca="false">C968*8+D968+1</f>
        <v>3</v>
      </c>
      <c r="C968" s="0" t="n">
        <v>0</v>
      </c>
      <c r="D968" s="0" t="n">
        <v>2</v>
      </c>
    </row>
    <row r="969" customFormat="false" ht="15" hidden="false" customHeight="false" outlineLevel="0" collapsed="false">
      <c r="A969" s="0" t="n">
        <f aca="false">C969*8+D969+1</f>
        <v>10</v>
      </c>
      <c r="C969" s="0" t="n">
        <v>1</v>
      </c>
      <c r="D969" s="0" t="n">
        <v>1</v>
      </c>
    </row>
    <row r="970" customFormat="false" ht="15" hidden="false" customHeight="false" outlineLevel="0" collapsed="false">
      <c r="A970" s="0" t="n">
        <f aca="false">C970*8+D970+1</f>
        <v>17</v>
      </c>
      <c r="C970" s="0" t="n">
        <v>2</v>
      </c>
      <c r="D970" s="0" t="n">
        <v>0</v>
      </c>
    </row>
    <row r="971" customFormat="false" ht="15" hidden="false" customHeight="false" outlineLevel="0" collapsed="false">
      <c r="A971" s="0" t="n">
        <f aca="false">C971*8+D971+1</f>
        <v>4</v>
      </c>
      <c r="C971" s="0" t="n">
        <v>0</v>
      </c>
      <c r="D971" s="0" t="n">
        <v>3</v>
      </c>
    </row>
    <row r="972" customFormat="false" ht="15" hidden="false" customHeight="false" outlineLevel="0" collapsed="false">
      <c r="A972" s="0" t="n">
        <f aca="false">C972*8+D972+1</f>
        <v>11</v>
      </c>
      <c r="C972" s="0" t="n">
        <v>1</v>
      </c>
      <c r="D972" s="0" t="n">
        <v>2</v>
      </c>
    </row>
    <row r="973" customFormat="false" ht="15" hidden="false" customHeight="false" outlineLevel="0" collapsed="false">
      <c r="A973" s="0" t="n">
        <f aca="false">C973*8+D973+1</f>
        <v>18</v>
      </c>
      <c r="C973" s="0" t="n">
        <v>2</v>
      </c>
      <c r="D973" s="0" t="n">
        <v>1</v>
      </c>
    </row>
    <row r="974" customFormat="false" ht="15" hidden="false" customHeight="false" outlineLevel="0" collapsed="false">
      <c r="A974" s="0" t="n">
        <f aca="false">C974*8+D974+1</f>
        <v>25</v>
      </c>
      <c r="C974" s="0" t="n">
        <v>3</v>
      </c>
      <c r="D974" s="0" t="n">
        <v>0</v>
      </c>
    </row>
    <row r="975" customFormat="false" ht="15" hidden="false" customHeight="false" outlineLevel="0" collapsed="false">
      <c r="A975" s="0" t="n">
        <f aca="false">C975*8+D975+1</f>
        <v>5</v>
      </c>
      <c r="C975" s="0" t="n">
        <v>0</v>
      </c>
      <c r="D975" s="0" t="n">
        <v>4</v>
      </c>
    </row>
    <row r="976" customFormat="false" ht="15" hidden="false" customHeight="false" outlineLevel="0" collapsed="false">
      <c r="A976" s="0" t="n">
        <f aca="false">C976*8+D976+1</f>
        <v>12</v>
      </c>
      <c r="C976" s="0" t="n">
        <v>1</v>
      </c>
      <c r="D976" s="0" t="n">
        <v>3</v>
      </c>
    </row>
    <row r="977" customFormat="false" ht="15" hidden="false" customHeight="false" outlineLevel="0" collapsed="false">
      <c r="A977" s="0" t="n">
        <f aca="false">C977*8+D977+1</f>
        <v>19</v>
      </c>
      <c r="C977" s="0" t="n">
        <v>2</v>
      </c>
      <c r="D977" s="0" t="n">
        <v>2</v>
      </c>
    </row>
    <row r="978" customFormat="false" ht="15" hidden="false" customHeight="false" outlineLevel="0" collapsed="false">
      <c r="A978" s="0" t="n">
        <f aca="false">C978*8+D978+1</f>
        <v>26</v>
      </c>
      <c r="C978" s="0" t="n">
        <v>3</v>
      </c>
      <c r="D978" s="0" t="n">
        <v>1</v>
      </c>
    </row>
    <row r="979" customFormat="false" ht="15" hidden="false" customHeight="false" outlineLevel="0" collapsed="false">
      <c r="A979" s="0" t="n">
        <f aca="false">C979*8+D979+1</f>
        <v>33</v>
      </c>
      <c r="C979" s="0" t="n">
        <v>4</v>
      </c>
      <c r="D979" s="0" t="n">
        <v>0</v>
      </c>
    </row>
    <row r="980" customFormat="false" ht="15" hidden="false" customHeight="false" outlineLevel="0" collapsed="false">
      <c r="A980" s="0" t="n">
        <f aca="false">C980*8+D980+1</f>
        <v>6</v>
      </c>
      <c r="C980" s="0" t="n">
        <v>0</v>
      </c>
      <c r="D980" s="0" t="n">
        <v>5</v>
      </c>
    </row>
    <row r="981" customFormat="false" ht="15" hidden="false" customHeight="false" outlineLevel="0" collapsed="false">
      <c r="A981" s="0" t="n">
        <f aca="false">C981*8+D981+1</f>
        <v>13</v>
      </c>
      <c r="C981" s="0" t="n">
        <v>1</v>
      </c>
      <c r="D981" s="0" t="n">
        <v>4</v>
      </c>
    </row>
    <row r="982" customFormat="false" ht="15" hidden="false" customHeight="false" outlineLevel="0" collapsed="false">
      <c r="A982" s="0" t="n">
        <f aca="false">C982*8+D982+1</f>
        <v>20</v>
      </c>
      <c r="C982" s="0" t="n">
        <v>2</v>
      </c>
      <c r="D982" s="0" t="n">
        <v>3</v>
      </c>
    </row>
    <row r="983" customFormat="false" ht="15" hidden="false" customHeight="false" outlineLevel="0" collapsed="false">
      <c r="A983" s="0" t="n">
        <f aca="false">C983*8+D983+1</f>
        <v>27</v>
      </c>
      <c r="C983" s="0" t="n">
        <v>3</v>
      </c>
      <c r="D983" s="0" t="n">
        <v>2</v>
      </c>
    </row>
    <row r="984" customFormat="false" ht="15" hidden="false" customHeight="false" outlineLevel="0" collapsed="false">
      <c r="A984" s="0" t="n">
        <f aca="false">C984*8+D984+1</f>
        <v>34</v>
      </c>
      <c r="C984" s="0" t="n">
        <v>4</v>
      </c>
      <c r="D984" s="0" t="n">
        <v>1</v>
      </c>
    </row>
    <row r="985" customFormat="false" ht="15" hidden="false" customHeight="false" outlineLevel="0" collapsed="false">
      <c r="A985" s="0" t="n">
        <f aca="false">C985*8+D985+1</f>
        <v>41</v>
      </c>
      <c r="C985" s="0" t="n">
        <v>5</v>
      </c>
      <c r="D985" s="0" t="n">
        <v>0</v>
      </c>
    </row>
    <row r="986" customFormat="false" ht="15" hidden="false" customHeight="false" outlineLevel="0" collapsed="false">
      <c r="A986" s="0" t="n">
        <f aca="false">C986*8+D986+1</f>
        <v>7</v>
      </c>
      <c r="C986" s="0" t="n">
        <v>0</v>
      </c>
      <c r="D986" s="0" t="n">
        <v>6</v>
      </c>
    </row>
    <row r="987" customFormat="false" ht="15" hidden="false" customHeight="false" outlineLevel="0" collapsed="false">
      <c r="A987" s="0" t="n">
        <f aca="false">C987*8+D987+1</f>
        <v>14</v>
      </c>
      <c r="C987" s="0" t="n">
        <v>1</v>
      </c>
      <c r="D987" s="0" t="n">
        <v>5</v>
      </c>
    </row>
    <row r="988" customFormat="false" ht="15" hidden="false" customHeight="false" outlineLevel="0" collapsed="false">
      <c r="A988" s="0" t="n">
        <f aca="false">C988*8+D988+1</f>
        <v>21</v>
      </c>
      <c r="C988" s="0" t="n">
        <v>2</v>
      </c>
      <c r="D988" s="0" t="n">
        <v>4</v>
      </c>
    </row>
    <row r="989" customFormat="false" ht="15" hidden="false" customHeight="false" outlineLevel="0" collapsed="false">
      <c r="A989" s="0" t="n">
        <f aca="false">C989*8+D989+1</f>
        <v>28</v>
      </c>
      <c r="C989" s="0" t="n">
        <v>3</v>
      </c>
      <c r="D989" s="0" t="n">
        <v>3</v>
      </c>
    </row>
    <row r="990" customFormat="false" ht="15" hidden="false" customHeight="false" outlineLevel="0" collapsed="false">
      <c r="A990" s="0" t="n">
        <f aca="false">C990*8+D990+1</f>
        <v>35</v>
      </c>
      <c r="C990" s="0" t="n">
        <v>4</v>
      </c>
      <c r="D990" s="0" t="n">
        <v>2</v>
      </c>
    </row>
    <row r="991" customFormat="false" ht="15" hidden="false" customHeight="false" outlineLevel="0" collapsed="false">
      <c r="A991" s="0" t="n">
        <f aca="false">C991*8+D991+1</f>
        <v>42</v>
      </c>
      <c r="C991" s="0" t="n">
        <v>5</v>
      </c>
      <c r="D991" s="0" t="n">
        <v>1</v>
      </c>
    </row>
    <row r="992" customFormat="false" ht="15" hidden="false" customHeight="false" outlineLevel="0" collapsed="false">
      <c r="A992" s="0" t="n">
        <f aca="false">C992*8+D992+1</f>
        <v>49</v>
      </c>
      <c r="C992" s="0" t="n">
        <v>6</v>
      </c>
      <c r="D992" s="0" t="n">
        <v>0</v>
      </c>
    </row>
    <row r="993" customFormat="false" ht="15" hidden="false" customHeight="false" outlineLevel="0" collapsed="false">
      <c r="A993" s="0" t="n">
        <f aca="false">C993*8+D993+1</f>
        <v>8</v>
      </c>
      <c r="C993" s="0" t="n">
        <v>0</v>
      </c>
      <c r="D993" s="0" t="n">
        <v>7</v>
      </c>
    </row>
    <row r="994" customFormat="false" ht="15" hidden="false" customHeight="false" outlineLevel="0" collapsed="false">
      <c r="A994" s="0" t="n">
        <f aca="false">C994*8+D994+1</f>
        <v>15</v>
      </c>
      <c r="C994" s="0" t="n">
        <v>1</v>
      </c>
      <c r="D994" s="0" t="n">
        <v>6</v>
      </c>
    </row>
    <row r="995" customFormat="false" ht="15" hidden="false" customHeight="false" outlineLevel="0" collapsed="false">
      <c r="A995" s="0" t="n">
        <f aca="false">C995*8+D995+1</f>
        <v>22</v>
      </c>
      <c r="C995" s="0" t="n">
        <v>2</v>
      </c>
      <c r="D995" s="0" t="n">
        <v>5</v>
      </c>
    </row>
    <row r="996" customFormat="false" ht="15" hidden="false" customHeight="false" outlineLevel="0" collapsed="false">
      <c r="A996" s="0" t="n">
        <f aca="false">C996*8+D996+1</f>
        <v>29</v>
      </c>
      <c r="C996" s="0" t="n">
        <v>3</v>
      </c>
      <c r="D996" s="0" t="n">
        <v>4</v>
      </c>
    </row>
    <row r="997" customFormat="false" ht="15" hidden="false" customHeight="false" outlineLevel="0" collapsed="false">
      <c r="A997" s="0" t="n">
        <f aca="false">C997*8+D997+1</f>
        <v>36</v>
      </c>
      <c r="C997" s="0" t="n">
        <v>4</v>
      </c>
      <c r="D997" s="0" t="n">
        <v>3</v>
      </c>
    </row>
    <row r="998" customFormat="false" ht="15" hidden="false" customHeight="false" outlineLevel="0" collapsed="false">
      <c r="A998" s="0" t="n">
        <f aca="false">C998*8+D998+1</f>
        <v>43</v>
      </c>
      <c r="C998" s="0" t="n">
        <v>5</v>
      </c>
      <c r="D998" s="0" t="n">
        <v>2</v>
      </c>
    </row>
    <row r="999" customFormat="false" ht="15" hidden="false" customHeight="false" outlineLevel="0" collapsed="false">
      <c r="A999" s="0" t="n">
        <f aca="false">C999*8+D999+1</f>
        <v>50</v>
      </c>
      <c r="C999" s="0" t="n">
        <v>6</v>
      </c>
      <c r="D999" s="0" t="n">
        <v>1</v>
      </c>
    </row>
    <row r="1000" customFormat="false" ht="15" hidden="false" customHeight="false" outlineLevel="0" collapsed="false">
      <c r="A1000" s="0" t="n">
        <f aca="false">C1000*8+D1000+1</f>
        <v>57</v>
      </c>
      <c r="C1000" s="0" t="n">
        <v>7</v>
      </c>
      <c r="D1000" s="0" t="n">
        <v>0</v>
      </c>
    </row>
    <row r="1001" customFormat="false" ht="15" hidden="false" customHeight="false" outlineLevel="0" collapsed="false">
      <c r="A1001" s="0" t="n">
        <f aca="false">C1001*8+D1001+1</f>
        <v>16</v>
      </c>
      <c r="C1001" s="0" t="n">
        <v>1</v>
      </c>
      <c r="D1001" s="0" t="n">
        <v>7</v>
      </c>
    </row>
    <row r="1002" customFormat="false" ht="15" hidden="false" customHeight="false" outlineLevel="0" collapsed="false">
      <c r="A1002" s="0" t="n">
        <f aca="false">C1002*8+D1002+1</f>
        <v>23</v>
      </c>
      <c r="C1002" s="0" t="n">
        <v>2</v>
      </c>
      <c r="D1002" s="0" t="n">
        <v>6</v>
      </c>
    </row>
    <row r="1003" customFormat="false" ht="15" hidden="false" customHeight="false" outlineLevel="0" collapsed="false">
      <c r="A1003" s="0" t="n">
        <f aca="false">C1003*8+D1003+1</f>
        <v>30</v>
      </c>
      <c r="C1003" s="0" t="n">
        <v>3</v>
      </c>
      <c r="D1003" s="0" t="n">
        <v>5</v>
      </c>
    </row>
    <row r="1004" customFormat="false" ht="15" hidden="false" customHeight="false" outlineLevel="0" collapsed="false">
      <c r="A1004" s="0" t="n">
        <f aca="false">C1004*8+D1004+1</f>
        <v>37</v>
      </c>
      <c r="C1004" s="0" t="n">
        <v>4</v>
      </c>
      <c r="D1004" s="0" t="n">
        <v>4</v>
      </c>
    </row>
    <row r="1005" customFormat="false" ht="15" hidden="false" customHeight="false" outlineLevel="0" collapsed="false">
      <c r="A1005" s="0" t="n">
        <f aca="false">C1005*8+D1005+1</f>
        <v>44</v>
      </c>
      <c r="C1005" s="0" t="n">
        <v>5</v>
      </c>
      <c r="D1005" s="0" t="n">
        <v>3</v>
      </c>
    </row>
    <row r="1006" customFormat="false" ht="15" hidden="false" customHeight="false" outlineLevel="0" collapsed="false">
      <c r="A1006" s="0" t="n">
        <f aca="false">C1006*8+D1006+1</f>
        <v>51</v>
      </c>
      <c r="C1006" s="0" t="n">
        <v>6</v>
      </c>
      <c r="D1006" s="0" t="n">
        <v>2</v>
      </c>
    </row>
    <row r="1007" customFormat="false" ht="15" hidden="false" customHeight="false" outlineLevel="0" collapsed="false">
      <c r="A1007" s="0" t="n">
        <f aca="false">C1007*8+D1007+1</f>
        <v>58</v>
      </c>
      <c r="C1007" s="0" t="n">
        <v>7</v>
      </c>
      <c r="D1007" s="0" t="n">
        <v>1</v>
      </c>
    </row>
    <row r="1008" customFormat="false" ht="15" hidden="false" customHeight="false" outlineLevel="0" collapsed="false">
      <c r="A1008" s="0" t="n">
        <f aca="false">C1008*8+D1008+1</f>
        <v>24</v>
      </c>
      <c r="C1008" s="0" t="n">
        <v>2</v>
      </c>
      <c r="D1008" s="0" t="n">
        <v>7</v>
      </c>
    </row>
    <row r="1009" customFormat="false" ht="15" hidden="false" customHeight="false" outlineLevel="0" collapsed="false">
      <c r="A1009" s="0" t="n">
        <f aca="false">C1009*8+D1009+1</f>
        <v>31</v>
      </c>
      <c r="C1009" s="0" t="n">
        <v>3</v>
      </c>
      <c r="D1009" s="0" t="n">
        <v>6</v>
      </c>
    </row>
    <row r="1010" customFormat="false" ht="15" hidden="false" customHeight="false" outlineLevel="0" collapsed="false">
      <c r="A1010" s="0" t="n">
        <f aca="false">C1010*8+D1010+1</f>
        <v>38</v>
      </c>
      <c r="C1010" s="0" t="n">
        <v>4</v>
      </c>
      <c r="D1010" s="0" t="n">
        <v>5</v>
      </c>
    </row>
    <row r="1011" customFormat="false" ht="15" hidden="false" customHeight="false" outlineLevel="0" collapsed="false">
      <c r="A1011" s="0" t="n">
        <f aca="false">C1011*8+D1011+1</f>
        <v>45</v>
      </c>
      <c r="C1011" s="0" t="n">
        <v>5</v>
      </c>
      <c r="D1011" s="0" t="n">
        <v>4</v>
      </c>
    </row>
    <row r="1012" customFormat="false" ht="15" hidden="false" customHeight="false" outlineLevel="0" collapsed="false">
      <c r="A1012" s="0" t="n">
        <f aca="false">C1012*8+D1012+1</f>
        <v>52</v>
      </c>
      <c r="C1012" s="0" t="n">
        <v>6</v>
      </c>
      <c r="D1012" s="0" t="n">
        <v>3</v>
      </c>
    </row>
    <row r="1013" customFormat="false" ht="15" hidden="false" customHeight="false" outlineLevel="0" collapsed="false">
      <c r="A1013" s="0" t="n">
        <f aca="false">C1013*8+D1013+1</f>
        <v>59</v>
      </c>
      <c r="C1013" s="0" t="n">
        <v>7</v>
      </c>
      <c r="D1013" s="0" t="n">
        <v>2</v>
      </c>
    </row>
    <row r="1014" customFormat="false" ht="15" hidden="false" customHeight="false" outlineLevel="0" collapsed="false">
      <c r="A1014" s="0" t="n">
        <f aca="false">C1014*8+D1014+1</f>
        <v>32</v>
      </c>
      <c r="C1014" s="0" t="n">
        <v>3</v>
      </c>
      <c r="D1014" s="0" t="n">
        <v>7</v>
      </c>
    </row>
    <row r="1015" customFormat="false" ht="15" hidden="false" customHeight="false" outlineLevel="0" collapsed="false">
      <c r="A1015" s="0" t="n">
        <f aca="false">C1015*8+D1015+1</f>
        <v>39</v>
      </c>
      <c r="C1015" s="0" t="n">
        <v>4</v>
      </c>
      <c r="D1015" s="0" t="n">
        <v>6</v>
      </c>
    </row>
    <row r="1016" customFormat="false" ht="15" hidden="false" customHeight="false" outlineLevel="0" collapsed="false">
      <c r="A1016" s="0" t="n">
        <f aca="false">C1016*8+D1016+1</f>
        <v>46</v>
      </c>
      <c r="C1016" s="0" t="n">
        <v>5</v>
      </c>
      <c r="D1016" s="0" t="n">
        <v>5</v>
      </c>
    </row>
    <row r="1017" customFormat="false" ht="15" hidden="false" customHeight="false" outlineLevel="0" collapsed="false">
      <c r="A1017" s="0" t="n">
        <f aca="false">C1017*8+D1017+1</f>
        <v>53</v>
      </c>
      <c r="C1017" s="0" t="n">
        <v>6</v>
      </c>
      <c r="D1017" s="0" t="n">
        <v>4</v>
      </c>
    </row>
    <row r="1018" customFormat="false" ht="15" hidden="false" customHeight="false" outlineLevel="0" collapsed="false">
      <c r="A1018" s="0" t="n">
        <f aca="false">C1018*8+D1018+1</f>
        <v>60</v>
      </c>
      <c r="C1018" s="0" t="n">
        <v>7</v>
      </c>
      <c r="D1018" s="0" t="n">
        <v>3</v>
      </c>
    </row>
    <row r="1019" customFormat="false" ht="15" hidden="false" customHeight="false" outlineLevel="0" collapsed="false">
      <c r="A1019" s="0" t="n">
        <f aca="false">C1019*8+D1019+1</f>
        <v>40</v>
      </c>
      <c r="C1019" s="0" t="n">
        <v>4</v>
      </c>
      <c r="D1019" s="0" t="n">
        <v>7</v>
      </c>
    </row>
    <row r="1020" customFormat="false" ht="15" hidden="false" customHeight="false" outlineLevel="0" collapsed="false">
      <c r="A1020" s="0" t="n">
        <f aca="false">C1020*8+D1020+1</f>
        <v>47</v>
      </c>
      <c r="C1020" s="0" t="n">
        <v>5</v>
      </c>
      <c r="D1020" s="0" t="n">
        <v>6</v>
      </c>
    </row>
    <row r="1021" customFormat="false" ht="15" hidden="false" customHeight="false" outlineLevel="0" collapsed="false">
      <c r="A1021" s="0" t="n">
        <f aca="false">C1021*8+D1021+1</f>
        <v>54</v>
      </c>
      <c r="C1021" s="0" t="n">
        <v>6</v>
      </c>
      <c r="D1021" s="0" t="n">
        <v>5</v>
      </c>
    </row>
    <row r="1022" customFormat="false" ht="15" hidden="false" customHeight="false" outlineLevel="0" collapsed="false">
      <c r="A1022" s="0" t="n">
        <f aca="false">C1022*8+D1022+1</f>
        <v>61</v>
      </c>
      <c r="C1022" s="0" t="n">
        <v>7</v>
      </c>
      <c r="D1022" s="0" t="n">
        <v>4</v>
      </c>
    </row>
    <row r="1023" customFormat="false" ht="15" hidden="false" customHeight="false" outlineLevel="0" collapsed="false">
      <c r="A1023" s="0" t="n">
        <f aca="false">C1023*8+D1023+1</f>
        <v>48</v>
      </c>
      <c r="C1023" s="0" t="n">
        <v>5</v>
      </c>
      <c r="D1023" s="0" t="n">
        <v>7</v>
      </c>
    </row>
    <row r="1024" customFormat="false" ht="15" hidden="false" customHeight="false" outlineLevel="0" collapsed="false">
      <c r="A1024" s="0" t="n">
        <f aca="false">C1024*8+D1024+1</f>
        <v>55</v>
      </c>
      <c r="C1024" s="0" t="n">
        <v>6</v>
      </c>
      <c r="D1024" s="0" t="n">
        <v>6</v>
      </c>
    </row>
    <row r="1025" customFormat="false" ht="15" hidden="false" customHeight="false" outlineLevel="0" collapsed="false">
      <c r="A1025" s="0" t="n">
        <f aca="false">C1025*8+D1025+1</f>
        <v>62</v>
      </c>
      <c r="C1025" s="0" t="n">
        <v>7</v>
      </c>
      <c r="D1025" s="0" t="n">
        <v>5</v>
      </c>
    </row>
    <row r="1026" customFormat="false" ht="15" hidden="false" customHeight="false" outlineLevel="0" collapsed="false">
      <c r="A1026" s="0" t="n">
        <f aca="false">C1026*8+D1026+1</f>
        <v>56</v>
      </c>
      <c r="C1026" s="0" t="n">
        <v>6</v>
      </c>
      <c r="D1026" s="0" t="n">
        <v>7</v>
      </c>
    </row>
    <row r="1027" customFormat="false" ht="15" hidden="false" customHeight="false" outlineLevel="0" collapsed="false">
      <c r="A1027" s="0" t="n">
        <f aca="false">C1027*8+D1027+1</f>
        <v>63</v>
      </c>
      <c r="C1027" s="0" t="n">
        <v>7</v>
      </c>
      <c r="D1027" s="0" t="n">
        <v>6</v>
      </c>
    </row>
    <row r="1028" customFormat="false" ht="15" hidden="false" customHeight="false" outlineLevel="0" collapsed="false">
      <c r="A1028" s="0" t="n">
        <f aca="false">C1028*8+D1028+1</f>
        <v>64</v>
      </c>
      <c r="C1028" s="0" t="n">
        <v>7</v>
      </c>
      <c r="D1028" s="0" t="n">
        <v>7</v>
      </c>
    </row>
    <row r="1029" customFormat="false" ht="15" hidden="false" customHeight="false" outlineLevel="0" collapsed="false">
      <c r="A1029" s="0" t="n">
        <f aca="false">C1029*8+D1029+1</f>
        <v>1</v>
      </c>
      <c r="C1029" s="0" t="n">
        <v>0</v>
      </c>
      <c r="D1029" s="0" t="n">
        <v>0</v>
      </c>
    </row>
    <row r="1030" customFormat="false" ht="15" hidden="false" customHeight="false" outlineLevel="0" collapsed="false">
      <c r="A1030" s="0" t="n">
        <f aca="false">C1030*8+D1030+1</f>
        <v>2</v>
      </c>
      <c r="C1030" s="0" t="n">
        <v>0</v>
      </c>
      <c r="D1030" s="0" t="n">
        <v>1</v>
      </c>
    </row>
    <row r="1031" customFormat="false" ht="15" hidden="false" customHeight="false" outlineLevel="0" collapsed="false">
      <c r="A1031" s="0" t="n">
        <f aca="false">C1031*8+D1031+1</f>
        <v>9</v>
      </c>
      <c r="C1031" s="0" t="n">
        <v>1</v>
      </c>
      <c r="D1031" s="0" t="n">
        <v>0</v>
      </c>
    </row>
    <row r="1032" customFormat="false" ht="15" hidden="false" customHeight="false" outlineLevel="0" collapsed="false">
      <c r="A1032" s="0" t="n">
        <f aca="false">C1032*8+D1032+1</f>
        <v>3</v>
      </c>
      <c r="C1032" s="0" t="n">
        <v>0</v>
      </c>
      <c r="D1032" s="0" t="n">
        <v>2</v>
      </c>
    </row>
    <row r="1033" customFormat="false" ht="15" hidden="false" customHeight="false" outlineLevel="0" collapsed="false">
      <c r="A1033" s="0" t="n">
        <f aca="false">C1033*8+D1033+1</f>
        <v>10</v>
      </c>
      <c r="C1033" s="0" t="n">
        <v>1</v>
      </c>
      <c r="D1033" s="0" t="n">
        <v>1</v>
      </c>
    </row>
    <row r="1034" customFormat="false" ht="15" hidden="false" customHeight="false" outlineLevel="0" collapsed="false">
      <c r="A1034" s="0" t="n">
        <f aca="false">C1034*8+D1034+1</f>
        <v>17</v>
      </c>
      <c r="C1034" s="0" t="n">
        <v>2</v>
      </c>
      <c r="D1034" s="0" t="n">
        <v>0</v>
      </c>
    </row>
    <row r="1035" customFormat="false" ht="15" hidden="false" customHeight="false" outlineLevel="0" collapsed="false">
      <c r="A1035" s="0" t="n">
        <f aca="false">C1035*8+D1035+1</f>
        <v>4</v>
      </c>
      <c r="C1035" s="0" t="n">
        <v>0</v>
      </c>
      <c r="D1035" s="0" t="n">
        <v>3</v>
      </c>
    </row>
    <row r="1036" customFormat="false" ht="15" hidden="false" customHeight="false" outlineLevel="0" collapsed="false">
      <c r="A1036" s="0" t="n">
        <f aca="false">C1036*8+D1036+1</f>
        <v>11</v>
      </c>
      <c r="C1036" s="0" t="n">
        <v>1</v>
      </c>
      <c r="D1036" s="0" t="n">
        <v>2</v>
      </c>
    </row>
    <row r="1037" customFormat="false" ht="15" hidden="false" customHeight="false" outlineLevel="0" collapsed="false">
      <c r="A1037" s="0" t="n">
        <f aca="false">C1037*8+D1037+1</f>
        <v>18</v>
      </c>
      <c r="C1037" s="0" t="n">
        <v>2</v>
      </c>
      <c r="D1037" s="0" t="n">
        <v>1</v>
      </c>
    </row>
    <row r="1038" customFormat="false" ht="15" hidden="false" customHeight="false" outlineLevel="0" collapsed="false">
      <c r="A1038" s="0" t="n">
        <f aca="false">C1038*8+D1038+1</f>
        <v>25</v>
      </c>
      <c r="C1038" s="0" t="n">
        <v>3</v>
      </c>
      <c r="D1038" s="0" t="n">
        <v>0</v>
      </c>
    </row>
    <row r="1039" customFormat="false" ht="15" hidden="false" customHeight="false" outlineLevel="0" collapsed="false">
      <c r="A1039" s="0" t="n">
        <f aca="false">C1039*8+D1039+1</f>
        <v>5</v>
      </c>
      <c r="C1039" s="0" t="n">
        <v>0</v>
      </c>
      <c r="D1039" s="0" t="n">
        <v>4</v>
      </c>
    </row>
    <row r="1040" customFormat="false" ht="15" hidden="false" customHeight="false" outlineLevel="0" collapsed="false">
      <c r="A1040" s="0" t="n">
        <f aca="false">C1040*8+D1040+1</f>
        <v>12</v>
      </c>
      <c r="C1040" s="0" t="n">
        <v>1</v>
      </c>
      <c r="D1040" s="0" t="n">
        <v>3</v>
      </c>
    </row>
    <row r="1041" customFormat="false" ht="15" hidden="false" customHeight="false" outlineLevel="0" collapsed="false">
      <c r="A1041" s="0" t="n">
        <f aca="false">C1041*8+D1041+1</f>
        <v>19</v>
      </c>
      <c r="C1041" s="0" t="n">
        <v>2</v>
      </c>
      <c r="D1041" s="0" t="n">
        <v>2</v>
      </c>
    </row>
    <row r="1042" customFormat="false" ht="15" hidden="false" customHeight="false" outlineLevel="0" collapsed="false">
      <c r="A1042" s="0" t="n">
        <f aca="false">C1042*8+D1042+1</f>
        <v>26</v>
      </c>
      <c r="C1042" s="0" t="n">
        <v>3</v>
      </c>
      <c r="D1042" s="0" t="n">
        <v>1</v>
      </c>
    </row>
    <row r="1043" customFormat="false" ht="15" hidden="false" customHeight="false" outlineLevel="0" collapsed="false">
      <c r="A1043" s="0" t="n">
        <f aca="false">C1043*8+D1043+1</f>
        <v>33</v>
      </c>
      <c r="C1043" s="0" t="n">
        <v>4</v>
      </c>
      <c r="D1043" s="0" t="n">
        <v>0</v>
      </c>
    </row>
    <row r="1044" customFormat="false" ht="15" hidden="false" customHeight="false" outlineLevel="0" collapsed="false">
      <c r="A1044" s="0" t="n">
        <f aca="false">C1044*8+D1044+1</f>
        <v>6</v>
      </c>
      <c r="C1044" s="0" t="n">
        <v>0</v>
      </c>
      <c r="D1044" s="0" t="n">
        <v>5</v>
      </c>
    </row>
    <row r="1045" customFormat="false" ht="15" hidden="false" customHeight="false" outlineLevel="0" collapsed="false">
      <c r="A1045" s="0" t="n">
        <f aca="false">C1045*8+D1045+1</f>
        <v>13</v>
      </c>
      <c r="C1045" s="0" t="n">
        <v>1</v>
      </c>
      <c r="D1045" s="0" t="n">
        <v>4</v>
      </c>
    </row>
    <row r="1046" customFormat="false" ht="15" hidden="false" customHeight="false" outlineLevel="0" collapsed="false">
      <c r="A1046" s="0" t="n">
        <f aca="false">C1046*8+D1046+1</f>
        <v>20</v>
      </c>
      <c r="C1046" s="0" t="n">
        <v>2</v>
      </c>
      <c r="D1046" s="0" t="n">
        <v>3</v>
      </c>
    </row>
    <row r="1047" customFormat="false" ht="15" hidden="false" customHeight="false" outlineLevel="0" collapsed="false">
      <c r="A1047" s="0" t="n">
        <f aca="false">C1047*8+D1047+1</f>
        <v>27</v>
      </c>
      <c r="C1047" s="0" t="n">
        <v>3</v>
      </c>
      <c r="D1047" s="0" t="n">
        <v>2</v>
      </c>
    </row>
    <row r="1048" customFormat="false" ht="15" hidden="false" customHeight="false" outlineLevel="0" collapsed="false">
      <c r="A1048" s="0" t="n">
        <f aca="false">C1048*8+D1048+1</f>
        <v>34</v>
      </c>
      <c r="C1048" s="0" t="n">
        <v>4</v>
      </c>
      <c r="D1048" s="0" t="n">
        <v>1</v>
      </c>
    </row>
    <row r="1049" customFormat="false" ht="15" hidden="false" customHeight="false" outlineLevel="0" collapsed="false">
      <c r="A1049" s="0" t="n">
        <f aca="false">C1049*8+D1049+1</f>
        <v>41</v>
      </c>
      <c r="C1049" s="0" t="n">
        <v>5</v>
      </c>
      <c r="D1049" s="0" t="n">
        <v>0</v>
      </c>
    </row>
    <row r="1050" customFormat="false" ht="15" hidden="false" customHeight="false" outlineLevel="0" collapsed="false">
      <c r="A1050" s="0" t="n">
        <f aca="false">C1050*8+D1050+1</f>
        <v>7</v>
      </c>
      <c r="C1050" s="0" t="n">
        <v>0</v>
      </c>
      <c r="D1050" s="0" t="n">
        <v>6</v>
      </c>
    </row>
    <row r="1051" customFormat="false" ht="15" hidden="false" customHeight="false" outlineLevel="0" collapsed="false">
      <c r="A1051" s="0" t="n">
        <f aca="false">C1051*8+D1051+1</f>
        <v>14</v>
      </c>
      <c r="C1051" s="0" t="n">
        <v>1</v>
      </c>
      <c r="D1051" s="0" t="n">
        <v>5</v>
      </c>
    </row>
    <row r="1052" customFormat="false" ht="15" hidden="false" customHeight="false" outlineLevel="0" collapsed="false">
      <c r="A1052" s="0" t="n">
        <f aca="false">C1052*8+D1052+1</f>
        <v>21</v>
      </c>
      <c r="C1052" s="0" t="n">
        <v>2</v>
      </c>
      <c r="D1052" s="0" t="n">
        <v>4</v>
      </c>
    </row>
    <row r="1053" customFormat="false" ht="15" hidden="false" customHeight="false" outlineLevel="0" collapsed="false">
      <c r="A1053" s="0" t="n">
        <f aca="false">C1053*8+D1053+1</f>
        <v>28</v>
      </c>
      <c r="C1053" s="0" t="n">
        <v>3</v>
      </c>
      <c r="D1053" s="0" t="n">
        <v>3</v>
      </c>
    </row>
    <row r="1054" customFormat="false" ht="15" hidden="false" customHeight="false" outlineLevel="0" collapsed="false">
      <c r="A1054" s="0" t="n">
        <f aca="false">C1054*8+D1054+1</f>
        <v>35</v>
      </c>
      <c r="C1054" s="0" t="n">
        <v>4</v>
      </c>
      <c r="D1054" s="0" t="n">
        <v>2</v>
      </c>
    </row>
    <row r="1055" customFormat="false" ht="15" hidden="false" customHeight="false" outlineLevel="0" collapsed="false">
      <c r="A1055" s="0" t="n">
        <f aca="false">C1055*8+D1055+1</f>
        <v>42</v>
      </c>
      <c r="C1055" s="0" t="n">
        <v>5</v>
      </c>
      <c r="D1055" s="0" t="n">
        <v>1</v>
      </c>
    </row>
    <row r="1056" customFormat="false" ht="15" hidden="false" customHeight="false" outlineLevel="0" collapsed="false">
      <c r="A1056" s="0" t="n">
        <f aca="false">C1056*8+D1056+1</f>
        <v>49</v>
      </c>
      <c r="C1056" s="0" t="n">
        <v>6</v>
      </c>
      <c r="D1056" s="0" t="n">
        <v>0</v>
      </c>
    </row>
    <row r="1057" customFormat="false" ht="15" hidden="false" customHeight="false" outlineLevel="0" collapsed="false">
      <c r="A1057" s="0" t="n">
        <f aca="false">C1057*8+D1057+1</f>
        <v>8</v>
      </c>
      <c r="C1057" s="0" t="n">
        <v>0</v>
      </c>
      <c r="D1057" s="0" t="n">
        <v>7</v>
      </c>
    </row>
    <row r="1058" customFormat="false" ht="15" hidden="false" customHeight="false" outlineLevel="0" collapsed="false">
      <c r="A1058" s="0" t="n">
        <f aca="false">C1058*8+D1058+1</f>
        <v>15</v>
      </c>
      <c r="C1058" s="0" t="n">
        <v>1</v>
      </c>
      <c r="D1058" s="0" t="n">
        <v>6</v>
      </c>
    </row>
    <row r="1059" customFormat="false" ht="15" hidden="false" customHeight="false" outlineLevel="0" collapsed="false">
      <c r="A1059" s="0" t="n">
        <f aca="false">C1059*8+D1059+1</f>
        <v>22</v>
      </c>
      <c r="C1059" s="0" t="n">
        <v>2</v>
      </c>
      <c r="D1059" s="0" t="n">
        <v>5</v>
      </c>
    </row>
    <row r="1060" customFormat="false" ht="15" hidden="false" customHeight="false" outlineLevel="0" collapsed="false">
      <c r="A1060" s="0" t="n">
        <f aca="false">C1060*8+D1060+1</f>
        <v>29</v>
      </c>
      <c r="C1060" s="0" t="n">
        <v>3</v>
      </c>
      <c r="D1060" s="0" t="n">
        <v>4</v>
      </c>
    </row>
    <row r="1061" customFormat="false" ht="15" hidden="false" customHeight="false" outlineLevel="0" collapsed="false">
      <c r="A1061" s="0" t="n">
        <f aca="false">C1061*8+D1061+1</f>
        <v>36</v>
      </c>
      <c r="C1061" s="0" t="n">
        <v>4</v>
      </c>
      <c r="D1061" s="0" t="n">
        <v>3</v>
      </c>
    </row>
    <row r="1062" customFormat="false" ht="15" hidden="false" customHeight="false" outlineLevel="0" collapsed="false">
      <c r="A1062" s="0" t="n">
        <f aca="false">C1062*8+D1062+1</f>
        <v>43</v>
      </c>
      <c r="C1062" s="0" t="n">
        <v>5</v>
      </c>
      <c r="D1062" s="0" t="n">
        <v>2</v>
      </c>
    </row>
    <row r="1063" customFormat="false" ht="15" hidden="false" customHeight="false" outlineLevel="0" collapsed="false">
      <c r="A1063" s="0" t="n">
        <f aca="false">C1063*8+D1063+1</f>
        <v>50</v>
      </c>
      <c r="C1063" s="0" t="n">
        <v>6</v>
      </c>
      <c r="D1063" s="0" t="n">
        <v>1</v>
      </c>
    </row>
    <row r="1064" customFormat="false" ht="15" hidden="false" customHeight="false" outlineLevel="0" collapsed="false">
      <c r="A1064" s="0" t="n">
        <f aca="false">C1064*8+D1064+1</f>
        <v>57</v>
      </c>
      <c r="C1064" s="0" t="n">
        <v>7</v>
      </c>
      <c r="D1064" s="0" t="n">
        <v>0</v>
      </c>
    </row>
    <row r="1065" customFormat="false" ht="15" hidden="false" customHeight="false" outlineLevel="0" collapsed="false">
      <c r="A1065" s="0" t="n">
        <f aca="false">C1065*8+D1065+1</f>
        <v>16</v>
      </c>
      <c r="C1065" s="0" t="n">
        <v>1</v>
      </c>
      <c r="D1065" s="0" t="n">
        <v>7</v>
      </c>
    </row>
    <row r="1066" customFormat="false" ht="15" hidden="false" customHeight="false" outlineLevel="0" collapsed="false">
      <c r="A1066" s="0" t="n">
        <f aca="false">C1066*8+D1066+1</f>
        <v>23</v>
      </c>
      <c r="C1066" s="0" t="n">
        <v>2</v>
      </c>
      <c r="D1066" s="0" t="n">
        <v>6</v>
      </c>
    </row>
    <row r="1067" customFormat="false" ht="15" hidden="false" customHeight="false" outlineLevel="0" collapsed="false">
      <c r="A1067" s="0" t="n">
        <f aca="false">C1067*8+D1067+1</f>
        <v>30</v>
      </c>
      <c r="C1067" s="0" t="n">
        <v>3</v>
      </c>
      <c r="D1067" s="0" t="n">
        <v>5</v>
      </c>
    </row>
    <row r="1068" customFormat="false" ht="15" hidden="false" customHeight="false" outlineLevel="0" collapsed="false">
      <c r="A1068" s="0" t="n">
        <f aca="false">C1068*8+D1068+1</f>
        <v>37</v>
      </c>
      <c r="C1068" s="0" t="n">
        <v>4</v>
      </c>
      <c r="D1068" s="0" t="n">
        <v>4</v>
      </c>
    </row>
    <row r="1069" customFormat="false" ht="15" hidden="false" customHeight="false" outlineLevel="0" collapsed="false">
      <c r="A1069" s="0" t="n">
        <f aca="false">C1069*8+D1069+1</f>
        <v>44</v>
      </c>
      <c r="C1069" s="0" t="n">
        <v>5</v>
      </c>
      <c r="D1069" s="0" t="n">
        <v>3</v>
      </c>
    </row>
    <row r="1070" customFormat="false" ht="15" hidden="false" customHeight="false" outlineLevel="0" collapsed="false">
      <c r="A1070" s="0" t="n">
        <f aca="false">C1070*8+D1070+1</f>
        <v>51</v>
      </c>
      <c r="C1070" s="0" t="n">
        <v>6</v>
      </c>
      <c r="D1070" s="0" t="n">
        <v>2</v>
      </c>
    </row>
    <row r="1071" customFormat="false" ht="15" hidden="false" customHeight="false" outlineLevel="0" collapsed="false">
      <c r="A1071" s="0" t="n">
        <f aca="false">C1071*8+D1071+1</f>
        <v>58</v>
      </c>
      <c r="C1071" s="0" t="n">
        <v>7</v>
      </c>
      <c r="D1071" s="0" t="n">
        <v>1</v>
      </c>
    </row>
    <row r="1072" customFormat="false" ht="15" hidden="false" customHeight="false" outlineLevel="0" collapsed="false">
      <c r="A1072" s="0" t="n">
        <f aca="false">C1072*8+D1072+1</f>
        <v>24</v>
      </c>
      <c r="C1072" s="0" t="n">
        <v>2</v>
      </c>
      <c r="D1072" s="0" t="n">
        <v>7</v>
      </c>
    </row>
    <row r="1073" customFormat="false" ht="15" hidden="false" customHeight="false" outlineLevel="0" collapsed="false">
      <c r="A1073" s="0" t="n">
        <f aca="false">C1073*8+D1073+1</f>
        <v>31</v>
      </c>
      <c r="C1073" s="0" t="n">
        <v>3</v>
      </c>
      <c r="D1073" s="0" t="n">
        <v>6</v>
      </c>
    </row>
    <row r="1074" customFormat="false" ht="15" hidden="false" customHeight="false" outlineLevel="0" collapsed="false">
      <c r="A1074" s="0" t="n">
        <f aca="false">C1074*8+D1074+1</f>
        <v>38</v>
      </c>
      <c r="C1074" s="0" t="n">
        <v>4</v>
      </c>
      <c r="D1074" s="0" t="n">
        <v>5</v>
      </c>
    </row>
    <row r="1075" customFormat="false" ht="15" hidden="false" customHeight="false" outlineLevel="0" collapsed="false">
      <c r="A1075" s="0" t="n">
        <f aca="false">C1075*8+D1075+1</f>
        <v>45</v>
      </c>
      <c r="C1075" s="0" t="n">
        <v>5</v>
      </c>
      <c r="D1075" s="0" t="n">
        <v>4</v>
      </c>
    </row>
    <row r="1076" customFormat="false" ht="15" hidden="false" customHeight="false" outlineLevel="0" collapsed="false">
      <c r="A1076" s="0" t="n">
        <f aca="false">C1076*8+D1076+1</f>
        <v>52</v>
      </c>
      <c r="C1076" s="0" t="n">
        <v>6</v>
      </c>
      <c r="D1076" s="0" t="n">
        <v>3</v>
      </c>
    </row>
    <row r="1077" customFormat="false" ht="15" hidden="false" customHeight="false" outlineLevel="0" collapsed="false">
      <c r="A1077" s="0" t="n">
        <f aca="false">C1077*8+D1077+1</f>
        <v>59</v>
      </c>
      <c r="C1077" s="0" t="n">
        <v>7</v>
      </c>
      <c r="D1077" s="0" t="n">
        <v>2</v>
      </c>
    </row>
    <row r="1078" customFormat="false" ht="15" hidden="false" customHeight="false" outlineLevel="0" collapsed="false">
      <c r="A1078" s="0" t="n">
        <f aca="false">C1078*8+D1078+1</f>
        <v>32</v>
      </c>
      <c r="C1078" s="0" t="n">
        <v>3</v>
      </c>
      <c r="D1078" s="0" t="n">
        <v>7</v>
      </c>
    </row>
    <row r="1079" customFormat="false" ht="15" hidden="false" customHeight="false" outlineLevel="0" collapsed="false">
      <c r="A1079" s="0" t="n">
        <f aca="false">C1079*8+D1079+1</f>
        <v>39</v>
      </c>
      <c r="C1079" s="0" t="n">
        <v>4</v>
      </c>
      <c r="D1079" s="0" t="n">
        <v>6</v>
      </c>
    </row>
    <row r="1080" customFormat="false" ht="15" hidden="false" customHeight="false" outlineLevel="0" collapsed="false">
      <c r="A1080" s="0" t="n">
        <f aca="false">C1080*8+D1080+1</f>
        <v>46</v>
      </c>
      <c r="C1080" s="0" t="n">
        <v>5</v>
      </c>
      <c r="D1080" s="0" t="n">
        <v>5</v>
      </c>
    </row>
    <row r="1081" customFormat="false" ht="15" hidden="false" customHeight="false" outlineLevel="0" collapsed="false">
      <c r="A1081" s="0" t="n">
        <f aca="false">C1081*8+D1081+1</f>
        <v>53</v>
      </c>
      <c r="C1081" s="0" t="n">
        <v>6</v>
      </c>
      <c r="D1081" s="0" t="n">
        <v>4</v>
      </c>
    </row>
    <row r="1082" customFormat="false" ht="15" hidden="false" customHeight="false" outlineLevel="0" collapsed="false">
      <c r="A1082" s="0" t="n">
        <f aca="false">C1082*8+D1082+1</f>
        <v>60</v>
      </c>
      <c r="C1082" s="0" t="n">
        <v>7</v>
      </c>
      <c r="D1082" s="0" t="n">
        <v>3</v>
      </c>
    </row>
    <row r="1083" customFormat="false" ht="15" hidden="false" customHeight="false" outlineLevel="0" collapsed="false">
      <c r="A1083" s="0" t="n">
        <f aca="false">C1083*8+D1083+1</f>
        <v>40</v>
      </c>
      <c r="C1083" s="0" t="n">
        <v>4</v>
      </c>
      <c r="D1083" s="0" t="n">
        <v>7</v>
      </c>
    </row>
    <row r="1084" customFormat="false" ht="15" hidden="false" customHeight="false" outlineLevel="0" collapsed="false">
      <c r="A1084" s="0" t="n">
        <f aca="false">C1084*8+D1084+1</f>
        <v>47</v>
      </c>
      <c r="C1084" s="0" t="n">
        <v>5</v>
      </c>
      <c r="D1084" s="0" t="n">
        <v>6</v>
      </c>
    </row>
    <row r="1085" customFormat="false" ht="15" hidden="false" customHeight="false" outlineLevel="0" collapsed="false">
      <c r="A1085" s="0" t="n">
        <f aca="false">C1085*8+D1085+1</f>
        <v>54</v>
      </c>
      <c r="C1085" s="0" t="n">
        <v>6</v>
      </c>
      <c r="D1085" s="0" t="n">
        <v>5</v>
      </c>
    </row>
    <row r="1086" customFormat="false" ht="15" hidden="false" customHeight="false" outlineLevel="0" collapsed="false">
      <c r="A1086" s="0" t="n">
        <f aca="false">C1086*8+D1086+1</f>
        <v>61</v>
      </c>
      <c r="C1086" s="0" t="n">
        <v>7</v>
      </c>
      <c r="D1086" s="0" t="n">
        <v>4</v>
      </c>
    </row>
    <row r="1087" customFormat="false" ht="15" hidden="false" customHeight="false" outlineLevel="0" collapsed="false">
      <c r="A1087" s="0" t="n">
        <f aca="false">C1087*8+D1087+1</f>
        <v>48</v>
      </c>
      <c r="C1087" s="0" t="n">
        <v>5</v>
      </c>
      <c r="D1087" s="0" t="n">
        <v>7</v>
      </c>
    </row>
    <row r="1088" customFormat="false" ht="15" hidden="false" customHeight="false" outlineLevel="0" collapsed="false">
      <c r="A1088" s="0" t="n">
        <f aca="false">C1088*8+D1088+1</f>
        <v>55</v>
      </c>
      <c r="C1088" s="0" t="n">
        <v>6</v>
      </c>
      <c r="D1088" s="0" t="n">
        <v>6</v>
      </c>
    </row>
    <row r="1089" customFormat="false" ht="15" hidden="false" customHeight="false" outlineLevel="0" collapsed="false">
      <c r="A1089" s="0" t="n">
        <f aca="false">C1089*8+D1089+1</f>
        <v>62</v>
      </c>
      <c r="C1089" s="0" t="n">
        <v>7</v>
      </c>
      <c r="D1089" s="0" t="n">
        <v>5</v>
      </c>
    </row>
    <row r="1090" customFormat="false" ht="15" hidden="false" customHeight="false" outlineLevel="0" collapsed="false">
      <c r="A1090" s="0" t="n">
        <f aca="false">C1090*8+D1090+1</f>
        <v>56</v>
      </c>
      <c r="C1090" s="0" t="n">
        <v>6</v>
      </c>
      <c r="D1090" s="0" t="n">
        <v>7</v>
      </c>
    </row>
    <row r="1091" customFormat="false" ht="15" hidden="false" customHeight="false" outlineLevel="0" collapsed="false">
      <c r="A1091" s="0" t="n">
        <f aca="false">C1091*8+D1091+1</f>
        <v>63</v>
      </c>
      <c r="C1091" s="0" t="n">
        <v>7</v>
      </c>
      <c r="D1091" s="0" t="n">
        <v>6</v>
      </c>
    </row>
    <row r="1092" customFormat="false" ht="15" hidden="false" customHeight="false" outlineLevel="0" collapsed="false">
      <c r="A1092" s="0" t="n">
        <f aca="false">C1092*8+D1092+1</f>
        <v>64</v>
      </c>
      <c r="C1092" s="0" t="n">
        <v>7</v>
      </c>
      <c r="D1092" s="0" t="n">
        <v>7</v>
      </c>
    </row>
    <row r="1093" customFormat="false" ht="15" hidden="false" customHeight="false" outlineLevel="0" collapsed="false">
      <c r="A1093" s="0" t="n">
        <f aca="false">C1093*8+D1093+1</f>
        <v>1</v>
      </c>
      <c r="C1093" s="0" t="n">
        <v>0</v>
      </c>
      <c r="D1093" s="0" t="n">
        <v>0</v>
      </c>
    </row>
    <row r="1094" customFormat="false" ht="15" hidden="false" customHeight="false" outlineLevel="0" collapsed="false">
      <c r="A1094" s="0" t="n">
        <f aca="false">C1094*8+D1094+1</f>
        <v>2</v>
      </c>
      <c r="C1094" s="0" t="n">
        <v>0</v>
      </c>
      <c r="D1094" s="0" t="n">
        <v>1</v>
      </c>
    </row>
    <row r="1095" customFormat="false" ht="15" hidden="false" customHeight="false" outlineLevel="0" collapsed="false">
      <c r="A1095" s="0" t="n">
        <f aca="false">C1095*8+D1095+1</f>
        <v>9</v>
      </c>
      <c r="C1095" s="0" t="n">
        <v>1</v>
      </c>
      <c r="D1095" s="0" t="n">
        <v>0</v>
      </c>
    </row>
    <row r="1096" customFormat="false" ht="15" hidden="false" customHeight="false" outlineLevel="0" collapsed="false">
      <c r="A1096" s="0" t="n">
        <f aca="false">C1096*8+D1096+1</f>
        <v>3</v>
      </c>
      <c r="C1096" s="0" t="n">
        <v>0</v>
      </c>
      <c r="D1096" s="0" t="n">
        <v>2</v>
      </c>
    </row>
    <row r="1097" customFormat="false" ht="15" hidden="false" customHeight="false" outlineLevel="0" collapsed="false">
      <c r="A1097" s="0" t="n">
        <f aca="false">C1097*8+D1097+1</f>
        <v>10</v>
      </c>
      <c r="C1097" s="0" t="n">
        <v>1</v>
      </c>
      <c r="D1097" s="0" t="n">
        <v>1</v>
      </c>
    </row>
    <row r="1098" customFormat="false" ht="15" hidden="false" customHeight="false" outlineLevel="0" collapsed="false">
      <c r="A1098" s="0" t="n">
        <f aca="false">C1098*8+D1098+1</f>
        <v>17</v>
      </c>
      <c r="C1098" s="0" t="n">
        <v>2</v>
      </c>
      <c r="D1098" s="0" t="n">
        <v>0</v>
      </c>
    </row>
    <row r="1099" customFormat="false" ht="15" hidden="false" customHeight="false" outlineLevel="0" collapsed="false">
      <c r="A1099" s="0" t="n">
        <f aca="false">C1099*8+D1099+1</f>
        <v>4</v>
      </c>
      <c r="C1099" s="0" t="n">
        <v>0</v>
      </c>
      <c r="D1099" s="0" t="n">
        <v>3</v>
      </c>
    </row>
    <row r="1100" customFormat="false" ht="15" hidden="false" customHeight="false" outlineLevel="0" collapsed="false">
      <c r="A1100" s="0" t="n">
        <f aca="false">C1100*8+D1100+1</f>
        <v>11</v>
      </c>
      <c r="C1100" s="0" t="n">
        <v>1</v>
      </c>
      <c r="D1100" s="0" t="n">
        <v>2</v>
      </c>
    </row>
    <row r="1101" customFormat="false" ht="15" hidden="false" customHeight="false" outlineLevel="0" collapsed="false">
      <c r="A1101" s="0" t="n">
        <f aca="false">C1101*8+D1101+1</f>
        <v>18</v>
      </c>
      <c r="C1101" s="0" t="n">
        <v>2</v>
      </c>
      <c r="D1101" s="0" t="n">
        <v>1</v>
      </c>
    </row>
    <row r="1102" customFormat="false" ht="15" hidden="false" customHeight="false" outlineLevel="0" collapsed="false">
      <c r="A1102" s="0" t="n">
        <f aca="false">C1102*8+D1102+1</f>
        <v>25</v>
      </c>
      <c r="C1102" s="0" t="n">
        <v>3</v>
      </c>
      <c r="D1102" s="0" t="n">
        <v>0</v>
      </c>
    </row>
    <row r="1103" customFormat="false" ht="15" hidden="false" customHeight="false" outlineLevel="0" collapsed="false">
      <c r="A1103" s="0" t="n">
        <f aca="false">C1103*8+D1103+1</f>
        <v>5</v>
      </c>
      <c r="C1103" s="0" t="n">
        <v>0</v>
      </c>
      <c r="D1103" s="0" t="n">
        <v>4</v>
      </c>
    </row>
    <row r="1104" customFormat="false" ht="15" hidden="false" customHeight="false" outlineLevel="0" collapsed="false">
      <c r="A1104" s="0" t="n">
        <f aca="false">C1104*8+D1104+1</f>
        <v>12</v>
      </c>
      <c r="C1104" s="0" t="n">
        <v>1</v>
      </c>
      <c r="D1104" s="0" t="n">
        <v>3</v>
      </c>
    </row>
    <row r="1105" customFormat="false" ht="15" hidden="false" customHeight="false" outlineLevel="0" collapsed="false">
      <c r="A1105" s="0" t="n">
        <f aca="false">C1105*8+D1105+1</f>
        <v>19</v>
      </c>
      <c r="C1105" s="0" t="n">
        <v>2</v>
      </c>
      <c r="D1105" s="0" t="n">
        <v>2</v>
      </c>
    </row>
    <row r="1106" customFormat="false" ht="15" hidden="false" customHeight="false" outlineLevel="0" collapsed="false">
      <c r="A1106" s="0" t="n">
        <f aca="false">C1106*8+D1106+1</f>
        <v>26</v>
      </c>
      <c r="C1106" s="0" t="n">
        <v>3</v>
      </c>
      <c r="D1106" s="0" t="n">
        <v>1</v>
      </c>
    </row>
    <row r="1107" customFormat="false" ht="15" hidden="false" customHeight="false" outlineLevel="0" collapsed="false">
      <c r="A1107" s="0" t="n">
        <f aca="false">C1107*8+D1107+1</f>
        <v>33</v>
      </c>
      <c r="C1107" s="0" t="n">
        <v>4</v>
      </c>
      <c r="D1107" s="0" t="n">
        <v>0</v>
      </c>
    </row>
    <row r="1108" customFormat="false" ht="15" hidden="false" customHeight="false" outlineLevel="0" collapsed="false">
      <c r="A1108" s="0" t="n">
        <f aca="false">C1108*8+D1108+1</f>
        <v>6</v>
      </c>
      <c r="C1108" s="0" t="n">
        <v>0</v>
      </c>
      <c r="D1108" s="0" t="n">
        <v>5</v>
      </c>
    </row>
    <row r="1109" customFormat="false" ht="15" hidden="false" customHeight="false" outlineLevel="0" collapsed="false">
      <c r="A1109" s="0" t="n">
        <f aca="false">C1109*8+D1109+1</f>
        <v>13</v>
      </c>
      <c r="C1109" s="0" t="n">
        <v>1</v>
      </c>
      <c r="D1109" s="0" t="n">
        <v>4</v>
      </c>
    </row>
    <row r="1110" customFormat="false" ht="15" hidden="false" customHeight="false" outlineLevel="0" collapsed="false">
      <c r="A1110" s="0" t="n">
        <f aca="false">C1110*8+D1110+1</f>
        <v>20</v>
      </c>
      <c r="C1110" s="0" t="n">
        <v>2</v>
      </c>
      <c r="D1110" s="0" t="n">
        <v>3</v>
      </c>
    </row>
    <row r="1111" customFormat="false" ht="15" hidden="false" customHeight="false" outlineLevel="0" collapsed="false">
      <c r="A1111" s="0" t="n">
        <f aca="false">C1111*8+D1111+1</f>
        <v>27</v>
      </c>
      <c r="C1111" s="0" t="n">
        <v>3</v>
      </c>
      <c r="D1111" s="0" t="n">
        <v>2</v>
      </c>
    </row>
    <row r="1112" customFormat="false" ht="15" hidden="false" customHeight="false" outlineLevel="0" collapsed="false">
      <c r="A1112" s="0" t="n">
        <f aca="false">C1112*8+D1112+1</f>
        <v>34</v>
      </c>
      <c r="C1112" s="0" t="n">
        <v>4</v>
      </c>
      <c r="D1112" s="0" t="n">
        <v>1</v>
      </c>
    </row>
    <row r="1113" customFormat="false" ht="15" hidden="false" customHeight="false" outlineLevel="0" collapsed="false">
      <c r="A1113" s="0" t="n">
        <f aca="false">C1113*8+D1113+1</f>
        <v>41</v>
      </c>
      <c r="C1113" s="0" t="n">
        <v>5</v>
      </c>
      <c r="D1113" s="0" t="n">
        <v>0</v>
      </c>
    </row>
    <row r="1114" customFormat="false" ht="15" hidden="false" customHeight="false" outlineLevel="0" collapsed="false">
      <c r="A1114" s="0" t="n">
        <f aca="false">C1114*8+D1114+1</f>
        <v>7</v>
      </c>
      <c r="C1114" s="0" t="n">
        <v>0</v>
      </c>
      <c r="D1114" s="0" t="n">
        <v>6</v>
      </c>
    </row>
    <row r="1115" customFormat="false" ht="15" hidden="false" customHeight="false" outlineLevel="0" collapsed="false">
      <c r="A1115" s="0" t="n">
        <f aca="false">C1115*8+D1115+1</f>
        <v>14</v>
      </c>
      <c r="C1115" s="0" t="n">
        <v>1</v>
      </c>
      <c r="D1115" s="0" t="n">
        <v>5</v>
      </c>
    </row>
    <row r="1116" customFormat="false" ht="15" hidden="false" customHeight="false" outlineLevel="0" collapsed="false">
      <c r="A1116" s="0" t="n">
        <f aca="false">C1116*8+D1116+1</f>
        <v>21</v>
      </c>
      <c r="C1116" s="0" t="n">
        <v>2</v>
      </c>
      <c r="D1116" s="0" t="n">
        <v>4</v>
      </c>
    </row>
    <row r="1117" customFormat="false" ht="15" hidden="false" customHeight="false" outlineLevel="0" collapsed="false">
      <c r="A1117" s="0" t="n">
        <f aca="false">C1117*8+D1117+1</f>
        <v>28</v>
      </c>
      <c r="C1117" s="0" t="n">
        <v>3</v>
      </c>
      <c r="D1117" s="0" t="n">
        <v>3</v>
      </c>
    </row>
    <row r="1118" customFormat="false" ht="15" hidden="false" customHeight="false" outlineLevel="0" collapsed="false">
      <c r="A1118" s="0" t="n">
        <f aca="false">C1118*8+D1118+1</f>
        <v>35</v>
      </c>
      <c r="C1118" s="0" t="n">
        <v>4</v>
      </c>
      <c r="D1118" s="0" t="n">
        <v>2</v>
      </c>
    </row>
    <row r="1119" customFormat="false" ht="15" hidden="false" customHeight="false" outlineLevel="0" collapsed="false">
      <c r="A1119" s="0" t="n">
        <f aca="false">C1119*8+D1119+1</f>
        <v>42</v>
      </c>
      <c r="C1119" s="0" t="n">
        <v>5</v>
      </c>
      <c r="D1119" s="0" t="n">
        <v>1</v>
      </c>
    </row>
    <row r="1120" customFormat="false" ht="15" hidden="false" customHeight="false" outlineLevel="0" collapsed="false">
      <c r="A1120" s="0" t="n">
        <f aca="false">C1120*8+D1120+1</f>
        <v>49</v>
      </c>
      <c r="C1120" s="0" t="n">
        <v>6</v>
      </c>
      <c r="D1120" s="0" t="n">
        <v>0</v>
      </c>
    </row>
    <row r="1121" customFormat="false" ht="15" hidden="false" customHeight="false" outlineLevel="0" collapsed="false">
      <c r="A1121" s="0" t="n">
        <f aca="false">C1121*8+D1121+1</f>
        <v>8</v>
      </c>
      <c r="C1121" s="0" t="n">
        <v>0</v>
      </c>
      <c r="D1121" s="0" t="n">
        <v>7</v>
      </c>
    </row>
    <row r="1122" customFormat="false" ht="15" hidden="false" customHeight="false" outlineLevel="0" collapsed="false">
      <c r="A1122" s="0" t="n">
        <f aca="false">C1122*8+D1122+1</f>
        <v>15</v>
      </c>
      <c r="C1122" s="0" t="n">
        <v>1</v>
      </c>
      <c r="D1122" s="0" t="n">
        <v>6</v>
      </c>
    </row>
    <row r="1123" customFormat="false" ht="15" hidden="false" customHeight="false" outlineLevel="0" collapsed="false">
      <c r="A1123" s="0" t="n">
        <f aca="false">C1123*8+D1123+1</f>
        <v>22</v>
      </c>
      <c r="C1123" s="0" t="n">
        <v>2</v>
      </c>
      <c r="D1123" s="0" t="n">
        <v>5</v>
      </c>
    </row>
    <row r="1124" customFormat="false" ht="15" hidden="false" customHeight="false" outlineLevel="0" collapsed="false">
      <c r="A1124" s="0" t="n">
        <f aca="false">C1124*8+D1124+1</f>
        <v>29</v>
      </c>
      <c r="C1124" s="0" t="n">
        <v>3</v>
      </c>
      <c r="D1124" s="0" t="n">
        <v>4</v>
      </c>
    </row>
    <row r="1125" customFormat="false" ht="15" hidden="false" customHeight="false" outlineLevel="0" collapsed="false">
      <c r="A1125" s="0" t="n">
        <f aca="false">C1125*8+D1125+1</f>
        <v>36</v>
      </c>
      <c r="C1125" s="0" t="n">
        <v>4</v>
      </c>
      <c r="D1125" s="0" t="n">
        <v>3</v>
      </c>
    </row>
    <row r="1126" customFormat="false" ht="15" hidden="false" customHeight="false" outlineLevel="0" collapsed="false">
      <c r="A1126" s="0" t="n">
        <f aca="false">C1126*8+D1126+1</f>
        <v>43</v>
      </c>
      <c r="C1126" s="0" t="n">
        <v>5</v>
      </c>
      <c r="D1126" s="0" t="n">
        <v>2</v>
      </c>
    </row>
    <row r="1127" customFormat="false" ht="15" hidden="false" customHeight="false" outlineLevel="0" collapsed="false">
      <c r="A1127" s="0" t="n">
        <f aca="false">C1127*8+D1127+1</f>
        <v>50</v>
      </c>
      <c r="C1127" s="0" t="n">
        <v>6</v>
      </c>
      <c r="D1127" s="0" t="n">
        <v>1</v>
      </c>
    </row>
    <row r="1128" customFormat="false" ht="15" hidden="false" customHeight="false" outlineLevel="0" collapsed="false">
      <c r="A1128" s="0" t="n">
        <f aca="false">C1128*8+D1128+1</f>
        <v>57</v>
      </c>
      <c r="C1128" s="0" t="n">
        <v>7</v>
      </c>
      <c r="D1128" s="0" t="n">
        <v>0</v>
      </c>
    </row>
    <row r="1129" customFormat="false" ht="15" hidden="false" customHeight="false" outlineLevel="0" collapsed="false">
      <c r="A1129" s="0" t="n">
        <f aca="false">C1129*8+D1129+1</f>
        <v>16</v>
      </c>
      <c r="C1129" s="0" t="n">
        <v>1</v>
      </c>
      <c r="D1129" s="0" t="n">
        <v>7</v>
      </c>
    </row>
    <row r="1130" customFormat="false" ht="15" hidden="false" customHeight="false" outlineLevel="0" collapsed="false">
      <c r="A1130" s="0" t="n">
        <f aca="false">C1130*8+D1130+1</f>
        <v>23</v>
      </c>
      <c r="C1130" s="0" t="n">
        <v>2</v>
      </c>
      <c r="D1130" s="0" t="n">
        <v>6</v>
      </c>
    </row>
    <row r="1131" customFormat="false" ht="15" hidden="false" customHeight="false" outlineLevel="0" collapsed="false">
      <c r="A1131" s="0" t="n">
        <f aca="false">C1131*8+D1131+1</f>
        <v>30</v>
      </c>
      <c r="C1131" s="0" t="n">
        <v>3</v>
      </c>
      <c r="D1131" s="0" t="n">
        <v>5</v>
      </c>
    </row>
    <row r="1132" customFormat="false" ht="15" hidden="false" customHeight="false" outlineLevel="0" collapsed="false">
      <c r="A1132" s="0" t="n">
        <f aca="false">C1132*8+D1132+1</f>
        <v>37</v>
      </c>
      <c r="C1132" s="0" t="n">
        <v>4</v>
      </c>
      <c r="D1132" s="0" t="n">
        <v>4</v>
      </c>
    </row>
    <row r="1133" customFormat="false" ht="15" hidden="false" customHeight="false" outlineLevel="0" collapsed="false">
      <c r="A1133" s="0" t="n">
        <f aca="false">C1133*8+D1133+1</f>
        <v>44</v>
      </c>
      <c r="C1133" s="0" t="n">
        <v>5</v>
      </c>
      <c r="D1133" s="0" t="n">
        <v>3</v>
      </c>
    </row>
    <row r="1134" customFormat="false" ht="15" hidden="false" customHeight="false" outlineLevel="0" collapsed="false">
      <c r="A1134" s="0" t="n">
        <f aca="false">C1134*8+D1134+1</f>
        <v>51</v>
      </c>
      <c r="C1134" s="0" t="n">
        <v>6</v>
      </c>
      <c r="D1134" s="0" t="n">
        <v>2</v>
      </c>
    </row>
    <row r="1135" customFormat="false" ht="15" hidden="false" customHeight="false" outlineLevel="0" collapsed="false">
      <c r="A1135" s="0" t="n">
        <f aca="false">C1135*8+D1135+1</f>
        <v>58</v>
      </c>
      <c r="C1135" s="0" t="n">
        <v>7</v>
      </c>
      <c r="D1135" s="0" t="n">
        <v>1</v>
      </c>
    </row>
    <row r="1136" customFormat="false" ht="15" hidden="false" customHeight="false" outlineLevel="0" collapsed="false">
      <c r="A1136" s="0" t="n">
        <f aca="false">C1136*8+D1136+1</f>
        <v>24</v>
      </c>
      <c r="C1136" s="0" t="n">
        <v>2</v>
      </c>
      <c r="D1136" s="0" t="n">
        <v>7</v>
      </c>
    </row>
    <row r="1137" customFormat="false" ht="15" hidden="false" customHeight="false" outlineLevel="0" collapsed="false">
      <c r="A1137" s="0" t="n">
        <f aca="false">C1137*8+D1137+1</f>
        <v>31</v>
      </c>
      <c r="C1137" s="0" t="n">
        <v>3</v>
      </c>
      <c r="D1137" s="0" t="n">
        <v>6</v>
      </c>
    </row>
    <row r="1138" customFormat="false" ht="15" hidden="false" customHeight="false" outlineLevel="0" collapsed="false">
      <c r="A1138" s="0" t="n">
        <f aca="false">C1138*8+D1138+1</f>
        <v>38</v>
      </c>
      <c r="C1138" s="0" t="n">
        <v>4</v>
      </c>
      <c r="D1138" s="0" t="n">
        <v>5</v>
      </c>
    </row>
    <row r="1139" customFormat="false" ht="15" hidden="false" customHeight="false" outlineLevel="0" collapsed="false">
      <c r="A1139" s="0" t="n">
        <f aca="false">C1139*8+D1139+1</f>
        <v>45</v>
      </c>
      <c r="C1139" s="0" t="n">
        <v>5</v>
      </c>
      <c r="D1139" s="0" t="n">
        <v>4</v>
      </c>
    </row>
    <row r="1140" customFormat="false" ht="15" hidden="false" customHeight="false" outlineLevel="0" collapsed="false">
      <c r="A1140" s="0" t="n">
        <f aca="false">C1140*8+D1140+1</f>
        <v>52</v>
      </c>
      <c r="C1140" s="0" t="n">
        <v>6</v>
      </c>
      <c r="D1140" s="0" t="n">
        <v>3</v>
      </c>
    </row>
    <row r="1141" customFormat="false" ht="15" hidden="false" customHeight="false" outlineLevel="0" collapsed="false">
      <c r="A1141" s="0" t="n">
        <f aca="false">C1141*8+D1141+1</f>
        <v>59</v>
      </c>
      <c r="C1141" s="0" t="n">
        <v>7</v>
      </c>
      <c r="D1141" s="0" t="n">
        <v>2</v>
      </c>
    </row>
    <row r="1142" customFormat="false" ht="15" hidden="false" customHeight="false" outlineLevel="0" collapsed="false">
      <c r="A1142" s="0" t="n">
        <f aca="false">C1142*8+D1142+1</f>
        <v>32</v>
      </c>
      <c r="C1142" s="0" t="n">
        <v>3</v>
      </c>
      <c r="D1142" s="0" t="n">
        <v>7</v>
      </c>
    </row>
    <row r="1143" customFormat="false" ht="15" hidden="false" customHeight="false" outlineLevel="0" collapsed="false">
      <c r="A1143" s="0" t="n">
        <f aca="false">C1143*8+D1143+1</f>
        <v>39</v>
      </c>
      <c r="C1143" s="0" t="n">
        <v>4</v>
      </c>
      <c r="D1143" s="0" t="n">
        <v>6</v>
      </c>
    </row>
    <row r="1144" customFormat="false" ht="15" hidden="false" customHeight="false" outlineLevel="0" collapsed="false">
      <c r="A1144" s="0" t="n">
        <f aca="false">C1144*8+D1144+1</f>
        <v>46</v>
      </c>
      <c r="C1144" s="0" t="n">
        <v>5</v>
      </c>
      <c r="D1144" s="0" t="n">
        <v>5</v>
      </c>
    </row>
    <row r="1145" customFormat="false" ht="15" hidden="false" customHeight="false" outlineLevel="0" collapsed="false">
      <c r="A1145" s="0" t="n">
        <f aca="false">C1145*8+D1145+1</f>
        <v>53</v>
      </c>
      <c r="C1145" s="0" t="n">
        <v>6</v>
      </c>
      <c r="D1145" s="0" t="n">
        <v>4</v>
      </c>
    </row>
    <row r="1146" customFormat="false" ht="15" hidden="false" customHeight="false" outlineLevel="0" collapsed="false">
      <c r="A1146" s="0" t="n">
        <f aca="false">C1146*8+D1146+1</f>
        <v>60</v>
      </c>
      <c r="C1146" s="0" t="n">
        <v>7</v>
      </c>
      <c r="D1146" s="0" t="n">
        <v>3</v>
      </c>
    </row>
    <row r="1147" customFormat="false" ht="15" hidden="false" customHeight="false" outlineLevel="0" collapsed="false">
      <c r="A1147" s="0" t="n">
        <f aca="false">C1147*8+D1147+1</f>
        <v>40</v>
      </c>
      <c r="C1147" s="0" t="n">
        <v>4</v>
      </c>
      <c r="D1147" s="0" t="n">
        <v>7</v>
      </c>
    </row>
    <row r="1148" customFormat="false" ht="15" hidden="false" customHeight="false" outlineLevel="0" collapsed="false">
      <c r="A1148" s="0" t="n">
        <f aca="false">C1148*8+D1148+1</f>
        <v>47</v>
      </c>
      <c r="C1148" s="0" t="n">
        <v>5</v>
      </c>
      <c r="D1148" s="0" t="n">
        <v>6</v>
      </c>
    </row>
    <row r="1149" customFormat="false" ht="15" hidden="false" customHeight="false" outlineLevel="0" collapsed="false">
      <c r="A1149" s="0" t="n">
        <f aca="false">C1149*8+D1149+1</f>
        <v>54</v>
      </c>
      <c r="C1149" s="0" t="n">
        <v>6</v>
      </c>
      <c r="D1149" s="0" t="n">
        <v>5</v>
      </c>
    </row>
    <row r="1150" customFormat="false" ht="15" hidden="false" customHeight="false" outlineLevel="0" collapsed="false">
      <c r="A1150" s="0" t="n">
        <f aca="false">C1150*8+D1150+1</f>
        <v>61</v>
      </c>
      <c r="C1150" s="0" t="n">
        <v>7</v>
      </c>
      <c r="D1150" s="0" t="n">
        <v>4</v>
      </c>
    </row>
    <row r="1151" customFormat="false" ht="15" hidden="false" customHeight="false" outlineLevel="0" collapsed="false">
      <c r="A1151" s="0" t="n">
        <f aca="false">C1151*8+D1151+1</f>
        <v>48</v>
      </c>
      <c r="C1151" s="0" t="n">
        <v>5</v>
      </c>
      <c r="D1151" s="0" t="n">
        <v>7</v>
      </c>
    </row>
    <row r="1152" customFormat="false" ht="15" hidden="false" customHeight="false" outlineLevel="0" collapsed="false">
      <c r="A1152" s="0" t="n">
        <f aca="false">C1152*8+D1152+1</f>
        <v>55</v>
      </c>
      <c r="C1152" s="0" t="n">
        <v>6</v>
      </c>
      <c r="D1152" s="0" t="n">
        <v>6</v>
      </c>
    </row>
    <row r="1153" customFormat="false" ht="15" hidden="false" customHeight="false" outlineLevel="0" collapsed="false">
      <c r="A1153" s="0" t="n">
        <f aca="false">C1153*8+D1153+1</f>
        <v>62</v>
      </c>
      <c r="C1153" s="0" t="n">
        <v>7</v>
      </c>
      <c r="D1153" s="0" t="n">
        <v>5</v>
      </c>
    </row>
    <row r="1154" customFormat="false" ht="15" hidden="false" customHeight="false" outlineLevel="0" collapsed="false">
      <c r="A1154" s="0" t="n">
        <f aca="false">C1154*8+D1154+1</f>
        <v>56</v>
      </c>
      <c r="C1154" s="0" t="n">
        <v>6</v>
      </c>
      <c r="D1154" s="0" t="n">
        <v>7</v>
      </c>
    </row>
    <row r="1155" customFormat="false" ht="15" hidden="false" customHeight="false" outlineLevel="0" collapsed="false">
      <c r="A1155" s="0" t="n">
        <f aca="false">C1155*8+D1155+1</f>
        <v>63</v>
      </c>
      <c r="C1155" s="0" t="n">
        <v>7</v>
      </c>
      <c r="D1155" s="0" t="n">
        <v>6</v>
      </c>
    </row>
    <row r="1156" customFormat="false" ht="15" hidden="false" customHeight="false" outlineLevel="0" collapsed="false">
      <c r="A1156" s="0" t="n">
        <f aca="false">C1156*8+D1156+1</f>
        <v>64</v>
      </c>
      <c r="C1156" s="0" t="n">
        <v>7</v>
      </c>
      <c r="D1156" s="0" t="n">
        <v>7</v>
      </c>
    </row>
    <row r="1157" customFormat="false" ht="15" hidden="false" customHeight="false" outlineLevel="0" collapsed="false">
      <c r="A1157" s="0" t="n">
        <f aca="false">C1157*8+D1157+1</f>
        <v>1</v>
      </c>
      <c r="C1157" s="0" t="n">
        <v>0</v>
      </c>
      <c r="D1157" s="0" t="n">
        <v>0</v>
      </c>
    </row>
    <row r="1158" customFormat="false" ht="15" hidden="false" customHeight="false" outlineLevel="0" collapsed="false">
      <c r="A1158" s="0" t="n">
        <f aca="false">C1158*8+D1158+1</f>
        <v>2</v>
      </c>
      <c r="C1158" s="0" t="n">
        <v>0</v>
      </c>
      <c r="D1158" s="0" t="n">
        <v>1</v>
      </c>
    </row>
    <row r="1159" customFormat="false" ht="15" hidden="false" customHeight="false" outlineLevel="0" collapsed="false">
      <c r="A1159" s="0" t="n">
        <f aca="false">C1159*8+D1159+1</f>
        <v>9</v>
      </c>
      <c r="C1159" s="0" t="n">
        <v>1</v>
      </c>
      <c r="D1159" s="0" t="n">
        <v>0</v>
      </c>
    </row>
    <row r="1160" customFormat="false" ht="15" hidden="false" customHeight="false" outlineLevel="0" collapsed="false">
      <c r="A1160" s="0" t="n">
        <f aca="false">C1160*8+D1160+1</f>
        <v>3</v>
      </c>
      <c r="C1160" s="0" t="n">
        <v>0</v>
      </c>
      <c r="D1160" s="0" t="n">
        <v>2</v>
      </c>
    </row>
    <row r="1161" customFormat="false" ht="15" hidden="false" customHeight="false" outlineLevel="0" collapsed="false">
      <c r="A1161" s="0" t="n">
        <f aca="false">C1161*8+D1161+1</f>
        <v>10</v>
      </c>
      <c r="C1161" s="0" t="n">
        <v>1</v>
      </c>
      <c r="D1161" s="0" t="n">
        <v>1</v>
      </c>
    </row>
    <row r="1162" customFormat="false" ht="15" hidden="false" customHeight="false" outlineLevel="0" collapsed="false">
      <c r="A1162" s="0" t="n">
        <f aca="false">C1162*8+D1162+1</f>
        <v>11</v>
      </c>
      <c r="C1162" s="0" t="n">
        <v>1</v>
      </c>
      <c r="D1162" s="0" t="n">
        <v>2</v>
      </c>
    </row>
    <row r="1163" customFormat="false" ht="15" hidden="false" customHeight="false" outlineLevel="0" collapsed="false">
      <c r="A1163" s="0" t="n">
        <f aca="false">C1163*8+D1163+1</f>
        <v>4</v>
      </c>
      <c r="C1163" s="0" t="n">
        <v>0</v>
      </c>
      <c r="D1163" s="0" t="n">
        <v>3</v>
      </c>
    </row>
    <row r="1164" customFormat="false" ht="15" hidden="false" customHeight="false" outlineLevel="0" collapsed="false">
      <c r="A1164" s="0" t="n">
        <f aca="false">C1164*8+D1164+1</f>
        <v>12</v>
      </c>
      <c r="C1164" s="0" t="n">
        <v>1</v>
      </c>
      <c r="D1164" s="0" t="n">
        <v>3</v>
      </c>
    </row>
    <row r="1165" customFormat="false" ht="15" hidden="false" customHeight="false" outlineLevel="0" collapsed="false">
      <c r="A1165" s="0" t="n">
        <f aca="false">C1165*8+D1165+1</f>
        <v>18</v>
      </c>
      <c r="C1165" s="0" t="n">
        <v>2</v>
      </c>
      <c r="D1165" s="0" t="n">
        <v>1</v>
      </c>
    </row>
    <row r="1166" customFormat="false" ht="15" hidden="false" customHeight="false" outlineLevel="0" collapsed="false">
      <c r="A1166" s="0" t="n">
        <f aca="false">C1166*8+D1166+1</f>
        <v>25</v>
      </c>
      <c r="C1166" s="0" t="n">
        <v>3</v>
      </c>
      <c r="D1166" s="0" t="n">
        <v>0</v>
      </c>
    </row>
    <row r="1167" customFormat="false" ht="15" hidden="false" customHeight="false" outlineLevel="0" collapsed="false">
      <c r="A1167" s="0" t="n">
        <f aca="false">C1167*8+D1167+1</f>
        <v>5</v>
      </c>
      <c r="C1167" s="0" t="n">
        <v>0</v>
      </c>
      <c r="D1167" s="0" t="n">
        <v>4</v>
      </c>
    </row>
    <row r="1168" customFormat="false" ht="15" hidden="false" customHeight="false" outlineLevel="0" collapsed="false">
      <c r="A1168" s="0" t="n">
        <f aca="false">C1168*8+D1168+1</f>
        <v>13</v>
      </c>
      <c r="C1168" s="0" t="n">
        <v>1</v>
      </c>
      <c r="D1168" s="0" t="n">
        <v>4</v>
      </c>
    </row>
    <row r="1169" customFormat="false" ht="15" hidden="false" customHeight="false" outlineLevel="0" collapsed="false">
      <c r="A1169" s="0" t="n">
        <f aca="false">C1169*8+D1169+1</f>
        <v>19</v>
      </c>
      <c r="C1169" s="0" t="n">
        <v>2</v>
      </c>
      <c r="D1169" s="0" t="n">
        <v>2</v>
      </c>
    </row>
    <row r="1170" customFormat="false" ht="15" hidden="false" customHeight="false" outlineLevel="0" collapsed="false">
      <c r="A1170" s="0" t="n">
        <f aca="false">C1170*8+D1170+1</f>
        <v>20</v>
      </c>
      <c r="C1170" s="0" t="n">
        <v>2</v>
      </c>
      <c r="D1170" s="0" t="n">
        <v>3</v>
      </c>
    </row>
    <row r="1171" customFormat="false" ht="15" hidden="false" customHeight="false" outlineLevel="0" collapsed="false">
      <c r="A1171" s="0" t="n">
        <f aca="false">C1171*8+D1171+1</f>
        <v>17</v>
      </c>
      <c r="C1171" s="0" t="n">
        <v>2</v>
      </c>
      <c r="D1171" s="0" t="n">
        <v>0</v>
      </c>
    </row>
    <row r="1172" customFormat="false" ht="15" hidden="false" customHeight="false" outlineLevel="0" collapsed="false">
      <c r="A1172" s="0" t="n">
        <f aca="false">C1172*8+D1172+1</f>
        <v>6</v>
      </c>
      <c r="C1172" s="0" t="n">
        <v>0</v>
      </c>
      <c r="D1172" s="0" t="n">
        <v>5</v>
      </c>
    </row>
    <row r="1173" customFormat="false" ht="15" hidden="false" customHeight="false" outlineLevel="0" collapsed="false">
      <c r="A1173" s="0" t="n">
        <f aca="false">C1173*8+D1173+1</f>
        <v>21</v>
      </c>
      <c r="C1173" s="0" t="n">
        <v>2</v>
      </c>
      <c r="D1173" s="0" t="n">
        <v>4</v>
      </c>
    </row>
    <row r="1174" customFormat="false" ht="15" hidden="false" customHeight="false" outlineLevel="0" collapsed="false">
      <c r="A1174" s="0" t="n">
        <f aca="false">C1174*8+D1174+1</f>
        <v>22</v>
      </c>
      <c r="C1174" s="0" t="n">
        <v>2</v>
      </c>
      <c r="D1174" s="0" t="n">
        <v>5</v>
      </c>
    </row>
    <row r="1175" customFormat="false" ht="15" hidden="false" customHeight="false" outlineLevel="0" collapsed="false">
      <c r="A1175" s="0" t="n">
        <f aca="false">C1175*8+D1175+1</f>
        <v>26</v>
      </c>
      <c r="C1175" s="0" t="n">
        <v>3</v>
      </c>
      <c r="D1175" s="0" t="n">
        <v>1</v>
      </c>
    </row>
    <row r="1176" customFormat="false" ht="15" hidden="false" customHeight="false" outlineLevel="0" collapsed="false">
      <c r="A1176" s="0" t="n">
        <f aca="false">C1176*8+D1176+1</f>
        <v>27</v>
      </c>
      <c r="C1176" s="0" t="n">
        <v>3</v>
      </c>
      <c r="D1176" s="0" t="n">
        <v>2</v>
      </c>
    </row>
    <row r="1177" customFormat="false" ht="15" hidden="false" customHeight="false" outlineLevel="0" collapsed="false">
      <c r="A1177" s="0" t="n">
        <f aca="false">C1177*8+D1177+1</f>
        <v>33</v>
      </c>
      <c r="C1177" s="0" t="n">
        <v>4</v>
      </c>
      <c r="D1177" s="0" t="n">
        <v>0</v>
      </c>
    </row>
    <row r="1178" customFormat="false" ht="15" hidden="false" customHeight="false" outlineLevel="0" collapsed="false">
      <c r="A1178" s="0" t="n">
        <f aca="false">C1178*8+D1178+1</f>
        <v>7</v>
      </c>
      <c r="C1178" s="0" t="n">
        <v>0</v>
      </c>
      <c r="D1178" s="0" t="n">
        <v>6</v>
      </c>
    </row>
    <row r="1179" customFormat="false" ht="15" hidden="false" customHeight="false" outlineLevel="0" collapsed="false">
      <c r="A1179" s="0" t="n">
        <f aca="false">C1179*8+D1179+1</f>
        <v>14</v>
      </c>
      <c r="C1179" s="0" t="n">
        <v>1</v>
      </c>
      <c r="D1179" s="0" t="n">
        <v>5</v>
      </c>
    </row>
    <row r="1180" customFormat="false" ht="15" hidden="false" customHeight="false" outlineLevel="0" collapsed="false">
      <c r="A1180" s="0" t="n">
        <f aca="false">C1180*8+D1180+1</f>
        <v>29</v>
      </c>
      <c r="C1180" s="0" t="n">
        <v>3</v>
      </c>
      <c r="D1180" s="0" t="n">
        <v>4</v>
      </c>
    </row>
    <row r="1181" customFormat="false" ht="15" hidden="false" customHeight="false" outlineLevel="0" collapsed="false">
      <c r="A1181" s="0" t="n">
        <f aca="false">C1181*8+D1181+1</f>
        <v>36</v>
      </c>
      <c r="C1181" s="0" t="n">
        <v>4</v>
      </c>
      <c r="D1181" s="0" t="n">
        <v>3</v>
      </c>
    </row>
    <row r="1182" customFormat="false" ht="15" hidden="false" customHeight="false" outlineLevel="0" collapsed="false">
      <c r="A1182" s="0" t="n">
        <f aca="false">C1182*8+D1182+1</f>
        <v>35</v>
      </c>
      <c r="C1182" s="0" t="n">
        <v>4</v>
      </c>
      <c r="D1182" s="0" t="n">
        <v>2</v>
      </c>
    </row>
    <row r="1183" customFormat="false" ht="15" hidden="false" customHeight="false" outlineLevel="0" collapsed="false">
      <c r="A1183" s="0" t="n">
        <f aca="false">C1183*8+D1183+1</f>
        <v>34</v>
      </c>
      <c r="C1183" s="0" t="n">
        <v>4</v>
      </c>
      <c r="D1183" s="0" t="n">
        <v>1</v>
      </c>
    </row>
    <row r="1184" customFormat="false" ht="15" hidden="false" customHeight="false" outlineLevel="0" collapsed="false">
      <c r="A1184" s="0" t="n">
        <f aca="false">C1184*8+D1184+1</f>
        <v>41</v>
      </c>
      <c r="C1184" s="0" t="n">
        <v>5</v>
      </c>
      <c r="D1184" s="0" t="n">
        <v>0</v>
      </c>
    </row>
    <row r="1185" customFormat="false" ht="15" hidden="false" customHeight="false" outlineLevel="0" collapsed="false">
      <c r="A1185" s="0" t="n">
        <f aca="false">C1185*8+D1185+1</f>
        <v>8</v>
      </c>
      <c r="C1185" s="0" t="n">
        <v>0</v>
      </c>
      <c r="D1185" s="0" t="n">
        <v>7</v>
      </c>
    </row>
    <row r="1186" customFormat="false" ht="15" hidden="false" customHeight="false" outlineLevel="0" collapsed="false">
      <c r="A1186" s="0" t="n">
        <f aca="false">C1186*8+D1186+1</f>
        <v>15</v>
      </c>
      <c r="C1186" s="0" t="n">
        <v>1</v>
      </c>
      <c r="D1186" s="0" t="n">
        <v>6</v>
      </c>
    </row>
    <row r="1187" customFormat="false" ht="15" hidden="false" customHeight="false" outlineLevel="0" collapsed="false">
      <c r="A1187" s="0" t="n">
        <f aca="false">C1187*8+D1187+1</f>
        <v>23</v>
      </c>
      <c r="C1187" s="0" t="n">
        <v>2</v>
      </c>
      <c r="D1187" s="0" t="n">
        <v>6</v>
      </c>
    </row>
    <row r="1188" customFormat="false" ht="15" hidden="false" customHeight="false" outlineLevel="0" collapsed="false">
      <c r="A1188" s="0" t="n">
        <f aca="false">C1188*8+D1188+1</f>
        <v>30</v>
      </c>
      <c r="C1188" s="0" t="n">
        <v>3</v>
      </c>
      <c r="D1188" s="0" t="n">
        <v>5</v>
      </c>
    </row>
    <row r="1189" customFormat="false" ht="15" hidden="false" customHeight="false" outlineLevel="0" collapsed="false">
      <c r="A1189" s="0" t="n">
        <f aca="false">C1189*8+D1189+1</f>
        <v>37</v>
      </c>
      <c r="C1189" s="0" t="n">
        <v>4</v>
      </c>
      <c r="D1189" s="0" t="n">
        <v>4</v>
      </c>
    </row>
    <row r="1190" customFormat="false" ht="15" hidden="false" customHeight="false" outlineLevel="0" collapsed="false">
      <c r="A1190" s="0" t="n">
        <f aca="false">C1190*8+D1190+1</f>
        <v>38</v>
      </c>
      <c r="C1190" s="0" t="n">
        <v>4</v>
      </c>
      <c r="D1190" s="0" t="n">
        <v>5</v>
      </c>
    </row>
    <row r="1191" customFormat="false" ht="15" hidden="false" customHeight="false" outlineLevel="0" collapsed="false">
      <c r="A1191" s="0" t="n">
        <f aca="false">C1191*8+D1191+1</f>
        <v>42</v>
      </c>
      <c r="C1191" s="0" t="n">
        <v>5</v>
      </c>
      <c r="D1191" s="0" t="n">
        <v>1</v>
      </c>
    </row>
    <row r="1192" customFormat="false" ht="15" hidden="false" customHeight="false" outlineLevel="0" collapsed="false">
      <c r="A1192" s="0" t="n">
        <f aca="false">C1192*8+D1192+1</f>
        <v>43</v>
      </c>
      <c r="C1192" s="0" t="n">
        <v>5</v>
      </c>
      <c r="D1192" s="0" t="n">
        <v>2</v>
      </c>
    </row>
    <row r="1193" customFormat="false" ht="15" hidden="false" customHeight="false" outlineLevel="0" collapsed="false">
      <c r="A1193" s="0" t="n">
        <f aca="false">C1193*8+D1193+1</f>
        <v>16</v>
      </c>
      <c r="C1193" s="0" t="n">
        <v>1</v>
      </c>
      <c r="D1193" s="0" t="n">
        <v>7</v>
      </c>
    </row>
    <row r="1194" customFormat="false" ht="15" hidden="false" customHeight="false" outlineLevel="0" collapsed="false">
      <c r="A1194" s="0" t="n">
        <f aca="false">C1194*8+D1194+1</f>
        <v>31</v>
      </c>
      <c r="C1194" s="0" t="n">
        <v>3</v>
      </c>
      <c r="D1194" s="0" t="n">
        <v>6</v>
      </c>
    </row>
    <row r="1195" customFormat="false" ht="15" hidden="false" customHeight="false" outlineLevel="0" collapsed="false">
      <c r="A1195" s="0" t="n">
        <f aca="false">C1195*8+D1195+1</f>
        <v>44</v>
      </c>
      <c r="C1195" s="0" t="n">
        <v>5</v>
      </c>
      <c r="D1195" s="0" t="n">
        <v>3</v>
      </c>
    </row>
    <row r="1196" customFormat="false" ht="15" hidden="false" customHeight="false" outlineLevel="0" collapsed="false">
      <c r="A1196" s="0" t="n">
        <f aca="false">C1196*8+D1196+1</f>
        <v>45</v>
      </c>
      <c r="C1196" s="0" t="n">
        <v>5</v>
      </c>
      <c r="D1196" s="0" t="n">
        <v>4</v>
      </c>
    </row>
    <row r="1197" customFormat="false" ht="15" hidden="false" customHeight="false" outlineLevel="0" collapsed="false">
      <c r="A1197" s="0" t="n">
        <f aca="false">C1197*8+D1197+1</f>
        <v>46</v>
      </c>
      <c r="C1197" s="0" t="n">
        <v>5</v>
      </c>
      <c r="D1197" s="0" t="n">
        <v>5</v>
      </c>
    </row>
    <row r="1198" customFormat="false" ht="15" hidden="false" customHeight="false" outlineLevel="0" collapsed="false">
      <c r="A1198" s="0" t="n">
        <f aca="false">C1198*8+D1198+1</f>
        <v>49</v>
      </c>
      <c r="C1198" s="0" t="n">
        <v>6</v>
      </c>
      <c r="D1198" s="0" t="n">
        <v>0</v>
      </c>
    </row>
    <row r="1199" customFormat="false" ht="15" hidden="false" customHeight="false" outlineLevel="0" collapsed="false">
      <c r="A1199" s="0" t="n">
        <f aca="false">C1199*8+D1199+1</f>
        <v>39</v>
      </c>
      <c r="C1199" s="0" t="n">
        <v>4</v>
      </c>
      <c r="D1199" s="0" t="n">
        <v>6</v>
      </c>
    </row>
    <row r="1200" customFormat="false" ht="15" hidden="false" customHeight="false" outlineLevel="0" collapsed="false">
      <c r="A1200" s="0" t="n">
        <f aca="false">C1200*8+D1200+1</f>
        <v>24</v>
      </c>
      <c r="C1200" s="0" t="n">
        <v>2</v>
      </c>
      <c r="D1200" s="0" t="n">
        <v>7</v>
      </c>
    </row>
    <row r="1201" customFormat="false" ht="15" hidden="false" customHeight="false" outlineLevel="0" collapsed="false">
      <c r="A1201" s="0" t="n">
        <f aca="false">C1201*8+D1201+1</f>
        <v>32</v>
      </c>
      <c r="C1201" s="0" t="n">
        <v>3</v>
      </c>
      <c r="D1201" s="0" t="n">
        <v>7</v>
      </c>
    </row>
    <row r="1202" customFormat="false" ht="15" hidden="false" customHeight="false" outlineLevel="0" collapsed="false">
      <c r="A1202" s="0" t="n">
        <f aca="false">C1202*8+D1202+1</f>
        <v>47</v>
      </c>
      <c r="C1202" s="0" t="n">
        <v>5</v>
      </c>
      <c r="D1202" s="0" t="n">
        <v>6</v>
      </c>
    </row>
    <row r="1203" customFormat="false" ht="15" hidden="false" customHeight="false" outlineLevel="0" collapsed="false">
      <c r="A1203" s="0" t="n">
        <f aca="false">C1203*8+D1203+1</f>
        <v>48</v>
      </c>
      <c r="C1203" s="0" t="n">
        <v>5</v>
      </c>
      <c r="D1203" s="0" t="n">
        <v>7</v>
      </c>
    </row>
    <row r="1204" customFormat="false" ht="15" hidden="false" customHeight="false" outlineLevel="0" collapsed="false">
      <c r="A1204" s="0" t="n">
        <f aca="false">C1204*8+D1204+1</f>
        <v>50</v>
      </c>
      <c r="C1204" s="0" t="n">
        <v>6</v>
      </c>
      <c r="D1204" s="0" t="n">
        <v>1</v>
      </c>
    </row>
    <row r="1205" customFormat="false" ht="15" hidden="false" customHeight="false" outlineLevel="0" collapsed="false">
      <c r="A1205" s="0" t="n">
        <f aca="false">C1205*8+D1205+1</f>
        <v>51</v>
      </c>
      <c r="C1205" s="0" t="n">
        <v>6</v>
      </c>
      <c r="D1205" s="0" t="n">
        <v>2</v>
      </c>
    </row>
    <row r="1206" customFormat="false" ht="15" hidden="false" customHeight="false" outlineLevel="0" collapsed="false">
      <c r="A1206" s="0" t="n">
        <f aca="false">C1206*8+D1206+1</f>
        <v>40</v>
      </c>
      <c r="C1206" s="0" t="n">
        <v>4</v>
      </c>
      <c r="D1206" s="0" t="n">
        <v>7</v>
      </c>
    </row>
    <row r="1207" customFormat="false" ht="15" hidden="false" customHeight="false" outlineLevel="0" collapsed="false">
      <c r="A1207" s="0" t="n">
        <f aca="false">C1207*8+D1207+1</f>
        <v>53</v>
      </c>
      <c r="C1207" s="0" t="n">
        <v>6</v>
      </c>
      <c r="D1207" s="0" t="n">
        <v>4</v>
      </c>
    </row>
    <row r="1208" customFormat="false" ht="15" hidden="false" customHeight="false" outlineLevel="0" collapsed="false">
      <c r="A1208" s="0" t="n">
        <f aca="false">C1208*8+D1208+1</f>
        <v>52</v>
      </c>
      <c r="C1208" s="0" t="n">
        <v>6</v>
      </c>
      <c r="D1208" s="0" t="n">
        <v>3</v>
      </c>
    </row>
    <row r="1209" customFormat="false" ht="15" hidden="false" customHeight="false" outlineLevel="0" collapsed="false">
      <c r="A1209" s="0" t="n">
        <f aca="false">C1209*8+D1209+1</f>
        <v>54</v>
      </c>
      <c r="C1209" s="0" t="n">
        <v>6</v>
      </c>
      <c r="D1209" s="0" t="n">
        <v>5</v>
      </c>
    </row>
    <row r="1210" customFormat="false" ht="15" hidden="false" customHeight="false" outlineLevel="0" collapsed="false">
      <c r="A1210" s="0" t="n">
        <f aca="false">C1210*8+D1210+1</f>
        <v>55</v>
      </c>
      <c r="C1210" s="0" t="n">
        <v>6</v>
      </c>
      <c r="D1210" s="0" t="n">
        <v>6</v>
      </c>
    </row>
    <row r="1211" customFormat="false" ht="15" hidden="false" customHeight="false" outlineLevel="0" collapsed="false">
      <c r="A1211" s="0" t="n">
        <f aca="false">C1211*8+D1211+1</f>
        <v>56</v>
      </c>
      <c r="C1211" s="0" t="n">
        <v>6</v>
      </c>
      <c r="D1211" s="0" t="n">
        <v>7</v>
      </c>
    </row>
    <row r="1212" customFormat="false" ht="15" hidden="false" customHeight="false" outlineLevel="0" collapsed="false">
      <c r="A1212" s="0" t="n">
        <f aca="false">C1212*8+D1212+1</f>
        <v>57</v>
      </c>
      <c r="C1212" s="0" t="n">
        <v>7</v>
      </c>
      <c r="D1212" s="0" t="n">
        <v>0</v>
      </c>
    </row>
    <row r="1213" customFormat="false" ht="15" hidden="false" customHeight="false" outlineLevel="0" collapsed="false">
      <c r="A1213" s="0" t="n">
        <f aca="false">C1213*8+D1213+1</f>
        <v>62</v>
      </c>
      <c r="C1213" s="0" t="n">
        <v>7</v>
      </c>
      <c r="D1213" s="0" t="n">
        <v>5</v>
      </c>
    </row>
    <row r="1214" customFormat="false" ht="15" hidden="false" customHeight="false" outlineLevel="0" collapsed="false">
      <c r="A1214" s="0" t="n">
        <f aca="false">C1214*8+D1214+1</f>
        <v>58</v>
      </c>
      <c r="C1214" s="0" t="n">
        <v>7</v>
      </c>
      <c r="D1214" s="0" t="n">
        <v>1</v>
      </c>
    </row>
    <row r="1215" customFormat="false" ht="15" hidden="false" customHeight="false" outlineLevel="0" collapsed="false">
      <c r="A1215" s="0" t="n">
        <f aca="false">C1215*8+D1215+1</f>
        <v>63</v>
      </c>
      <c r="C1215" s="0" t="n">
        <v>7</v>
      </c>
      <c r="D1215" s="0" t="n">
        <v>6</v>
      </c>
    </row>
    <row r="1216" customFormat="false" ht="15" hidden="false" customHeight="false" outlineLevel="0" collapsed="false">
      <c r="A1216" s="0" t="n">
        <f aca="false">C1216*8+D1216+1</f>
        <v>64</v>
      </c>
      <c r="C1216" s="0" t="n">
        <v>7</v>
      </c>
      <c r="D1216" s="0" t="n">
        <v>7</v>
      </c>
    </row>
    <row r="1217" customFormat="false" ht="15" hidden="false" customHeight="false" outlineLevel="0" collapsed="false">
      <c r="A1217" s="0" t="n">
        <f aca="false">C1217*8+D1217+1</f>
        <v>61</v>
      </c>
      <c r="C1217" s="0" t="n">
        <v>7</v>
      </c>
      <c r="D1217" s="0" t="n">
        <v>4</v>
      </c>
    </row>
    <row r="1218" customFormat="false" ht="15" hidden="false" customHeight="false" outlineLevel="0" collapsed="false">
      <c r="A1218" s="0" t="n">
        <f aca="false">C1218*8+D1218+1</f>
        <v>59</v>
      </c>
      <c r="C1218" s="0" t="n">
        <v>7</v>
      </c>
      <c r="D1218" s="0" t="n">
        <v>2</v>
      </c>
    </row>
    <row r="1219" customFormat="false" ht="15" hidden="false" customHeight="false" outlineLevel="0" collapsed="false">
      <c r="A1219" s="0" t="n">
        <f aca="false">C1219*8+D1219+1</f>
        <v>60</v>
      </c>
      <c r="C1219" s="0" t="n">
        <v>7</v>
      </c>
      <c r="D1219" s="0" t="n">
        <v>3</v>
      </c>
    </row>
    <row r="1220" customFormat="false" ht="15" hidden="false" customHeight="false" outlineLevel="0" collapsed="false">
      <c r="A1220" s="0" t="n">
        <f aca="false">C1220*8+D1220+1</f>
        <v>64</v>
      </c>
      <c r="C1220" s="0" t="n">
        <v>7</v>
      </c>
      <c r="D1220" s="0" t="n">
        <v>7</v>
      </c>
    </row>
    <row r="1221" customFormat="false" ht="15" hidden="false" customHeight="false" outlineLevel="0" collapsed="false">
      <c r="A1221" s="0" t="n">
        <f aca="false">C1221*8+D1221+1</f>
        <v>1</v>
      </c>
      <c r="C1221" s="0" t="n">
        <v>0</v>
      </c>
      <c r="D1221" s="0" t="n">
        <v>0</v>
      </c>
    </row>
    <row r="1222" customFormat="false" ht="15" hidden="false" customHeight="false" outlineLevel="0" collapsed="false">
      <c r="A1222" s="0" t="n">
        <f aca="false">C1222*8+D1222+1</f>
        <v>2</v>
      </c>
      <c r="C1222" s="0" t="n">
        <v>0</v>
      </c>
      <c r="D1222" s="0" t="n">
        <v>1</v>
      </c>
    </row>
    <row r="1223" customFormat="false" ht="15" hidden="false" customHeight="false" outlineLevel="0" collapsed="false">
      <c r="A1223" s="0" t="n">
        <f aca="false">C1223*8+D1223+1</f>
        <v>9</v>
      </c>
      <c r="C1223" s="0" t="n">
        <v>1</v>
      </c>
      <c r="D1223" s="0" t="n">
        <v>0</v>
      </c>
    </row>
    <row r="1224" customFormat="false" ht="15" hidden="false" customHeight="false" outlineLevel="0" collapsed="false">
      <c r="A1224" s="0" t="n">
        <f aca="false">C1224*8+D1224+1</f>
        <v>3</v>
      </c>
      <c r="C1224" s="0" t="n">
        <v>0</v>
      </c>
      <c r="D1224" s="0" t="n">
        <v>2</v>
      </c>
    </row>
    <row r="1225" customFormat="false" ht="15" hidden="false" customHeight="false" outlineLevel="0" collapsed="false">
      <c r="A1225" s="0" t="n">
        <f aca="false">C1225*8+D1225+1</f>
        <v>10</v>
      </c>
      <c r="C1225" s="0" t="n">
        <v>1</v>
      </c>
      <c r="D1225" s="0" t="n">
        <v>1</v>
      </c>
    </row>
    <row r="1226" customFormat="false" ht="15" hidden="false" customHeight="false" outlineLevel="0" collapsed="false">
      <c r="A1226" s="0" t="n">
        <f aca="false">C1226*8+D1226+1</f>
        <v>11</v>
      </c>
      <c r="C1226" s="0" t="n">
        <v>1</v>
      </c>
      <c r="D1226" s="0" t="n">
        <v>2</v>
      </c>
    </row>
    <row r="1227" customFormat="false" ht="15" hidden="false" customHeight="false" outlineLevel="0" collapsed="false">
      <c r="A1227" s="0" t="n">
        <f aca="false">C1227*8+D1227+1</f>
        <v>4</v>
      </c>
      <c r="C1227" s="0" t="n">
        <v>0</v>
      </c>
      <c r="D1227" s="0" t="n">
        <v>3</v>
      </c>
    </row>
    <row r="1228" customFormat="false" ht="15" hidden="false" customHeight="false" outlineLevel="0" collapsed="false">
      <c r="A1228" s="0" t="n">
        <f aca="false">C1228*8+D1228+1</f>
        <v>12</v>
      </c>
      <c r="C1228" s="0" t="n">
        <v>1</v>
      </c>
      <c r="D1228" s="0" t="n">
        <v>3</v>
      </c>
    </row>
    <row r="1229" customFormat="false" ht="15" hidden="false" customHeight="false" outlineLevel="0" collapsed="false">
      <c r="A1229" s="0" t="n">
        <f aca="false">C1229*8+D1229+1</f>
        <v>18</v>
      </c>
      <c r="C1229" s="0" t="n">
        <v>2</v>
      </c>
      <c r="D1229" s="0" t="n">
        <v>1</v>
      </c>
    </row>
    <row r="1230" customFormat="false" ht="15" hidden="false" customHeight="false" outlineLevel="0" collapsed="false">
      <c r="A1230" s="0" t="n">
        <f aca="false">C1230*8+D1230+1</f>
        <v>25</v>
      </c>
      <c r="C1230" s="0" t="n">
        <v>3</v>
      </c>
      <c r="D1230" s="0" t="n">
        <v>0</v>
      </c>
    </row>
    <row r="1231" customFormat="false" ht="15" hidden="false" customHeight="false" outlineLevel="0" collapsed="false">
      <c r="A1231" s="0" t="n">
        <f aca="false">C1231*8+D1231+1</f>
        <v>5</v>
      </c>
      <c r="C1231" s="0" t="n">
        <v>0</v>
      </c>
      <c r="D1231" s="0" t="n">
        <v>4</v>
      </c>
    </row>
    <row r="1232" customFormat="false" ht="15" hidden="false" customHeight="false" outlineLevel="0" collapsed="false">
      <c r="A1232" s="0" t="n">
        <f aca="false">C1232*8+D1232+1</f>
        <v>13</v>
      </c>
      <c r="C1232" s="0" t="n">
        <v>1</v>
      </c>
      <c r="D1232" s="0" t="n">
        <v>4</v>
      </c>
    </row>
    <row r="1233" customFormat="false" ht="15" hidden="false" customHeight="false" outlineLevel="0" collapsed="false">
      <c r="A1233" s="0" t="n">
        <f aca="false">C1233*8+D1233+1</f>
        <v>19</v>
      </c>
      <c r="C1233" s="0" t="n">
        <v>2</v>
      </c>
      <c r="D1233" s="0" t="n">
        <v>2</v>
      </c>
    </row>
    <row r="1234" customFormat="false" ht="15" hidden="false" customHeight="false" outlineLevel="0" collapsed="false">
      <c r="A1234" s="0" t="n">
        <f aca="false">C1234*8+D1234+1</f>
        <v>20</v>
      </c>
      <c r="C1234" s="0" t="n">
        <v>2</v>
      </c>
      <c r="D1234" s="0" t="n">
        <v>3</v>
      </c>
    </row>
    <row r="1235" customFormat="false" ht="15" hidden="false" customHeight="false" outlineLevel="0" collapsed="false">
      <c r="A1235" s="0" t="n">
        <f aca="false">C1235*8+D1235+1</f>
        <v>17</v>
      </c>
      <c r="C1235" s="0" t="n">
        <v>2</v>
      </c>
      <c r="D1235" s="0" t="n">
        <v>0</v>
      </c>
    </row>
    <row r="1236" customFormat="false" ht="15" hidden="false" customHeight="false" outlineLevel="0" collapsed="false">
      <c r="A1236" s="0" t="n">
        <f aca="false">C1236*8+D1236+1</f>
        <v>6</v>
      </c>
      <c r="C1236" s="0" t="n">
        <v>0</v>
      </c>
      <c r="D1236" s="0" t="n">
        <v>5</v>
      </c>
    </row>
    <row r="1237" customFormat="false" ht="15" hidden="false" customHeight="false" outlineLevel="0" collapsed="false">
      <c r="A1237" s="0" t="n">
        <f aca="false">C1237*8+D1237+1</f>
        <v>21</v>
      </c>
      <c r="C1237" s="0" t="n">
        <v>2</v>
      </c>
      <c r="D1237" s="0" t="n">
        <v>4</v>
      </c>
    </row>
    <row r="1238" customFormat="false" ht="15" hidden="false" customHeight="false" outlineLevel="0" collapsed="false">
      <c r="A1238" s="0" t="n">
        <f aca="false">C1238*8+D1238+1</f>
        <v>22</v>
      </c>
      <c r="C1238" s="0" t="n">
        <v>2</v>
      </c>
      <c r="D1238" s="0" t="n">
        <v>5</v>
      </c>
    </row>
    <row r="1239" customFormat="false" ht="15" hidden="false" customHeight="false" outlineLevel="0" collapsed="false">
      <c r="A1239" s="0" t="n">
        <f aca="false">C1239*8+D1239+1</f>
        <v>26</v>
      </c>
      <c r="C1239" s="0" t="n">
        <v>3</v>
      </c>
      <c r="D1239" s="0" t="n">
        <v>1</v>
      </c>
    </row>
    <row r="1240" customFormat="false" ht="15" hidden="false" customHeight="false" outlineLevel="0" collapsed="false">
      <c r="A1240" s="0" t="n">
        <f aca="false">C1240*8+D1240+1</f>
        <v>27</v>
      </c>
      <c r="C1240" s="0" t="n">
        <v>3</v>
      </c>
      <c r="D1240" s="0" t="n">
        <v>2</v>
      </c>
    </row>
    <row r="1241" customFormat="false" ht="15" hidden="false" customHeight="false" outlineLevel="0" collapsed="false">
      <c r="A1241" s="0" t="n">
        <f aca="false">C1241*8+D1241+1</f>
        <v>33</v>
      </c>
      <c r="C1241" s="0" t="n">
        <v>4</v>
      </c>
      <c r="D1241" s="0" t="n">
        <v>0</v>
      </c>
    </row>
    <row r="1242" customFormat="false" ht="15" hidden="false" customHeight="false" outlineLevel="0" collapsed="false">
      <c r="A1242" s="0" t="n">
        <f aca="false">C1242*8+D1242+1</f>
        <v>7</v>
      </c>
      <c r="C1242" s="0" t="n">
        <v>0</v>
      </c>
      <c r="D1242" s="0" t="n">
        <v>6</v>
      </c>
    </row>
    <row r="1243" customFormat="false" ht="15" hidden="false" customHeight="false" outlineLevel="0" collapsed="false">
      <c r="A1243" s="0" t="n">
        <f aca="false">C1243*8+D1243+1</f>
        <v>14</v>
      </c>
      <c r="C1243" s="0" t="n">
        <v>1</v>
      </c>
      <c r="D1243" s="0" t="n">
        <v>5</v>
      </c>
    </row>
    <row r="1244" customFormat="false" ht="15" hidden="false" customHeight="false" outlineLevel="0" collapsed="false">
      <c r="A1244" s="0" t="n">
        <f aca="false">C1244*8+D1244+1</f>
        <v>29</v>
      </c>
      <c r="C1244" s="0" t="n">
        <v>3</v>
      </c>
      <c r="D1244" s="0" t="n">
        <v>4</v>
      </c>
    </row>
    <row r="1245" customFormat="false" ht="15" hidden="false" customHeight="false" outlineLevel="0" collapsed="false">
      <c r="A1245" s="0" t="n">
        <f aca="false">C1245*8+D1245+1</f>
        <v>36</v>
      </c>
      <c r="C1245" s="0" t="n">
        <v>4</v>
      </c>
      <c r="D1245" s="0" t="n">
        <v>3</v>
      </c>
    </row>
    <row r="1246" customFormat="false" ht="15" hidden="false" customHeight="false" outlineLevel="0" collapsed="false">
      <c r="A1246" s="0" t="n">
        <f aca="false">C1246*8+D1246+1</f>
        <v>35</v>
      </c>
      <c r="C1246" s="0" t="n">
        <v>4</v>
      </c>
      <c r="D1246" s="0" t="n">
        <v>2</v>
      </c>
    </row>
    <row r="1247" customFormat="false" ht="15" hidden="false" customHeight="false" outlineLevel="0" collapsed="false">
      <c r="A1247" s="0" t="n">
        <f aca="false">C1247*8+D1247+1</f>
        <v>34</v>
      </c>
      <c r="C1247" s="0" t="n">
        <v>4</v>
      </c>
      <c r="D1247" s="0" t="n">
        <v>1</v>
      </c>
    </row>
    <row r="1248" customFormat="false" ht="15" hidden="false" customHeight="false" outlineLevel="0" collapsed="false">
      <c r="A1248" s="0" t="n">
        <f aca="false">C1248*8+D1248+1</f>
        <v>41</v>
      </c>
      <c r="C1248" s="0" t="n">
        <v>5</v>
      </c>
      <c r="D1248" s="0" t="n">
        <v>0</v>
      </c>
    </row>
    <row r="1249" customFormat="false" ht="15" hidden="false" customHeight="false" outlineLevel="0" collapsed="false">
      <c r="A1249" s="0" t="n">
        <f aca="false">C1249*8+D1249+1</f>
        <v>8</v>
      </c>
      <c r="C1249" s="0" t="n">
        <v>0</v>
      </c>
      <c r="D1249" s="0" t="n">
        <v>7</v>
      </c>
    </row>
    <row r="1250" customFormat="false" ht="15" hidden="false" customHeight="false" outlineLevel="0" collapsed="false">
      <c r="A1250" s="0" t="n">
        <f aca="false">C1250*8+D1250+1</f>
        <v>15</v>
      </c>
      <c r="C1250" s="0" t="n">
        <v>1</v>
      </c>
      <c r="D1250" s="0" t="n">
        <v>6</v>
      </c>
    </row>
    <row r="1251" customFormat="false" ht="15" hidden="false" customHeight="false" outlineLevel="0" collapsed="false">
      <c r="A1251" s="0" t="n">
        <f aca="false">C1251*8+D1251+1</f>
        <v>23</v>
      </c>
      <c r="C1251" s="0" t="n">
        <v>2</v>
      </c>
      <c r="D1251" s="0" t="n">
        <v>6</v>
      </c>
    </row>
    <row r="1252" customFormat="false" ht="15" hidden="false" customHeight="false" outlineLevel="0" collapsed="false">
      <c r="A1252" s="0" t="n">
        <f aca="false">C1252*8+D1252+1</f>
        <v>30</v>
      </c>
      <c r="C1252" s="0" t="n">
        <v>3</v>
      </c>
      <c r="D1252" s="0" t="n">
        <v>5</v>
      </c>
    </row>
    <row r="1253" customFormat="false" ht="15" hidden="false" customHeight="false" outlineLevel="0" collapsed="false">
      <c r="A1253" s="0" t="n">
        <f aca="false">C1253*8+D1253+1</f>
        <v>37</v>
      </c>
      <c r="C1253" s="0" t="n">
        <v>4</v>
      </c>
      <c r="D1253" s="0" t="n">
        <v>4</v>
      </c>
    </row>
    <row r="1254" customFormat="false" ht="15" hidden="false" customHeight="false" outlineLevel="0" collapsed="false">
      <c r="A1254" s="0" t="n">
        <f aca="false">C1254*8+D1254+1</f>
        <v>38</v>
      </c>
      <c r="C1254" s="0" t="n">
        <v>4</v>
      </c>
      <c r="D1254" s="0" t="n">
        <v>5</v>
      </c>
    </row>
    <row r="1255" customFormat="false" ht="15" hidden="false" customHeight="false" outlineLevel="0" collapsed="false">
      <c r="A1255" s="0" t="n">
        <f aca="false">C1255*8+D1255+1</f>
        <v>42</v>
      </c>
      <c r="C1255" s="0" t="n">
        <v>5</v>
      </c>
      <c r="D1255" s="0" t="n">
        <v>1</v>
      </c>
    </row>
    <row r="1256" customFormat="false" ht="15" hidden="false" customHeight="false" outlineLevel="0" collapsed="false">
      <c r="A1256" s="0" t="n">
        <f aca="false">C1256*8+D1256+1</f>
        <v>43</v>
      </c>
      <c r="C1256" s="0" t="n">
        <v>5</v>
      </c>
      <c r="D1256" s="0" t="n">
        <v>2</v>
      </c>
    </row>
    <row r="1257" customFormat="false" ht="15" hidden="false" customHeight="false" outlineLevel="0" collapsed="false">
      <c r="A1257" s="0" t="n">
        <f aca="false">C1257*8+D1257+1</f>
        <v>16</v>
      </c>
      <c r="C1257" s="0" t="n">
        <v>1</v>
      </c>
      <c r="D1257" s="0" t="n">
        <v>7</v>
      </c>
    </row>
    <row r="1258" customFormat="false" ht="15" hidden="false" customHeight="false" outlineLevel="0" collapsed="false">
      <c r="A1258" s="0" t="n">
        <f aca="false">C1258*8+D1258+1</f>
        <v>31</v>
      </c>
      <c r="C1258" s="0" t="n">
        <v>3</v>
      </c>
      <c r="D1258" s="0" t="n">
        <v>6</v>
      </c>
    </row>
    <row r="1259" customFormat="false" ht="15" hidden="false" customHeight="false" outlineLevel="0" collapsed="false">
      <c r="A1259" s="0" t="n">
        <f aca="false">C1259*8+D1259+1</f>
        <v>44</v>
      </c>
      <c r="C1259" s="0" t="n">
        <v>5</v>
      </c>
      <c r="D1259" s="0" t="n">
        <v>3</v>
      </c>
    </row>
    <row r="1260" customFormat="false" ht="15" hidden="false" customHeight="false" outlineLevel="0" collapsed="false">
      <c r="A1260" s="0" t="n">
        <f aca="false">C1260*8+D1260+1</f>
        <v>45</v>
      </c>
      <c r="C1260" s="0" t="n">
        <v>5</v>
      </c>
      <c r="D1260" s="0" t="n">
        <v>4</v>
      </c>
    </row>
    <row r="1261" customFormat="false" ht="15" hidden="false" customHeight="false" outlineLevel="0" collapsed="false">
      <c r="A1261" s="0" t="n">
        <f aca="false">C1261*8+D1261+1</f>
        <v>46</v>
      </c>
      <c r="C1261" s="0" t="n">
        <v>5</v>
      </c>
      <c r="D1261" s="0" t="n">
        <v>5</v>
      </c>
    </row>
    <row r="1262" customFormat="false" ht="15" hidden="false" customHeight="false" outlineLevel="0" collapsed="false">
      <c r="A1262" s="0" t="n">
        <f aca="false">C1262*8+D1262+1</f>
        <v>49</v>
      </c>
      <c r="C1262" s="0" t="n">
        <v>6</v>
      </c>
      <c r="D1262" s="0" t="n">
        <v>0</v>
      </c>
    </row>
    <row r="1263" customFormat="false" ht="15" hidden="false" customHeight="false" outlineLevel="0" collapsed="false">
      <c r="A1263" s="0" t="n">
        <f aca="false">C1263*8+D1263+1</f>
        <v>39</v>
      </c>
      <c r="C1263" s="0" t="n">
        <v>4</v>
      </c>
      <c r="D1263" s="0" t="n">
        <v>6</v>
      </c>
    </row>
    <row r="1264" customFormat="false" ht="15" hidden="false" customHeight="false" outlineLevel="0" collapsed="false">
      <c r="A1264" s="0" t="n">
        <f aca="false">C1264*8+D1264+1</f>
        <v>24</v>
      </c>
      <c r="C1264" s="0" t="n">
        <v>2</v>
      </c>
      <c r="D1264" s="0" t="n">
        <v>7</v>
      </c>
    </row>
    <row r="1265" customFormat="false" ht="15" hidden="false" customHeight="false" outlineLevel="0" collapsed="false">
      <c r="A1265" s="0" t="n">
        <f aca="false">C1265*8+D1265+1</f>
        <v>32</v>
      </c>
      <c r="C1265" s="0" t="n">
        <v>3</v>
      </c>
      <c r="D1265" s="0" t="n">
        <v>7</v>
      </c>
    </row>
    <row r="1266" customFormat="false" ht="15" hidden="false" customHeight="false" outlineLevel="0" collapsed="false">
      <c r="A1266" s="0" t="n">
        <f aca="false">C1266*8+D1266+1</f>
        <v>47</v>
      </c>
      <c r="C1266" s="0" t="n">
        <v>5</v>
      </c>
      <c r="D1266" s="0" t="n">
        <v>6</v>
      </c>
    </row>
    <row r="1267" customFormat="false" ht="15" hidden="false" customHeight="false" outlineLevel="0" collapsed="false">
      <c r="A1267" s="0" t="n">
        <f aca="false">C1267*8+D1267+1</f>
        <v>48</v>
      </c>
      <c r="C1267" s="0" t="n">
        <v>5</v>
      </c>
      <c r="D1267" s="0" t="n">
        <v>7</v>
      </c>
    </row>
    <row r="1268" customFormat="false" ht="15" hidden="false" customHeight="false" outlineLevel="0" collapsed="false">
      <c r="A1268" s="0" t="n">
        <f aca="false">C1268*8+D1268+1</f>
        <v>50</v>
      </c>
      <c r="C1268" s="0" t="n">
        <v>6</v>
      </c>
      <c r="D1268" s="0" t="n">
        <v>1</v>
      </c>
    </row>
    <row r="1269" customFormat="false" ht="15" hidden="false" customHeight="false" outlineLevel="0" collapsed="false">
      <c r="A1269" s="0" t="n">
        <f aca="false">C1269*8+D1269+1</f>
        <v>51</v>
      </c>
      <c r="C1269" s="0" t="n">
        <v>6</v>
      </c>
      <c r="D1269" s="0" t="n">
        <v>2</v>
      </c>
    </row>
    <row r="1270" customFormat="false" ht="15" hidden="false" customHeight="false" outlineLevel="0" collapsed="false">
      <c r="A1270" s="0" t="n">
        <f aca="false">C1270*8+D1270+1</f>
        <v>40</v>
      </c>
      <c r="C1270" s="0" t="n">
        <v>4</v>
      </c>
      <c r="D1270" s="0" t="n">
        <v>7</v>
      </c>
    </row>
    <row r="1271" customFormat="false" ht="15" hidden="false" customHeight="false" outlineLevel="0" collapsed="false">
      <c r="A1271" s="0" t="n">
        <f aca="false">C1271*8+D1271+1</f>
        <v>53</v>
      </c>
      <c r="C1271" s="0" t="n">
        <v>6</v>
      </c>
      <c r="D1271" s="0" t="n">
        <v>4</v>
      </c>
    </row>
    <row r="1272" customFormat="false" ht="15" hidden="false" customHeight="false" outlineLevel="0" collapsed="false">
      <c r="A1272" s="0" t="n">
        <f aca="false">C1272*8+D1272+1</f>
        <v>52</v>
      </c>
      <c r="C1272" s="0" t="n">
        <v>6</v>
      </c>
      <c r="D1272" s="0" t="n">
        <v>3</v>
      </c>
    </row>
    <row r="1273" customFormat="false" ht="15" hidden="false" customHeight="false" outlineLevel="0" collapsed="false">
      <c r="A1273" s="0" t="n">
        <f aca="false">C1273*8+D1273+1</f>
        <v>54</v>
      </c>
      <c r="C1273" s="0" t="n">
        <v>6</v>
      </c>
      <c r="D1273" s="0" t="n">
        <v>5</v>
      </c>
    </row>
    <row r="1274" customFormat="false" ht="15" hidden="false" customHeight="false" outlineLevel="0" collapsed="false">
      <c r="A1274" s="0" t="n">
        <f aca="false">C1274*8+D1274+1</f>
        <v>55</v>
      </c>
      <c r="C1274" s="0" t="n">
        <v>6</v>
      </c>
      <c r="D1274" s="0" t="n">
        <v>6</v>
      </c>
    </row>
    <row r="1275" customFormat="false" ht="15" hidden="false" customHeight="false" outlineLevel="0" collapsed="false">
      <c r="A1275" s="0" t="n">
        <f aca="false">C1275*8+D1275+1</f>
        <v>56</v>
      </c>
      <c r="C1275" s="0" t="n">
        <v>6</v>
      </c>
      <c r="D1275" s="0" t="n">
        <v>7</v>
      </c>
    </row>
    <row r="1276" customFormat="false" ht="15" hidden="false" customHeight="false" outlineLevel="0" collapsed="false">
      <c r="A1276" s="0" t="n">
        <f aca="false">C1276*8+D1276+1</f>
        <v>57</v>
      </c>
      <c r="C1276" s="0" t="n">
        <v>7</v>
      </c>
      <c r="D1276" s="0" t="n">
        <v>0</v>
      </c>
    </row>
    <row r="1277" customFormat="false" ht="15" hidden="false" customHeight="false" outlineLevel="0" collapsed="false">
      <c r="A1277" s="0" t="n">
        <f aca="false">C1277*8+D1277+1</f>
        <v>62</v>
      </c>
      <c r="C1277" s="0" t="n">
        <v>7</v>
      </c>
      <c r="D1277" s="0" t="n">
        <v>5</v>
      </c>
    </row>
    <row r="1278" customFormat="false" ht="15" hidden="false" customHeight="false" outlineLevel="0" collapsed="false">
      <c r="A1278" s="0" t="n">
        <f aca="false">C1278*8+D1278+1</f>
        <v>58</v>
      </c>
      <c r="C1278" s="0" t="n">
        <v>7</v>
      </c>
      <c r="D1278" s="0" t="n">
        <v>1</v>
      </c>
    </row>
    <row r="1279" customFormat="false" ht="15" hidden="false" customHeight="false" outlineLevel="0" collapsed="false">
      <c r="A1279" s="0" t="n">
        <f aca="false">C1279*8+D1279+1</f>
        <v>63</v>
      </c>
      <c r="C1279" s="0" t="n">
        <v>7</v>
      </c>
      <c r="D1279" s="0" t="n">
        <v>6</v>
      </c>
    </row>
    <row r="1280" customFormat="false" ht="15" hidden="false" customHeight="false" outlineLevel="0" collapsed="false">
      <c r="A1280" s="0" t="n">
        <f aca="false">C1280*8+D1280+1</f>
        <v>61</v>
      </c>
      <c r="C1280" s="0" t="n">
        <v>7</v>
      </c>
      <c r="D1280" s="0" t="n">
        <v>4</v>
      </c>
    </row>
    <row r="1281" customFormat="false" ht="15" hidden="false" customHeight="false" outlineLevel="0" collapsed="false">
      <c r="A1281" s="0" t="n">
        <f aca="false">C1281*8+D1281+1</f>
        <v>60</v>
      </c>
      <c r="C1281" s="0" t="n">
        <v>7</v>
      </c>
      <c r="D1281" s="0" t="n">
        <v>3</v>
      </c>
    </row>
    <row r="1282" customFormat="false" ht="15" hidden="false" customHeight="false" outlineLevel="0" collapsed="false">
      <c r="A1282" s="0" t="n">
        <f aca="false">C1282*8+D1282+1</f>
        <v>59</v>
      </c>
      <c r="C1282" s="0" t="n">
        <v>7</v>
      </c>
      <c r="D1282" s="0" t="n">
        <v>2</v>
      </c>
    </row>
    <row r="1283" customFormat="false" ht="15" hidden="false" customHeight="false" outlineLevel="0" collapsed="false">
      <c r="A1283" s="0" t="n">
        <f aca="false">C1283*8+D1283+1</f>
        <v>63</v>
      </c>
      <c r="C1283" s="0" t="n">
        <v>7</v>
      </c>
      <c r="D1283" s="0" t="n">
        <v>6</v>
      </c>
    </row>
    <row r="1284" customFormat="false" ht="15" hidden="false" customHeight="false" outlineLevel="0" collapsed="false">
      <c r="A1284" s="0" t="n">
        <f aca="false">C1284*8+D1284+1</f>
        <v>64</v>
      </c>
      <c r="C1284" s="0" t="n">
        <v>7</v>
      </c>
      <c r="D1284" s="0" t="n">
        <v>7</v>
      </c>
    </row>
    <row r="1285" customFormat="false" ht="15" hidden="false" customHeight="false" outlineLevel="0" collapsed="false">
      <c r="A1285" s="0" t="n">
        <f aca="false">C1285*8+D1285+1</f>
        <v>1</v>
      </c>
      <c r="C1285" s="0" t="n">
        <v>0</v>
      </c>
      <c r="D1285" s="0" t="n">
        <v>0</v>
      </c>
    </row>
    <row r="1286" customFormat="false" ht="15" hidden="false" customHeight="false" outlineLevel="0" collapsed="false">
      <c r="A1286" s="0" t="n">
        <f aca="false">C1286*8+D1286+1</f>
        <v>2</v>
      </c>
      <c r="C1286" s="0" t="n">
        <v>0</v>
      </c>
      <c r="D1286" s="0" t="n">
        <v>1</v>
      </c>
    </row>
    <row r="1287" customFormat="false" ht="15" hidden="false" customHeight="false" outlineLevel="0" collapsed="false">
      <c r="A1287" s="0" t="n">
        <f aca="false">C1287*8+D1287+1</f>
        <v>9</v>
      </c>
      <c r="C1287" s="0" t="n">
        <v>1</v>
      </c>
      <c r="D1287" s="0" t="n">
        <v>0</v>
      </c>
    </row>
    <row r="1288" customFormat="false" ht="15" hidden="false" customHeight="false" outlineLevel="0" collapsed="false">
      <c r="A1288" s="0" t="n">
        <f aca="false">C1288*8+D1288+1</f>
        <v>3</v>
      </c>
      <c r="C1288" s="0" t="n">
        <v>0</v>
      </c>
      <c r="D1288" s="0" t="n">
        <v>2</v>
      </c>
    </row>
    <row r="1289" customFormat="false" ht="15" hidden="false" customHeight="false" outlineLevel="0" collapsed="false">
      <c r="A1289" s="0" t="n">
        <f aca="false">C1289*8+D1289+1</f>
        <v>10</v>
      </c>
      <c r="C1289" s="0" t="n">
        <v>1</v>
      </c>
      <c r="D1289" s="0" t="n">
        <v>1</v>
      </c>
    </row>
    <row r="1290" customFormat="false" ht="15" hidden="false" customHeight="false" outlineLevel="0" collapsed="false">
      <c r="A1290" s="0" t="n">
        <f aca="false">C1290*8+D1290+1</f>
        <v>11</v>
      </c>
      <c r="C1290" s="0" t="n">
        <v>1</v>
      </c>
      <c r="D1290" s="0" t="n">
        <v>2</v>
      </c>
    </row>
    <row r="1291" customFormat="false" ht="15" hidden="false" customHeight="false" outlineLevel="0" collapsed="false">
      <c r="A1291" s="0" t="n">
        <f aca="false">C1291*8+D1291+1</f>
        <v>4</v>
      </c>
      <c r="C1291" s="0" t="n">
        <v>0</v>
      </c>
      <c r="D1291" s="0" t="n">
        <v>3</v>
      </c>
    </row>
    <row r="1292" customFormat="false" ht="15" hidden="false" customHeight="false" outlineLevel="0" collapsed="false">
      <c r="A1292" s="0" t="n">
        <f aca="false">C1292*8+D1292+1</f>
        <v>12</v>
      </c>
      <c r="C1292" s="0" t="n">
        <v>1</v>
      </c>
      <c r="D1292" s="0" t="n">
        <v>3</v>
      </c>
    </row>
    <row r="1293" customFormat="false" ht="15" hidden="false" customHeight="false" outlineLevel="0" collapsed="false">
      <c r="A1293" s="0" t="n">
        <f aca="false">C1293*8+D1293+1</f>
        <v>18</v>
      </c>
      <c r="C1293" s="0" t="n">
        <v>2</v>
      </c>
      <c r="D1293" s="0" t="n">
        <v>1</v>
      </c>
    </row>
    <row r="1294" customFormat="false" ht="15" hidden="false" customHeight="false" outlineLevel="0" collapsed="false">
      <c r="A1294" s="0" t="n">
        <f aca="false">C1294*8+D1294+1</f>
        <v>25</v>
      </c>
      <c r="C1294" s="0" t="n">
        <v>3</v>
      </c>
      <c r="D1294" s="0" t="n">
        <v>0</v>
      </c>
    </row>
    <row r="1295" customFormat="false" ht="15" hidden="false" customHeight="false" outlineLevel="0" collapsed="false">
      <c r="A1295" s="0" t="n">
        <f aca="false">C1295*8+D1295+1</f>
        <v>5</v>
      </c>
      <c r="C1295" s="0" t="n">
        <v>0</v>
      </c>
      <c r="D1295" s="0" t="n">
        <v>4</v>
      </c>
    </row>
    <row r="1296" customFormat="false" ht="15" hidden="false" customHeight="false" outlineLevel="0" collapsed="false">
      <c r="A1296" s="0" t="n">
        <f aca="false">C1296*8+D1296+1</f>
        <v>13</v>
      </c>
      <c r="C1296" s="0" t="n">
        <v>1</v>
      </c>
      <c r="D1296" s="0" t="n">
        <v>4</v>
      </c>
    </row>
    <row r="1297" customFormat="false" ht="15" hidden="false" customHeight="false" outlineLevel="0" collapsed="false">
      <c r="A1297" s="0" t="n">
        <f aca="false">C1297*8+D1297+1</f>
        <v>19</v>
      </c>
      <c r="C1297" s="0" t="n">
        <v>2</v>
      </c>
      <c r="D1297" s="0" t="n">
        <v>2</v>
      </c>
    </row>
    <row r="1298" customFormat="false" ht="15" hidden="false" customHeight="false" outlineLevel="0" collapsed="false">
      <c r="A1298" s="0" t="n">
        <f aca="false">C1298*8+D1298+1</f>
        <v>20</v>
      </c>
      <c r="C1298" s="0" t="n">
        <v>2</v>
      </c>
      <c r="D1298" s="0" t="n">
        <v>3</v>
      </c>
    </row>
    <row r="1299" customFormat="false" ht="15" hidden="false" customHeight="false" outlineLevel="0" collapsed="false">
      <c r="A1299" s="0" t="n">
        <f aca="false">C1299*8+D1299+1</f>
        <v>17</v>
      </c>
      <c r="C1299" s="0" t="n">
        <v>2</v>
      </c>
      <c r="D1299" s="0" t="n">
        <v>0</v>
      </c>
    </row>
    <row r="1300" customFormat="false" ht="15" hidden="false" customHeight="false" outlineLevel="0" collapsed="false">
      <c r="A1300" s="0" t="n">
        <f aca="false">C1300*8+D1300+1</f>
        <v>6</v>
      </c>
      <c r="C1300" s="0" t="n">
        <v>0</v>
      </c>
      <c r="D1300" s="0" t="n">
        <v>5</v>
      </c>
    </row>
    <row r="1301" customFormat="false" ht="15" hidden="false" customHeight="false" outlineLevel="0" collapsed="false">
      <c r="A1301" s="0" t="n">
        <f aca="false">C1301*8+D1301+1</f>
        <v>21</v>
      </c>
      <c r="C1301" s="0" t="n">
        <v>2</v>
      </c>
      <c r="D1301" s="0" t="n">
        <v>4</v>
      </c>
    </row>
    <row r="1302" customFormat="false" ht="15" hidden="false" customHeight="false" outlineLevel="0" collapsed="false">
      <c r="A1302" s="0" t="n">
        <f aca="false">C1302*8+D1302+1</f>
        <v>22</v>
      </c>
      <c r="C1302" s="0" t="n">
        <v>2</v>
      </c>
      <c r="D1302" s="0" t="n">
        <v>5</v>
      </c>
    </row>
    <row r="1303" customFormat="false" ht="15" hidden="false" customHeight="false" outlineLevel="0" collapsed="false">
      <c r="A1303" s="0" t="n">
        <f aca="false">C1303*8+D1303+1</f>
        <v>26</v>
      </c>
      <c r="C1303" s="0" t="n">
        <v>3</v>
      </c>
      <c r="D1303" s="0" t="n">
        <v>1</v>
      </c>
    </row>
    <row r="1304" customFormat="false" ht="15" hidden="false" customHeight="false" outlineLevel="0" collapsed="false">
      <c r="A1304" s="0" t="n">
        <f aca="false">C1304*8+D1304+1</f>
        <v>27</v>
      </c>
      <c r="C1304" s="0" t="n">
        <v>3</v>
      </c>
      <c r="D1304" s="0" t="n">
        <v>2</v>
      </c>
    </row>
    <row r="1305" customFormat="false" ht="15" hidden="false" customHeight="false" outlineLevel="0" collapsed="false">
      <c r="A1305" s="0" t="n">
        <f aca="false">C1305*8+D1305+1</f>
        <v>33</v>
      </c>
      <c r="C1305" s="0" t="n">
        <v>4</v>
      </c>
      <c r="D1305" s="0" t="n">
        <v>0</v>
      </c>
    </row>
    <row r="1306" customFormat="false" ht="15" hidden="false" customHeight="false" outlineLevel="0" collapsed="false">
      <c r="A1306" s="0" t="n">
        <f aca="false">C1306*8+D1306+1</f>
        <v>7</v>
      </c>
      <c r="C1306" s="0" t="n">
        <v>0</v>
      </c>
      <c r="D1306" s="0" t="n">
        <v>6</v>
      </c>
    </row>
    <row r="1307" customFormat="false" ht="15" hidden="false" customHeight="false" outlineLevel="0" collapsed="false">
      <c r="A1307" s="0" t="n">
        <f aca="false">C1307*8+D1307+1</f>
        <v>14</v>
      </c>
      <c r="C1307" s="0" t="n">
        <v>1</v>
      </c>
      <c r="D1307" s="0" t="n">
        <v>5</v>
      </c>
    </row>
    <row r="1308" customFormat="false" ht="15" hidden="false" customHeight="false" outlineLevel="0" collapsed="false">
      <c r="A1308" s="0" t="n">
        <f aca="false">C1308*8+D1308+1</f>
        <v>29</v>
      </c>
      <c r="C1308" s="0" t="n">
        <v>3</v>
      </c>
      <c r="D1308" s="0" t="n">
        <v>4</v>
      </c>
    </row>
    <row r="1309" customFormat="false" ht="15" hidden="false" customHeight="false" outlineLevel="0" collapsed="false">
      <c r="A1309" s="0" t="n">
        <f aca="false">C1309*8+D1309+1</f>
        <v>36</v>
      </c>
      <c r="C1309" s="0" t="n">
        <v>4</v>
      </c>
      <c r="D1309" s="0" t="n">
        <v>3</v>
      </c>
    </row>
    <row r="1310" customFormat="false" ht="15" hidden="false" customHeight="false" outlineLevel="0" collapsed="false">
      <c r="A1310" s="0" t="n">
        <f aca="false">C1310*8+D1310+1</f>
        <v>35</v>
      </c>
      <c r="C1310" s="0" t="n">
        <v>4</v>
      </c>
      <c r="D1310" s="0" t="n">
        <v>2</v>
      </c>
    </row>
    <row r="1311" customFormat="false" ht="15" hidden="false" customHeight="false" outlineLevel="0" collapsed="false">
      <c r="A1311" s="0" t="n">
        <f aca="false">C1311*8+D1311+1</f>
        <v>34</v>
      </c>
      <c r="C1311" s="0" t="n">
        <v>4</v>
      </c>
      <c r="D1311" s="0" t="n">
        <v>1</v>
      </c>
    </row>
    <row r="1312" customFormat="false" ht="15" hidden="false" customHeight="false" outlineLevel="0" collapsed="false">
      <c r="A1312" s="0" t="n">
        <f aca="false">C1312*8+D1312+1</f>
        <v>41</v>
      </c>
      <c r="C1312" s="0" t="n">
        <v>5</v>
      </c>
      <c r="D1312" s="0" t="n">
        <v>0</v>
      </c>
    </row>
    <row r="1313" customFormat="false" ht="15" hidden="false" customHeight="false" outlineLevel="0" collapsed="false">
      <c r="A1313" s="0" t="n">
        <f aca="false">C1313*8+D1313+1</f>
        <v>8</v>
      </c>
      <c r="C1313" s="0" t="n">
        <v>0</v>
      </c>
      <c r="D1313" s="0" t="n">
        <v>7</v>
      </c>
    </row>
    <row r="1314" customFormat="false" ht="15" hidden="false" customHeight="false" outlineLevel="0" collapsed="false">
      <c r="A1314" s="0" t="n">
        <f aca="false">C1314*8+D1314+1</f>
        <v>15</v>
      </c>
      <c r="C1314" s="0" t="n">
        <v>1</v>
      </c>
      <c r="D1314" s="0" t="n">
        <v>6</v>
      </c>
    </row>
    <row r="1315" customFormat="false" ht="15" hidden="false" customHeight="false" outlineLevel="0" collapsed="false">
      <c r="A1315" s="0" t="n">
        <f aca="false">C1315*8+D1315+1</f>
        <v>23</v>
      </c>
      <c r="C1315" s="0" t="n">
        <v>2</v>
      </c>
      <c r="D1315" s="0" t="n">
        <v>6</v>
      </c>
    </row>
    <row r="1316" customFormat="false" ht="15" hidden="false" customHeight="false" outlineLevel="0" collapsed="false">
      <c r="A1316" s="0" t="n">
        <f aca="false">C1316*8+D1316+1</f>
        <v>30</v>
      </c>
      <c r="C1316" s="0" t="n">
        <v>3</v>
      </c>
      <c r="D1316" s="0" t="n">
        <v>5</v>
      </c>
    </row>
    <row r="1317" customFormat="false" ht="15" hidden="false" customHeight="false" outlineLevel="0" collapsed="false">
      <c r="A1317" s="0" t="n">
        <f aca="false">C1317*8+D1317+1</f>
        <v>37</v>
      </c>
      <c r="C1317" s="0" t="n">
        <v>4</v>
      </c>
      <c r="D1317" s="0" t="n">
        <v>4</v>
      </c>
    </row>
    <row r="1318" customFormat="false" ht="15" hidden="false" customHeight="false" outlineLevel="0" collapsed="false">
      <c r="A1318" s="0" t="n">
        <f aca="false">C1318*8+D1318+1</f>
        <v>38</v>
      </c>
      <c r="C1318" s="0" t="n">
        <v>4</v>
      </c>
      <c r="D1318" s="0" t="n">
        <v>5</v>
      </c>
    </row>
    <row r="1319" customFormat="false" ht="15" hidden="false" customHeight="false" outlineLevel="0" collapsed="false">
      <c r="A1319" s="0" t="n">
        <f aca="false">C1319*8+D1319+1</f>
        <v>42</v>
      </c>
      <c r="C1319" s="0" t="n">
        <v>5</v>
      </c>
      <c r="D1319" s="0" t="n">
        <v>1</v>
      </c>
    </row>
    <row r="1320" customFormat="false" ht="15" hidden="false" customHeight="false" outlineLevel="0" collapsed="false">
      <c r="A1320" s="0" t="n">
        <f aca="false">C1320*8+D1320+1</f>
        <v>43</v>
      </c>
      <c r="C1320" s="0" t="n">
        <v>5</v>
      </c>
      <c r="D1320" s="0" t="n">
        <v>2</v>
      </c>
    </row>
    <row r="1321" customFormat="false" ht="15" hidden="false" customHeight="false" outlineLevel="0" collapsed="false">
      <c r="A1321" s="0" t="n">
        <f aca="false">C1321*8+D1321+1</f>
        <v>16</v>
      </c>
      <c r="C1321" s="0" t="n">
        <v>1</v>
      </c>
      <c r="D1321" s="0" t="n">
        <v>7</v>
      </c>
    </row>
    <row r="1322" customFormat="false" ht="15" hidden="false" customHeight="false" outlineLevel="0" collapsed="false">
      <c r="A1322" s="0" t="n">
        <f aca="false">C1322*8+D1322+1</f>
        <v>31</v>
      </c>
      <c r="C1322" s="0" t="n">
        <v>3</v>
      </c>
      <c r="D1322" s="0" t="n">
        <v>6</v>
      </c>
    </row>
    <row r="1323" customFormat="false" ht="15" hidden="false" customHeight="false" outlineLevel="0" collapsed="false">
      <c r="A1323" s="0" t="n">
        <f aca="false">C1323*8+D1323+1</f>
        <v>44</v>
      </c>
      <c r="C1323" s="0" t="n">
        <v>5</v>
      </c>
      <c r="D1323" s="0" t="n">
        <v>3</v>
      </c>
    </row>
    <row r="1324" customFormat="false" ht="15" hidden="false" customHeight="false" outlineLevel="0" collapsed="false">
      <c r="A1324" s="0" t="n">
        <f aca="false">C1324*8+D1324+1</f>
        <v>45</v>
      </c>
      <c r="C1324" s="0" t="n">
        <v>5</v>
      </c>
      <c r="D1324" s="0" t="n">
        <v>4</v>
      </c>
    </row>
    <row r="1325" customFormat="false" ht="15" hidden="false" customHeight="false" outlineLevel="0" collapsed="false">
      <c r="A1325" s="0" t="n">
        <f aca="false">C1325*8+D1325+1</f>
        <v>46</v>
      </c>
      <c r="C1325" s="0" t="n">
        <v>5</v>
      </c>
      <c r="D1325" s="0" t="n">
        <v>5</v>
      </c>
    </row>
    <row r="1326" customFormat="false" ht="15" hidden="false" customHeight="false" outlineLevel="0" collapsed="false">
      <c r="A1326" s="0" t="n">
        <f aca="false">C1326*8+D1326+1</f>
        <v>49</v>
      </c>
      <c r="C1326" s="0" t="n">
        <v>6</v>
      </c>
      <c r="D1326" s="0" t="n">
        <v>0</v>
      </c>
    </row>
    <row r="1327" customFormat="false" ht="15" hidden="false" customHeight="false" outlineLevel="0" collapsed="false">
      <c r="A1327" s="0" t="n">
        <f aca="false">C1327*8+D1327+1</f>
        <v>39</v>
      </c>
      <c r="C1327" s="0" t="n">
        <v>4</v>
      </c>
      <c r="D1327" s="0" t="n">
        <v>6</v>
      </c>
    </row>
    <row r="1328" customFormat="false" ht="15" hidden="false" customHeight="false" outlineLevel="0" collapsed="false">
      <c r="A1328" s="0" t="n">
        <f aca="false">C1328*8+D1328+1</f>
        <v>24</v>
      </c>
      <c r="C1328" s="0" t="n">
        <v>2</v>
      </c>
      <c r="D1328" s="0" t="n">
        <v>7</v>
      </c>
    </row>
    <row r="1329" customFormat="false" ht="15" hidden="false" customHeight="false" outlineLevel="0" collapsed="false">
      <c r="A1329" s="0" t="n">
        <f aca="false">C1329*8+D1329+1</f>
        <v>32</v>
      </c>
      <c r="C1329" s="0" t="n">
        <v>3</v>
      </c>
      <c r="D1329" s="0" t="n">
        <v>7</v>
      </c>
    </row>
    <row r="1330" customFormat="false" ht="15" hidden="false" customHeight="false" outlineLevel="0" collapsed="false">
      <c r="A1330" s="0" t="n">
        <f aca="false">C1330*8+D1330+1</f>
        <v>47</v>
      </c>
      <c r="C1330" s="0" t="n">
        <v>5</v>
      </c>
      <c r="D1330" s="0" t="n">
        <v>6</v>
      </c>
    </row>
    <row r="1331" customFormat="false" ht="15" hidden="false" customHeight="false" outlineLevel="0" collapsed="false">
      <c r="A1331" s="0" t="n">
        <f aca="false">C1331*8+D1331+1</f>
        <v>48</v>
      </c>
      <c r="C1331" s="0" t="n">
        <v>5</v>
      </c>
      <c r="D1331" s="0" t="n">
        <v>7</v>
      </c>
    </row>
    <row r="1332" customFormat="false" ht="15" hidden="false" customHeight="false" outlineLevel="0" collapsed="false">
      <c r="A1332" s="0" t="n">
        <f aca="false">C1332*8+D1332+1</f>
        <v>50</v>
      </c>
      <c r="C1332" s="0" t="n">
        <v>6</v>
      </c>
      <c r="D1332" s="0" t="n">
        <v>1</v>
      </c>
    </row>
    <row r="1333" customFormat="false" ht="15" hidden="false" customHeight="false" outlineLevel="0" collapsed="false">
      <c r="A1333" s="0" t="n">
        <f aca="false">C1333*8+D1333+1</f>
        <v>51</v>
      </c>
      <c r="C1333" s="0" t="n">
        <v>6</v>
      </c>
      <c r="D1333" s="0" t="n">
        <v>2</v>
      </c>
    </row>
    <row r="1334" customFormat="false" ht="15" hidden="false" customHeight="false" outlineLevel="0" collapsed="false">
      <c r="A1334" s="0" t="n">
        <f aca="false">C1334*8+D1334+1</f>
        <v>40</v>
      </c>
      <c r="C1334" s="0" t="n">
        <v>4</v>
      </c>
      <c r="D1334" s="0" t="n">
        <v>7</v>
      </c>
    </row>
    <row r="1335" customFormat="false" ht="15" hidden="false" customHeight="false" outlineLevel="0" collapsed="false">
      <c r="A1335" s="0" t="n">
        <f aca="false">C1335*8+D1335+1</f>
        <v>53</v>
      </c>
      <c r="C1335" s="0" t="n">
        <v>6</v>
      </c>
      <c r="D1335" s="0" t="n">
        <v>4</v>
      </c>
    </row>
    <row r="1336" customFormat="false" ht="15" hidden="false" customHeight="false" outlineLevel="0" collapsed="false">
      <c r="A1336" s="0" t="n">
        <f aca="false">C1336*8+D1336+1</f>
        <v>52</v>
      </c>
      <c r="C1336" s="0" t="n">
        <v>6</v>
      </c>
      <c r="D1336" s="0" t="n">
        <v>3</v>
      </c>
    </row>
    <row r="1337" customFormat="false" ht="15" hidden="false" customHeight="false" outlineLevel="0" collapsed="false">
      <c r="A1337" s="0" t="n">
        <f aca="false">C1337*8+D1337+1</f>
        <v>54</v>
      </c>
      <c r="C1337" s="0" t="n">
        <v>6</v>
      </c>
      <c r="D1337" s="0" t="n">
        <v>5</v>
      </c>
    </row>
    <row r="1338" customFormat="false" ht="15" hidden="false" customHeight="false" outlineLevel="0" collapsed="false">
      <c r="A1338" s="0" t="n">
        <f aca="false">C1338*8+D1338+1</f>
        <v>55</v>
      </c>
      <c r="C1338" s="0" t="n">
        <v>6</v>
      </c>
      <c r="D1338" s="0" t="n">
        <v>6</v>
      </c>
    </row>
    <row r="1339" customFormat="false" ht="15" hidden="false" customHeight="false" outlineLevel="0" collapsed="false">
      <c r="A1339" s="0" t="n">
        <f aca="false">C1339*8+D1339+1</f>
        <v>56</v>
      </c>
      <c r="C1339" s="0" t="n">
        <v>6</v>
      </c>
      <c r="D1339" s="0" t="n">
        <v>7</v>
      </c>
    </row>
    <row r="1340" customFormat="false" ht="15" hidden="false" customHeight="false" outlineLevel="0" collapsed="false">
      <c r="A1340" s="0" t="n">
        <f aca="false">C1340*8+D1340+1</f>
        <v>57</v>
      </c>
      <c r="C1340" s="0" t="n">
        <v>7</v>
      </c>
      <c r="D1340" s="0" t="n">
        <v>0</v>
      </c>
    </row>
    <row r="1341" customFormat="false" ht="15" hidden="false" customHeight="false" outlineLevel="0" collapsed="false">
      <c r="A1341" s="0" t="n">
        <f aca="false">C1341*8+D1341+1</f>
        <v>62</v>
      </c>
      <c r="C1341" s="0" t="n">
        <v>7</v>
      </c>
      <c r="D1341" s="0" t="n">
        <v>5</v>
      </c>
    </row>
    <row r="1342" customFormat="false" ht="15" hidden="false" customHeight="false" outlineLevel="0" collapsed="false">
      <c r="A1342" s="0" t="n">
        <f aca="false">C1342*8+D1342+1</f>
        <v>58</v>
      </c>
      <c r="C1342" s="0" t="n">
        <v>7</v>
      </c>
      <c r="D1342" s="0" t="n">
        <v>1</v>
      </c>
    </row>
    <row r="1343" customFormat="false" ht="15" hidden="false" customHeight="false" outlineLevel="0" collapsed="false">
      <c r="A1343" s="0" t="n">
        <f aca="false">C1343*8+D1343+1</f>
        <v>61</v>
      </c>
      <c r="C1343" s="0" t="n">
        <v>7</v>
      </c>
      <c r="D1343" s="0" t="n">
        <v>4</v>
      </c>
    </row>
    <row r="1344" customFormat="false" ht="15" hidden="false" customHeight="false" outlineLevel="0" collapsed="false">
      <c r="A1344" s="0" t="n">
        <f aca="false">C1344*8+D1344+1</f>
        <v>60</v>
      </c>
      <c r="C1344" s="0" t="n">
        <v>7</v>
      </c>
      <c r="D1344" s="0" t="n">
        <v>3</v>
      </c>
    </row>
    <row r="1345" customFormat="false" ht="15" hidden="false" customHeight="false" outlineLevel="0" collapsed="false">
      <c r="A1345" s="0" t="n">
        <f aca="false">C1345*8+D1345+1</f>
        <v>59</v>
      </c>
      <c r="C1345" s="0" t="n">
        <v>7</v>
      </c>
      <c r="D1345" s="0" t="n">
        <v>2</v>
      </c>
    </row>
    <row r="1346" customFormat="false" ht="15" hidden="false" customHeight="false" outlineLevel="0" collapsed="false">
      <c r="A1346" s="0" t="n">
        <f aca="false">C1346*8+D1346+1</f>
        <v>49</v>
      </c>
      <c r="C1346" s="0" t="n">
        <v>6</v>
      </c>
      <c r="D1346" s="0" t="n">
        <v>0</v>
      </c>
    </row>
    <row r="1347" customFormat="false" ht="15" hidden="false" customHeight="false" outlineLevel="0" collapsed="false">
      <c r="A1347" s="0" t="n">
        <f aca="false">C1347*8+D1347+1</f>
        <v>63</v>
      </c>
      <c r="C1347" s="0" t="n">
        <v>7</v>
      </c>
      <c r="D1347" s="0" t="n">
        <v>6</v>
      </c>
    </row>
    <row r="1348" customFormat="false" ht="15" hidden="false" customHeight="false" outlineLevel="0" collapsed="false">
      <c r="A1348" s="0" t="n">
        <f aca="false">C1348*8+D1348+1</f>
        <v>64</v>
      </c>
      <c r="C1348" s="0" t="n">
        <v>7</v>
      </c>
      <c r="D1348" s="0" t="n">
        <v>7</v>
      </c>
    </row>
    <row r="1349" customFormat="false" ht="15" hidden="false" customHeight="false" outlineLevel="0" collapsed="false">
      <c r="A1349" s="0" t="n">
        <f aca="false">C1349*8+D1349+1</f>
        <v>1</v>
      </c>
      <c r="C1349" s="0" t="n">
        <v>0</v>
      </c>
      <c r="D1349" s="0" t="n">
        <v>0</v>
      </c>
    </row>
    <row r="1350" customFormat="false" ht="15" hidden="false" customHeight="false" outlineLevel="0" collapsed="false">
      <c r="A1350" s="0" t="n">
        <f aca="false">C1350*8+D1350+1</f>
        <v>2</v>
      </c>
      <c r="C1350" s="0" t="n">
        <v>0</v>
      </c>
      <c r="D1350" s="0" t="n">
        <v>1</v>
      </c>
    </row>
    <row r="1351" customFormat="false" ht="15" hidden="false" customHeight="false" outlineLevel="0" collapsed="false">
      <c r="A1351" s="0" t="n">
        <f aca="false">C1351*8+D1351+1</f>
        <v>9</v>
      </c>
      <c r="C1351" s="0" t="n">
        <v>1</v>
      </c>
      <c r="D1351" s="0" t="n">
        <v>0</v>
      </c>
    </row>
    <row r="1352" customFormat="false" ht="15" hidden="false" customHeight="false" outlineLevel="0" collapsed="false">
      <c r="A1352" s="0" t="n">
        <f aca="false">C1352*8+D1352+1</f>
        <v>3</v>
      </c>
      <c r="C1352" s="0" t="n">
        <v>0</v>
      </c>
      <c r="D1352" s="0" t="n">
        <v>2</v>
      </c>
    </row>
    <row r="1353" customFormat="false" ht="15" hidden="false" customHeight="false" outlineLevel="0" collapsed="false">
      <c r="A1353" s="0" t="n">
        <f aca="false">C1353*8+D1353+1</f>
        <v>10</v>
      </c>
      <c r="C1353" s="0" t="n">
        <v>1</v>
      </c>
      <c r="D1353" s="0" t="n">
        <v>1</v>
      </c>
    </row>
    <row r="1354" customFormat="false" ht="15" hidden="false" customHeight="false" outlineLevel="0" collapsed="false">
      <c r="A1354" s="0" t="n">
        <f aca="false">C1354*8+D1354+1</f>
        <v>11</v>
      </c>
      <c r="C1354" s="0" t="n">
        <v>1</v>
      </c>
      <c r="D1354" s="0" t="n">
        <v>2</v>
      </c>
    </row>
    <row r="1355" customFormat="false" ht="15" hidden="false" customHeight="false" outlineLevel="0" collapsed="false">
      <c r="A1355" s="0" t="n">
        <f aca="false">C1355*8+D1355+1</f>
        <v>4</v>
      </c>
      <c r="C1355" s="0" t="n">
        <v>0</v>
      </c>
      <c r="D1355" s="0" t="n">
        <v>3</v>
      </c>
    </row>
    <row r="1356" customFormat="false" ht="15" hidden="false" customHeight="false" outlineLevel="0" collapsed="false">
      <c r="A1356" s="0" t="n">
        <f aca="false">C1356*8+D1356+1</f>
        <v>12</v>
      </c>
      <c r="C1356" s="0" t="n">
        <v>1</v>
      </c>
      <c r="D1356" s="0" t="n">
        <v>3</v>
      </c>
    </row>
    <row r="1357" customFormat="false" ht="15" hidden="false" customHeight="false" outlineLevel="0" collapsed="false">
      <c r="A1357" s="0" t="n">
        <f aca="false">C1357*8+D1357+1</f>
        <v>18</v>
      </c>
      <c r="C1357" s="0" t="n">
        <v>2</v>
      </c>
      <c r="D1357" s="0" t="n">
        <v>1</v>
      </c>
    </row>
    <row r="1358" customFormat="false" ht="15" hidden="false" customHeight="false" outlineLevel="0" collapsed="false">
      <c r="A1358" s="0" t="n">
        <f aca="false">C1358*8+D1358+1</f>
        <v>25</v>
      </c>
      <c r="C1358" s="0" t="n">
        <v>3</v>
      </c>
      <c r="D1358" s="0" t="n">
        <v>0</v>
      </c>
    </row>
    <row r="1359" customFormat="false" ht="15" hidden="false" customHeight="false" outlineLevel="0" collapsed="false">
      <c r="A1359" s="0" t="n">
        <f aca="false">C1359*8+D1359+1</f>
        <v>5</v>
      </c>
      <c r="C1359" s="0" t="n">
        <v>0</v>
      </c>
      <c r="D1359" s="0" t="n">
        <v>4</v>
      </c>
    </row>
    <row r="1360" customFormat="false" ht="15" hidden="false" customHeight="false" outlineLevel="0" collapsed="false">
      <c r="A1360" s="0" t="n">
        <f aca="false">C1360*8+D1360+1</f>
        <v>13</v>
      </c>
      <c r="C1360" s="0" t="n">
        <v>1</v>
      </c>
      <c r="D1360" s="0" t="n">
        <v>4</v>
      </c>
    </row>
    <row r="1361" customFormat="false" ht="15" hidden="false" customHeight="false" outlineLevel="0" collapsed="false">
      <c r="A1361" s="0" t="n">
        <f aca="false">C1361*8+D1361+1</f>
        <v>19</v>
      </c>
      <c r="C1361" s="0" t="n">
        <v>2</v>
      </c>
      <c r="D1361" s="0" t="n">
        <v>2</v>
      </c>
    </row>
    <row r="1362" customFormat="false" ht="15" hidden="false" customHeight="false" outlineLevel="0" collapsed="false">
      <c r="A1362" s="0" t="n">
        <f aca="false">C1362*8+D1362+1</f>
        <v>20</v>
      </c>
      <c r="C1362" s="0" t="n">
        <v>2</v>
      </c>
      <c r="D1362" s="0" t="n">
        <v>3</v>
      </c>
    </row>
    <row r="1363" customFormat="false" ht="15" hidden="false" customHeight="false" outlineLevel="0" collapsed="false">
      <c r="A1363" s="0" t="n">
        <f aca="false">C1363*8+D1363+1</f>
        <v>17</v>
      </c>
      <c r="C1363" s="0" t="n">
        <v>2</v>
      </c>
      <c r="D1363" s="0" t="n">
        <v>0</v>
      </c>
    </row>
    <row r="1364" customFormat="false" ht="15" hidden="false" customHeight="false" outlineLevel="0" collapsed="false">
      <c r="A1364" s="0" t="n">
        <f aca="false">C1364*8+D1364+1</f>
        <v>6</v>
      </c>
      <c r="C1364" s="0" t="n">
        <v>0</v>
      </c>
      <c r="D1364" s="0" t="n">
        <v>5</v>
      </c>
    </row>
    <row r="1365" customFormat="false" ht="15" hidden="false" customHeight="false" outlineLevel="0" collapsed="false">
      <c r="A1365" s="0" t="n">
        <f aca="false">C1365*8+D1365+1</f>
        <v>21</v>
      </c>
      <c r="C1365" s="0" t="n">
        <v>2</v>
      </c>
      <c r="D1365" s="0" t="n">
        <v>4</v>
      </c>
    </row>
    <row r="1366" customFormat="false" ht="15" hidden="false" customHeight="false" outlineLevel="0" collapsed="false">
      <c r="A1366" s="0" t="n">
        <f aca="false">C1366*8+D1366+1</f>
        <v>22</v>
      </c>
      <c r="C1366" s="0" t="n">
        <v>2</v>
      </c>
      <c r="D1366" s="0" t="n">
        <v>5</v>
      </c>
    </row>
    <row r="1367" customFormat="false" ht="15" hidden="false" customHeight="false" outlineLevel="0" collapsed="false">
      <c r="A1367" s="0" t="n">
        <f aca="false">C1367*8+D1367+1</f>
        <v>26</v>
      </c>
      <c r="C1367" s="0" t="n">
        <v>3</v>
      </c>
      <c r="D1367" s="0" t="n">
        <v>1</v>
      </c>
    </row>
    <row r="1368" customFormat="false" ht="15" hidden="false" customHeight="false" outlineLevel="0" collapsed="false">
      <c r="A1368" s="0" t="n">
        <f aca="false">C1368*8+D1368+1</f>
        <v>27</v>
      </c>
      <c r="C1368" s="0" t="n">
        <v>3</v>
      </c>
      <c r="D1368" s="0" t="n">
        <v>2</v>
      </c>
    </row>
    <row r="1369" customFormat="false" ht="15" hidden="false" customHeight="false" outlineLevel="0" collapsed="false">
      <c r="A1369" s="0" t="n">
        <f aca="false">C1369*8+D1369+1</f>
        <v>33</v>
      </c>
      <c r="C1369" s="0" t="n">
        <v>4</v>
      </c>
      <c r="D1369" s="0" t="n">
        <v>0</v>
      </c>
    </row>
    <row r="1370" customFormat="false" ht="15" hidden="false" customHeight="false" outlineLevel="0" collapsed="false">
      <c r="A1370" s="0" t="n">
        <f aca="false">C1370*8+D1370+1</f>
        <v>7</v>
      </c>
      <c r="C1370" s="0" t="n">
        <v>0</v>
      </c>
      <c r="D1370" s="0" t="n">
        <v>6</v>
      </c>
    </row>
    <row r="1371" customFormat="false" ht="15" hidden="false" customHeight="false" outlineLevel="0" collapsed="false">
      <c r="A1371" s="0" t="n">
        <f aca="false">C1371*8+D1371+1</f>
        <v>14</v>
      </c>
      <c r="C1371" s="0" t="n">
        <v>1</v>
      </c>
      <c r="D1371" s="0" t="n">
        <v>5</v>
      </c>
    </row>
    <row r="1372" customFormat="false" ht="15" hidden="false" customHeight="false" outlineLevel="0" collapsed="false">
      <c r="A1372" s="0" t="n">
        <f aca="false">C1372*8+D1372+1</f>
        <v>29</v>
      </c>
      <c r="C1372" s="0" t="n">
        <v>3</v>
      </c>
      <c r="D1372" s="0" t="n">
        <v>4</v>
      </c>
    </row>
    <row r="1373" customFormat="false" ht="15" hidden="false" customHeight="false" outlineLevel="0" collapsed="false">
      <c r="A1373" s="0" t="n">
        <f aca="false">C1373*8+D1373+1</f>
        <v>36</v>
      </c>
      <c r="C1373" s="0" t="n">
        <v>4</v>
      </c>
      <c r="D1373" s="0" t="n">
        <v>3</v>
      </c>
    </row>
    <row r="1374" customFormat="false" ht="15" hidden="false" customHeight="false" outlineLevel="0" collapsed="false">
      <c r="A1374" s="0" t="n">
        <f aca="false">C1374*8+D1374+1</f>
        <v>35</v>
      </c>
      <c r="C1374" s="0" t="n">
        <v>4</v>
      </c>
      <c r="D1374" s="0" t="n">
        <v>2</v>
      </c>
    </row>
    <row r="1375" customFormat="false" ht="15" hidden="false" customHeight="false" outlineLevel="0" collapsed="false">
      <c r="A1375" s="0" t="n">
        <f aca="false">C1375*8+D1375+1</f>
        <v>34</v>
      </c>
      <c r="C1375" s="0" t="n">
        <v>4</v>
      </c>
      <c r="D1375" s="0" t="n">
        <v>1</v>
      </c>
    </row>
    <row r="1376" customFormat="false" ht="15" hidden="false" customHeight="false" outlineLevel="0" collapsed="false">
      <c r="A1376" s="0" t="n">
        <f aca="false">C1376*8+D1376+1</f>
        <v>41</v>
      </c>
      <c r="C1376" s="0" t="n">
        <v>5</v>
      </c>
      <c r="D1376" s="0" t="n">
        <v>0</v>
      </c>
    </row>
    <row r="1377" customFormat="false" ht="15" hidden="false" customHeight="false" outlineLevel="0" collapsed="false">
      <c r="A1377" s="0" t="n">
        <f aca="false">C1377*8+D1377+1</f>
        <v>8</v>
      </c>
      <c r="C1377" s="0" t="n">
        <v>0</v>
      </c>
      <c r="D1377" s="0" t="n">
        <v>7</v>
      </c>
    </row>
    <row r="1378" customFormat="false" ht="15" hidden="false" customHeight="false" outlineLevel="0" collapsed="false">
      <c r="A1378" s="0" t="n">
        <f aca="false">C1378*8+D1378+1</f>
        <v>15</v>
      </c>
      <c r="C1378" s="0" t="n">
        <v>1</v>
      </c>
      <c r="D1378" s="0" t="n">
        <v>6</v>
      </c>
    </row>
    <row r="1379" customFormat="false" ht="15" hidden="false" customHeight="false" outlineLevel="0" collapsed="false">
      <c r="A1379" s="0" t="n">
        <f aca="false">C1379*8+D1379+1</f>
        <v>23</v>
      </c>
      <c r="C1379" s="0" t="n">
        <v>2</v>
      </c>
      <c r="D1379" s="0" t="n">
        <v>6</v>
      </c>
    </row>
    <row r="1380" customFormat="false" ht="15" hidden="false" customHeight="false" outlineLevel="0" collapsed="false">
      <c r="A1380" s="0" t="n">
        <f aca="false">C1380*8+D1380+1</f>
        <v>30</v>
      </c>
      <c r="C1380" s="0" t="n">
        <v>3</v>
      </c>
      <c r="D1380" s="0" t="n">
        <v>5</v>
      </c>
    </row>
    <row r="1381" customFormat="false" ht="15" hidden="false" customHeight="false" outlineLevel="0" collapsed="false">
      <c r="A1381" s="0" t="n">
        <f aca="false">C1381*8+D1381+1</f>
        <v>37</v>
      </c>
      <c r="C1381" s="0" t="n">
        <v>4</v>
      </c>
      <c r="D1381" s="0" t="n">
        <v>4</v>
      </c>
    </row>
    <row r="1382" customFormat="false" ht="15" hidden="false" customHeight="false" outlineLevel="0" collapsed="false">
      <c r="A1382" s="0" t="n">
        <f aca="false">C1382*8+D1382+1</f>
        <v>38</v>
      </c>
      <c r="C1382" s="0" t="n">
        <v>4</v>
      </c>
      <c r="D1382" s="0" t="n">
        <v>5</v>
      </c>
    </row>
    <row r="1383" customFormat="false" ht="15" hidden="false" customHeight="false" outlineLevel="0" collapsed="false">
      <c r="A1383" s="0" t="n">
        <f aca="false">C1383*8+D1383+1</f>
        <v>42</v>
      </c>
      <c r="C1383" s="0" t="n">
        <v>5</v>
      </c>
      <c r="D1383" s="0" t="n">
        <v>1</v>
      </c>
    </row>
    <row r="1384" customFormat="false" ht="15" hidden="false" customHeight="false" outlineLevel="0" collapsed="false">
      <c r="A1384" s="0" t="n">
        <f aca="false">C1384*8+D1384+1</f>
        <v>43</v>
      </c>
      <c r="C1384" s="0" t="n">
        <v>5</v>
      </c>
      <c r="D1384" s="0" t="n">
        <v>2</v>
      </c>
    </row>
    <row r="1385" customFormat="false" ht="15" hidden="false" customHeight="false" outlineLevel="0" collapsed="false">
      <c r="A1385" s="0" t="n">
        <f aca="false">C1385*8+D1385+1</f>
        <v>16</v>
      </c>
      <c r="C1385" s="0" t="n">
        <v>1</v>
      </c>
      <c r="D1385" s="0" t="n">
        <v>7</v>
      </c>
    </row>
    <row r="1386" customFormat="false" ht="15" hidden="false" customHeight="false" outlineLevel="0" collapsed="false">
      <c r="A1386" s="0" t="n">
        <f aca="false">C1386*8+D1386+1</f>
        <v>31</v>
      </c>
      <c r="C1386" s="0" t="n">
        <v>3</v>
      </c>
      <c r="D1386" s="0" t="n">
        <v>6</v>
      </c>
    </row>
    <row r="1387" customFormat="false" ht="15" hidden="false" customHeight="false" outlineLevel="0" collapsed="false">
      <c r="A1387" s="0" t="n">
        <f aca="false">C1387*8+D1387+1</f>
        <v>44</v>
      </c>
      <c r="C1387" s="0" t="n">
        <v>5</v>
      </c>
      <c r="D1387" s="0" t="n">
        <v>3</v>
      </c>
    </row>
    <row r="1388" customFormat="false" ht="15" hidden="false" customHeight="false" outlineLevel="0" collapsed="false">
      <c r="A1388" s="0" t="n">
        <f aca="false">C1388*8+D1388+1</f>
        <v>45</v>
      </c>
      <c r="C1388" s="0" t="n">
        <v>5</v>
      </c>
      <c r="D1388" s="0" t="n">
        <v>4</v>
      </c>
    </row>
    <row r="1389" customFormat="false" ht="15" hidden="false" customHeight="false" outlineLevel="0" collapsed="false">
      <c r="A1389" s="0" t="n">
        <f aca="false">C1389*8+D1389+1</f>
        <v>46</v>
      </c>
      <c r="C1389" s="0" t="n">
        <v>5</v>
      </c>
      <c r="D1389" s="0" t="n">
        <v>5</v>
      </c>
    </row>
    <row r="1390" customFormat="false" ht="15" hidden="false" customHeight="false" outlineLevel="0" collapsed="false">
      <c r="A1390" s="0" t="n">
        <f aca="false">C1390*8+D1390+1</f>
        <v>50</v>
      </c>
      <c r="C1390" s="0" t="n">
        <v>6</v>
      </c>
      <c r="D1390" s="0" t="n">
        <v>1</v>
      </c>
    </row>
    <row r="1391" customFormat="false" ht="15" hidden="false" customHeight="false" outlineLevel="0" collapsed="false">
      <c r="A1391" s="0" t="n">
        <f aca="false">C1391*8+D1391+1</f>
        <v>39</v>
      </c>
      <c r="C1391" s="0" t="n">
        <v>4</v>
      </c>
      <c r="D1391" s="0" t="n">
        <v>6</v>
      </c>
    </row>
    <row r="1392" customFormat="false" ht="15" hidden="false" customHeight="false" outlineLevel="0" collapsed="false">
      <c r="A1392" s="0" t="n">
        <f aca="false">C1392*8+D1392+1</f>
        <v>24</v>
      </c>
      <c r="C1392" s="0" t="n">
        <v>2</v>
      </c>
      <c r="D1392" s="0" t="n">
        <v>7</v>
      </c>
    </row>
    <row r="1393" customFormat="false" ht="15" hidden="false" customHeight="false" outlineLevel="0" collapsed="false">
      <c r="A1393" s="0" t="n">
        <f aca="false">C1393*8+D1393+1</f>
        <v>32</v>
      </c>
      <c r="C1393" s="0" t="n">
        <v>3</v>
      </c>
      <c r="D1393" s="0" t="n">
        <v>7</v>
      </c>
    </row>
    <row r="1394" customFormat="false" ht="15" hidden="false" customHeight="false" outlineLevel="0" collapsed="false">
      <c r="A1394" s="0" t="n">
        <f aca="false">C1394*8+D1394+1</f>
        <v>47</v>
      </c>
      <c r="C1394" s="0" t="n">
        <v>5</v>
      </c>
      <c r="D1394" s="0" t="n">
        <v>6</v>
      </c>
    </row>
    <row r="1395" customFormat="false" ht="15" hidden="false" customHeight="false" outlineLevel="0" collapsed="false">
      <c r="A1395" s="0" t="n">
        <f aca="false">C1395*8+D1395+1</f>
        <v>48</v>
      </c>
      <c r="C1395" s="0" t="n">
        <v>5</v>
      </c>
      <c r="D1395" s="0" t="n">
        <v>7</v>
      </c>
    </row>
    <row r="1396" customFormat="false" ht="15" hidden="false" customHeight="false" outlineLevel="0" collapsed="false">
      <c r="A1396" s="0" t="n">
        <f aca="false">C1396*8+D1396+1</f>
        <v>51</v>
      </c>
      <c r="C1396" s="0" t="n">
        <v>6</v>
      </c>
      <c r="D1396" s="0" t="n">
        <v>2</v>
      </c>
    </row>
    <row r="1397" customFormat="false" ht="15" hidden="false" customHeight="false" outlineLevel="0" collapsed="false">
      <c r="A1397" s="0" t="n">
        <f aca="false">C1397*8+D1397+1</f>
        <v>52</v>
      </c>
      <c r="C1397" s="0" t="n">
        <v>6</v>
      </c>
      <c r="D1397" s="0" t="n">
        <v>3</v>
      </c>
    </row>
    <row r="1398" customFormat="false" ht="15" hidden="false" customHeight="false" outlineLevel="0" collapsed="false">
      <c r="A1398" s="0" t="n">
        <f aca="false">C1398*8+D1398+1</f>
        <v>40</v>
      </c>
      <c r="C1398" s="0" t="n">
        <v>4</v>
      </c>
      <c r="D1398" s="0" t="n">
        <v>7</v>
      </c>
    </row>
    <row r="1399" customFormat="false" ht="15" hidden="false" customHeight="false" outlineLevel="0" collapsed="false">
      <c r="A1399" s="0" t="n">
        <f aca="false">C1399*8+D1399+1</f>
        <v>53</v>
      </c>
      <c r="C1399" s="0" t="n">
        <v>6</v>
      </c>
      <c r="D1399" s="0" t="n">
        <v>4</v>
      </c>
    </row>
    <row r="1400" customFormat="false" ht="15" hidden="false" customHeight="false" outlineLevel="0" collapsed="false">
      <c r="A1400" s="0" t="n">
        <f aca="false">C1400*8+D1400+1</f>
        <v>54</v>
      </c>
      <c r="C1400" s="0" t="n">
        <v>6</v>
      </c>
      <c r="D1400" s="0" t="n">
        <v>5</v>
      </c>
    </row>
    <row r="1401" customFormat="false" ht="15" hidden="false" customHeight="false" outlineLevel="0" collapsed="false">
      <c r="A1401" s="0" t="n">
        <f aca="false">C1401*8+D1401+1</f>
        <v>55</v>
      </c>
      <c r="C1401" s="0" t="n">
        <v>6</v>
      </c>
      <c r="D1401" s="0" t="n">
        <v>6</v>
      </c>
    </row>
    <row r="1402" customFormat="false" ht="15" hidden="false" customHeight="false" outlineLevel="0" collapsed="false">
      <c r="A1402" s="0" t="n">
        <f aca="false">C1402*8+D1402+1</f>
        <v>56</v>
      </c>
      <c r="C1402" s="0" t="n">
        <v>6</v>
      </c>
      <c r="D1402" s="0" t="n">
        <v>7</v>
      </c>
    </row>
    <row r="1403" customFormat="false" ht="15" hidden="false" customHeight="false" outlineLevel="0" collapsed="false">
      <c r="A1403" s="0" t="n">
        <f aca="false">C1403*8+D1403+1</f>
        <v>62</v>
      </c>
      <c r="C1403" s="0" t="n">
        <v>7</v>
      </c>
      <c r="D1403" s="0" t="n">
        <v>5</v>
      </c>
    </row>
    <row r="1404" customFormat="false" ht="15" hidden="false" customHeight="false" outlineLevel="0" collapsed="false">
      <c r="A1404" s="0" t="n">
        <f aca="false">C1404*8+D1404+1</f>
        <v>57</v>
      </c>
      <c r="C1404" s="0" t="n">
        <v>7</v>
      </c>
      <c r="D1404" s="0" t="n">
        <v>0</v>
      </c>
    </row>
    <row r="1405" customFormat="false" ht="15" hidden="false" customHeight="false" outlineLevel="0" collapsed="false">
      <c r="A1405" s="0" t="n">
        <f aca="false">C1405*8+D1405+1</f>
        <v>61</v>
      </c>
      <c r="C1405" s="0" t="n">
        <v>7</v>
      </c>
      <c r="D1405" s="0" t="n">
        <v>4</v>
      </c>
    </row>
    <row r="1406" customFormat="false" ht="15" hidden="false" customHeight="false" outlineLevel="0" collapsed="false">
      <c r="A1406" s="0" t="n">
        <f aca="false">C1406*8+D1406+1</f>
        <v>58</v>
      </c>
      <c r="C1406" s="0" t="n">
        <v>7</v>
      </c>
      <c r="D1406" s="0" t="n">
        <v>1</v>
      </c>
    </row>
    <row r="1407" customFormat="false" ht="15" hidden="false" customHeight="false" outlineLevel="0" collapsed="false">
      <c r="A1407" s="0" t="n">
        <f aca="false">C1407*8+D1407+1</f>
        <v>60</v>
      </c>
      <c r="C1407" s="0" t="n">
        <v>7</v>
      </c>
      <c r="D1407" s="0" t="n">
        <v>3</v>
      </c>
    </row>
    <row r="1408" customFormat="false" ht="15" hidden="false" customHeight="false" outlineLevel="0" collapsed="false">
      <c r="A1408" s="0" t="n">
        <f aca="false">C1408*8+D1408+1</f>
        <v>59</v>
      </c>
      <c r="C1408" s="0" t="n">
        <v>7</v>
      </c>
      <c r="D1408" s="0" t="n">
        <v>2</v>
      </c>
    </row>
    <row r="1409" customFormat="false" ht="15" hidden="false" customHeight="false" outlineLevel="0" collapsed="false">
      <c r="A1409" s="0" t="n">
        <f aca="false">C1409*8+D1409+1</f>
        <v>54</v>
      </c>
      <c r="C1409" s="0" t="n">
        <v>6</v>
      </c>
      <c r="D1409" s="0" t="n">
        <v>5</v>
      </c>
    </row>
    <row r="1410" customFormat="false" ht="15" hidden="false" customHeight="false" outlineLevel="0" collapsed="false">
      <c r="A1410" s="0" t="n">
        <f aca="false">C1410*8+D1410+1</f>
        <v>49</v>
      </c>
      <c r="C1410" s="0" t="n">
        <v>6</v>
      </c>
      <c r="D1410" s="0" t="n">
        <v>0</v>
      </c>
    </row>
    <row r="1411" customFormat="false" ht="15" hidden="false" customHeight="false" outlineLevel="0" collapsed="false">
      <c r="A1411" s="0" t="n">
        <f aca="false">C1411*8+D1411+1</f>
        <v>63</v>
      </c>
      <c r="C1411" s="0" t="n">
        <v>7</v>
      </c>
      <c r="D1411" s="0" t="n">
        <v>6</v>
      </c>
    </row>
    <row r="1412" customFormat="false" ht="15" hidden="false" customHeight="false" outlineLevel="0" collapsed="false">
      <c r="A1412" s="0" t="n">
        <f aca="false">C1412*8+D1412+1</f>
        <v>64</v>
      </c>
      <c r="C1412" s="0" t="n">
        <v>7</v>
      </c>
      <c r="D1412" s="0" t="n">
        <v>7</v>
      </c>
    </row>
    <row r="1413" customFormat="false" ht="15" hidden="false" customHeight="false" outlineLevel="0" collapsed="false">
      <c r="A1413" s="0" t="n">
        <f aca="false">C1413*8+D1413+1</f>
        <v>1</v>
      </c>
      <c r="C1413" s="0" t="n">
        <v>0</v>
      </c>
      <c r="D1413" s="0" t="n">
        <v>0</v>
      </c>
    </row>
    <row r="1414" customFormat="false" ht="15" hidden="false" customHeight="false" outlineLevel="0" collapsed="false">
      <c r="A1414" s="0" t="n">
        <f aca="false">C1414*8+D1414+1</f>
        <v>2</v>
      </c>
      <c r="C1414" s="0" t="n">
        <v>0</v>
      </c>
      <c r="D1414" s="0" t="n">
        <v>1</v>
      </c>
    </row>
    <row r="1415" customFormat="false" ht="15" hidden="false" customHeight="false" outlineLevel="0" collapsed="false">
      <c r="A1415" s="0" t="n">
        <f aca="false">C1415*8+D1415+1</f>
        <v>9</v>
      </c>
      <c r="C1415" s="0" t="n">
        <v>1</v>
      </c>
      <c r="D1415" s="0" t="n">
        <v>0</v>
      </c>
    </row>
    <row r="1416" customFormat="false" ht="15" hidden="false" customHeight="false" outlineLevel="0" collapsed="false">
      <c r="A1416" s="0" t="n">
        <f aca="false">C1416*8+D1416+1</f>
        <v>3</v>
      </c>
      <c r="C1416" s="0" t="n">
        <v>0</v>
      </c>
      <c r="D1416" s="0" t="n">
        <v>2</v>
      </c>
    </row>
    <row r="1417" customFormat="false" ht="15" hidden="false" customHeight="false" outlineLevel="0" collapsed="false">
      <c r="A1417" s="0" t="n">
        <f aca="false">C1417*8+D1417+1</f>
        <v>10</v>
      </c>
      <c r="C1417" s="0" t="n">
        <v>1</v>
      </c>
      <c r="D1417" s="0" t="n">
        <v>1</v>
      </c>
    </row>
    <row r="1418" customFormat="false" ht="15" hidden="false" customHeight="false" outlineLevel="0" collapsed="false">
      <c r="A1418" s="0" t="n">
        <f aca="false">C1418*8+D1418+1</f>
        <v>11</v>
      </c>
      <c r="C1418" s="0" t="n">
        <v>1</v>
      </c>
      <c r="D1418" s="0" t="n">
        <v>2</v>
      </c>
    </row>
    <row r="1419" customFormat="false" ht="15" hidden="false" customHeight="false" outlineLevel="0" collapsed="false">
      <c r="A1419" s="0" t="n">
        <f aca="false">C1419*8+D1419+1</f>
        <v>4</v>
      </c>
      <c r="C1419" s="0" t="n">
        <v>0</v>
      </c>
      <c r="D1419" s="0" t="n">
        <v>3</v>
      </c>
    </row>
    <row r="1420" customFormat="false" ht="15" hidden="false" customHeight="false" outlineLevel="0" collapsed="false">
      <c r="A1420" s="0" t="n">
        <f aca="false">C1420*8+D1420+1</f>
        <v>12</v>
      </c>
      <c r="C1420" s="0" t="n">
        <v>1</v>
      </c>
      <c r="D1420" s="0" t="n">
        <v>3</v>
      </c>
    </row>
    <row r="1421" customFormat="false" ht="15" hidden="false" customHeight="false" outlineLevel="0" collapsed="false">
      <c r="A1421" s="0" t="n">
        <f aca="false">C1421*8+D1421+1</f>
        <v>18</v>
      </c>
      <c r="C1421" s="0" t="n">
        <v>2</v>
      </c>
      <c r="D1421" s="0" t="n">
        <v>1</v>
      </c>
    </row>
    <row r="1422" customFormat="false" ht="15" hidden="false" customHeight="false" outlineLevel="0" collapsed="false">
      <c r="A1422" s="0" t="n">
        <f aca="false">C1422*8+D1422+1</f>
        <v>25</v>
      </c>
      <c r="C1422" s="0" t="n">
        <v>3</v>
      </c>
      <c r="D1422" s="0" t="n">
        <v>0</v>
      </c>
    </row>
    <row r="1423" customFormat="false" ht="15" hidden="false" customHeight="false" outlineLevel="0" collapsed="false">
      <c r="A1423" s="0" t="n">
        <f aca="false">C1423*8+D1423+1</f>
        <v>5</v>
      </c>
      <c r="C1423" s="0" t="n">
        <v>0</v>
      </c>
      <c r="D1423" s="0" t="n">
        <v>4</v>
      </c>
    </row>
    <row r="1424" customFormat="false" ht="15" hidden="false" customHeight="false" outlineLevel="0" collapsed="false">
      <c r="A1424" s="0" t="n">
        <f aca="false">C1424*8+D1424+1</f>
        <v>13</v>
      </c>
      <c r="C1424" s="0" t="n">
        <v>1</v>
      </c>
      <c r="D1424" s="0" t="n">
        <v>4</v>
      </c>
    </row>
    <row r="1425" customFormat="false" ht="15" hidden="false" customHeight="false" outlineLevel="0" collapsed="false">
      <c r="A1425" s="0" t="n">
        <f aca="false">C1425*8+D1425+1</f>
        <v>19</v>
      </c>
      <c r="C1425" s="0" t="n">
        <v>2</v>
      </c>
      <c r="D1425" s="0" t="n">
        <v>2</v>
      </c>
    </row>
    <row r="1426" customFormat="false" ht="15" hidden="false" customHeight="false" outlineLevel="0" collapsed="false">
      <c r="A1426" s="0" t="n">
        <f aca="false">C1426*8+D1426+1</f>
        <v>20</v>
      </c>
      <c r="C1426" s="0" t="n">
        <v>2</v>
      </c>
      <c r="D1426" s="0" t="n">
        <v>3</v>
      </c>
    </row>
    <row r="1427" customFormat="false" ht="15" hidden="false" customHeight="false" outlineLevel="0" collapsed="false">
      <c r="A1427" s="0" t="n">
        <f aca="false">C1427*8+D1427+1</f>
        <v>17</v>
      </c>
      <c r="C1427" s="0" t="n">
        <v>2</v>
      </c>
      <c r="D1427" s="0" t="n">
        <v>0</v>
      </c>
    </row>
    <row r="1428" customFormat="false" ht="15" hidden="false" customHeight="false" outlineLevel="0" collapsed="false">
      <c r="A1428" s="0" t="n">
        <f aca="false">C1428*8+D1428+1</f>
        <v>6</v>
      </c>
      <c r="C1428" s="0" t="n">
        <v>0</v>
      </c>
      <c r="D1428" s="0" t="n">
        <v>5</v>
      </c>
    </row>
    <row r="1429" customFormat="false" ht="15" hidden="false" customHeight="false" outlineLevel="0" collapsed="false">
      <c r="A1429" s="0" t="n">
        <f aca="false">C1429*8+D1429+1</f>
        <v>21</v>
      </c>
      <c r="C1429" s="0" t="n">
        <v>2</v>
      </c>
      <c r="D1429" s="0" t="n">
        <v>4</v>
      </c>
    </row>
    <row r="1430" customFormat="false" ht="15" hidden="false" customHeight="false" outlineLevel="0" collapsed="false">
      <c r="A1430" s="0" t="n">
        <f aca="false">C1430*8+D1430+1</f>
        <v>22</v>
      </c>
      <c r="C1430" s="0" t="n">
        <v>2</v>
      </c>
      <c r="D1430" s="0" t="n">
        <v>5</v>
      </c>
    </row>
    <row r="1431" customFormat="false" ht="15" hidden="false" customHeight="false" outlineLevel="0" collapsed="false">
      <c r="A1431" s="0" t="n">
        <f aca="false">C1431*8+D1431+1</f>
        <v>26</v>
      </c>
      <c r="C1431" s="0" t="n">
        <v>3</v>
      </c>
      <c r="D1431" s="0" t="n">
        <v>1</v>
      </c>
    </row>
    <row r="1432" customFormat="false" ht="15" hidden="false" customHeight="false" outlineLevel="0" collapsed="false">
      <c r="A1432" s="0" t="n">
        <f aca="false">C1432*8+D1432+1</f>
        <v>27</v>
      </c>
      <c r="C1432" s="0" t="n">
        <v>3</v>
      </c>
      <c r="D1432" s="0" t="n">
        <v>2</v>
      </c>
    </row>
    <row r="1433" customFormat="false" ht="15" hidden="false" customHeight="false" outlineLevel="0" collapsed="false">
      <c r="A1433" s="0" t="n">
        <f aca="false">C1433*8+D1433+1</f>
        <v>33</v>
      </c>
      <c r="C1433" s="0" t="n">
        <v>4</v>
      </c>
      <c r="D1433" s="0" t="n">
        <v>0</v>
      </c>
    </row>
    <row r="1434" customFormat="false" ht="15" hidden="false" customHeight="false" outlineLevel="0" collapsed="false">
      <c r="A1434" s="0" t="n">
        <f aca="false">C1434*8+D1434+1</f>
        <v>7</v>
      </c>
      <c r="C1434" s="0" t="n">
        <v>0</v>
      </c>
      <c r="D1434" s="0" t="n">
        <v>6</v>
      </c>
    </row>
    <row r="1435" customFormat="false" ht="15" hidden="false" customHeight="false" outlineLevel="0" collapsed="false">
      <c r="A1435" s="0" t="n">
        <f aca="false">C1435*8+D1435+1</f>
        <v>14</v>
      </c>
      <c r="C1435" s="0" t="n">
        <v>1</v>
      </c>
      <c r="D1435" s="0" t="n">
        <v>5</v>
      </c>
    </row>
    <row r="1436" customFormat="false" ht="15" hidden="false" customHeight="false" outlineLevel="0" collapsed="false">
      <c r="A1436" s="0" t="n">
        <f aca="false">C1436*8+D1436+1</f>
        <v>29</v>
      </c>
      <c r="C1436" s="0" t="n">
        <v>3</v>
      </c>
      <c r="D1436" s="0" t="n">
        <v>4</v>
      </c>
    </row>
    <row r="1437" customFormat="false" ht="15" hidden="false" customHeight="false" outlineLevel="0" collapsed="false">
      <c r="A1437" s="0" t="n">
        <f aca="false">C1437*8+D1437+1</f>
        <v>36</v>
      </c>
      <c r="C1437" s="0" t="n">
        <v>4</v>
      </c>
      <c r="D1437" s="0" t="n">
        <v>3</v>
      </c>
    </row>
    <row r="1438" customFormat="false" ht="15" hidden="false" customHeight="false" outlineLevel="0" collapsed="false">
      <c r="A1438" s="0" t="n">
        <f aca="false">C1438*8+D1438+1</f>
        <v>35</v>
      </c>
      <c r="C1438" s="0" t="n">
        <v>4</v>
      </c>
      <c r="D1438" s="0" t="n">
        <v>2</v>
      </c>
    </row>
    <row r="1439" customFormat="false" ht="15" hidden="false" customHeight="false" outlineLevel="0" collapsed="false">
      <c r="A1439" s="0" t="n">
        <f aca="false">C1439*8+D1439+1</f>
        <v>34</v>
      </c>
      <c r="C1439" s="0" t="n">
        <v>4</v>
      </c>
      <c r="D1439" s="0" t="n">
        <v>1</v>
      </c>
    </row>
    <row r="1440" customFormat="false" ht="15" hidden="false" customHeight="false" outlineLevel="0" collapsed="false">
      <c r="A1440" s="0" t="n">
        <f aca="false">C1440*8+D1440+1</f>
        <v>41</v>
      </c>
      <c r="C1440" s="0" t="n">
        <v>5</v>
      </c>
      <c r="D1440" s="0" t="n">
        <v>0</v>
      </c>
    </row>
    <row r="1441" customFormat="false" ht="15" hidden="false" customHeight="false" outlineLevel="0" collapsed="false">
      <c r="A1441" s="0" t="n">
        <f aca="false">C1441*8+D1441+1</f>
        <v>8</v>
      </c>
      <c r="C1441" s="0" t="n">
        <v>0</v>
      </c>
      <c r="D1441" s="0" t="n">
        <v>7</v>
      </c>
    </row>
    <row r="1442" customFormat="false" ht="15" hidden="false" customHeight="false" outlineLevel="0" collapsed="false">
      <c r="A1442" s="0" t="n">
        <f aca="false">C1442*8+D1442+1</f>
        <v>15</v>
      </c>
      <c r="C1442" s="0" t="n">
        <v>1</v>
      </c>
      <c r="D1442" s="0" t="n">
        <v>6</v>
      </c>
    </row>
    <row r="1443" customFormat="false" ht="15" hidden="false" customHeight="false" outlineLevel="0" collapsed="false">
      <c r="A1443" s="0" t="n">
        <f aca="false">C1443*8+D1443+1</f>
        <v>23</v>
      </c>
      <c r="C1443" s="0" t="n">
        <v>2</v>
      </c>
      <c r="D1443" s="0" t="n">
        <v>6</v>
      </c>
    </row>
    <row r="1444" customFormat="false" ht="15" hidden="false" customHeight="false" outlineLevel="0" collapsed="false">
      <c r="A1444" s="0" t="n">
        <f aca="false">C1444*8+D1444+1</f>
        <v>30</v>
      </c>
      <c r="C1444" s="0" t="n">
        <v>3</v>
      </c>
      <c r="D1444" s="0" t="n">
        <v>5</v>
      </c>
    </row>
    <row r="1445" customFormat="false" ht="15" hidden="false" customHeight="false" outlineLevel="0" collapsed="false">
      <c r="A1445" s="0" t="n">
        <f aca="false">C1445*8+D1445+1</f>
        <v>37</v>
      </c>
      <c r="C1445" s="0" t="n">
        <v>4</v>
      </c>
      <c r="D1445" s="0" t="n">
        <v>4</v>
      </c>
    </row>
    <row r="1446" customFormat="false" ht="15" hidden="false" customHeight="false" outlineLevel="0" collapsed="false">
      <c r="A1446" s="0" t="n">
        <f aca="false">C1446*8+D1446+1</f>
        <v>38</v>
      </c>
      <c r="C1446" s="0" t="n">
        <v>4</v>
      </c>
      <c r="D1446" s="0" t="n">
        <v>5</v>
      </c>
    </row>
    <row r="1447" customFormat="false" ht="15" hidden="false" customHeight="false" outlineLevel="0" collapsed="false">
      <c r="A1447" s="0" t="n">
        <f aca="false">C1447*8+D1447+1</f>
        <v>42</v>
      </c>
      <c r="C1447" s="0" t="n">
        <v>5</v>
      </c>
      <c r="D1447" s="0" t="n">
        <v>1</v>
      </c>
    </row>
    <row r="1448" customFormat="false" ht="15" hidden="false" customHeight="false" outlineLevel="0" collapsed="false">
      <c r="A1448" s="0" t="n">
        <f aca="false">C1448*8+D1448+1</f>
        <v>43</v>
      </c>
      <c r="C1448" s="0" t="n">
        <v>5</v>
      </c>
      <c r="D1448" s="0" t="n">
        <v>2</v>
      </c>
    </row>
    <row r="1449" customFormat="false" ht="15" hidden="false" customHeight="false" outlineLevel="0" collapsed="false">
      <c r="A1449" s="0" t="n">
        <f aca="false">C1449*8+D1449+1</f>
        <v>16</v>
      </c>
      <c r="C1449" s="0" t="n">
        <v>1</v>
      </c>
      <c r="D1449" s="0" t="n">
        <v>7</v>
      </c>
    </row>
    <row r="1450" customFormat="false" ht="15" hidden="false" customHeight="false" outlineLevel="0" collapsed="false">
      <c r="A1450" s="0" t="n">
        <f aca="false">C1450*8+D1450+1</f>
        <v>31</v>
      </c>
      <c r="C1450" s="0" t="n">
        <v>3</v>
      </c>
      <c r="D1450" s="0" t="n">
        <v>6</v>
      </c>
    </row>
    <row r="1451" customFormat="false" ht="15" hidden="false" customHeight="false" outlineLevel="0" collapsed="false">
      <c r="A1451" s="0" t="n">
        <f aca="false">C1451*8+D1451+1</f>
        <v>44</v>
      </c>
      <c r="C1451" s="0" t="n">
        <v>5</v>
      </c>
      <c r="D1451" s="0" t="n">
        <v>3</v>
      </c>
    </row>
    <row r="1452" customFormat="false" ht="15" hidden="false" customHeight="false" outlineLevel="0" collapsed="false">
      <c r="A1452" s="0" t="n">
        <f aca="false">C1452*8+D1452+1</f>
        <v>45</v>
      </c>
      <c r="C1452" s="0" t="n">
        <v>5</v>
      </c>
      <c r="D1452" s="0" t="n">
        <v>4</v>
      </c>
    </row>
    <row r="1453" customFormat="false" ht="15" hidden="false" customHeight="false" outlineLevel="0" collapsed="false">
      <c r="A1453" s="0" t="n">
        <f aca="false">C1453*8+D1453+1</f>
        <v>46</v>
      </c>
      <c r="C1453" s="0" t="n">
        <v>5</v>
      </c>
      <c r="D1453" s="0" t="n">
        <v>5</v>
      </c>
    </row>
    <row r="1454" customFormat="false" ht="15" hidden="false" customHeight="false" outlineLevel="0" collapsed="false">
      <c r="A1454" s="0" t="n">
        <f aca="false">C1454*8+D1454+1</f>
        <v>50</v>
      </c>
      <c r="C1454" s="0" t="n">
        <v>6</v>
      </c>
      <c r="D1454" s="0" t="n">
        <v>1</v>
      </c>
    </row>
    <row r="1455" customFormat="false" ht="15" hidden="false" customHeight="false" outlineLevel="0" collapsed="false">
      <c r="A1455" s="0" t="n">
        <f aca="false">C1455*8+D1455+1</f>
        <v>39</v>
      </c>
      <c r="C1455" s="0" t="n">
        <v>4</v>
      </c>
      <c r="D1455" s="0" t="n">
        <v>6</v>
      </c>
    </row>
    <row r="1456" customFormat="false" ht="15" hidden="false" customHeight="false" outlineLevel="0" collapsed="false">
      <c r="A1456" s="0" t="n">
        <f aca="false">C1456*8+D1456+1</f>
        <v>24</v>
      </c>
      <c r="C1456" s="0" t="n">
        <v>2</v>
      </c>
      <c r="D1456" s="0" t="n">
        <v>7</v>
      </c>
    </row>
    <row r="1457" customFormat="false" ht="15" hidden="false" customHeight="false" outlineLevel="0" collapsed="false">
      <c r="A1457" s="0" t="n">
        <f aca="false">C1457*8+D1457+1</f>
        <v>32</v>
      </c>
      <c r="C1457" s="0" t="n">
        <v>3</v>
      </c>
      <c r="D1457" s="0" t="n">
        <v>7</v>
      </c>
    </row>
    <row r="1458" customFormat="false" ht="15" hidden="false" customHeight="false" outlineLevel="0" collapsed="false">
      <c r="A1458" s="0" t="n">
        <f aca="false">C1458*8+D1458+1</f>
        <v>47</v>
      </c>
      <c r="C1458" s="0" t="n">
        <v>5</v>
      </c>
      <c r="D1458" s="0" t="n">
        <v>6</v>
      </c>
    </row>
    <row r="1459" customFormat="false" ht="15" hidden="false" customHeight="false" outlineLevel="0" collapsed="false">
      <c r="A1459" s="0" t="n">
        <f aca="false">C1459*8+D1459+1</f>
        <v>48</v>
      </c>
      <c r="C1459" s="0" t="n">
        <v>5</v>
      </c>
      <c r="D1459" s="0" t="n">
        <v>7</v>
      </c>
    </row>
    <row r="1460" customFormat="false" ht="15" hidden="false" customHeight="false" outlineLevel="0" collapsed="false">
      <c r="A1460" s="0" t="n">
        <f aca="false">C1460*8+D1460+1</f>
        <v>51</v>
      </c>
      <c r="C1460" s="0" t="n">
        <v>6</v>
      </c>
      <c r="D1460" s="0" t="n">
        <v>2</v>
      </c>
    </row>
    <row r="1461" customFormat="false" ht="15" hidden="false" customHeight="false" outlineLevel="0" collapsed="false">
      <c r="A1461" s="0" t="n">
        <f aca="false">C1461*8+D1461+1</f>
        <v>52</v>
      </c>
      <c r="C1461" s="0" t="n">
        <v>6</v>
      </c>
      <c r="D1461" s="0" t="n">
        <v>3</v>
      </c>
    </row>
    <row r="1462" customFormat="false" ht="15" hidden="false" customHeight="false" outlineLevel="0" collapsed="false">
      <c r="A1462" s="0" t="n">
        <f aca="false">C1462*8+D1462+1</f>
        <v>40</v>
      </c>
      <c r="C1462" s="0" t="n">
        <v>4</v>
      </c>
      <c r="D1462" s="0" t="n">
        <v>7</v>
      </c>
    </row>
    <row r="1463" customFormat="false" ht="15" hidden="false" customHeight="false" outlineLevel="0" collapsed="false">
      <c r="A1463" s="0" t="n">
        <f aca="false">C1463*8+D1463+1</f>
        <v>53</v>
      </c>
      <c r="C1463" s="0" t="n">
        <v>6</v>
      </c>
      <c r="D1463" s="0" t="n">
        <v>4</v>
      </c>
    </row>
    <row r="1464" customFormat="false" ht="15" hidden="false" customHeight="false" outlineLevel="0" collapsed="false">
      <c r="A1464" s="0" t="n">
        <f aca="false">C1464*8+D1464+1</f>
        <v>55</v>
      </c>
      <c r="C1464" s="0" t="n">
        <v>6</v>
      </c>
      <c r="D1464" s="0" t="n">
        <v>6</v>
      </c>
    </row>
    <row r="1465" customFormat="false" ht="15" hidden="false" customHeight="false" outlineLevel="0" collapsed="false">
      <c r="A1465" s="0" t="n">
        <f aca="false">C1465*8+D1465+1</f>
        <v>56</v>
      </c>
      <c r="C1465" s="0" t="n">
        <v>6</v>
      </c>
      <c r="D1465" s="0" t="n">
        <v>7</v>
      </c>
    </row>
    <row r="1466" customFormat="false" ht="15" hidden="false" customHeight="false" outlineLevel="0" collapsed="false">
      <c r="A1466" s="0" t="n">
        <f aca="false">C1466*8+D1466+1</f>
        <v>60</v>
      </c>
      <c r="C1466" s="0" t="n">
        <v>7</v>
      </c>
      <c r="D1466" s="0" t="n">
        <v>3</v>
      </c>
    </row>
    <row r="1467" customFormat="false" ht="15" hidden="false" customHeight="false" outlineLevel="0" collapsed="false">
      <c r="A1467" s="0" t="n">
        <f aca="false">C1467*8+D1467+1</f>
        <v>62</v>
      </c>
      <c r="C1467" s="0" t="n">
        <v>7</v>
      </c>
      <c r="D1467" s="0" t="n">
        <v>5</v>
      </c>
    </row>
    <row r="1468" customFormat="false" ht="15" hidden="false" customHeight="false" outlineLevel="0" collapsed="false">
      <c r="A1468" s="0" t="n">
        <f aca="false">C1468*8+D1468+1</f>
        <v>57</v>
      </c>
      <c r="C1468" s="0" t="n">
        <v>7</v>
      </c>
      <c r="D1468" s="0" t="n">
        <v>0</v>
      </c>
    </row>
    <row r="1469" customFormat="false" ht="15" hidden="false" customHeight="false" outlineLevel="0" collapsed="false">
      <c r="A1469" s="0" t="n">
        <f aca="false">C1469*8+D1469+1</f>
        <v>61</v>
      </c>
      <c r="C1469" s="0" t="n">
        <v>7</v>
      </c>
      <c r="D1469" s="0" t="n">
        <v>4</v>
      </c>
    </row>
    <row r="1470" customFormat="false" ht="15" hidden="false" customHeight="false" outlineLevel="0" collapsed="false">
      <c r="A1470" s="0" t="n">
        <f aca="false">C1470*8+D1470+1</f>
        <v>58</v>
      </c>
      <c r="C1470" s="0" t="n">
        <v>7</v>
      </c>
      <c r="D1470" s="0" t="n">
        <v>1</v>
      </c>
    </row>
    <row r="1471" customFormat="false" ht="15" hidden="false" customHeight="false" outlineLevel="0" collapsed="false">
      <c r="A1471" s="0" t="n">
        <f aca="false">C1471*8+D1471+1</f>
        <v>59</v>
      </c>
      <c r="C1471" s="0" t="n">
        <v>7</v>
      </c>
      <c r="D1471" s="0" t="n">
        <v>2</v>
      </c>
    </row>
    <row r="1472" customFormat="false" ht="15" hidden="false" customHeight="false" outlineLevel="0" collapsed="false">
      <c r="A1472" s="0" t="n">
        <f aca="false">C1472*8+D1472+1</f>
        <v>7</v>
      </c>
      <c r="C1472" s="0" t="n">
        <v>0</v>
      </c>
      <c r="D1472" s="0" t="n">
        <v>6</v>
      </c>
    </row>
    <row r="1473" customFormat="false" ht="15" hidden="false" customHeight="false" outlineLevel="0" collapsed="false">
      <c r="A1473" s="0" t="n">
        <f aca="false">C1473*8+D1473+1</f>
        <v>54</v>
      </c>
      <c r="C1473" s="0" t="n">
        <v>6</v>
      </c>
      <c r="D1473" s="0" t="n">
        <v>5</v>
      </c>
    </row>
    <row r="1474" customFormat="false" ht="15" hidden="false" customHeight="false" outlineLevel="0" collapsed="false">
      <c r="A1474" s="0" t="n">
        <f aca="false">C1474*8+D1474+1</f>
        <v>49</v>
      </c>
      <c r="C1474" s="0" t="n">
        <v>6</v>
      </c>
      <c r="D1474" s="0" t="n">
        <v>0</v>
      </c>
    </row>
    <row r="1475" customFormat="false" ht="15" hidden="false" customHeight="false" outlineLevel="0" collapsed="false">
      <c r="A1475" s="0" t="n">
        <f aca="false">C1475*8+D1475+1</f>
        <v>63</v>
      </c>
      <c r="C1475" s="0" t="n">
        <v>7</v>
      </c>
      <c r="D1475" s="0" t="n">
        <v>6</v>
      </c>
    </row>
    <row r="1476" customFormat="false" ht="15" hidden="false" customHeight="false" outlineLevel="0" collapsed="false">
      <c r="A1476" s="0" t="n">
        <f aca="false">C1476*8+D1476+1</f>
        <v>64</v>
      </c>
      <c r="C1476" s="0" t="n">
        <v>7</v>
      </c>
      <c r="D1476" s="0" t="n">
        <v>7</v>
      </c>
    </row>
    <row r="1477" customFormat="false" ht="15" hidden="false" customHeight="false" outlineLevel="0" collapsed="false">
      <c r="A1477" s="0" t="n">
        <f aca="false">C1477*8+D1477+1</f>
        <v>1</v>
      </c>
      <c r="C1477" s="0" t="n">
        <v>0</v>
      </c>
      <c r="D1477" s="0" t="n">
        <v>0</v>
      </c>
    </row>
    <row r="1478" customFormat="false" ht="15" hidden="false" customHeight="false" outlineLevel="0" collapsed="false">
      <c r="A1478" s="0" t="n">
        <f aca="false">C1478*8+D1478+1</f>
        <v>2</v>
      </c>
      <c r="C1478" s="0" t="n">
        <v>0</v>
      </c>
      <c r="D1478" s="0" t="n">
        <v>1</v>
      </c>
    </row>
    <row r="1479" customFormat="false" ht="15" hidden="false" customHeight="false" outlineLevel="0" collapsed="false">
      <c r="A1479" s="0" t="n">
        <f aca="false">C1479*8+D1479+1</f>
        <v>9</v>
      </c>
      <c r="C1479" s="0" t="n">
        <v>1</v>
      </c>
      <c r="D1479" s="0" t="n">
        <v>0</v>
      </c>
    </row>
    <row r="1480" customFormat="false" ht="15" hidden="false" customHeight="false" outlineLevel="0" collapsed="false">
      <c r="A1480" s="0" t="n">
        <f aca="false">C1480*8+D1480+1</f>
        <v>3</v>
      </c>
      <c r="C1480" s="0" t="n">
        <v>0</v>
      </c>
      <c r="D1480" s="0" t="n">
        <v>2</v>
      </c>
    </row>
    <row r="1481" customFormat="false" ht="15" hidden="false" customHeight="false" outlineLevel="0" collapsed="false">
      <c r="A1481" s="0" t="n">
        <f aca="false">C1481*8+D1481+1</f>
        <v>10</v>
      </c>
      <c r="C1481" s="0" t="n">
        <v>1</v>
      </c>
      <c r="D1481" s="0" t="n">
        <v>1</v>
      </c>
    </row>
    <row r="1482" customFormat="false" ht="15" hidden="false" customHeight="false" outlineLevel="0" collapsed="false">
      <c r="A1482" s="0" t="n">
        <f aca="false">C1482*8+D1482+1</f>
        <v>11</v>
      </c>
      <c r="C1482" s="0" t="n">
        <v>1</v>
      </c>
      <c r="D1482" s="0" t="n">
        <v>2</v>
      </c>
    </row>
    <row r="1483" customFormat="false" ht="15" hidden="false" customHeight="false" outlineLevel="0" collapsed="false">
      <c r="A1483" s="0" t="n">
        <f aca="false">C1483*8+D1483+1</f>
        <v>4</v>
      </c>
      <c r="C1483" s="0" t="n">
        <v>0</v>
      </c>
      <c r="D1483" s="0" t="n">
        <v>3</v>
      </c>
    </row>
    <row r="1484" customFormat="false" ht="15" hidden="false" customHeight="false" outlineLevel="0" collapsed="false">
      <c r="A1484" s="0" t="n">
        <f aca="false">C1484*8+D1484+1</f>
        <v>12</v>
      </c>
      <c r="C1484" s="0" t="n">
        <v>1</v>
      </c>
      <c r="D1484" s="0" t="n">
        <v>3</v>
      </c>
    </row>
    <row r="1485" customFormat="false" ht="15" hidden="false" customHeight="false" outlineLevel="0" collapsed="false">
      <c r="A1485" s="0" t="n">
        <f aca="false">C1485*8+D1485+1</f>
        <v>18</v>
      </c>
      <c r="C1485" s="0" t="n">
        <v>2</v>
      </c>
      <c r="D1485" s="0" t="n">
        <v>1</v>
      </c>
    </row>
    <row r="1486" customFormat="false" ht="15" hidden="false" customHeight="false" outlineLevel="0" collapsed="false">
      <c r="A1486" s="0" t="n">
        <f aca="false">C1486*8+D1486+1</f>
        <v>25</v>
      </c>
      <c r="C1486" s="0" t="n">
        <v>3</v>
      </c>
      <c r="D1486" s="0" t="n">
        <v>0</v>
      </c>
    </row>
    <row r="1487" customFormat="false" ht="15" hidden="false" customHeight="false" outlineLevel="0" collapsed="false">
      <c r="A1487" s="0" t="n">
        <f aca="false">C1487*8+D1487+1</f>
        <v>5</v>
      </c>
      <c r="C1487" s="0" t="n">
        <v>0</v>
      </c>
      <c r="D1487" s="0" t="n">
        <v>4</v>
      </c>
    </row>
    <row r="1488" customFormat="false" ht="15" hidden="false" customHeight="false" outlineLevel="0" collapsed="false">
      <c r="A1488" s="0" t="n">
        <f aca="false">C1488*8+D1488+1</f>
        <v>13</v>
      </c>
      <c r="C1488" s="0" t="n">
        <v>1</v>
      </c>
      <c r="D1488" s="0" t="n">
        <v>4</v>
      </c>
    </row>
    <row r="1489" customFormat="false" ht="15" hidden="false" customHeight="false" outlineLevel="0" collapsed="false">
      <c r="A1489" s="0" t="n">
        <f aca="false">C1489*8+D1489+1</f>
        <v>19</v>
      </c>
      <c r="C1489" s="0" t="n">
        <v>2</v>
      </c>
      <c r="D1489" s="0" t="n">
        <v>2</v>
      </c>
    </row>
    <row r="1490" customFormat="false" ht="15" hidden="false" customHeight="false" outlineLevel="0" collapsed="false">
      <c r="A1490" s="0" t="n">
        <f aca="false">C1490*8+D1490+1</f>
        <v>20</v>
      </c>
      <c r="C1490" s="0" t="n">
        <v>2</v>
      </c>
      <c r="D1490" s="0" t="n">
        <v>3</v>
      </c>
    </row>
    <row r="1491" customFormat="false" ht="15" hidden="false" customHeight="false" outlineLevel="0" collapsed="false">
      <c r="A1491" s="0" t="n">
        <f aca="false">C1491*8+D1491+1</f>
        <v>17</v>
      </c>
      <c r="C1491" s="0" t="n">
        <v>2</v>
      </c>
      <c r="D1491" s="0" t="n">
        <v>0</v>
      </c>
    </row>
    <row r="1492" customFormat="false" ht="15" hidden="false" customHeight="false" outlineLevel="0" collapsed="false">
      <c r="A1492" s="0" t="n">
        <f aca="false">C1492*8+D1492+1</f>
        <v>6</v>
      </c>
      <c r="C1492" s="0" t="n">
        <v>0</v>
      </c>
      <c r="D1492" s="0" t="n">
        <v>5</v>
      </c>
    </row>
    <row r="1493" customFormat="false" ht="15" hidden="false" customHeight="false" outlineLevel="0" collapsed="false">
      <c r="A1493" s="0" t="n">
        <f aca="false">C1493*8+D1493+1</f>
        <v>21</v>
      </c>
      <c r="C1493" s="0" t="n">
        <v>2</v>
      </c>
      <c r="D1493" s="0" t="n">
        <v>4</v>
      </c>
    </row>
    <row r="1494" customFormat="false" ht="15" hidden="false" customHeight="false" outlineLevel="0" collapsed="false">
      <c r="A1494" s="0" t="n">
        <f aca="false">C1494*8+D1494+1</f>
        <v>22</v>
      </c>
      <c r="C1494" s="0" t="n">
        <v>2</v>
      </c>
      <c r="D1494" s="0" t="n">
        <v>5</v>
      </c>
    </row>
    <row r="1495" customFormat="false" ht="15" hidden="false" customHeight="false" outlineLevel="0" collapsed="false">
      <c r="A1495" s="0" t="n">
        <f aca="false">C1495*8+D1495+1</f>
        <v>26</v>
      </c>
      <c r="C1495" s="0" t="n">
        <v>3</v>
      </c>
      <c r="D1495" s="0" t="n">
        <v>1</v>
      </c>
    </row>
    <row r="1496" customFormat="false" ht="15" hidden="false" customHeight="false" outlineLevel="0" collapsed="false">
      <c r="A1496" s="0" t="n">
        <f aca="false">C1496*8+D1496+1</f>
        <v>27</v>
      </c>
      <c r="C1496" s="0" t="n">
        <v>3</v>
      </c>
      <c r="D1496" s="0" t="n">
        <v>2</v>
      </c>
    </row>
    <row r="1497" customFormat="false" ht="15" hidden="false" customHeight="false" outlineLevel="0" collapsed="false">
      <c r="A1497" s="0" t="n">
        <f aca="false">C1497*8+D1497+1</f>
        <v>33</v>
      </c>
      <c r="C1497" s="0" t="n">
        <v>4</v>
      </c>
      <c r="D1497" s="0" t="n">
        <v>0</v>
      </c>
    </row>
    <row r="1498" customFormat="false" ht="15" hidden="false" customHeight="false" outlineLevel="0" collapsed="false">
      <c r="A1498" s="0" t="n">
        <f aca="false">C1498*8+D1498+1</f>
        <v>14</v>
      </c>
      <c r="C1498" s="0" t="n">
        <v>1</v>
      </c>
      <c r="D1498" s="0" t="n">
        <v>5</v>
      </c>
    </row>
    <row r="1499" customFormat="false" ht="15" hidden="false" customHeight="false" outlineLevel="0" collapsed="false">
      <c r="A1499" s="0" t="n">
        <f aca="false">C1499*8+D1499+1</f>
        <v>29</v>
      </c>
      <c r="C1499" s="0" t="n">
        <v>3</v>
      </c>
      <c r="D1499" s="0" t="n">
        <v>4</v>
      </c>
    </row>
    <row r="1500" customFormat="false" ht="15" hidden="false" customHeight="false" outlineLevel="0" collapsed="false">
      <c r="A1500" s="0" t="n">
        <f aca="false">C1500*8+D1500+1</f>
        <v>37</v>
      </c>
      <c r="C1500" s="0" t="n">
        <v>4</v>
      </c>
      <c r="D1500" s="0" t="n">
        <v>4</v>
      </c>
    </row>
    <row r="1501" customFormat="false" ht="15" hidden="false" customHeight="false" outlineLevel="0" collapsed="false">
      <c r="A1501" s="0" t="n">
        <f aca="false">C1501*8+D1501+1</f>
        <v>36</v>
      </c>
      <c r="C1501" s="0" t="n">
        <v>4</v>
      </c>
      <c r="D1501" s="0" t="n">
        <v>3</v>
      </c>
    </row>
    <row r="1502" customFormat="false" ht="15" hidden="false" customHeight="false" outlineLevel="0" collapsed="false">
      <c r="A1502" s="0" t="n">
        <f aca="false">C1502*8+D1502+1</f>
        <v>35</v>
      </c>
      <c r="C1502" s="0" t="n">
        <v>4</v>
      </c>
      <c r="D1502" s="0" t="n">
        <v>2</v>
      </c>
    </row>
    <row r="1503" customFormat="false" ht="15" hidden="false" customHeight="false" outlineLevel="0" collapsed="false">
      <c r="A1503" s="0" t="n">
        <f aca="false">C1503*8+D1503+1</f>
        <v>34</v>
      </c>
      <c r="C1503" s="0" t="n">
        <v>4</v>
      </c>
      <c r="D1503" s="0" t="n">
        <v>1</v>
      </c>
    </row>
    <row r="1504" customFormat="false" ht="15" hidden="false" customHeight="false" outlineLevel="0" collapsed="false">
      <c r="A1504" s="0" t="n">
        <f aca="false">C1504*8+D1504+1</f>
        <v>41</v>
      </c>
      <c r="C1504" s="0" t="n">
        <v>5</v>
      </c>
      <c r="D1504" s="0" t="n">
        <v>0</v>
      </c>
    </row>
    <row r="1505" customFormat="false" ht="15" hidden="false" customHeight="false" outlineLevel="0" collapsed="false">
      <c r="A1505" s="0" t="n">
        <f aca="false">C1505*8+D1505+1</f>
        <v>8</v>
      </c>
      <c r="C1505" s="0" t="n">
        <v>0</v>
      </c>
      <c r="D1505" s="0" t="n">
        <v>7</v>
      </c>
    </row>
    <row r="1506" customFormat="false" ht="15" hidden="false" customHeight="false" outlineLevel="0" collapsed="false">
      <c r="A1506" s="0" t="n">
        <f aca="false">C1506*8+D1506+1</f>
        <v>15</v>
      </c>
      <c r="C1506" s="0" t="n">
        <v>1</v>
      </c>
      <c r="D1506" s="0" t="n">
        <v>6</v>
      </c>
    </row>
    <row r="1507" customFormat="false" ht="15" hidden="false" customHeight="false" outlineLevel="0" collapsed="false">
      <c r="A1507" s="0" t="n">
        <f aca="false">C1507*8+D1507+1</f>
        <v>23</v>
      </c>
      <c r="C1507" s="0" t="n">
        <v>2</v>
      </c>
      <c r="D1507" s="0" t="n">
        <v>6</v>
      </c>
    </row>
    <row r="1508" customFormat="false" ht="15" hidden="false" customHeight="false" outlineLevel="0" collapsed="false">
      <c r="A1508" s="0" t="n">
        <f aca="false">C1508*8+D1508+1</f>
        <v>30</v>
      </c>
      <c r="C1508" s="0" t="n">
        <v>3</v>
      </c>
      <c r="D1508" s="0" t="n">
        <v>5</v>
      </c>
    </row>
    <row r="1509" customFormat="false" ht="15" hidden="false" customHeight="false" outlineLevel="0" collapsed="false">
      <c r="A1509" s="0" t="n">
        <f aca="false">C1509*8+D1509+1</f>
        <v>42</v>
      </c>
      <c r="C1509" s="0" t="n">
        <v>5</v>
      </c>
      <c r="D1509" s="0" t="n">
        <v>1</v>
      </c>
    </row>
    <row r="1510" customFormat="false" ht="15" hidden="false" customHeight="false" outlineLevel="0" collapsed="false">
      <c r="A1510" s="0" t="n">
        <f aca="false">C1510*8+D1510+1</f>
        <v>38</v>
      </c>
      <c r="C1510" s="0" t="n">
        <v>4</v>
      </c>
      <c r="D1510" s="0" t="n">
        <v>5</v>
      </c>
    </row>
    <row r="1511" customFormat="false" ht="15" hidden="false" customHeight="false" outlineLevel="0" collapsed="false">
      <c r="A1511" s="0" t="n">
        <f aca="false">C1511*8+D1511+1</f>
        <v>50</v>
      </c>
      <c r="C1511" s="0" t="n">
        <v>6</v>
      </c>
      <c r="D1511" s="0" t="n">
        <v>1</v>
      </c>
    </row>
    <row r="1512" customFormat="false" ht="15" hidden="false" customHeight="false" outlineLevel="0" collapsed="false">
      <c r="A1512" s="0" t="n">
        <f aca="false">C1512*8+D1512+1</f>
        <v>43</v>
      </c>
      <c r="C1512" s="0" t="n">
        <v>5</v>
      </c>
      <c r="D1512" s="0" t="n">
        <v>2</v>
      </c>
    </row>
    <row r="1513" customFormat="false" ht="15" hidden="false" customHeight="false" outlineLevel="0" collapsed="false">
      <c r="A1513" s="0" t="n">
        <f aca="false">C1513*8+D1513+1</f>
        <v>16</v>
      </c>
      <c r="C1513" s="0" t="n">
        <v>1</v>
      </c>
      <c r="D1513" s="0" t="n">
        <v>7</v>
      </c>
    </row>
    <row r="1514" customFormat="false" ht="15" hidden="false" customHeight="false" outlineLevel="0" collapsed="false">
      <c r="A1514" s="0" t="n">
        <f aca="false">C1514*8+D1514+1</f>
        <v>31</v>
      </c>
      <c r="C1514" s="0" t="n">
        <v>3</v>
      </c>
      <c r="D1514" s="0" t="n">
        <v>6</v>
      </c>
    </row>
    <row r="1515" customFormat="false" ht="15" hidden="false" customHeight="false" outlineLevel="0" collapsed="false">
      <c r="A1515" s="0" t="n">
        <f aca="false">C1515*8+D1515+1</f>
        <v>44</v>
      </c>
      <c r="C1515" s="0" t="n">
        <v>5</v>
      </c>
      <c r="D1515" s="0" t="n">
        <v>3</v>
      </c>
    </row>
    <row r="1516" customFormat="false" ht="15" hidden="false" customHeight="false" outlineLevel="0" collapsed="false">
      <c r="A1516" s="0" t="n">
        <f aca="false">C1516*8+D1516+1</f>
        <v>45</v>
      </c>
      <c r="C1516" s="0" t="n">
        <v>5</v>
      </c>
      <c r="D1516" s="0" t="n">
        <v>4</v>
      </c>
    </row>
    <row r="1517" customFormat="false" ht="15" hidden="false" customHeight="false" outlineLevel="0" collapsed="false">
      <c r="A1517" s="0" t="n">
        <f aca="false">C1517*8+D1517+1</f>
        <v>46</v>
      </c>
      <c r="C1517" s="0" t="n">
        <v>5</v>
      </c>
      <c r="D1517" s="0" t="n">
        <v>5</v>
      </c>
    </row>
    <row r="1518" customFormat="false" ht="15" hidden="false" customHeight="false" outlineLevel="0" collapsed="false">
      <c r="A1518" s="0" t="n">
        <f aca="false">C1518*8+D1518+1</f>
        <v>51</v>
      </c>
      <c r="C1518" s="0" t="n">
        <v>6</v>
      </c>
      <c r="D1518" s="0" t="n">
        <v>2</v>
      </c>
    </row>
    <row r="1519" customFormat="false" ht="15" hidden="false" customHeight="false" outlineLevel="0" collapsed="false">
      <c r="A1519" s="0" t="n">
        <f aca="false">C1519*8+D1519+1</f>
        <v>39</v>
      </c>
      <c r="C1519" s="0" t="n">
        <v>4</v>
      </c>
      <c r="D1519" s="0" t="n">
        <v>6</v>
      </c>
    </row>
    <row r="1520" customFormat="false" ht="15" hidden="false" customHeight="false" outlineLevel="0" collapsed="false">
      <c r="A1520" s="0" t="n">
        <f aca="false">C1520*8+D1520+1</f>
        <v>24</v>
      </c>
      <c r="C1520" s="0" t="n">
        <v>2</v>
      </c>
      <c r="D1520" s="0" t="n">
        <v>7</v>
      </c>
    </row>
    <row r="1521" customFormat="false" ht="15" hidden="false" customHeight="false" outlineLevel="0" collapsed="false">
      <c r="A1521" s="0" t="n">
        <f aca="false">C1521*8+D1521+1</f>
        <v>32</v>
      </c>
      <c r="C1521" s="0" t="n">
        <v>3</v>
      </c>
      <c r="D1521" s="0" t="n">
        <v>7</v>
      </c>
    </row>
    <row r="1522" customFormat="false" ht="15" hidden="false" customHeight="false" outlineLevel="0" collapsed="false">
      <c r="A1522" s="0" t="n">
        <f aca="false">C1522*8+D1522+1</f>
        <v>47</v>
      </c>
      <c r="C1522" s="0" t="n">
        <v>5</v>
      </c>
      <c r="D1522" s="0" t="n">
        <v>6</v>
      </c>
    </row>
    <row r="1523" customFormat="false" ht="15" hidden="false" customHeight="false" outlineLevel="0" collapsed="false">
      <c r="A1523" s="0" t="n">
        <f aca="false">C1523*8+D1523+1</f>
        <v>48</v>
      </c>
      <c r="C1523" s="0" t="n">
        <v>5</v>
      </c>
      <c r="D1523" s="0" t="n">
        <v>7</v>
      </c>
    </row>
    <row r="1524" customFormat="false" ht="15" hidden="false" customHeight="false" outlineLevel="0" collapsed="false">
      <c r="A1524" s="0" t="n">
        <f aca="false">C1524*8+D1524+1</f>
        <v>52</v>
      </c>
      <c r="C1524" s="0" t="n">
        <v>6</v>
      </c>
      <c r="D1524" s="0" t="n">
        <v>3</v>
      </c>
    </row>
    <row r="1525" customFormat="false" ht="15" hidden="false" customHeight="false" outlineLevel="0" collapsed="false">
      <c r="A1525" s="0" t="n">
        <f aca="false">C1525*8+D1525+1</f>
        <v>53</v>
      </c>
      <c r="C1525" s="0" t="n">
        <v>6</v>
      </c>
      <c r="D1525" s="0" t="n">
        <v>4</v>
      </c>
    </row>
    <row r="1526" customFormat="false" ht="15" hidden="false" customHeight="false" outlineLevel="0" collapsed="false">
      <c r="A1526" s="0" t="n">
        <f aca="false">C1526*8+D1526+1</f>
        <v>40</v>
      </c>
      <c r="C1526" s="0" t="n">
        <v>4</v>
      </c>
      <c r="D1526" s="0" t="n">
        <v>7</v>
      </c>
    </row>
    <row r="1527" customFormat="false" ht="15" hidden="false" customHeight="false" outlineLevel="0" collapsed="false">
      <c r="A1527" s="0" t="n">
        <f aca="false">C1527*8+D1527+1</f>
        <v>55</v>
      </c>
      <c r="C1527" s="0" t="n">
        <v>6</v>
      </c>
      <c r="D1527" s="0" t="n">
        <v>6</v>
      </c>
    </row>
    <row r="1528" customFormat="false" ht="15" hidden="false" customHeight="false" outlineLevel="0" collapsed="false">
      <c r="A1528" s="0" t="n">
        <f aca="false">C1528*8+D1528+1</f>
        <v>57</v>
      </c>
      <c r="C1528" s="0" t="n">
        <v>7</v>
      </c>
      <c r="D1528" s="0" t="n">
        <v>0</v>
      </c>
    </row>
    <row r="1529" customFormat="false" ht="15" hidden="false" customHeight="false" outlineLevel="0" collapsed="false">
      <c r="A1529" s="0" t="n">
        <f aca="false">C1529*8+D1529+1</f>
        <v>56</v>
      </c>
      <c r="C1529" s="0" t="n">
        <v>6</v>
      </c>
      <c r="D1529" s="0" t="n">
        <v>7</v>
      </c>
    </row>
    <row r="1530" customFormat="false" ht="15" hidden="false" customHeight="false" outlineLevel="0" collapsed="false">
      <c r="A1530" s="0" t="n">
        <f aca="false">C1530*8+D1530+1</f>
        <v>60</v>
      </c>
      <c r="C1530" s="0" t="n">
        <v>7</v>
      </c>
      <c r="D1530" s="0" t="n">
        <v>3</v>
      </c>
    </row>
    <row r="1531" customFormat="false" ht="15" hidden="false" customHeight="false" outlineLevel="0" collapsed="false">
      <c r="A1531" s="0" t="n">
        <f aca="false">C1531*8+D1531+1</f>
        <v>62</v>
      </c>
      <c r="C1531" s="0" t="n">
        <v>7</v>
      </c>
      <c r="D1531" s="0" t="n">
        <v>5</v>
      </c>
    </row>
    <row r="1532" customFormat="false" ht="15" hidden="false" customHeight="false" outlineLevel="0" collapsed="false">
      <c r="A1532" s="0" t="n">
        <f aca="false">C1532*8+D1532+1</f>
        <v>58</v>
      </c>
      <c r="C1532" s="0" t="n">
        <v>7</v>
      </c>
      <c r="D1532" s="0" t="n">
        <v>1</v>
      </c>
    </row>
    <row r="1533" customFormat="false" ht="15" hidden="false" customHeight="false" outlineLevel="0" collapsed="false">
      <c r="A1533" s="0" t="n">
        <f aca="false">C1533*8+D1533+1</f>
        <v>61</v>
      </c>
      <c r="C1533" s="0" t="n">
        <v>7</v>
      </c>
      <c r="D1533" s="0" t="n">
        <v>4</v>
      </c>
    </row>
    <row r="1534" customFormat="false" ht="15" hidden="false" customHeight="false" outlineLevel="0" collapsed="false">
      <c r="A1534" s="0" t="n">
        <f aca="false">C1534*8+D1534+1</f>
        <v>59</v>
      </c>
      <c r="C1534" s="0" t="n">
        <v>7</v>
      </c>
      <c r="D1534" s="0" t="n">
        <v>2</v>
      </c>
    </row>
    <row r="1535" customFormat="false" ht="15" hidden="false" customHeight="false" outlineLevel="0" collapsed="false">
      <c r="A1535" s="0" t="n">
        <f aca="false">C1535*8+D1535+1</f>
        <v>46</v>
      </c>
      <c r="C1535" s="0" t="n">
        <v>5</v>
      </c>
      <c r="D1535" s="0" t="n">
        <v>5</v>
      </c>
    </row>
    <row r="1536" customFormat="false" ht="15" hidden="false" customHeight="false" outlineLevel="0" collapsed="false">
      <c r="A1536" s="0" t="n">
        <f aca="false">C1536*8+D1536+1</f>
        <v>7</v>
      </c>
      <c r="C1536" s="0" t="n">
        <v>0</v>
      </c>
      <c r="D1536" s="0" t="n">
        <v>6</v>
      </c>
    </row>
    <row r="1537" customFormat="false" ht="15" hidden="false" customHeight="false" outlineLevel="0" collapsed="false">
      <c r="A1537" s="0" t="n">
        <f aca="false">C1537*8+D1537+1</f>
        <v>54</v>
      </c>
      <c r="C1537" s="0" t="n">
        <v>6</v>
      </c>
      <c r="D1537" s="0" t="n">
        <v>5</v>
      </c>
    </row>
    <row r="1538" customFormat="false" ht="15" hidden="false" customHeight="false" outlineLevel="0" collapsed="false">
      <c r="A1538" s="0" t="n">
        <f aca="false">C1538*8+D1538+1</f>
        <v>49</v>
      </c>
      <c r="C1538" s="0" t="n">
        <v>6</v>
      </c>
      <c r="D1538" s="0" t="n">
        <v>0</v>
      </c>
    </row>
    <row r="1539" customFormat="false" ht="15" hidden="false" customHeight="false" outlineLevel="0" collapsed="false">
      <c r="A1539" s="0" t="n">
        <f aca="false">C1539*8+D1539+1</f>
        <v>63</v>
      </c>
      <c r="C1539" s="0" t="n">
        <v>7</v>
      </c>
      <c r="D1539" s="0" t="n">
        <v>6</v>
      </c>
    </row>
    <row r="1540" customFormat="false" ht="15" hidden="false" customHeight="false" outlineLevel="0" collapsed="false">
      <c r="A1540" s="0" t="n">
        <f aca="false">C1540*8+D1540+1</f>
        <v>64</v>
      </c>
      <c r="C1540" s="0" t="n">
        <v>7</v>
      </c>
      <c r="D1540" s="0" t="n">
        <v>7</v>
      </c>
    </row>
    <row r="1541" customFormat="false" ht="15" hidden="false" customHeight="false" outlineLevel="0" collapsed="false">
      <c r="A1541" s="0" t="n">
        <f aca="false">C1541*8+D1541+1</f>
        <v>1</v>
      </c>
      <c r="C1541" s="0" t="n">
        <v>0</v>
      </c>
      <c r="D1541" s="0" t="n">
        <v>0</v>
      </c>
    </row>
    <row r="1542" customFormat="false" ht="15" hidden="false" customHeight="false" outlineLevel="0" collapsed="false">
      <c r="A1542" s="0" t="n">
        <f aca="false">C1542*8+D1542+1</f>
        <v>2</v>
      </c>
      <c r="C1542" s="0" t="n">
        <v>0</v>
      </c>
      <c r="D1542" s="0" t="n">
        <v>1</v>
      </c>
    </row>
    <row r="1543" customFormat="false" ht="15" hidden="false" customHeight="false" outlineLevel="0" collapsed="false">
      <c r="A1543" s="0" t="n">
        <f aca="false">C1543*8+D1543+1</f>
        <v>9</v>
      </c>
      <c r="C1543" s="0" t="n">
        <v>1</v>
      </c>
      <c r="D1543" s="0" t="n">
        <v>0</v>
      </c>
    </row>
    <row r="1544" customFormat="false" ht="15" hidden="false" customHeight="false" outlineLevel="0" collapsed="false">
      <c r="A1544" s="0" t="n">
        <f aca="false">C1544*8+D1544+1</f>
        <v>3</v>
      </c>
      <c r="C1544" s="0" t="n">
        <v>0</v>
      </c>
      <c r="D1544" s="0" t="n">
        <v>2</v>
      </c>
    </row>
    <row r="1545" customFormat="false" ht="15" hidden="false" customHeight="false" outlineLevel="0" collapsed="false">
      <c r="A1545" s="0" t="n">
        <f aca="false">C1545*8+D1545+1</f>
        <v>10</v>
      </c>
      <c r="C1545" s="0" t="n">
        <v>1</v>
      </c>
      <c r="D1545" s="0" t="n">
        <v>1</v>
      </c>
    </row>
    <row r="1546" customFormat="false" ht="15" hidden="false" customHeight="false" outlineLevel="0" collapsed="false">
      <c r="A1546" s="0" t="n">
        <f aca="false">C1546*8+D1546+1</f>
        <v>11</v>
      </c>
      <c r="C1546" s="0" t="n">
        <v>1</v>
      </c>
      <c r="D1546" s="0" t="n">
        <v>2</v>
      </c>
    </row>
    <row r="1547" customFormat="false" ht="15" hidden="false" customHeight="false" outlineLevel="0" collapsed="false">
      <c r="A1547" s="0" t="n">
        <f aca="false">C1547*8+D1547+1</f>
        <v>4</v>
      </c>
      <c r="C1547" s="0" t="n">
        <v>0</v>
      </c>
      <c r="D1547" s="0" t="n">
        <v>3</v>
      </c>
    </row>
    <row r="1548" customFormat="false" ht="15" hidden="false" customHeight="false" outlineLevel="0" collapsed="false">
      <c r="A1548" s="0" t="n">
        <f aca="false">C1548*8+D1548+1</f>
        <v>12</v>
      </c>
      <c r="C1548" s="0" t="n">
        <v>1</v>
      </c>
      <c r="D1548" s="0" t="n">
        <v>3</v>
      </c>
    </row>
    <row r="1549" customFormat="false" ht="15" hidden="false" customHeight="false" outlineLevel="0" collapsed="false">
      <c r="A1549" s="0" t="n">
        <f aca="false">C1549*8+D1549+1</f>
        <v>18</v>
      </c>
      <c r="C1549" s="0" t="n">
        <v>2</v>
      </c>
      <c r="D1549" s="0" t="n">
        <v>1</v>
      </c>
    </row>
    <row r="1550" customFormat="false" ht="15" hidden="false" customHeight="false" outlineLevel="0" collapsed="false">
      <c r="A1550" s="0" t="n">
        <f aca="false">C1550*8+D1550+1</f>
        <v>25</v>
      </c>
      <c r="C1550" s="0" t="n">
        <v>3</v>
      </c>
      <c r="D1550" s="0" t="n">
        <v>0</v>
      </c>
    </row>
    <row r="1551" customFormat="false" ht="15" hidden="false" customHeight="false" outlineLevel="0" collapsed="false">
      <c r="A1551" s="0" t="n">
        <f aca="false">C1551*8+D1551+1</f>
        <v>5</v>
      </c>
      <c r="C1551" s="0" t="n">
        <v>0</v>
      </c>
      <c r="D1551" s="0" t="n">
        <v>4</v>
      </c>
    </row>
    <row r="1552" customFormat="false" ht="15" hidden="false" customHeight="false" outlineLevel="0" collapsed="false">
      <c r="A1552" s="0" t="n">
        <f aca="false">C1552*8+D1552+1</f>
        <v>13</v>
      </c>
      <c r="C1552" s="0" t="n">
        <v>1</v>
      </c>
      <c r="D1552" s="0" t="n">
        <v>4</v>
      </c>
    </row>
    <row r="1553" customFormat="false" ht="15" hidden="false" customHeight="false" outlineLevel="0" collapsed="false">
      <c r="A1553" s="0" t="n">
        <f aca="false">C1553*8+D1553+1</f>
        <v>19</v>
      </c>
      <c r="C1553" s="0" t="n">
        <v>2</v>
      </c>
      <c r="D1553" s="0" t="n">
        <v>2</v>
      </c>
    </row>
    <row r="1554" customFormat="false" ht="15" hidden="false" customHeight="false" outlineLevel="0" collapsed="false">
      <c r="A1554" s="0" t="n">
        <f aca="false">C1554*8+D1554+1</f>
        <v>20</v>
      </c>
      <c r="C1554" s="0" t="n">
        <v>2</v>
      </c>
      <c r="D1554" s="0" t="n">
        <v>3</v>
      </c>
    </row>
    <row r="1555" customFormat="false" ht="15" hidden="false" customHeight="false" outlineLevel="0" collapsed="false">
      <c r="A1555" s="0" t="n">
        <f aca="false">C1555*8+D1555+1</f>
        <v>17</v>
      </c>
      <c r="C1555" s="0" t="n">
        <v>2</v>
      </c>
      <c r="D1555" s="0" t="n">
        <v>0</v>
      </c>
    </row>
    <row r="1556" customFormat="false" ht="15" hidden="false" customHeight="false" outlineLevel="0" collapsed="false">
      <c r="A1556" s="0" t="n">
        <f aca="false">C1556*8+D1556+1</f>
        <v>6</v>
      </c>
      <c r="C1556" s="0" t="n">
        <v>0</v>
      </c>
      <c r="D1556" s="0" t="n">
        <v>5</v>
      </c>
    </row>
    <row r="1557" customFormat="false" ht="15" hidden="false" customHeight="false" outlineLevel="0" collapsed="false">
      <c r="A1557" s="0" t="n">
        <f aca="false">C1557*8+D1557+1</f>
        <v>21</v>
      </c>
      <c r="C1557" s="0" t="n">
        <v>2</v>
      </c>
      <c r="D1557" s="0" t="n">
        <v>4</v>
      </c>
    </row>
    <row r="1558" customFormat="false" ht="15" hidden="false" customHeight="false" outlineLevel="0" collapsed="false">
      <c r="A1558" s="0" t="n">
        <f aca="false">C1558*8+D1558+1</f>
        <v>22</v>
      </c>
      <c r="C1558" s="0" t="n">
        <v>2</v>
      </c>
      <c r="D1558" s="0" t="n">
        <v>5</v>
      </c>
    </row>
    <row r="1559" customFormat="false" ht="15" hidden="false" customHeight="false" outlineLevel="0" collapsed="false">
      <c r="A1559" s="0" t="n">
        <f aca="false">C1559*8+D1559+1</f>
        <v>26</v>
      </c>
      <c r="C1559" s="0" t="n">
        <v>3</v>
      </c>
      <c r="D1559" s="0" t="n">
        <v>1</v>
      </c>
    </row>
    <row r="1560" customFormat="false" ht="15" hidden="false" customHeight="false" outlineLevel="0" collapsed="false">
      <c r="A1560" s="0" t="n">
        <f aca="false">C1560*8+D1560+1</f>
        <v>27</v>
      </c>
      <c r="C1560" s="0" t="n">
        <v>3</v>
      </c>
      <c r="D1560" s="0" t="n">
        <v>2</v>
      </c>
    </row>
    <row r="1561" customFormat="false" ht="15" hidden="false" customHeight="false" outlineLevel="0" collapsed="false">
      <c r="A1561" s="0" t="n">
        <f aca="false">C1561*8+D1561+1</f>
        <v>33</v>
      </c>
      <c r="C1561" s="0" t="n">
        <v>4</v>
      </c>
      <c r="D1561" s="0" t="n">
        <v>0</v>
      </c>
    </row>
    <row r="1562" customFormat="false" ht="15" hidden="false" customHeight="false" outlineLevel="0" collapsed="false">
      <c r="A1562" s="0" t="n">
        <f aca="false">C1562*8+D1562+1</f>
        <v>14</v>
      </c>
      <c r="C1562" s="0" t="n">
        <v>1</v>
      </c>
      <c r="D1562" s="0" t="n">
        <v>5</v>
      </c>
    </row>
    <row r="1563" customFormat="false" ht="15" hidden="false" customHeight="false" outlineLevel="0" collapsed="false">
      <c r="A1563" s="0" t="n">
        <f aca="false">C1563*8+D1563+1</f>
        <v>29</v>
      </c>
      <c r="C1563" s="0" t="n">
        <v>3</v>
      </c>
      <c r="D1563" s="0" t="n">
        <v>4</v>
      </c>
    </row>
    <row r="1564" customFormat="false" ht="15" hidden="false" customHeight="false" outlineLevel="0" collapsed="false">
      <c r="A1564" s="0" t="n">
        <f aca="false">C1564*8+D1564+1</f>
        <v>37</v>
      </c>
      <c r="C1564" s="0" t="n">
        <v>4</v>
      </c>
      <c r="D1564" s="0" t="n">
        <v>4</v>
      </c>
    </row>
    <row r="1565" customFormat="false" ht="15" hidden="false" customHeight="false" outlineLevel="0" collapsed="false">
      <c r="A1565" s="0" t="n">
        <f aca="false">C1565*8+D1565+1</f>
        <v>36</v>
      </c>
      <c r="C1565" s="0" t="n">
        <v>4</v>
      </c>
      <c r="D1565" s="0" t="n">
        <v>3</v>
      </c>
    </row>
    <row r="1566" customFormat="false" ht="15" hidden="false" customHeight="false" outlineLevel="0" collapsed="false">
      <c r="A1566" s="0" t="n">
        <f aca="false">C1566*8+D1566+1</f>
        <v>35</v>
      </c>
      <c r="C1566" s="0" t="n">
        <v>4</v>
      </c>
      <c r="D1566" s="0" t="n">
        <v>2</v>
      </c>
    </row>
    <row r="1567" customFormat="false" ht="15" hidden="false" customHeight="false" outlineLevel="0" collapsed="false">
      <c r="A1567" s="0" t="n">
        <f aca="false">C1567*8+D1567+1</f>
        <v>34</v>
      </c>
      <c r="C1567" s="0" t="n">
        <v>4</v>
      </c>
      <c r="D1567" s="0" t="n">
        <v>1</v>
      </c>
    </row>
    <row r="1568" customFormat="false" ht="15" hidden="false" customHeight="false" outlineLevel="0" collapsed="false">
      <c r="A1568" s="0" t="n">
        <f aca="false">C1568*8+D1568+1</f>
        <v>41</v>
      </c>
      <c r="C1568" s="0" t="n">
        <v>5</v>
      </c>
      <c r="D1568" s="0" t="n">
        <v>0</v>
      </c>
    </row>
    <row r="1569" customFormat="false" ht="15" hidden="false" customHeight="false" outlineLevel="0" collapsed="false">
      <c r="A1569" s="0" t="n">
        <f aca="false">C1569*8+D1569+1</f>
        <v>8</v>
      </c>
      <c r="C1569" s="0" t="n">
        <v>0</v>
      </c>
      <c r="D1569" s="0" t="n">
        <v>7</v>
      </c>
    </row>
    <row r="1570" customFormat="false" ht="15" hidden="false" customHeight="false" outlineLevel="0" collapsed="false">
      <c r="A1570" s="0" t="n">
        <f aca="false">C1570*8+D1570+1</f>
        <v>15</v>
      </c>
      <c r="C1570" s="0" t="n">
        <v>1</v>
      </c>
      <c r="D1570" s="0" t="n">
        <v>6</v>
      </c>
    </row>
    <row r="1571" customFormat="false" ht="15" hidden="false" customHeight="false" outlineLevel="0" collapsed="false">
      <c r="A1571" s="0" t="n">
        <f aca="false">C1571*8+D1571+1</f>
        <v>23</v>
      </c>
      <c r="C1571" s="0" t="n">
        <v>2</v>
      </c>
      <c r="D1571" s="0" t="n">
        <v>6</v>
      </c>
    </row>
    <row r="1572" customFormat="false" ht="15" hidden="false" customHeight="false" outlineLevel="0" collapsed="false">
      <c r="A1572" s="0" t="n">
        <f aca="false">C1572*8+D1572+1</f>
        <v>30</v>
      </c>
      <c r="C1572" s="0" t="n">
        <v>3</v>
      </c>
      <c r="D1572" s="0" t="n">
        <v>5</v>
      </c>
    </row>
    <row r="1573" customFormat="false" ht="15" hidden="false" customHeight="false" outlineLevel="0" collapsed="false">
      <c r="A1573" s="0" t="n">
        <f aca="false">C1573*8+D1573+1</f>
        <v>42</v>
      </c>
      <c r="C1573" s="0" t="n">
        <v>5</v>
      </c>
      <c r="D1573" s="0" t="n">
        <v>1</v>
      </c>
    </row>
    <row r="1574" customFormat="false" ht="15" hidden="false" customHeight="false" outlineLevel="0" collapsed="false">
      <c r="A1574" s="0" t="n">
        <f aca="false">C1574*8+D1574+1</f>
        <v>38</v>
      </c>
      <c r="C1574" s="0" t="n">
        <v>4</v>
      </c>
      <c r="D1574" s="0" t="n">
        <v>5</v>
      </c>
    </row>
    <row r="1575" customFormat="false" ht="15" hidden="false" customHeight="false" outlineLevel="0" collapsed="false">
      <c r="A1575" s="0" t="n">
        <f aca="false">C1575*8+D1575+1</f>
        <v>50</v>
      </c>
      <c r="C1575" s="0" t="n">
        <v>6</v>
      </c>
      <c r="D1575" s="0" t="n">
        <v>1</v>
      </c>
    </row>
    <row r="1576" customFormat="false" ht="15" hidden="false" customHeight="false" outlineLevel="0" collapsed="false">
      <c r="A1576" s="0" t="n">
        <f aca="false">C1576*8+D1576+1</f>
        <v>43</v>
      </c>
      <c r="C1576" s="0" t="n">
        <v>5</v>
      </c>
      <c r="D1576" s="0" t="n">
        <v>2</v>
      </c>
    </row>
    <row r="1577" customFormat="false" ht="15" hidden="false" customHeight="false" outlineLevel="0" collapsed="false">
      <c r="A1577" s="0" t="n">
        <f aca="false">C1577*8+D1577+1</f>
        <v>16</v>
      </c>
      <c r="C1577" s="0" t="n">
        <v>1</v>
      </c>
      <c r="D1577" s="0" t="n">
        <v>7</v>
      </c>
    </row>
    <row r="1578" customFormat="false" ht="15" hidden="false" customHeight="false" outlineLevel="0" collapsed="false">
      <c r="A1578" s="0" t="n">
        <f aca="false">C1578*8+D1578+1</f>
        <v>31</v>
      </c>
      <c r="C1578" s="0" t="n">
        <v>3</v>
      </c>
      <c r="D1578" s="0" t="n">
        <v>6</v>
      </c>
    </row>
    <row r="1579" customFormat="false" ht="15" hidden="false" customHeight="false" outlineLevel="0" collapsed="false">
      <c r="A1579" s="0" t="n">
        <f aca="false">C1579*8+D1579+1</f>
        <v>44</v>
      </c>
      <c r="C1579" s="0" t="n">
        <v>5</v>
      </c>
      <c r="D1579" s="0" t="n">
        <v>3</v>
      </c>
    </row>
    <row r="1580" customFormat="false" ht="15" hidden="false" customHeight="false" outlineLevel="0" collapsed="false">
      <c r="A1580" s="0" t="n">
        <f aca="false">C1580*8+D1580+1</f>
        <v>45</v>
      </c>
      <c r="C1580" s="0" t="n">
        <v>5</v>
      </c>
      <c r="D1580" s="0" t="n">
        <v>4</v>
      </c>
    </row>
    <row r="1581" customFormat="false" ht="15" hidden="false" customHeight="false" outlineLevel="0" collapsed="false">
      <c r="A1581" s="0" t="n">
        <f aca="false">C1581*8+D1581+1</f>
        <v>39</v>
      </c>
      <c r="C1581" s="0" t="n">
        <v>4</v>
      </c>
      <c r="D1581" s="0" t="n">
        <v>6</v>
      </c>
    </row>
    <row r="1582" customFormat="false" ht="15" hidden="false" customHeight="false" outlineLevel="0" collapsed="false">
      <c r="A1582" s="0" t="n">
        <f aca="false">C1582*8+D1582+1</f>
        <v>51</v>
      </c>
      <c r="C1582" s="0" t="n">
        <v>6</v>
      </c>
      <c r="D1582" s="0" t="n">
        <v>2</v>
      </c>
    </row>
    <row r="1583" customFormat="false" ht="15" hidden="false" customHeight="false" outlineLevel="0" collapsed="false">
      <c r="A1583" s="0" t="n">
        <f aca="false">C1583*8+D1583+1</f>
        <v>47</v>
      </c>
      <c r="C1583" s="0" t="n">
        <v>5</v>
      </c>
      <c r="D1583" s="0" t="n">
        <v>6</v>
      </c>
    </row>
    <row r="1584" customFormat="false" ht="15" hidden="false" customHeight="false" outlineLevel="0" collapsed="false">
      <c r="A1584" s="0" t="n">
        <f aca="false">C1584*8+D1584+1</f>
        <v>24</v>
      </c>
      <c r="C1584" s="0" t="n">
        <v>2</v>
      </c>
      <c r="D1584" s="0" t="n">
        <v>7</v>
      </c>
    </row>
    <row r="1585" customFormat="false" ht="15" hidden="false" customHeight="false" outlineLevel="0" collapsed="false">
      <c r="A1585" s="0" t="n">
        <f aca="false">C1585*8+D1585+1</f>
        <v>32</v>
      </c>
      <c r="C1585" s="0" t="n">
        <v>3</v>
      </c>
      <c r="D1585" s="0" t="n">
        <v>7</v>
      </c>
    </row>
    <row r="1586" customFormat="false" ht="15" hidden="false" customHeight="false" outlineLevel="0" collapsed="false">
      <c r="A1586" s="0" t="n">
        <f aca="false">C1586*8+D1586+1</f>
        <v>52</v>
      </c>
      <c r="C1586" s="0" t="n">
        <v>6</v>
      </c>
      <c r="D1586" s="0" t="n">
        <v>3</v>
      </c>
    </row>
    <row r="1587" customFormat="false" ht="15" hidden="false" customHeight="false" outlineLevel="0" collapsed="false">
      <c r="A1587" s="0" t="n">
        <f aca="false">C1587*8+D1587+1</f>
        <v>48</v>
      </c>
      <c r="C1587" s="0" t="n">
        <v>5</v>
      </c>
      <c r="D1587" s="0" t="n">
        <v>7</v>
      </c>
    </row>
    <row r="1588" customFormat="false" ht="15" hidden="false" customHeight="false" outlineLevel="0" collapsed="false">
      <c r="A1588" s="0" t="n">
        <f aca="false">C1588*8+D1588+1</f>
        <v>53</v>
      </c>
      <c r="C1588" s="0" t="n">
        <v>6</v>
      </c>
      <c r="D1588" s="0" t="n">
        <v>4</v>
      </c>
    </row>
    <row r="1589" customFormat="false" ht="15" hidden="false" customHeight="false" outlineLevel="0" collapsed="false">
      <c r="A1589" s="0" t="n">
        <f aca="false">C1589*8+D1589+1</f>
        <v>59</v>
      </c>
      <c r="C1589" s="0" t="n">
        <v>7</v>
      </c>
      <c r="D1589" s="0" t="n">
        <v>2</v>
      </c>
    </row>
    <row r="1590" customFormat="false" ht="15" hidden="false" customHeight="false" outlineLevel="0" collapsed="false">
      <c r="A1590" s="0" t="n">
        <f aca="false">C1590*8+D1590+1</f>
        <v>40</v>
      </c>
      <c r="C1590" s="0" t="n">
        <v>4</v>
      </c>
      <c r="D1590" s="0" t="n">
        <v>7</v>
      </c>
    </row>
    <row r="1591" customFormat="false" ht="15" hidden="false" customHeight="false" outlineLevel="0" collapsed="false">
      <c r="A1591" s="0" t="n">
        <f aca="false">C1591*8+D1591+1</f>
        <v>55</v>
      </c>
      <c r="C1591" s="0" t="n">
        <v>6</v>
      </c>
      <c r="D1591" s="0" t="n">
        <v>6</v>
      </c>
    </row>
    <row r="1592" customFormat="false" ht="15" hidden="false" customHeight="false" outlineLevel="0" collapsed="false">
      <c r="A1592" s="0" t="n">
        <f aca="false">C1592*8+D1592+1</f>
        <v>57</v>
      </c>
      <c r="C1592" s="0" t="n">
        <v>7</v>
      </c>
      <c r="D1592" s="0" t="n">
        <v>0</v>
      </c>
    </row>
    <row r="1593" customFormat="false" ht="15" hidden="false" customHeight="false" outlineLevel="0" collapsed="false">
      <c r="A1593" s="0" t="n">
        <f aca="false">C1593*8+D1593+1</f>
        <v>56</v>
      </c>
      <c r="C1593" s="0" t="n">
        <v>6</v>
      </c>
      <c r="D1593" s="0" t="n">
        <v>7</v>
      </c>
    </row>
    <row r="1594" customFormat="false" ht="15" hidden="false" customHeight="false" outlineLevel="0" collapsed="false">
      <c r="A1594" s="0" t="n">
        <f aca="false">C1594*8+D1594+1</f>
        <v>60</v>
      </c>
      <c r="C1594" s="0" t="n">
        <v>7</v>
      </c>
      <c r="D1594" s="0" t="n">
        <v>3</v>
      </c>
    </row>
    <row r="1595" customFormat="false" ht="15" hidden="false" customHeight="false" outlineLevel="0" collapsed="false">
      <c r="A1595" s="0" t="n">
        <f aca="false">C1595*8+D1595+1</f>
        <v>62</v>
      </c>
      <c r="C1595" s="0" t="n">
        <v>7</v>
      </c>
      <c r="D1595" s="0" t="n">
        <v>5</v>
      </c>
    </row>
    <row r="1596" customFormat="false" ht="15" hidden="false" customHeight="false" outlineLevel="0" collapsed="false">
      <c r="A1596" s="0" t="n">
        <f aca="false">C1596*8+D1596+1</f>
        <v>58</v>
      </c>
      <c r="C1596" s="0" t="n">
        <v>7</v>
      </c>
      <c r="D1596" s="0" t="n">
        <v>1</v>
      </c>
    </row>
    <row r="1597" customFormat="false" ht="15" hidden="false" customHeight="false" outlineLevel="0" collapsed="false">
      <c r="A1597" s="0" t="n">
        <f aca="false">C1597*8+D1597+1</f>
        <v>61</v>
      </c>
      <c r="C1597" s="0" t="n">
        <v>7</v>
      </c>
      <c r="D1597" s="0" t="n">
        <v>4</v>
      </c>
    </row>
    <row r="1598" customFormat="false" ht="15" hidden="false" customHeight="false" outlineLevel="0" collapsed="false">
      <c r="A1598" s="0" t="n">
        <f aca="false">C1598*8+D1598+1</f>
        <v>58</v>
      </c>
      <c r="C1598" s="0" t="n">
        <v>7</v>
      </c>
      <c r="D1598" s="0" t="n">
        <v>1</v>
      </c>
    </row>
    <row r="1599" customFormat="false" ht="15" hidden="false" customHeight="false" outlineLevel="0" collapsed="false">
      <c r="A1599" s="0" t="n">
        <f aca="false">C1599*8+D1599+1</f>
        <v>46</v>
      </c>
      <c r="C1599" s="0" t="n">
        <v>5</v>
      </c>
      <c r="D1599" s="0" t="n">
        <v>5</v>
      </c>
    </row>
    <row r="1600" customFormat="false" ht="15" hidden="false" customHeight="false" outlineLevel="0" collapsed="false">
      <c r="A1600" s="0" t="n">
        <f aca="false">C1600*8+D1600+1</f>
        <v>7</v>
      </c>
      <c r="C1600" s="0" t="n">
        <v>0</v>
      </c>
      <c r="D1600" s="0" t="n">
        <v>6</v>
      </c>
    </row>
    <row r="1601" customFormat="false" ht="15" hidden="false" customHeight="false" outlineLevel="0" collapsed="false">
      <c r="A1601" s="0" t="n">
        <f aca="false">C1601*8+D1601+1</f>
        <v>54</v>
      </c>
      <c r="C1601" s="0" t="n">
        <v>6</v>
      </c>
      <c r="D1601" s="0" t="n">
        <v>5</v>
      </c>
    </row>
    <row r="1602" customFormat="false" ht="15" hidden="false" customHeight="false" outlineLevel="0" collapsed="false">
      <c r="A1602" s="0" t="n">
        <f aca="false">C1602*8+D1602+1</f>
        <v>49</v>
      </c>
      <c r="C1602" s="0" t="n">
        <v>6</v>
      </c>
      <c r="D1602" s="0" t="n">
        <v>0</v>
      </c>
    </row>
    <row r="1603" customFormat="false" ht="15" hidden="false" customHeight="false" outlineLevel="0" collapsed="false">
      <c r="A1603" s="0" t="n">
        <f aca="false">C1603*8+D1603+1</f>
        <v>63</v>
      </c>
      <c r="C1603" s="0" t="n">
        <v>7</v>
      </c>
      <c r="D1603" s="0" t="n">
        <v>6</v>
      </c>
    </row>
    <row r="1604" customFormat="false" ht="15" hidden="false" customHeight="false" outlineLevel="0" collapsed="false">
      <c r="A1604" s="0" t="n">
        <f aca="false">C1604*8+D1604+1</f>
        <v>64</v>
      </c>
      <c r="C1604" s="0" t="n">
        <v>7</v>
      </c>
      <c r="D1604" s="0" t="n">
        <v>7</v>
      </c>
    </row>
    <row r="1605" customFormat="false" ht="15" hidden="false" customHeight="false" outlineLevel="0" collapsed="false">
      <c r="A1605" s="0" t="n">
        <f aca="false">C1605*8+D1605+1</f>
        <v>1</v>
      </c>
      <c r="C1605" s="0" t="n">
        <v>0</v>
      </c>
      <c r="D1605" s="0" t="n">
        <v>0</v>
      </c>
    </row>
    <row r="1606" customFormat="false" ht="15" hidden="false" customHeight="false" outlineLevel="0" collapsed="false">
      <c r="A1606" s="0" t="n">
        <f aca="false">C1606*8+D1606+1</f>
        <v>2</v>
      </c>
      <c r="C1606" s="0" t="n">
        <v>0</v>
      </c>
      <c r="D1606" s="0" t="n">
        <v>1</v>
      </c>
    </row>
    <row r="1607" customFormat="false" ht="15" hidden="false" customHeight="false" outlineLevel="0" collapsed="false">
      <c r="A1607" s="0" t="n">
        <f aca="false">C1607*8+D1607+1</f>
        <v>9</v>
      </c>
      <c r="C1607" s="0" t="n">
        <v>1</v>
      </c>
      <c r="D1607" s="0" t="n">
        <v>0</v>
      </c>
    </row>
    <row r="1608" customFormat="false" ht="15" hidden="false" customHeight="false" outlineLevel="0" collapsed="false">
      <c r="A1608" s="0" t="n">
        <f aca="false">C1608*8+D1608+1</f>
        <v>3</v>
      </c>
      <c r="C1608" s="0" t="n">
        <v>0</v>
      </c>
      <c r="D1608" s="0" t="n">
        <v>2</v>
      </c>
    </row>
    <row r="1609" customFormat="false" ht="15" hidden="false" customHeight="false" outlineLevel="0" collapsed="false">
      <c r="A1609" s="0" t="n">
        <f aca="false">C1609*8+D1609+1</f>
        <v>10</v>
      </c>
      <c r="C1609" s="0" t="n">
        <v>1</v>
      </c>
      <c r="D1609" s="0" t="n">
        <v>1</v>
      </c>
    </row>
    <row r="1610" customFormat="false" ht="15" hidden="false" customHeight="false" outlineLevel="0" collapsed="false">
      <c r="A1610" s="0" t="n">
        <f aca="false">C1610*8+D1610+1</f>
        <v>11</v>
      </c>
      <c r="C1610" s="0" t="n">
        <v>1</v>
      </c>
      <c r="D1610" s="0" t="n">
        <v>2</v>
      </c>
    </row>
    <row r="1611" customFormat="false" ht="15" hidden="false" customHeight="false" outlineLevel="0" collapsed="false">
      <c r="A1611" s="0" t="n">
        <f aca="false">C1611*8+D1611+1</f>
        <v>4</v>
      </c>
      <c r="C1611" s="0" t="n">
        <v>0</v>
      </c>
      <c r="D1611" s="0" t="n">
        <v>3</v>
      </c>
    </row>
    <row r="1612" customFormat="false" ht="15" hidden="false" customHeight="false" outlineLevel="0" collapsed="false">
      <c r="A1612" s="0" t="n">
        <f aca="false">C1612*8+D1612+1</f>
        <v>12</v>
      </c>
      <c r="C1612" s="0" t="n">
        <v>1</v>
      </c>
      <c r="D1612" s="0" t="n">
        <v>3</v>
      </c>
    </row>
    <row r="1613" customFormat="false" ht="15" hidden="false" customHeight="false" outlineLevel="0" collapsed="false">
      <c r="A1613" s="0" t="n">
        <f aca="false">C1613*8+D1613+1</f>
        <v>18</v>
      </c>
      <c r="C1613" s="0" t="n">
        <v>2</v>
      </c>
      <c r="D1613" s="0" t="n">
        <v>1</v>
      </c>
    </row>
    <row r="1614" customFormat="false" ht="15" hidden="false" customHeight="false" outlineLevel="0" collapsed="false">
      <c r="A1614" s="0" t="n">
        <f aca="false">C1614*8+D1614+1</f>
        <v>25</v>
      </c>
      <c r="C1614" s="0" t="n">
        <v>3</v>
      </c>
      <c r="D1614" s="0" t="n">
        <v>0</v>
      </c>
    </row>
    <row r="1615" customFormat="false" ht="15" hidden="false" customHeight="false" outlineLevel="0" collapsed="false">
      <c r="A1615" s="0" t="n">
        <f aca="false">C1615*8+D1615+1</f>
        <v>5</v>
      </c>
      <c r="C1615" s="0" t="n">
        <v>0</v>
      </c>
      <c r="D1615" s="0" t="n">
        <v>4</v>
      </c>
    </row>
    <row r="1616" customFormat="false" ht="15" hidden="false" customHeight="false" outlineLevel="0" collapsed="false">
      <c r="A1616" s="0" t="n">
        <f aca="false">C1616*8+D1616+1</f>
        <v>13</v>
      </c>
      <c r="C1616" s="0" t="n">
        <v>1</v>
      </c>
      <c r="D1616" s="0" t="n">
        <v>4</v>
      </c>
    </row>
    <row r="1617" customFormat="false" ht="15" hidden="false" customHeight="false" outlineLevel="0" collapsed="false">
      <c r="A1617" s="0" t="n">
        <f aca="false">C1617*8+D1617+1</f>
        <v>19</v>
      </c>
      <c r="C1617" s="0" t="n">
        <v>2</v>
      </c>
      <c r="D1617" s="0" t="n">
        <v>2</v>
      </c>
    </row>
    <row r="1618" customFormat="false" ht="15" hidden="false" customHeight="false" outlineLevel="0" collapsed="false">
      <c r="A1618" s="0" t="n">
        <f aca="false">C1618*8+D1618+1</f>
        <v>20</v>
      </c>
      <c r="C1618" s="0" t="n">
        <v>2</v>
      </c>
      <c r="D1618" s="0" t="n">
        <v>3</v>
      </c>
    </row>
    <row r="1619" customFormat="false" ht="15" hidden="false" customHeight="false" outlineLevel="0" collapsed="false">
      <c r="A1619" s="0" t="n">
        <f aca="false">C1619*8+D1619+1</f>
        <v>17</v>
      </c>
      <c r="C1619" s="0" t="n">
        <v>2</v>
      </c>
      <c r="D1619" s="0" t="n">
        <v>0</v>
      </c>
    </row>
    <row r="1620" customFormat="false" ht="15" hidden="false" customHeight="false" outlineLevel="0" collapsed="false">
      <c r="A1620" s="0" t="n">
        <f aca="false">C1620*8+D1620+1</f>
        <v>6</v>
      </c>
      <c r="C1620" s="0" t="n">
        <v>0</v>
      </c>
      <c r="D1620" s="0" t="n">
        <v>5</v>
      </c>
    </row>
    <row r="1621" customFormat="false" ht="15" hidden="false" customHeight="false" outlineLevel="0" collapsed="false">
      <c r="A1621" s="0" t="n">
        <f aca="false">C1621*8+D1621+1</f>
        <v>21</v>
      </c>
      <c r="C1621" s="0" t="n">
        <v>2</v>
      </c>
      <c r="D1621" s="0" t="n">
        <v>4</v>
      </c>
    </row>
    <row r="1622" customFormat="false" ht="15" hidden="false" customHeight="false" outlineLevel="0" collapsed="false">
      <c r="A1622" s="0" t="n">
        <f aca="false">C1622*8+D1622+1</f>
        <v>22</v>
      </c>
      <c r="C1622" s="0" t="n">
        <v>2</v>
      </c>
      <c r="D1622" s="0" t="n">
        <v>5</v>
      </c>
    </row>
    <row r="1623" customFormat="false" ht="15" hidden="false" customHeight="false" outlineLevel="0" collapsed="false">
      <c r="A1623" s="0" t="n">
        <f aca="false">C1623*8+D1623+1</f>
        <v>26</v>
      </c>
      <c r="C1623" s="0" t="n">
        <v>3</v>
      </c>
      <c r="D1623" s="0" t="n">
        <v>1</v>
      </c>
    </row>
    <row r="1624" customFormat="false" ht="15" hidden="false" customHeight="false" outlineLevel="0" collapsed="false">
      <c r="A1624" s="0" t="n">
        <f aca="false">C1624*8+D1624+1</f>
        <v>27</v>
      </c>
      <c r="C1624" s="0" t="n">
        <v>3</v>
      </c>
      <c r="D1624" s="0" t="n">
        <v>2</v>
      </c>
    </row>
    <row r="1625" customFormat="false" ht="15" hidden="false" customHeight="false" outlineLevel="0" collapsed="false">
      <c r="A1625" s="0" t="n">
        <f aca="false">C1625*8+D1625+1</f>
        <v>33</v>
      </c>
      <c r="C1625" s="0" t="n">
        <v>4</v>
      </c>
      <c r="D1625" s="0" t="n">
        <v>0</v>
      </c>
    </row>
    <row r="1626" customFormat="false" ht="15" hidden="false" customHeight="false" outlineLevel="0" collapsed="false">
      <c r="A1626" s="0" t="n">
        <f aca="false">C1626*8+D1626+1</f>
        <v>14</v>
      </c>
      <c r="C1626" s="0" t="n">
        <v>1</v>
      </c>
      <c r="D1626" s="0" t="n">
        <v>5</v>
      </c>
    </row>
    <row r="1627" customFormat="false" ht="15" hidden="false" customHeight="false" outlineLevel="0" collapsed="false">
      <c r="A1627" s="0" t="n">
        <f aca="false">C1627*8+D1627+1</f>
        <v>29</v>
      </c>
      <c r="C1627" s="0" t="n">
        <v>3</v>
      </c>
      <c r="D1627" s="0" t="n">
        <v>4</v>
      </c>
    </row>
    <row r="1628" customFormat="false" ht="15" hidden="false" customHeight="false" outlineLevel="0" collapsed="false">
      <c r="A1628" s="0" t="n">
        <f aca="false">C1628*8+D1628+1</f>
        <v>37</v>
      </c>
      <c r="C1628" s="0" t="n">
        <v>4</v>
      </c>
      <c r="D1628" s="0" t="n">
        <v>4</v>
      </c>
    </row>
    <row r="1629" customFormat="false" ht="15" hidden="false" customHeight="false" outlineLevel="0" collapsed="false">
      <c r="A1629" s="0" t="n">
        <f aca="false">C1629*8+D1629+1</f>
        <v>36</v>
      </c>
      <c r="C1629" s="0" t="n">
        <v>4</v>
      </c>
      <c r="D1629" s="0" t="n">
        <v>3</v>
      </c>
    </row>
    <row r="1630" customFormat="false" ht="15" hidden="false" customHeight="false" outlineLevel="0" collapsed="false">
      <c r="A1630" s="0" t="n">
        <f aca="false">C1630*8+D1630+1</f>
        <v>35</v>
      </c>
      <c r="C1630" s="0" t="n">
        <v>4</v>
      </c>
      <c r="D1630" s="0" t="n">
        <v>2</v>
      </c>
    </row>
    <row r="1631" customFormat="false" ht="15" hidden="false" customHeight="false" outlineLevel="0" collapsed="false">
      <c r="A1631" s="0" t="n">
        <f aca="false">C1631*8+D1631+1</f>
        <v>34</v>
      </c>
      <c r="C1631" s="0" t="n">
        <v>4</v>
      </c>
      <c r="D1631" s="0" t="n">
        <v>1</v>
      </c>
    </row>
    <row r="1632" customFormat="false" ht="15" hidden="false" customHeight="false" outlineLevel="0" collapsed="false">
      <c r="A1632" s="0" t="n">
        <f aca="false">C1632*8+D1632+1</f>
        <v>41</v>
      </c>
      <c r="C1632" s="0" t="n">
        <v>5</v>
      </c>
      <c r="D1632" s="0" t="n">
        <v>0</v>
      </c>
    </row>
    <row r="1633" customFormat="false" ht="15" hidden="false" customHeight="false" outlineLevel="0" collapsed="false">
      <c r="A1633" s="0" t="n">
        <f aca="false">C1633*8+D1633+1</f>
        <v>8</v>
      </c>
      <c r="C1633" s="0" t="n">
        <v>0</v>
      </c>
      <c r="D1633" s="0" t="n">
        <v>7</v>
      </c>
    </row>
    <row r="1634" customFormat="false" ht="15" hidden="false" customHeight="false" outlineLevel="0" collapsed="false">
      <c r="A1634" s="0" t="n">
        <f aca="false">C1634*8+D1634+1</f>
        <v>15</v>
      </c>
      <c r="C1634" s="0" t="n">
        <v>1</v>
      </c>
      <c r="D1634" s="0" t="n">
        <v>6</v>
      </c>
    </row>
    <row r="1635" customFormat="false" ht="15" hidden="false" customHeight="false" outlineLevel="0" collapsed="false">
      <c r="A1635" s="0" t="n">
        <f aca="false">C1635*8+D1635+1</f>
        <v>23</v>
      </c>
      <c r="C1635" s="0" t="n">
        <v>2</v>
      </c>
      <c r="D1635" s="0" t="n">
        <v>6</v>
      </c>
    </row>
    <row r="1636" customFormat="false" ht="15" hidden="false" customHeight="false" outlineLevel="0" collapsed="false">
      <c r="A1636" s="0" t="n">
        <f aca="false">C1636*8+D1636+1</f>
        <v>30</v>
      </c>
      <c r="C1636" s="0" t="n">
        <v>3</v>
      </c>
      <c r="D1636" s="0" t="n">
        <v>5</v>
      </c>
    </row>
    <row r="1637" customFormat="false" ht="15" hidden="false" customHeight="false" outlineLevel="0" collapsed="false">
      <c r="A1637" s="0" t="n">
        <f aca="false">C1637*8+D1637+1</f>
        <v>42</v>
      </c>
      <c r="C1637" s="0" t="n">
        <v>5</v>
      </c>
      <c r="D1637" s="0" t="n">
        <v>1</v>
      </c>
    </row>
    <row r="1638" customFormat="false" ht="15" hidden="false" customHeight="false" outlineLevel="0" collapsed="false">
      <c r="A1638" s="0" t="n">
        <f aca="false">C1638*8+D1638+1</f>
        <v>38</v>
      </c>
      <c r="C1638" s="0" t="n">
        <v>4</v>
      </c>
      <c r="D1638" s="0" t="n">
        <v>5</v>
      </c>
    </row>
    <row r="1639" customFormat="false" ht="15" hidden="false" customHeight="false" outlineLevel="0" collapsed="false">
      <c r="A1639" s="0" t="n">
        <f aca="false">C1639*8+D1639+1</f>
        <v>50</v>
      </c>
      <c r="C1639" s="0" t="n">
        <v>6</v>
      </c>
      <c r="D1639" s="0" t="n">
        <v>1</v>
      </c>
    </row>
    <row r="1640" customFormat="false" ht="15" hidden="false" customHeight="false" outlineLevel="0" collapsed="false">
      <c r="A1640" s="0" t="n">
        <f aca="false">C1640*8+D1640+1</f>
        <v>43</v>
      </c>
      <c r="C1640" s="0" t="n">
        <v>5</v>
      </c>
      <c r="D1640" s="0" t="n">
        <v>2</v>
      </c>
    </row>
    <row r="1641" customFormat="false" ht="15" hidden="false" customHeight="false" outlineLevel="0" collapsed="false">
      <c r="A1641" s="0" t="n">
        <f aca="false">C1641*8+D1641+1</f>
        <v>16</v>
      </c>
      <c r="C1641" s="0" t="n">
        <v>1</v>
      </c>
      <c r="D1641" s="0" t="n">
        <v>7</v>
      </c>
    </row>
    <row r="1642" customFormat="false" ht="15" hidden="false" customHeight="false" outlineLevel="0" collapsed="false">
      <c r="A1642" s="0" t="n">
        <f aca="false">C1642*8+D1642+1</f>
        <v>31</v>
      </c>
      <c r="C1642" s="0" t="n">
        <v>3</v>
      </c>
      <c r="D1642" s="0" t="n">
        <v>6</v>
      </c>
    </row>
    <row r="1643" customFormat="false" ht="15" hidden="false" customHeight="false" outlineLevel="0" collapsed="false">
      <c r="A1643" s="0" t="n">
        <f aca="false">C1643*8+D1643+1</f>
        <v>44</v>
      </c>
      <c r="C1643" s="0" t="n">
        <v>5</v>
      </c>
      <c r="D1643" s="0" t="n">
        <v>3</v>
      </c>
    </row>
    <row r="1644" customFormat="false" ht="15" hidden="false" customHeight="false" outlineLevel="0" collapsed="false">
      <c r="A1644" s="0" t="n">
        <f aca="false">C1644*8+D1644+1</f>
        <v>45</v>
      </c>
      <c r="C1644" s="0" t="n">
        <v>5</v>
      </c>
      <c r="D1644" s="0" t="n">
        <v>4</v>
      </c>
    </row>
    <row r="1645" customFormat="false" ht="15" hidden="false" customHeight="false" outlineLevel="0" collapsed="false">
      <c r="A1645" s="0" t="n">
        <f aca="false">C1645*8+D1645+1</f>
        <v>39</v>
      </c>
      <c r="C1645" s="0" t="n">
        <v>4</v>
      </c>
      <c r="D1645" s="0" t="n">
        <v>6</v>
      </c>
    </row>
    <row r="1646" customFormat="false" ht="15" hidden="false" customHeight="false" outlineLevel="0" collapsed="false">
      <c r="A1646" s="0" t="n">
        <f aca="false">C1646*8+D1646+1</f>
        <v>51</v>
      </c>
      <c r="C1646" s="0" t="n">
        <v>6</v>
      </c>
      <c r="D1646" s="0" t="n">
        <v>2</v>
      </c>
    </row>
    <row r="1647" customFormat="false" ht="15" hidden="false" customHeight="false" outlineLevel="0" collapsed="false">
      <c r="A1647" s="0" t="n">
        <f aca="false">C1647*8+D1647+1</f>
        <v>47</v>
      </c>
      <c r="C1647" s="0" t="n">
        <v>5</v>
      </c>
      <c r="D1647" s="0" t="n">
        <v>6</v>
      </c>
    </row>
    <row r="1648" customFormat="false" ht="15" hidden="false" customHeight="false" outlineLevel="0" collapsed="false">
      <c r="A1648" s="0" t="n">
        <f aca="false">C1648*8+D1648+1</f>
        <v>24</v>
      </c>
      <c r="C1648" s="0" t="n">
        <v>2</v>
      </c>
      <c r="D1648" s="0" t="n">
        <v>7</v>
      </c>
    </row>
    <row r="1649" customFormat="false" ht="15" hidden="false" customHeight="false" outlineLevel="0" collapsed="false">
      <c r="A1649" s="0" t="n">
        <f aca="false">C1649*8+D1649+1</f>
        <v>32</v>
      </c>
      <c r="C1649" s="0" t="n">
        <v>3</v>
      </c>
      <c r="D1649" s="0" t="n">
        <v>7</v>
      </c>
    </row>
    <row r="1650" customFormat="false" ht="15" hidden="false" customHeight="false" outlineLevel="0" collapsed="false">
      <c r="A1650" s="0" t="n">
        <f aca="false">C1650*8+D1650+1</f>
        <v>52</v>
      </c>
      <c r="C1650" s="0" t="n">
        <v>6</v>
      </c>
      <c r="D1650" s="0" t="n">
        <v>3</v>
      </c>
    </row>
    <row r="1651" customFormat="false" ht="15" hidden="false" customHeight="false" outlineLevel="0" collapsed="false">
      <c r="A1651" s="0" t="n">
        <f aca="false">C1651*8+D1651+1</f>
        <v>48</v>
      </c>
      <c r="C1651" s="0" t="n">
        <v>5</v>
      </c>
      <c r="D1651" s="0" t="n">
        <v>7</v>
      </c>
    </row>
    <row r="1652" customFormat="false" ht="15" hidden="false" customHeight="false" outlineLevel="0" collapsed="false">
      <c r="A1652" s="0" t="n">
        <f aca="false">C1652*8+D1652+1</f>
        <v>53</v>
      </c>
      <c r="C1652" s="0" t="n">
        <v>6</v>
      </c>
      <c r="D1652" s="0" t="n">
        <v>4</v>
      </c>
    </row>
    <row r="1653" customFormat="false" ht="15" hidden="false" customHeight="false" outlineLevel="0" collapsed="false">
      <c r="A1653" s="0" t="n">
        <f aca="false">C1653*8+D1653+1</f>
        <v>59</v>
      </c>
      <c r="C1653" s="0" t="n">
        <v>7</v>
      </c>
      <c r="D1653" s="0" t="n">
        <v>2</v>
      </c>
    </row>
    <row r="1654" customFormat="false" ht="15" hidden="false" customHeight="false" outlineLevel="0" collapsed="false">
      <c r="A1654" s="0" t="n">
        <f aca="false">C1654*8+D1654+1</f>
        <v>40</v>
      </c>
      <c r="C1654" s="0" t="n">
        <v>4</v>
      </c>
      <c r="D1654" s="0" t="n">
        <v>7</v>
      </c>
    </row>
    <row r="1655" customFormat="false" ht="15" hidden="false" customHeight="false" outlineLevel="0" collapsed="false">
      <c r="A1655" s="0" t="n">
        <f aca="false">C1655*8+D1655+1</f>
        <v>55</v>
      </c>
      <c r="C1655" s="0" t="n">
        <v>6</v>
      </c>
      <c r="D1655" s="0" t="n">
        <v>6</v>
      </c>
    </row>
    <row r="1656" customFormat="false" ht="15" hidden="false" customHeight="false" outlineLevel="0" collapsed="false">
      <c r="A1656" s="0" t="n">
        <f aca="false">C1656*8+D1656+1</f>
        <v>57</v>
      </c>
      <c r="C1656" s="0" t="n">
        <v>7</v>
      </c>
      <c r="D1656" s="0" t="n">
        <v>0</v>
      </c>
    </row>
    <row r="1657" customFormat="false" ht="15" hidden="false" customHeight="false" outlineLevel="0" collapsed="false">
      <c r="A1657" s="0" t="n">
        <f aca="false">C1657*8+D1657+1</f>
        <v>56</v>
      </c>
      <c r="C1657" s="0" t="n">
        <v>6</v>
      </c>
      <c r="D1657" s="0" t="n">
        <v>7</v>
      </c>
    </row>
    <row r="1658" customFormat="false" ht="15" hidden="false" customHeight="false" outlineLevel="0" collapsed="false">
      <c r="A1658" s="0" t="n">
        <f aca="false">C1658*8+D1658+1</f>
        <v>60</v>
      </c>
      <c r="C1658" s="0" t="n">
        <v>7</v>
      </c>
      <c r="D1658" s="0" t="n">
        <v>3</v>
      </c>
    </row>
    <row r="1659" customFormat="false" ht="15" hidden="false" customHeight="false" outlineLevel="0" collapsed="false">
      <c r="A1659" s="0" t="n">
        <f aca="false">C1659*8+D1659+1</f>
        <v>62</v>
      </c>
      <c r="C1659" s="0" t="n">
        <v>7</v>
      </c>
      <c r="D1659" s="0" t="n">
        <v>5</v>
      </c>
    </row>
    <row r="1660" customFormat="false" ht="15" hidden="false" customHeight="false" outlineLevel="0" collapsed="false">
      <c r="A1660" s="0" t="n">
        <f aca="false">C1660*8+D1660+1</f>
        <v>61</v>
      </c>
      <c r="C1660" s="0" t="n">
        <v>7</v>
      </c>
      <c r="D1660" s="0" t="n">
        <v>4</v>
      </c>
    </row>
    <row r="1661" customFormat="false" ht="15" hidden="false" customHeight="false" outlineLevel="0" collapsed="false">
      <c r="A1661" s="0" t="n">
        <f aca="false">C1661*8+D1661+1</f>
        <v>54</v>
      </c>
      <c r="C1661" s="0" t="n">
        <v>6</v>
      </c>
      <c r="D1661" s="0" t="n">
        <v>5</v>
      </c>
    </row>
    <row r="1662" customFormat="false" ht="15" hidden="false" customHeight="false" outlineLevel="0" collapsed="false">
      <c r="A1662" s="0" t="n">
        <f aca="false">C1662*8+D1662+1</f>
        <v>58</v>
      </c>
      <c r="C1662" s="0" t="n">
        <v>7</v>
      </c>
      <c r="D1662" s="0" t="n">
        <v>1</v>
      </c>
    </row>
    <row r="1663" customFormat="false" ht="15" hidden="false" customHeight="false" outlineLevel="0" collapsed="false">
      <c r="A1663" s="0" t="n">
        <f aca="false">C1663*8+D1663+1</f>
        <v>46</v>
      </c>
      <c r="C1663" s="0" t="n">
        <v>5</v>
      </c>
      <c r="D1663" s="0" t="n">
        <v>5</v>
      </c>
    </row>
    <row r="1664" customFormat="false" ht="15" hidden="false" customHeight="false" outlineLevel="0" collapsed="false">
      <c r="A1664" s="0" t="n">
        <f aca="false">C1664*8+D1664+1</f>
        <v>7</v>
      </c>
      <c r="C1664" s="0" t="n">
        <v>0</v>
      </c>
      <c r="D1664" s="0" t="n">
        <v>6</v>
      </c>
    </row>
    <row r="1665" customFormat="false" ht="15" hidden="false" customHeight="false" outlineLevel="0" collapsed="false">
      <c r="A1665" s="0" t="n">
        <f aca="false">C1665*8+D1665+1</f>
        <v>55</v>
      </c>
      <c r="C1665" s="0" t="n">
        <v>6</v>
      </c>
      <c r="D1665" s="0" t="n">
        <v>6</v>
      </c>
    </row>
    <row r="1666" customFormat="false" ht="15" hidden="false" customHeight="false" outlineLevel="0" collapsed="false">
      <c r="A1666" s="0" t="n">
        <f aca="false">C1666*8+D1666+1</f>
        <v>49</v>
      </c>
      <c r="C1666" s="0" t="n">
        <v>6</v>
      </c>
      <c r="D1666" s="0" t="n">
        <v>0</v>
      </c>
    </row>
    <row r="1667" customFormat="false" ht="15" hidden="false" customHeight="false" outlineLevel="0" collapsed="false">
      <c r="A1667" s="0" t="n">
        <f aca="false">C1667*8+D1667+1</f>
        <v>63</v>
      </c>
      <c r="C1667" s="0" t="n">
        <v>7</v>
      </c>
      <c r="D1667" s="0" t="n">
        <v>6</v>
      </c>
    </row>
    <row r="1668" customFormat="false" ht="15" hidden="false" customHeight="false" outlineLevel="0" collapsed="false">
      <c r="A1668" s="0" t="n">
        <f aca="false">C1668*8+D1668+1</f>
        <v>64</v>
      </c>
      <c r="C1668" s="0" t="n">
        <v>7</v>
      </c>
      <c r="D1668" s="0" t="n">
        <v>7</v>
      </c>
    </row>
    <row r="1669" customFormat="false" ht="15" hidden="false" customHeight="false" outlineLevel="0" collapsed="false">
      <c r="A1669" s="0" t="n">
        <f aca="false">C1669*8+D1669+1</f>
        <v>1</v>
      </c>
      <c r="C1669" s="0" t="n">
        <v>0</v>
      </c>
      <c r="D1669" s="0" t="n">
        <v>0</v>
      </c>
    </row>
    <row r="1670" customFormat="false" ht="15" hidden="false" customHeight="false" outlineLevel="0" collapsed="false">
      <c r="A1670" s="0" t="n">
        <f aca="false">C1670*8+D1670+1</f>
        <v>2</v>
      </c>
      <c r="C1670" s="0" t="n">
        <v>0</v>
      </c>
      <c r="D1670" s="0" t="n">
        <v>1</v>
      </c>
    </row>
    <row r="1671" customFormat="false" ht="15" hidden="false" customHeight="false" outlineLevel="0" collapsed="false">
      <c r="A1671" s="0" t="n">
        <f aca="false">C1671*8+D1671+1</f>
        <v>9</v>
      </c>
      <c r="C1671" s="0" t="n">
        <v>1</v>
      </c>
      <c r="D1671" s="0" t="n">
        <v>0</v>
      </c>
    </row>
    <row r="1672" customFormat="false" ht="15" hidden="false" customHeight="false" outlineLevel="0" collapsed="false">
      <c r="A1672" s="0" t="n">
        <f aca="false">C1672*8+D1672+1</f>
        <v>3</v>
      </c>
      <c r="C1672" s="0" t="n">
        <v>0</v>
      </c>
      <c r="D1672" s="0" t="n">
        <v>2</v>
      </c>
    </row>
    <row r="1673" customFormat="false" ht="15" hidden="false" customHeight="false" outlineLevel="0" collapsed="false">
      <c r="A1673" s="0" t="n">
        <f aca="false">C1673*8+D1673+1</f>
        <v>10</v>
      </c>
      <c r="C1673" s="0" t="n">
        <v>1</v>
      </c>
      <c r="D1673" s="0" t="n">
        <v>1</v>
      </c>
    </row>
    <row r="1674" customFormat="false" ht="15" hidden="false" customHeight="false" outlineLevel="0" collapsed="false">
      <c r="A1674" s="0" t="n">
        <f aca="false">C1674*8+D1674+1</f>
        <v>11</v>
      </c>
      <c r="C1674" s="0" t="n">
        <v>1</v>
      </c>
      <c r="D1674" s="0" t="n">
        <v>2</v>
      </c>
    </row>
    <row r="1675" customFormat="false" ht="15" hidden="false" customHeight="false" outlineLevel="0" collapsed="false">
      <c r="A1675" s="0" t="n">
        <f aca="false">C1675*8+D1675+1</f>
        <v>4</v>
      </c>
      <c r="C1675" s="0" t="n">
        <v>0</v>
      </c>
      <c r="D1675" s="0" t="n">
        <v>3</v>
      </c>
    </row>
    <row r="1676" customFormat="false" ht="15" hidden="false" customHeight="false" outlineLevel="0" collapsed="false">
      <c r="A1676" s="0" t="n">
        <f aca="false">C1676*8+D1676+1</f>
        <v>12</v>
      </c>
      <c r="C1676" s="0" t="n">
        <v>1</v>
      </c>
      <c r="D1676" s="0" t="n">
        <v>3</v>
      </c>
    </row>
    <row r="1677" customFormat="false" ht="15" hidden="false" customHeight="false" outlineLevel="0" collapsed="false">
      <c r="A1677" s="0" t="n">
        <f aca="false">C1677*8+D1677+1</f>
        <v>18</v>
      </c>
      <c r="C1677" s="0" t="n">
        <v>2</v>
      </c>
      <c r="D1677" s="0" t="n">
        <v>1</v>
      </c>
    </row>
    <row r="1678" customFormat="false" ht="15" hidden="false" customHeight="false" outlineLevel="0" collapsed="false">
      <c r="A1678" s="0" t="n">
        <f aca="false">C1678*8+D1678+1</f>
        <v>25</v>
      </c>
      <c r="C1678" s="0" t="n">
        <v>3</v>
      </c>
      <c r="D1678" s="0" t="n">
        <v>0</v>
      </c>
    </row>
    <row r="1679" customFormat="false" ht="15" hidden="false" customHeight="false" outlineLevel="0" collapsed="false">
      <c r="A1679" s="0" t="n">
        <f aca="false">C1679*8+D1679+1</f>
        <v>5</v>
      </c>
      <c r="C1679" s="0" t="n">
        <v>0</v>
      </c>
      <c r="D1679" s="0" t="n">
        <v>4</v>
      </c>
    </row>
    <row r="1680" customFormat="false" ht="15" hidden="false" customHeight="false" outlineLevel="0" collapsed="false">
      <c r="A1680" s="0" t="n">
        <f aca="false">C1680*8+D1680+1</f>
        <v>13</v>
      </c>
      <c r="C1680" s="0" t="n">
        <v>1</v>
      </c>
      <c r="D1680" s="0" t="n">
        <v>4</v>
      </c>
    </row>
    <row r="1681" customFormat="false" ht="15" hidden="false" customHeight="false" outlineLevel="0" collapsed="false">
      <c r="A1681" s="0" t="n">
        <f aca="false">C1681*8+D1681+1</f>
        <v>19</v>
      </c>
      <c r="C1681" s="0" t="n">
        <v>2</v>
      </c>
      <c r="D1681" s="0" t="n">
        <v>2</v>
      </c>
    </row>
    <row r="1682" customFormat="false" ht="15" hidden="false" customHeight="false" outlineLevel="0" collapsed="false">
      <c r="A1682" s="0" t="n">
        <f aca="false">C1682*8+D1682+1</f>
        <v>20</v>
      </c>
      <c r="C1682" s="0" t="n">
        <v>2</v>
      </c>
      <c r="D1682" s="0" t="n">
        <v>3</v>
      </c>
    </row>
    <row r="1683" customFormat="false" ht="15" hidden="false" customHeight="false" outlineLevel="0" collapsed="false">
      <c r="A1683" s="0" t="n">
        <f aca="false">C1683*8+D1683+1</f>
        <v>17</v>
      </c>
      <c r="C1683" s="0" t="n">
        <v>2</v>
      </c>
      <c r="D1683" s="0" t="n">
        <v>0</v>
      </c>
    </row>
    <row r="1684" customFormat="false" ht="15" hidden="false" customHeight="false" outlineLevel="0" collapsed="false">
      <c r="A1684" s="0" t="n">
        <f aca="false">C1684*8+D1684+1</f>
        <v>6</v>
      </c>
      <c r="C1684" s="0" t="n">
        <v>0</v>
      </c>
      <c r="D1684" s="0" t="n">
        <v>5</v>
      </c>
    </row>
    <row r="1685" customFormat="false" ht="15" hidden="false" customHeight="false" outlineLevel="0" collapsed="false">
      <c r="A1685" s="0" t="n">
        <f aca="false">C1685*8+D1685+1</f>
        <v>21</v>
      </c>
      <c r="C1685" s="0" t="n">
        <v>2</v>
      </c>
      <c r="D1685" s="0" t="n">
        <v>4</v>
      </c>
    </row>
    <row r="1686" customFormat="false" ht="15" hidden="false" customHeight="false" outlineLevel="0" collapsed="false">
      <c r="A1686" s="0" t="n">
        <f aca="false">C1686*8+D1686+1</f>
        <v>22</v>
      </c>
      <c r="C1686" s="0" t="n">
        <v>2</v>
      </c>
      <c r="D1686" s="0" t="n">
        <v>5</v>
      </c>
    </row>
    <row r="1687" customFormat="false" ht="15" hidden="false" customHeight="false" outlineLevel="0" collapsed="false">
      <c r="A1687" s="0" t="n">
        <f aca="false">C1687*8+D1687+1</f>
        <v>26</v>
      </c>
      <c r="C1687" s="0" t="n">
        <v>3</v>
      </c>
      <c r="D1687" s="0" t="n">
        <v>1</v>
      </c>
    </row>
    <row r="1688" customFormat="false" ht="15" hidden="false" customHeight="false" outlineLevel="0" collapsed="false">
      <c r="A1688" s="0" t="n">
        <f aca="false">C1688*8+D1688+1</f>
        <v>27</v>
      </c>
      <c r="C1688" s="0" t="n">
        <v>3</v>
      </c>
      <c r="D1688" s="0" t="n">
        <v>2</v>
      </c>
    </row>
    <row r="1689" customFormat="false" ht="15" hidden="false" customHeight="false" outlineLevel="0" collapsed="false">
      <c r="A1689" s="0" t="n">
        <f aca="false">C1689*8+D1689+1</f>
        <v>33</v>
      </c>
      <c r="C1689" s="0" t="n">
        <v>4</v>
      </c>
      <c r="D1689" s="0" t="n">
        <v>0</v>
      </c>
    </row>
    <row r="1690" customFormat="false" ht="15" hidden="false" customHeight="false" outlineLevel="0" collapsed="false">
      <c r="A1690" s="0" t="n">
        <f aca="false">C1690*8+D1690+1</f>
        <v>14</v>
      </c>
      <c r="C1690" s="0" t="n">
        <v>1</v>
      </c>
      <c r="D1690" s="0" t="n">
        <v>5</v>
      </c>
    </row>
    <row r="1691" customFormat="false" ht="15" hidden="false" customHeight="false" outlineLevel="0" collapsed="false">
      <c r="A1691" s="0" t="n">
        <f aca="false">C1691*8+D1691+1</f>
        <v>29</v>
      </c>
      <c r="C1691" s="0" t="n">
        <v>3</v>
      </c>
      <c r="D1691" s="0" t="n">
        <v>4</v>
      </c>
    </row>
    <row r="1692" customFormat="false" ht="15" hidden="false" customHeight="false" outlineLevel="0" collapsed="false">
      <c r="A1692" s="0" t="n">
        <f aca="false">C1692*8+D1692+1</f>
        <v>37</v>
      </c>
      <c r="C1692" s="0" t="n">
        <v>4</v>
      </c>
      <c r="D1692" s="0" t="n">
        <v>4</v>
      </c>
    </row>
    <row r="1693" customFormat="false" ht="15" hidden="false" customHeight="false" outlineLevel="0" collapsed="false">
      <c r="A1693" s="0" t="n">
        <f aca="false">C1693*8+D1693+1</f>
        <v>36</v>
      </c>
      <c r="C1693" s="0" t="n">
        <v>4</v>
      </c>
      <c r="D1693" s="0" t="n">
        <v>3</v>
      </c>
    </row>
    <row r="1694" customFormat="false" ht="15" hidden="false" customHeight="false" outlineLevel="0" collapsed="false">
      <c r="A1694" s="0" t="n">
        <f aca="false">C1694*8+D1694+1</f>
        <v>35</v>
      </c>
      <c r="C1694" s="0" t="n">
        <v>4</v>
      </c>
      <c r="D1694" s="0" t="n">
        <v>2</v>
      </c>
    </row>
    <row r="1695" customFormat="false" ht="15" hidden="false" customHeight="false" outlineLevel="0" collapsed="false">
      <c r="A1695" s="0" t="n">
        <f aca="false">C1695*8+D1695+1</f>
        <v>34</v>
      </c>
      <c r="C1695" s="0" t="n">
        <v>4</v>
      </c>
      <c r="D1695" s="0" t="n">
        <v>1</v>
      </c>
    </row>
    <row r="1696" customFormat="false" ht="15" hidden="false" customHeight="false" outlineLevel="0" collapsed="false">
      <c r="A1696" s="0" t="n">
        <f aca="false">C1696*8+D1696+1</f>
        <v>41</v>
      </c>
      <c r="C1696" s="0" t="n">
        <v>5</v>
      </c>
      <c r="D1696" s="0" t="n">
        <v>0</v>
      </c>
    </row>
    <row r="1697" customFormat="false" ht="15" hidden="false" customHeight="false" outlineLevel="0" collapsed="false">
      <c r="A1697" s="0" t="n">
        <f aca="false">C1697*8+D1697+1</f>
        <v>8</v>
      </c>
      <c r="C1697" s="0" t="n">
        <v>0</v>
      </c>
      <c r="D1697" s="0" t="n">
        <v>7</v>
      </c>
    </row>
    <row r="1698" customFormat="false" ht="15" hidden="false" customHeight="false" outlineLevel="0" collapsed="false">
      <c r="A1698" s="0" t="n">
        <f aca="false">C1698*8+D1698+1</f>
        <v>15</v>
      </c>
      <c r="C1698" s="0" t="n">
        <v>1</v>
      </c>
      <c r="D1698" s="0" t="n">
        <v>6</v>
      </c>
    </row>
    <row r="1699" customFormat="false" ht="15" hidden="false" customHeight="false" outlineLevel="0" collapsed="false">
      <c r="A1699" s="0" t="n">
        <f aca="false">C1699*8+D1699+1</f>
        <v>23</v>
      </c>
      <c r="C1699" s="0" t="n">
        <v>2</v>
      </c>
      <c r="D1699" s="0" t="n">
        <v>6</v>
      </c>
    </row>
    <row r="1700" customFormat="false" ht="15" hidden="false" customHeight="false" outlineLevel="0" collapsed="false">
      <c r="A1700" s="0" t="n">
        <f aca="false">C1700*8+D1700+1</f>
        <v>30</v>
      </c>
      <c r="C1700" s="0" t="n">
        <v>3</v>
      </c>
      <c r="D1700" s="0" t="n">
        <v>5</v>
      </c>
    </row>
    <row r="1701" customFormat="false" ht="15" hidden="false" customHeight="false" outlineLevel="0" collapsed="false">
      <c r="A1701" s="0" t="n">
        <f aca="false">C1701*8+D1701+1</f>
        <v>42</v>
      </c>
      <c r="C1701" s="0" t="n">
        <v>5</v>
      </c>
      <c r="D1701" s="0" t="n">
        <v>1</v>
      </c>
    </row>
    <row r="1702" customFormat="false" ht="15" hidden="false" customHeight="false" outlineLevel="0" collapsed="false">
      <c r="A1702" s="0" t="n">
        <f aca="false">C1702*8+D1702+1</f>
        <v>38</v>
      </c>
      <c r="C1702" s="0" t="n">
        <v>4</v>
      </c>
      <c r="D1702" s="0" t="n">
        <v>5</v>
      </c>
    </row>
    <row r="1703" customFormat="false" ht="15" hidden="false" customHeight="false" outlineLevel="0" collapsed="false">
      <c r="A1703" s="0" t="n">
        <f aca="false">C1703*8+D1703+1</f>
        <v>50</v>
      </c>
      <c r="C1703" s="0" t="n">
        <v>6</v>
      </c>
      <c r="D1703" s="0" t="n">
        <v>1</v>
      </c>
    </row>
    <row r="1704" customFormat="false" ht="15" hidden="false" customHeight="false" outlineLevel="0" collapsed="false">
      <c r="A1704" s="0" t="n">
        <f aca="false">C1704*8+D1704+1</f>
        <v>43</v>
      </c>
      <c r="C1704" s="0" t="n">
        <v>5</v>
      </c>
      <c r="D1704" s="0" t="n">
        <v>2</v>
      </c>
    </row>
    <row r="1705" customFormat="false" ht="15" hidden="false" customHeight="false" outlineLevel="0" collapsed="false">
      <c r="A1705" s="0" t="n">
        <f aca="false">C1705*8+D1705+1</f>
        <v>16</v>
      </c>
      <c r="C1705" s="0" t="n">
        <v>1</v>
      </c>
      <c r="D1705" s="0" t="n">
        <v>7</v>
      </c>
    </row>
    <row r="1706" customFormat="false" ht="15" hidden="false" customHeight="false" outlineLevel="0" collapsed="false">
      <c r="A1706" s="0" t="n">
        <f aca="false">C1706*8+D1706+1</f>
        <v>31</v>
      </c>
      <c r="C1706" s="0" t="n">
        <v>3</v>
      </c>
      <c r="D1706" s="0" t="n">
        <v>6</v>
      </c>
    </row>
    <row r="1707" customFormat="false" ht="15" hidden="false" customHeight="false" outlineLevel="0" collapsed="false">
      <c r="A1707" s="0" t="n">
        <f aca="false">C1707*8+D1707+1</f>
        <v>44</v>
      </c>
      <c r="C1707" s="0" t="n">
        <v>5</v>
      </c>
      <c r="D1707" s="0" t="n">
        <v>3</v>
      </c>
    </row>
    <row r="1708" customFormat="false" ht="15" hidden="false" customHeight="false" outlineLevel="0" collapsed="false">
      <c r="A1708" s="0" t="n">
        <f aca="false">C1708*8+D1708+1</f>
        <v>45</v>
      </c>
      <c r="C1708" s="0" t="n">
        <v>5</v>
      </c>
      <c r="D1708" s="0" t="n">
        <v>4</v>
      </c>
    </row>
    <row r="1709" customFormat="false" ht="15" hidden="false" customHeight="false" outlineLevel="0" collapsed="false">
      <c r="A1709" s="0" t="n">
        <f aca="false">C1709*8+D1709+1</f>
        <v>39</v>
      </c>
      <c r="C1709" s="0" t="n">
        <v>4</v>
      </c>
      <c r="D1709" s="0" t="n">
        <v>6</v>
      </c>
    </row>
    <row r="1710" customFormat="false" ht="15" hidden="false" customHeight="false" outlineLevel="0" collapsed="false">
      <c r="A1710" s="0" t="n">
        <f aca="false">C1710*8+D1710+1</f>
        <v>51</v>
      </c>
      <c r="C1710" s="0" t="n">
        <v>6</v>
      </c>
      <c r="D1710" s="0" t="n">
        <v>2</v>
      </c>
    </row>
    <row r="1711" customFormat="false" ht="15" hidden="false" customHeight="false" outlineLevel="0" collapsed="false">
      <c r="A1711" s="0" t="n">
        <f aca="false">C1711*8+D1711+1</f>
        <v>47</v>
      </c>
      <c r="C1711" s="0" t="n">
        <v>5</v>
      </c>
      <c r="D1711" s="0" t="n">
        <v>6</v>
      </c>
    </row>
    <row r="1712" customFormat="false" ht="15" hidden="false" customHeight="false" outlineLevel="0" collapsed="false">
      <c r="A1712" s="0" t="n">
        <f aca="false">C1712*8+D1712+1</f>
        <v>24</v>
      </c>
      <c r="C1712" s="0" t="n">
        <v>2</v>
      </c>
      <c r="D1712" s="0" t="n">
        <v>7</v>
      </c>
    </row>
    <row r="1713" customFormat="false" ht="15" hidden="false" customHeight="false" outlineLevel="0" collapsed="false">
      <c r="A1713" s="0" t="n">
        <f aca="false">C1713*8+D1713+1</f>
        <v>32</v>
      </c>
      <c r="C1713" s="0" t="n">
        <v>3</v>
      </c>
      <c r="D1713" s="0" t="n">
        <v>7</v>
      </c>
    </row>
    <row r="1714" customFormat="false" ht="15" hidden="false" customHeight="false" outlineLevel="0" collapsed="false">
      <c r="A1714" s="0" t="n">
        <f aca="false">C1714*8+D1714+1</f>
        <v>52</v>
      </c>
      <c r="C1714" s="0" t="n">
        <v>6</v>
      </c>
      <c r="D1714" s="0" t="n">
        <v>3</v>
      </c>
    </row>
    <row r="1715" customFormat="false" ht="15" hidden="false" customHeight="false" outlineLevel="0" collapsed="false">
      <c r="A1715" s="0" t="n">
        <f aca="false">C1715*8+D1715+1</f>
        <v>48</v>
      </c>
      <c r="C1715" s="0" t="n">
        <v>5</v>
      </c>
      <c r="D1715" s="0" t="n">
        <v>7</v>
      </c>
    </row>
    <row r="1716" customFormat="false" ht="15" hidden="false" customHeight="false" outlineLevel="0" collapsed="false">
      <c r="A1716" s="0" t="n">
        <f aca="false">C1716*8+D1716+1</f>
        <v>53</v>
      </c>
      <c r="C1716" s="0" t="n">
        <v>6</v>
      </c>
      <c r="D1716" s="0" t="n">
        <v>4</v>
      </c>
    </row>
    <row r="1717" customFormat="false" ht="15" hidden="false" customHeight="false" outlineLevel="0" collapsed="false">
      <c r="A1717" s="0" t="n">
        <f aca="false">C1717*8+D1717+1</f>
        <v>59</v>
      </c>
      <c r="C1717" s="0" t="n">
        <v>7</v>
      </c>
      <c r="D1717" s="0" t="n">
        <v>2</v>
      </c>
    </row>
    <row r="1718" customFormat="false" ht="15" hidden="false" customHeight="false" outlineLevel="0" collapsed="false">
      <c r="A1718" s="0" t="n">
        <f aca="false">C1718*8+D1718+1</f>
        <v>40</v>
      </c>
      <c r="C1718" s="0" t="n">
        <v>4</v>
      </c>
      <c r="D1718" s="0" t="n">
        <v>7</v>
      </c>
    </row>
    <row r="1719" customFormat="false" ht="15" hidden="false" customHeight="false" outlineLevel="0" collapsed="false">
      <c r="A1719" s="0" t="n">
        <f aca="false">C1719*8+D1719+1</f>
        <v>61</v>
      </c>
      <c r="C1719" s="0" t="n">
        <v>7</v>
      </c>
      <c r="D1719" s="0" t="n">
        <v>4</v>
      </c>
    </row>
    <row r="1720" customFormat="false" ht="15" hidden="false" customHeight="false" outlineLevel="0" collapsed="false">
      <c r="A1720" s="0" t="n">
        <f aca="false">C1720*8+D1720+1</f>
        <v>57</v>
      </c>
      <c r="C1720" s="0" t="n">
        <v>7</v>
      </c>
      <c r="D1720" s="0" t="n">
        <v>0</v>
      </c>
    </row>
    <row r="1721" customFormat="false" ht="15" hidden="false" customHeight="false" outlineLevel="0" collapsed="false">
      <c r="A1721" s="0" t="n">
        <f aca="false">C1721*8+D1721+1</f>
        <v>56</v>
      </c>
      <c r="C1721" s="0" t="n">
        <v>6</v>
      </c>
      <c r="D1721" s="0" t="n">
        <v>7</v>
      </c>
    </row>
    <row r="1722" customFormat="false" ht="15" hidden="false" customHeight="false" outlineLevel="0" collapsed="false">
      <c r="A1722" s="0" t="n">
        <f aca="false">C1722*8+D1722+1</f>
        <v>60</v>
      </c>
      <c r="C1722" s="0" t="n">
        <v>7</v>
      </c>
      <c r="D1722" s="0" t="n">
        <v>3</v>
      </c>
    </row>
    <row r="1723" customFormat="false" ht="15" hidden="false" customHeight="false" outlineLevel="0" collapsed="false">
      <c r="A1723" s="0" t="n">
        <f aca="false">C1723*8+D1723+1</f>
        <v>62</v>
      </c>
      <c r="C1723" s="0" t="n">
        <v>7</v>
      </c>
      <c r="D1723" s="0" t="n">
        <v>5</v>
      </c>
    </row>
    <row r="1724" customFormat="false" ht="15" hidden="false" customHeight="false" outlineLevel="0" collapsed="false">
      <c r="A1724" s="0" t="n">
        <f aca="false">C1724*8+D1724+1</f>
        <v>41</v>
      </c>
      <c r="C1724" s="0" t="n">
        <v>5</v>
      </c>
      <c r="D1724" s="0" t="n">
        <v>0</v>
      </c>
    </row>
    <row r="1725" customFormat="false" ht="15" hidden="false" customHeight="false" outlineLevel="0" collapsed="false">
      <c r="A1725" s="0" t="n">
        <f aca="false">C1725*8+D1725+1</f>
        <v>54</v>
      </c>
      <c r="C1725" s="0" t="n">
        <v>6</v>
      </c>
      <c r="D1725" s="0" t="n">
        <v>5</v>
      </c>
    </row>
    <row r="1726" customFormat="false" ht="15" hidden="false" customHeight="false" outlineLevel="0" collapsed="false">
      <c r="A1726" s="0" t="n">
        <f aca="false">C1726*8+D1726+1</f>
        <v>58</v>
      </c>
      <c r="C1726" s="0" t="n">
        <v>7</v>
      </c>
      <c r="D1726" s="0" t="n">
        <v>1</v>
      </c>
    </row>
    <row r="1727" customFormat="false" ht="15" hidden="false" customHeight="false" outlineLevel="0" collapsed="false">
      <c r="A1727" s="0" t="n">
        <f aca="false">C1727*8+D1727+1</f>
        <v>46</v>
      </c>
      <c r="C1727" s="0" t="n">
        <v>5</v>
      </c>
      <c r="D1727" s="0" t="n">
        <v>5</v>
      </c>
    </row>
    <row r="1728" customFormat="false" ht="15" hidden="false" customHeight="false" outlineLevel="0" collapsed="false">
      <c r="A1728" s="0" t="n">
        <f aca="false">C1728*8+D1728+1</f>
        <v>7</v>
      </c>
      <c r="C1728" s="0" t="n">
        <v>0</v>
      </c>
      <c r="D1728" s="0" t="n">
        <v>6</v>
      </c>
    </row>
    <row r="1729" customFormat="false" ht="15" hidden="false" customHeight="false" outlineLevel="0" collapsed="false">
      <c r="A1729" s="0" t="n">
        <f aca="false">C1729*8+D1729+1</f>
        <v>55</v>
      </c>
      <c r="C1729" s="0" t="n">
        <v>6</v>
      </c>
      <c r="D1729" s="0" t="n">
        <v>6</v>
      </c>
    </row>
    <row r="1730" customFormat="false" ht="15" hidden="false" customHeight="false" outlineLevel="0" collapsed="false">
      <c r="A1730" s="0" t="n">
        <f aca="false">C1730*8+D1730+1</f>
        <v>49</v>
      </c>
      <c r="C1730" s="0" t="n">
        <v>6</v>
      </c>
      <c r="D1730" s="0" t="n">
        <v>0</v>
      </c>
    </row>
    <row r="1731" customFormat="false" ht="15" hidden="false" customHeight="false" outlineLevel="0" collapsed="false">
      <c r="A1731" s="0" t="n">
        <f aca="false">C1731*8+D1731+1</f>
        <v>63</v>
      </c>
      <c r="C1731" s="0" t="n">
        <v>7</v>
      </c>
      <c r="D1731" s="0" t="n">
        <v>6</v>
      </c>
    </row>
    <row r="1732" customFormat="false" ht="15" hidden="false" customHeight="false" outlineLevel="0" collapsed="false">
      <c r="A1732" s="0" t="n">
        <f aca="false">C1732*8+D1732+1</f>
        <v>64</v>
      </c>
      <c r="C1732" s="0" t="n">
        <v>7</v>
      </c>
      <c r="D1732" s="0" t="n">
        <v>7</v>
      </c>
    </row>
    <row r="1733" customFormat="false" ht="15" hidden="false" customHeight="false" outlineLevel="0" collapsed="false">
      <c r="A1733" s="0" t="n">
        <f aca="false">C1733*8+D1733+1</f>
        <v>28</v>
      </c>
      <c r="C1733" s="0" t="n">
        <v>3</v>
      </c>
      <c r="D1733" s="0" t="n">
        <v>3</v>
      </c>
    </row>
    <row r="1734" customFormat="false" ht="15" hidden="false" customHeight="false" outlineLevel="0" collapsed="false">
      <c r="A1734" s="0" t="n">
        <f aca="false">C1734*8+D1734+1</f>
        <v>28</v>
      </c>
      <c r="C1734" s="0" t="n">
        <v>3</v>
      </c>
      <c r="D1734" s="0" t="n">
        <v>3</v>
      </c>
    </row>
    <row r="1735" customFormat="false" ht="15" hidden="false" customHeight="false" outlineLevel="0" collapsed="false">
      <c r="A1735" s="0" t="n">
        <f aca="false">C1735*8+D1735+1</f>
        <v>28</v>
      </c>
      <c r="C1735" s="0" t="n">
        <v>3</v>
      </c>
      <c r="D1735" s="0" t="n">
        <v>3</v>
      </c>
    </row>
    <row r="1736" customFormat="false" ht="15" hidden="false" customHeight="false" outlineLevel="0" collapsed="false">
      <c r="A1736" s="0" t="n">
        <f aca="false">C1736*8+D1736+1</f>
        <v>20</v>
      </c>
      <c r="C1736" s="0" t="n">
        <v>2</v>
      </c>
      <c r="D1736" s="0" t="n">
        <v>3</v>
      </c>
    </row>
    <row r="1737" customFormat="false" ht="15" hidden="false" customHeight="false" outlineLevel="0" collapsed="false">
      <c r="A1737" s="0" t="n">
        <f aca="false">C1737*8+D1737+1</f>
        <v>27</v>
      </c>
      <c r="C1737" s="0" t="n">
        <v>3</v>
      </c>
      <c r="D1737" s="0" t="n">
        <v>2</v>
      </c>
    </row>
    <row r="1738" customFormat="false" ht="15" hidden="false" customHeight="false" outlineLevel="0" collapsed="false">
      <c r="A1738" s="0" t="n">
        <f aca="false">C1738*8+D1738+1</f>
        <v>29</v>
      </c>
      <c r="C1738" s="0" t="n">
        <v>3</v>
      </c>
      <c r="D1738" s="0" t="n">
        <v>4</v>
      </c>
    </row>
    <row r="1739" customFormat="false" ht="15" hidden="false" customHeight="false" outlineLevel="0" collapsed="false">
      <c r="A1739" s="0" t="n">
        <f aca="false">C1739*8+D1739+1</f>
        <v>36</v>
      </c>
      <c r="C1739" s="0" t="n">
        <v>4</v>
      </c>
      <c r="D1739" s="0" t="n">
        <v>3</v>
      </c>
    </row>
    <row r="1740" customFormat="false" ht="15" hidden="false" customHeight="false" outlineLevel="0" collapsed="false">
      <c r="A1740" s="0" t="n">
        <f aca="false">C1740*8+D1740+1</f>
        <v>12</v>
      </c>
      <c r="C1740" s="0" t="n">
        <v>1</v>
      </c>
      <c r="D1740" s="0" t="n">
        <v>3</v>
      </c>
    </row>
    <row r="1741" customFormat="false" ht="15" hidden="false" customHeight="false" outlineLevel="0" collapsed="false">
      <c r="A1741" s="0" t="n">
        <f aca="false">C1741*8+D1741+1</f>
        <v>19</v>
      </c>
      <c r="C1741" s="0" t="n">
        <v>2</v>
      </c>
      <c r="D1741" s="0" t="n">
        <v>2</v>
      </c>
    </row>
    <row r="1742" customFormat="false" ht="15" hidden="false" customHeight="false" outlineLevel="0" collapsed="false">
      <c r="A1742" s="0" t="n">
        <f aca="false">C1742*8+D1742+1</f>
        <v>21</v>
      </c>
      <c r="C1742" s="0" t="n">
        <v>2</v>
      </c>
      <c r="D1742" s="0" t="n">
        <v>4</v>
      </c>
    </row>
    <row r="1743" customFormat="false" ht="15" hidden="false" customHeight="false" outlineLevel="0" collapsed="false">
      <c r="A1743" s="0" t="n">
        <f aca="false">C1743*8+D1743+1</f>
        <v>26</v>
      </c>
      <c r="C1743" s="0" t="n">
        <v>3</v>
      </c>
      <c r="D1743" s="0" t="n">
        <v>1</v>
      </c>
    </row>
    <row r="1744" customFormat="false" ht="15" hidden="false" customHeight="false" outlineLevel="0" collapsed="false">
      <c r="A1744" s="0" t="n">
        <f aca="false">C1744*8+D1744+1</f>
        <v>30</v>
      </c>
      <c r="C1744" s="0" t="n">
        <v>3</v>
      </c>
      <c r="D1744" s="0" t="n">
        <v>5</v>
      </c>
    </row>
    <row r="1745" customFormat="false" ht="15" hidden="false" customHeight="false" outlineLevel="0" collapsed="false">
      <c r="A1745" s="0" t="n">
        <f aca="false">C1745*8+D1745+1</f>
        <v>35</v>
      </c>
      <c r="C1745" s="0" t="n">
        <v>4</v>
      </c>
      <c r="D1745" s="0" t="n">
        <v>2</v>
      </c>
    </row>
    <row r="1746" customFormat="false" ht="15" hidden="false" customHeight="false" outlineLevel="0" collapsed="false">
      <c r="A1746" s="0" t="n">
        <f aca="false">C1746*8+D1746+1</f>
        <v>37</v>
      </c>
      <c r="C1746" s="0" t="n">
        <v>4</v>
      </c>
      <c r="D1746" s="0" t="n">
        <v>4</v>
      </c>
    </row>
    <row r="1747" customFormat="false" ht="15" hidden="false" customHeight="false" outlineLevel="0" collapsed="false">
      <c r="A1747" s="0" t="n">
        <f aca="false">C1747*8+D1747+1</f>
        <v>44</v>
      </c>
      <c r="C1747" s="0" t="n">
        <v>5</v>
      </c>
      <c r="D1747" s="0" t="n">
        <v>3</v>
      </c>
    </row>
    <row r="1748" customFormat="false" ht="15" hidden="false" customHeight="false" outlineLevel="0" collapsed="false">
      <c r="A1748" s="0" t="n">
        <f aca="false">C1748*8+D1748+1</f>
        <v>4</v>
      </c>
      <c r="C1748" s="0" t="n">
        <v>0</v>
      </c>
      <c r="D1748" s="0" t="n">
        <v>3</v>
      </c>
    </row>
    <row r="1749" customFormat="false" ht="15" hidden="false" customHeight="false" outlineLevel="0" collapsed="false">
      <c r="A1749" s="0" t="n">
        <f aca="false">C1749*8+D1749+1</f>
        <v>11</v>
      </c>
      <c r="C1749" s="0" t="n">
        <v>1</v>
      </c>
      <c r="D1749" s="0" t="n">
        <v>2</v>
      </c>
    </row>
    <row r="1750" customFormat="false" ht="15" hidden="false" customHeight="false" outlineLevel="0" collapsed="false">
      <c r="A1750" s="0" t="n">
        <f aca="false">C1750*8+D1750+1</f>
        <v>13</v>
      </c>
      <c r="C1750" s="0" t="n">
        <v>1</v>
      </c>
      <c r="D1750" s="0" t="n">
        <v>4</v>
      </c>
    </row>
    <row r="1751" customFormat="false" ht="15" hidden="false" customHeight="false" outlineLevel="0" collapsed="false">
      <c r="A1751" s="0" t="n">
        <f aca="false">C1751*8+D1751+1</f>
        <v>18</v>
      </c>
      <c r="C1751" s="0" t="n">
        <v>2</v>
      </c>
      <c r="D1751" s="0" t="n">
        <v>1</v>
      </c>
    </row>
    <row r="1752" customFormat="false" ht="15" hidden="false" customHeight="false" outlineLevel="0" collapsed="false">
      <c r="A1752" s="0" t="n">
        <f aca="false">C1752*8+D1752+1</f>
        <v>22</v>
      </c>
      <c r="C1752" s="0" t="n">
        <v>2</v>
      </c>
      <c r="D1752" s="0" t="n">
        <v>5</v>
      </c>
    </row>
    <row r="1753" customFormat="false" ht="15" hidden="false" customHeight="false" outlineLevel="0" collapsed="false">
      <c r="A1753" s="0" t="n">
        <f aca="false">C1753*8+D1753+1</f>
        <v>25</v>
      </c>
      <c r="C1753" s="0" t="n">
        <v>3</v>
      </c>
      <c r="D1753" s="0" t="n">
        <v>0</v>
      </c>
    </row>
    <row r="1754" customFormat="false" ht="15" hidden="false" customHeight="false" outlineLevel="0" collapsed="false">
      <c r="A1754" s="0" t="n">
        <f aca="false">C1754*8+D1754+1</f>
        <v>31</v>
      </c>
      <c r="C1754" s="0" t="n">
        <v>3</v>
      </c>
      <c r="D1754" s="0" t="n">
        <v>6</v>
      </c>
    </row>
    <row r="1755" customFormat="false" ht="15" hidden="false" customHeight="false" outlineLevel="0" collapsed="false">
      <c r="A1755" s="0" t="n">
        <f aca="false">C1755*8+D1755+1</f>
        <v>34</v>
      </c>
      <c r="C1755" s="0" t="n">
        <v>4</v>
      </c>
      <c r="D1755" s="0" t="n">
        <v>1</v>
      </c>
    </row>
    <row r="1756" customFormat="false" ht="15" hidden="false" customHeight="false" outlineLevel="0" collapsed="false">
      <c r="A1756" s="0" t="n">
        <f aca="false">C1756*8+D1756+1</f>
        <v>38</v>
      </c>
      <c r="C1756" s="0" t="n">
        <v>4</v>
      </c>
      <c r="D1756" s="0" t="n">
        <v>5</v>
      </c>
    </row>
    <row r="1757" customFormat="false" ht="15" hidden="false" customHeight="false" outlineLevel="0" collapsed="false">
      <c r="A1757" s="0" t="n">
        <f aca="false">C1757*8+D1757+1</f>
        <v>43</v>
      </c>
      <c r="C1757" s="0" t="n">
        <v>5</v>
      </c>
      <c r="D1757" s="0" t="n">
        <v>2</v>
      </c>
    </row>
    <row r="1758" customFormat="false" ht="15" hidden="false" customHeight="false" outlineLevel="0" collapsed="false">
      <c r="A1758" s="0" t="n">
        <f aca="false">C1758*8+D1758+1</f>
        <v>45</v>
      </c>
      <c r="C1758" s="0" t="n">
        <v>5</v>
      </c>
      <c r="D1758" s="0" t="n">
        <v>4</v>
      </c>
    </row>
    <row r="1759" customFormat="false" ht="15" hidden="false" customHeight="false" outlineLevel="0" collapsed="false">
      <c r="A1759" s="0" t="n">
        <f aca="false">C1759*8+D1759+1</f>
        <v>52</v>
      </c>
      <c r="C1759" s="0" t="n">
        <v>6</v>
      </c>
      <c r="D1759" s="0" t="n">
        <v>3</v>
      </c>
    </row>
    <row r="1760" customFormat="false" ht="15" hidden="false" customHeight="false" outlineLevel="0" collapsed="false">
      <c r="A1760" s="0" t="n">
        <f aca="false">C1760*8+D1760+1</f>
        <v>3</v>
      </c>
      <c r="C1760" s="0" t="n">
        <v>0</v>
      </c>
      <c r="D1760" s="0" t="n">
        <v>2</v>
      </c>
    </row>
    <row r="1761" customFormat="false" ht="15" hidden="false" customHeight="false" outlineLevel="0" collapsed="false">
      <c r="A1761" s="0" t="n">
        <f aca="false">C1761*8+D1761+1</f>
        <v>5</v>
      </c>
      <c r="C1761" s="0" t="n">
        <v>0</v>
      </c>
      <c r="D1761" s="0" t="n">
        <v>4</v>
      </c>
    </row>
    <row r="1762" customFormat="false" ht="15" hidden="false" customHeight="false" outlineLevel="0" collapsed="false">
      <c r="A1762" s="0" t="n">
        <f aca="false">C1762*8+D1762+1</f>
        <v>10</v>
      </c>
      <c r="C1762" s="0" t="n">
        <v>1</v>
      </c>
      <c r="D1762" s="0" t="n">
        <v>1</v>
      </c>
    </row>
    <row r="1763" customFormat="false" ht="15" hidden="false" customHeight="false" outlineLevel="0" collapsed="false">
      <c r="A1763" s="0" t="n">
        <f aca="false">C1763*8+D1763+1</f>
        <v>14</v>
      </c>
      <c r="C1763" s="0" t="n">
        <v>1</v>
      </c>
      <c r="D1763" s="0" t="n">
        <v>5</v>
      </c>
    </row>
    <row r="1764" customFormat="false" ht="15" hidden="false" customHeight="false" outlineLevel="0" collapsed="false">
      <c r="A1764" s="0" t="n">
        <f aca="false">C1764*8+D1764+1</f>
        <v>17</v>
      </c>
      <c r="C1764" s="0" t="n">
        <v>2</v>
      </c>
      <c r="D1764" s="0" t="n">
        <v>0</v>
      </c>
    </row>
    <row r="1765" customFormat="false" ht="15" hidden="false" customHeight="false" outlineLevel="0" collapsed="false">
      <c r="A1765" s="0" t="n">
        <f aca="false">C1765*8+D1765+1</f>
        <v>23</v>
      </c>
      <c r="C1765" s="0" t="n">
        <v>2</v>
      </c>
      <c r="D1765" s="0" t="n">
        <v>6</v>
      </c>
    </row>
    <row r="1766" customFormat="false" ht="15" hidden="false" customHeight="false" outlineLevel="0" collapsed="false">
      <c r="A1766" s="0" t="n">
        <f aca="false">C1766*8+D1766+1</f>
        <v>32</v>
      </c>
      <c r="C1766" s="0" t="n">
        <v>3</v>
      </c>
      <c r="D1766" s="0" t="n">
        <v>7</v>
      </c>
    </row>
    <row r="1767" customFormat="false" ht="15" hidden="false" customHeight="false" outlineLevel="0" collapsed="false">
      <c r="A1767" s="0" t="n">
        <f aca="false">C1767*8+D1767+1</f>
        <v>33</v>
      </c>
      <c r="C1767" s="0" t="n">
        <v>4</v>
      </c>
      <c r="D1767" s="0" t="n">
        <v>0</v>
      </c>
    </row>
    <row r="1768" customFormat="false" ht="15" hidden="false" customHeight="false" outlineLevel="0" collapsed="false">
      <c r="A1768" s="0" t="n">
        <f aca="false">C1768*8+D1768+1</f>
        <v>39</v>
      </c>
      <c r="C1768" s="0" t="n">
        <v>4</v>
      </c>
      <c r="D1768" s="0" t="n">
        <v>6</v>
      </c>
    </row>
    <row r="1769" customFormat="false" ht="15" hidden="false" customHeight="false" outlineLevel="0" collapsed="false">
      <c r="A1769" s="0" t="n">
        <f aca="false">C1769*8+D1769+1</f>
        <v>42</v>
      </c>
      <c r="C1769" s="0" t="n">
        <v>5</v>
      </c>
      <c r="D1769" s="0" t="n">
        <v>1</v>
      </c>
    </row>
    <row r="1770" customFormat="false" ht="15" hidden="false" customHeight="false" outlineLevel="0" collapsed="false">
      <c r="A1770" s="0" t="n">
        <f aca="false">C1770*8+D1770+1</f>
        <v>46</v>
      </c>
      <c r="C1770" s="0" t="n">
        <v>5</v>
      </c>
      <c r="D1770" s="0" t="n">
        <v>5</v>
      </c>
    </row>
    <row r="1771" customFormat="false" ht="15" hidden="false" customHeight="false" outlineLevel="0" collapsed="false">
      <c r="A1771" s="0" t="n">
        <f aca="false">C1771*8+D1771+1</f>
        <v>51</v>
      </c>
      <c r="C1771" s="0" t="n">
        <v>6</v>
      </c>
      <c r="D1771" s="0" t="n">
        <v>2</v>
      </c>
    </row>
    <row r="1772" customFormat="false" ht="15" hidden="false" customHeight="false" outlineLevel="0" collapsed="false">
      <c r="A1772" s="0" t="n">
        <f aca="false">C1772*8+D1772+1</f>
        <v>53</v>
      </c>
      <c r="C1772" s="0" t="n">
        <v>6</v>
      </c>
      <c r="D1772" s="0" t="n">
        <v>4</v>
      </c>
    </row>
    <row r="1773" customFormat="false" ht="15" hidden="false" customHeight="false" outlineLevel="0" collapsed="false">
      <c r="A1773" s="0" t="n">
        <f aca="false">C1773*8+D1773+1</f>
        <v>60</v>
      </c>
      <c r="C1773" s="0" t="n">
        <v>7</v>
      </c>
      <c r="D1773" s="0" t="n">
        <v>3</v>
      </c>
    </row>
    <row r="1774" customFormat="false" ht="15" hidden="false" customHeight="false" outlineLevel="0" collapsed="false">
      <c r="A1774" s="0" t="n">
        <f aca="false">C1774*8+D1774+1</f>
        <v>2</v>
      </c>
      <c r="C1774" s="0" t="n">
        <v>0</v>
      </c>
      <c r="D1774" s="0" t="n">
        <v>1</v>
      </c>
    </row>
    <row r="1775" customFormat="false" ht="15" hidden="false" customHeight="false" outlineLevel="0" collapsed="false">
      <c r="A1775" s="0" t="n">
        <f aca="false">C1775*8+D1775+1</f>
        <v>6</v>
      </c>
      <c r="C1775" s="0" t="n">
        <v>0</v>
      </c>
      <c r="D1775" s="0" t="n">
        <v>5</v>
      </c>
    </row>
    <row r="1776" customFormat="false" ht="15" hidden="false" customHeight="false" outlineLevel="0" collapsed="false">
      <c r="A1776" s="0" t="n">
        <f aca="false">C1776*8+D1776+1</f>
        <v>9</v>
      </c>
      <c r="C1776" s="0" t="n">
        <v>1</v>
      </c>
      <c r="D1776" s="0" t="n">
        <v>0</v>
      </c>
    </row>
    <row r="1777" customFormat="false" ht="15" hidden="false" customHeight="false" outlineLevel="0" collapsed="false">
      <c r="A1777" s="0" t="n">
        <f aca="false">C1777*8+D1777+1</f>
        <v>15</v>
      </c>
      <c r="C1777" s="0" t="n">
        <v>1</v>
      </c>
      <c r="D1777" s="0" t="n">
        <v>6</v>
      </c>
    </row>
    <row r="1778" customFormat="false" ht="15" hidden="false" customHeight="false" outlineLevel="0" collapsed="false">
      <c r="A1778" s="0" t="n">
        <f aca="false">C1778*8+D1778+1</f>
        <v>24</v>
      </c>
      <c r="C1778" s="0" t="n">
        <v>2</v>
      </c>
      <c r="D1778" s="0" t="n">
        <v>7</v>
      </c>
    </row>
    <row r="1779" customFormat="false" ht="15" hidden="false" customHeight="false" outlineLevel="0" collapsed="false">
      <c r="A1779" s="0" t="n">
        <f aca="false">C1779*8+D1779+1</f>
        <v>40</v>
      </c>
      <c r="C1779" s="0" t="n">
        <v>4</v>
      </c>
      <c r="D1779" s="0" t="n">
        <v>7</v>
      </c>
    </row>
    <row r="1780" customFormat="false" ht="15" hidden="false" customHeight="false" outlineLevel="0" collapsed="false">
      <c r="A1780" s="0" t="n">
        <f aca="false">C1780*8+D1780+1</f>
        <v>41</v>
      </c>
      <c r="C1780" s="0" t="n">
        <v>5</v>
      </c>
      <c r="D1780" s="0" t="n">
        <v>0</v>
      </c>
    </row>
    <row r="1781" customFormat="false" ht="15" hidden="false" customHeight="false" outlineLevel="0" collapsed="false">
      <c r="A1781" s="0" t="n">
        <f aca="false">C1781*8+D1781+1</f>
        <v>47</v>
      </c>
      <c r="C1781" s="0" t="n">
        <v>5</v>
      </c>
      <c r="D1781" s="0" t="n">
        <v>6</v>
      </c>
    </row>
    <row r="1782" customFormat="false" ht="15" hidden="false" customHeight="false" outlineLevel="0" collapsed="false">
      <c r="A1782" s="0" t="n">
        <f aca="false">C1782*8+D1782+1</f>
        <v>50</v>
      </c>
      <c r="C1782" s="0" t="n">
        <v>6</v>
      </c>
      <c r="D1782" s="0" t="n">
        <v>1</v>
      </c>
    </row>
    <row r="1783" customFormat="false" ht="15" hidden="false" customHeight="false" outlineLevel="0" collapsed="false">
      <c r="A1783" s="0" t="n">
        <f aca="false">C1783*8+D1783+1</f>
        <v>54</v>
      </c>
      <c r="C1783" s="0" t="n">
        <v>6</v>
      </c>
      <c r="D1783" s="0" t="n">
        <v>5</v>
      </c>
    </row>
    <row r="1784" customFormat="false" ht="15" hidden="false" customHeight="false" outlineLevel="0" collapsed="false">
      <c r="A1784" s="0" t="n">
        <f aca="false">C1784*8+D1784+1</f>
        <v>59</v>
      </c>
      <c r="C1784" s="0" t="n">
        <v>7</v>
      </c>
      <c r="D1784" s="0" t="n">
        <v>2</v>
      </c>
    </row>
    <row r="1785" customFormat="false" ht="15" hidden="false" customHeight="false" outlineLevel="0" collapsed="false">
      <c r="A1785" s="0" t="n">
        <f aca="false">C1785*8+D1785+1</f>
        <v>61</v>
      </c>
      <c r="C1785" s="0" t="n">
        <v>7</v>
      </c>
      <c r="D1785" s="0" t="n">
        <v>4</v>
      </c>
    </row>
    <row r="1786" customFormat="false" ht="15" hidden="false" customHeight="false" outlineLevel="0" collapsed="false">
      <c r="A1786" s="0" t="n">
        <f aca="false">C1786*8+D1786+1</f>
        <v>1</v>
      </c>
      <c r="C1786" s="0" t="n">
        <v>0</v>
      </c>
      <c r="D1786" s="0" t="n">
        <v>0</v>
      </c>
    </row>
    <row r="1787" customFormat="false" ht="15" hidden="false" customHeight="false" outlineLevel="0" collapsed="false">
      <c r="A1787" s="0" t="n">
        <f aca="false">C1787*8+D1787+1</f>
        <v>7</v>
      </c>
      <c r="C1787" s="0" t="n">
        <v>0</v>
      </c>
      <c r="D1787" s="0" t="n">
        <v>6</v>
      </c>
    </row>
    <row r="1788" customFormat="false" ht="15" hidden="false" customHeight="false" outlineLevel="0" collapsed="false">
      <c r="A1788" s="0" t="n">
        <f aca="false">C1788*8+D1788+1</f>
        <v>16</v>
      </c>
      <c r="C1788" s="0" t="n">
        <v>1</v>
      </c>
      <c r="D1788" s="0" t="n">
        <v>7</v>
      </c>
    </row>
    <row r="1789" customFormat="false" ht="15" hidden="false" customHeight="false" outlineLevel="0" collapsed="false">
      <c r="A1789" s="0" t="n">
        <f aca="false">C1789*8+D1789+1</f>
        <v>48</v>
      </c>
      <c r="C1789" s="0" t="n">
        <v>5</v>
      </c>
      <c r="D1789" s="0" t="n">
        <v>7</v>
      </c>
    </row>
    <row r="1790" customFormat="false" ht="15" hidden="false" customHeight="false" outlineLevel="0" collapsed="false">
      <c r="A1790" s="0" t="n">
        <f aca="false">C1790*8+D1790+1</f>
        <v>49</v>
      </c>
      <c r="C1790" s="0" t="n">
        <v>6</v>
      </c>
      <c r="D1790" s="0" t="n">
        <v>0</v>
      </c>
    </row>
    <row r="1791" customFormat="false" ht="15" hidden="false" customHeight="false" outlineLevel="0" collapsed="false">
      <c r="A1791" s="0" t="n">
        <f aca="false">C1791*8+D1791+1</f>
        <v>55</v>
      </c>
      <c r="C1791" s="0" t="n">
        <v>6</v>
      </c>
      <c r="D1791" s="0" t="n">
        <v>6</v>
      </c>
    </row>
    <row r="1792" customFormat="false" ht="15" hidden="false" customHeight="false" outlineLevel="0" collapsed="false">
      <c r="A1792" s="0" t="n">
        <f aca="false">C1792*8+D1792+1</f>
        <v>58</v>
      </c>
      <c r="C1792" s="0" t="n">
        <v>7</v>
      </c>
      <c r="D1792" s="0" t="n">
        <v>1</v>
      </c>
    </row>
    <row r="1793" customFormat="false" ht="15" hidden="false" customHeight="false" outlineLevel="0" collapsed="false">
      <c r="A1793" s="0" t="n">
        <f aca="false">C1793*8+D1793+1</f>
        <v>62</v>
      </c>
      <c r="C1793" s="0" t="n">
        <v>7</v>
      </c>
      <c r="D1793" s="0" t="n">
        <v>5</v>
      </c>
    </row>
    <row r="1794" customFormat="false" ht="15" hidden="false" customHeight="false" outlineLevel="0" collapsed="false">
      <c r="A1794" s="0" t="n">
        <f aca="false">C1794*8+D1794+1</f>
        <v>8</v>
      </c>
      <c r="C1794" s="0" t="n">
        <v>0</v>
      </c>
      <c r="D1794" s="0" t="n">
        <v>7</v>
      </c>
    </row>
    <row r="1795" customFormat="false" ht="15" hidden="false" customHeight="false" outlineLevel="0" collapsed="false">
      <c r="A1795" s="0" t="n">
        <f aca="false">C1795*8+D1795+1</f>
        <v>56</v>
      </c>
      <c r="C1795" s="0" t="n">
        <v>6</v>
      </c>
      <c r="D1795" s="0" t="n">
        <v>7</v>
      </c>
    </row>
    <row r="1796" customFormat="false" ht="15" hidden="false" customHeight="false" outlineLevel="0" collapsed="false">
      <c r="A1796" s="0" t="n">
        <f aca="false">C1796*8+D1796+1</f>
        <v>57</v>
      </c>
      <c r="C1796" s="0" t="n">
        <v>7</v>
      </c>
      <c r="D1796" s="0" t="n">
        <v>0</v>
      </c>
    </row>
    <row r="1797" customFormat="false" ht="15" hidden="false" customHeight="false" outlineLevel="0" collapsed="false">
      <c r="A1797" s="0" t="n">
        <f aca="false">C1797*8+D1797+1</f>
        <v>63</v>
      </c>
      <c r="C1797" s="0" t="n">
        <v>7</v>
      </c>
      <c r="D1797" s="0" t="n">
        <v>6</v>
      </c>
    </row>
    <row r="1798" customFormat="false" ht="15" hidden="false" customHeight="false" outlineLevel="0" collapsed="false">
      <c r="A1798" s="0" t="n">
        <f aca="false">C1798*8+D1798+1</f>
        <v>64</v>
      </c>
      <c r="C1798" s="0" t="n">
        <v>7</v>
      </c>
      <c r="D1798" s="0" t="n">
        <v>7</v>
      </c>
    </row>
    <row r="1799" customFormat="false" ht="15" hidden="false" customHeight="false" outlineLevel="0" collapsed="false">
      <c r="A1799" s="0" t="n">
        <f aca="false">C1799*8+D1799+1</f>
        <v>28</v>
      </c>
      <c r="C1799" s="0" t="n">
        <v>3</v>
      </c>
      <c r="D1799" s="0" t="n">
        <v>3</v>
      </c>
    </row>
    <row r="1800" customFormat="false" ht="15" hidden="false" customHeight="false" outlineLevel="0" collapsed="false">
      <c r="A1800" s="0" t="n">
        <f aca="false">C1800*8+D1800+1</f>
        <v>20</v>
      </c>
      <c r="C1800" s="0" t="n">
        <v>2</v>
      </c>
      <c r="D1800" s="0" t="n">
        <v>3</v>
      </c>
    </row>
    <row r="1801" customFormat="false" ht="15" hidden="false" customHeight="false" outlineLevel="0" collapsed="false">
      <c r="A1801" s="0" t="n">
        <f aca="false">C1801*8+D1801+1</f>
        <v>27</v>
      </c>
      <c r="C1801" s="0" t="n">
        <v>3</v>
      </c>
      <c r="D1801" s="0" t="n">
        <v>2</v>
      </c>
    </row>
    <row r="1802" customFormat="false" ht="15" hidden="false" customHeight="false" outlineLevel="0" collapsed="false">
      <c r="A1802" s="0" t="n">
        <f aca="false">C1802*8+D1802+1</f>
        <v>29</v>
      </c>
      <c r="C1802" s="0" t="n">
        <v>3</v>
      </c>
      <c r="D1802" s="0" t="n">
        <v>4</v>
      </c>
    </row>
    <row r="1803" customFormat="false" ht="15" hidden="false" customHeight="false" outlineLevel="0" collapsed="false">
      <c r="A1803" s="0" t="n">
        <f aca="false">C1803*8+D1803+1</f>
        <v>36</v>
      </c>
      <c r="C1803" s="0" t="n">
        <v>4</v>
      </c>
      <c r="D1803" s="0" t="n">
        <v>3</v>
      </c>
    </row>
    <row r="1804" customFormat="false" ht="15" hidden="false" customHeight="false" outlineLevel="0" collapsed="false">
      <c r="A1804" s="0" t="n">
        <f aca="false">C1804*8+D1804+1</f>
        <v>12</v>
      </c>
      <c r="C1804" s="0" t="n">
        <v>1</v>
      </c>
      <c r="D1804" s="0" t="n">
        <v>3</v>
      </c>
    </row>
    <row r="1805" customFormat="false" ht="15" hidden="false" customHeight="false" outlineLevel="0" collapsed="false">
      <c r="A1805" s="0" t="n">
        <f aca="false">C1805*8+D1805+1</f>
        <v>19</v>
      </c>
      <c r="C1805" s="0" t="n">
        <v>2</v>
      </c>
      <c r="D1805" s="0" t="n">
        <v>2</v>
      </c>
    </row>
    <row r="1806" customFormat="false" ht="15" hidden="false" customHeight="false" outlineLevel="0" collapsed="false">
      <c r="A1806" s="0" t="n">
        <f aca="false">C1806*8+D1806+1</f>
        <v>21</v>
      </c>
      <c r="C1806" s="0" t="n">
        <v>2</v>
      </c>
      <c r="D1806" s="0" t="n">
        <v>4</v>
      </c>
    </row>
    <row r="1807" customFormat="false" ht="15" hidden="false" customHeight="false" outlineLevel="0" collapsed="false">
      <c r="A1807" s="0" t="n">
        <f aca="false">C1807*8+D1807+1</f>
        <v>26</v>
      </c>
      <c r="C1807" s="0" t="n">
        <v>3</v>
      </c>
      <c r="D1807" s="0" t="n">
        <v>1</v>
      </c>
    </row>
    <row r="1808" customFormat="false" ht="15" hidden="false" customHeight="false" outlineLevel="0" collapsed="false">
      <c r="A1808" s="0" t="n">
        <f aca="false">C1808*8+D1808+1</f>
        <v>30</v>
      </c>
      <c r="C1808" s="0" t="n">
        <v>3</v>
      </c>
      <c r="D1808" s="0" t="n">
        <v>5</v>
      </c>
    </row>
    <row r="1809" customFormat="false" ht="15" hidden="false" customHeight="false" outlineLevel="0" collapsed="false">
      <c r="A1809" s="0" t="n">
        <f aca="false">C1809*8+D1809+1</f>
        <v>35</v>
      </c>
      <c r="C1809" s="0" t="n">
        <v>4</v>
      </c>
      <c r="D1809" s="0" t="n">
        <v>2</v>
      </c>
    </row>
    <row r="1810" customFormat="false" ht="15" hidden="false" customHeight="false" outlineLevel="0" collapsed="false">
      <c r="A1810" s="0" t="n">
        <f aca="false">C1810*8+D1810+1</f>
        <v>37</v>
      </c>
      <c r="C1810" s="0" t="n">
        <v>4</v>
      </c>
      <c r="D1810" s="0" t="n">
        <v>4</v>
      </c>
    </row>
    <row r="1811" customFormat="false" ht="15" hidden="false" customHeight="false" outlineLevel="0" collapsed="false">
      <c r="A1811" s="0" t="n">
        <f aca="false">C1811*8+D1811+1</f>
        <v>44</v>
      </c>
      <c r="C1811" s="0" t="n">
        <v>5</v>
      </c>
      <c r="D1811" s="0" t="n">
        <v>3</v>
      </c>
    </row>
    <row r="1812" customFormat="false" ht="15" hidden="false" customHeight="false" outlineLevel="0" collapsed="false">
      <c r="A1812" s="0" t="n">
        <f aca="false">C1812*8+D1812+1</f>
        <v>4</v>
      </c>
      <c r="C1812" s="0" t="n">
        <v>0</v>
      </c>
      <c r="D1812" s="0" t="n">
        <v>3</v>
      </c>
    </row>
    <row r="1813" customFormat="false" ht="15" hidden="false" customHeight="false" outlineLevel="0" collapsed="false">
      <c r="A1813" s="0" t="n">
        <f aca="false">C1813*8+D1813+1</f>
        <v>11</v>
      </c>
      <c r="C1813" s="0" t="n">
        <v>1</v>
      </c>
      <c r="D1813" s="0" t="n">
        <v>2</v>
      </c>
    </row>
    <row r="1814" customFormat="false" ht="15" hidden="false" customHeight="false" outlineLevel="0" collapsed="false">
      <c r="A1814" s="0" t="n">
        <f aca="false">C1814*8+D1814+1</f>
        <v>13</v>
      </c>
      <c r="C1814" s="0" t="n">
        <v>1</v>
      </c>
      <c r="D1814" s="0" t="n">
        <v>4</v>
      </c>
    </row>
    <row r="1815" customFormat="false" ht="15" hidden="false" customHeight="false" outlineLevel="0" collapsed="false">
      <c r="A1815" s="0" t="n">
        <f aca="false">C1815*8+D1815+1</f>
        <v>18</v>
      </c>
      <c r="C1815" s="0" t="n">
        <v>2</v>
      </c>
      <c r="D1815" s="0" t="n">
        <v>1</v>
      </c>
    </row>
    <row r="1816" customFormat="false" ht="15" hidden="false" customHeight="false" outlineLevel="0" collapsed="false">
      <c r="A1816" s="0" t="n">
        <f aca="false">C1816*8+D1816+1</f>
        <v>22</v>
      </c>
      <c r="C1816" s="0" t="n">
        <v>2</v>
      </c>
      <c r="D1816" s="0" t="n">
        <v>5</v>
      </c>
    </row>
    <row r="1817" customFormat="false" ht="15" hidden="false" customHeight="false" outlineLevel="0" collapsed="false">
      <c r="A1817" s="0" t="n">
        <f aca="false">C1817*8+D1817+1</f>
        <v>25</v>
      </c>
      <c r="C1817" s="0" t="n">
        <v>3</v>
      </c>
      <c r="D1817" s="0" t="n">
        <v>0</v>
      </c>
    </row>
    <row r="1818" customFormat="false" ht="15" hidden="false" customHeight="false" outlineLevel="0" collapsed="false">
      <c r="A1818" s="0" t="n">
        <f aca="false">C1818*8+D1818+1</f>
        <v>31</v>
      </c>
      <c r="C1818" s="0" t="n">
        <v>3</v>
      </c>
      <c r="D1818" s="0" t="n">
        <v>6</v>
      </c>
    </row>
    <row r="1819" customFormat="false" ht="15" hidden="false" customHeight="false" outlineLevel="0" collapsed="false">
      <c r="A1819" s="0" t="n">
        <f aca="false">C1819*8+D1819+1</f>
        <v>34</v>
      </c>
      <c r="C1819" s="0" t="n">
        <v>4</v>
      </c>
      <c r="D1819" s="0" t="n">
        <v>1</v>
      </c>
    </row>
    <row r="1820" customFormat="false" ht="15" hidden="false" customHeight="false" outlineLevel="0" collapsed="false">
      <c r="A1820" s="0" t="n">
        <f aca="false">C1820*8+D1820+1</f>
        <v>38</v>
      </c>
      <c r="C1820" s="0" t="n">
        <v>4</v>
      </c>
      <c r="D1820" s="0" t="n">
        <v>5</v>
      </c>
    </row>
    <row r="1821" customFormat="false" ht="15" hidden="false" customHeight="false" outlineLevel="0" collapsed="false">
      <c r="A1821" s="0" t="n">
        <f aca="false">C1821*8+D1821+1</f>
        <v>43</v>
      </c>
      <c r="C1821" s="0" t="n">
        <v>5</v>
      </c>
      <c r="D1821" s="0" t="n">
        <v>2</v>
      </c>
    </row>
    <row r="1822" customFormat="false" ht="15" hidden="false" customHeight="false" outlineLevel="0" collapsed="false">
      <c r="A1822" s="0" t="n">
        <f aca="false">C1822*8+D1822+1</f>
        <v>45</v>
      </c>
      <c r="C1822" s="0" t="n">
        <v>5</v>
      </c>
      <c r="D1822" s="0" t="n">
        <v>4</v>
      </c>
    </row>
    <row r="1823" customFormat="false" ht="15" hidden="false" customHeight="false" outlineLevel="0" collapsed="false">
      <c r="A1823" s="0" t="n">
        <f aca="false">C1823*8+D1823+1</f>
        <v>52</v>
      </c>
      <c r="C1823" s="0" t="n">
        <v>6</v>
      </c>
      <c r="D1823" s="0" t="n">
        <v>3</v>
      </c>
    </row>
    <row r="1824" customFormat="false" ht="15" hidden="false" customHeight="false" outlineLevel="0" collapsed="false">
      <c r="A1824" s="0" t="n">
        <f aca="false">C1824*8+D1824+1</f>
        <v>3</v>
      </c>
      <c r="C1824" s="0" t="n">
        <v>0</v>
      </c>
      <c r="D1824" s="0" t="n">
        <v>2</v>
      </c>
    </row>
    <row r="1825" customFormat="false" ht="15" hidden="false" customHeight="false" outlineLevel="0" collapsed="false">
      <c r="A1825" s="0" t="n">
        <f aca="false">C1825*8+D1825+1</f>
        <v>5</v>
      </c>
      <c r="C1825" s="0" t="n">
        <v>0</v>
      </c>
      <c r="D1825" s="0" t="n">
        <v>4</v>
      </c>
    </row>
    <row r="1826" customFormat="false" ht="15" hidden="false" customHeight="false" outlineLevel="0" collapsed="false">
      <c r="A1826" s="0" t="n">
        <f aca="false">C1826*8+D1826+1</f>
        <v>10</v>
      </c>
      <c r="C1826" s="0" t="n">
        <v>1</v>
      </c>
      <c r="D1826" s="0" t="n">
        <v>1</v>
      </c>
    </row>
    <row r="1827" customFormat="false" ht="15" hidden="false" customHeight="false" outlineLevel="0" collapsed="false">
      <c r="A1827" s="0" t="n">
        <f aca="false">C1827*8+D1827+1</f>
        <v>14</v>
      </c>
      <c r="C1827" s="0" t="n">
        <v>1</v>
      </c>
      <c r="D1827" s="0" t="n">
        <v>5</v>
      </c>
    </row>
    <row r="1828" customFormat="false" ht="15" hidden="false" customHeight="false" outlineLevel="0" collapsed="false">
      <c r="A1828" s="0" t="n">
        <f aca="false">C1828*8+D1828+1</f>
        <v>17</v>
      </c>
      <c r="C1828" s="0" t="n">
        <v>2</v>
      </c>
      <c r="D1828" s="0" t="n">
        <v>0</v>
      </c>
    </row>
    <row r="1829" customFormat="false" ht="15" hidden="false" customHeight="false" outlineLevel="0" collapsed="false">
      <c r="A1829" s="0" t="n">
        <f aca="false">C1829*8+D1829+1</f>
        <v>23</v>
      </c>
      <c r="C1829" s="0" t="n">
        <v>2</v>
      </c>
      <c r="D1829" s="0" t="n">
        <v>6</v>
      </c>
    </row>
    <row r="1830" customFormat="false" ht="15" hidden="false" customHeight="false" outlineLevel="0" collapsed="false">
      <c r="A1830" s="0" t="n">
        <f aca="false">C1830*8+D1830+1</f>
        <v>32</v>
      </c>
      <c r="C1830" s="0" t="n">
        <v>3</v>
      </c>
      <c r="D1830" s="0" t="n">
        <v>7</v>
      </c>
    </row>
    <row r="1831" customFormat="false" ht="15" hidden="false" customHeight="false" outlineLevel="0" collapsed="false">
      <c r="A1831" s="0" t="n">
        <f aca="false">C1831*8+D1831+1</f>
        <v>33</v>
      </c>
      <c r="C1831" s="0" t="n">
        <v>4</v>
      </c>
      <c r="D1831" s="0" t="n">
        <v>0</v>
      </c>
    </row>
    <row r="1832" customFormat="false" ht="15" hidden="false" customHeight="false" outlineLevel="0" collapsed="false">
      <c r="A1832" s="0" t="n">
        <f aca="false">C1832*8+D1832+1</f>
        <v>39</v>
      </c>
      <c r="C1832" s="0" t="n">
        <v>4</v>
      </c>
      <c r="D1832" s="0" t="n">
        <v>6</v>
      </c>
    </row>
    <row r="1833" customFormat="false" ht="15" hidden="false" customHeight="false" outlineLevel="0" collapsed="false">
      <c r="A1833" s="0" t="n">
        <f aca="false">C1833*8+D1833+1</f>
        <v>42</v>
      </c>
      <c r="C1833" s="0" t="n">
        <v>5</v>
      </c>
      <c r="D1833" s="0" t="n">
        <v>1</v>
      </c>
    </row>
    <row r="1834" customFormat="false" ht="15" hidden="false" customHeight="false" outlineLevel="0" collapsed="false">
      <c r="A1834" s="0" t="n">
        <f aca="false">C1834*8+D1834+1</f>
        <v>46</v>
      </c>
      <c r="C1834" s="0" t="n">
        <v>5</v>
      </c>
      <c r="D1834" s="0" t="n">
        <v>5</v>
      </c>
    </row>
    <row r="1835" customFormat="false" ht="15" hidden="false" customHeight="false" outlineLevel="0" collapsed="false">
      <c r="A1835" s="0" t="n">
        <f aca="false">C1835*8+D1835+1</f>
        <v>51</v>
      </c>
      <c r="C1835" s="0" t="n">
        <v>6</v>
      </c>
      <c r="D1835" s="0" t="n">
        <v>2</v>
      </c>
    </row>
    <row r="1836" customFormat="false" ht="15" hidden="false" customHeight="false" outlineLevel="0" collapsed="false">
      <c r="A1836" s="0" t="n">
        <f aca="false">C1836*8+D1836+1</f>
        <v>53</v>
      </c>
      <c r="C1836" s="0" t="n">
        <v>6</v>
      </c>
      <c r="D1836" s="0" t="n">
        <v>4</v>
      </c>
    </row>
    <row r="1837" customFormat="false" ht="15" hidden="false" customHeight="false" outlineLevel="0" collapsed="false">
      <c r="A1837" s="0" t="n">
        <f aca="false">C1837*8+D1837+1</f>
        <v>60</v>
      </c>
      <c r="C1837" s="0" t="n">
        <v>7</v>
      </c>
      <c r="D1837" s="0" t="n">
        <v>3</v>
      </c>
    </row>
    <row r="1838" customFormat="false" ht="15" hidden="false" customHeight="false" outlineLevel="0" collapsed="false">
      <c r="A1838" s="0" t="n">
        <f aca="false">C1838*8+D1838+1</f>
        <v>2</v>
      </c>
      <c r="C1838" s="0" t="n">
        <v>0</v>
      </c>
      <c r="D1838" s="0" t="n">
        <v>1</v>
      </c>
    </row>
    <row r="1839" customFormat="false" ht="15" hidden="false" customHeight="false" outlineLevel="0" collapsed="false">
      <c r="A1839" s="0" t="n">
        <f aca="false">C1839*8+D1839+1</f>
        <v>6</v>
      </c>
      <c r="C1839" s="0" t="n">
        <v>0</v>
      </c>
      <c r="D1839" s="0" t="n">
        <v>5</v>
      </c>
    </row>
    <row r="1840" customFormat="false" ht="15" hidden="false" customHeight="false" outlineLevel="0" collapsed="false">
      <c r="A1840" s="0" t="n">
        <f aca="false">C1840*8+D1840+1</f>
        <v>9</v>
      </c>
      <c r="C1840" s="0" t="n">
        <v>1</v>
      </c>
      <c r="D1840" s="0" t="n">
        <v>0</v>
      </c>
    </row>
    <row r="1841" customFormat="false" ht="15" hidden="false" customHeight="false" outlineLevel="0" collapsed="false">
      <c r="A1841" s="0" t="n">
        <f aca="false">C1841*8+D1841+1</f>
        <v>15</v>
      </c>
      <c r="C1841" s="0" t="n">
        <v>1</v>
      </c>
      <c r="D1841" s="0" t="n">
        <v>6</v>
      </c>
    </row>
    <row r="1842" customFormat="false" ht="15" hidden="false" customHeight="false" outlineLevel="0" collapsed="false">
      <c r="A1842" s="0" t="n">
        <f aca="false">C1842*8+D1842+1</f>
        <v>24</v>
      </c>
      <c r="C1842" s="0" t="n">
        <v>2</v>
      </c>
      <c r="D1842" s="0" t="n">
        <v>7</v>
      </c>
    </row>
    <row r="1843" customFormat="false" ht="15" hidden="false" customHeight="false" outlineLevel="0" collapsed="false">
      <c r="A1843" s="0" t="n">
        <f aca="false">C1843*8+D1843+1</f>
        <v>40</v>
      </c>
      <c r="C1843" s="0" t="n">
        <v>4</v>
      </c>
      <c r="D1843" s="0" t="n">
        <v>7</v>
      </c>
    </row>
    <row r="1844" customFormat="false" ht="15" hidden="false" customHeight="false" outlineLevel="0" collapsed="false">
      <c r="A1844" s="0" t="n">
        <f aca="false">C1844*8+D1844+1</f>
        <v>41</v>
      </c>
      <c r="C1844" s="0" t="n">
        <v>5</v>
      </c>
      <c r="D1844" s="0" t="n">
        <v>0</v>
      </c>
    </row>
    <row r="1845" customFormat="false" ht="15" hidden="false" customHeight="false" outlineLevel="0" collapsed="false">
      <c r="A1845" s="0" t="n">
        <f aca="false">C1845*8+D1845+1</f>
        <v>47</v>
      </c>
      <c r="C1845" s="0" t="n">
        <v>5</v>
      </c>
      <c r="D1845" s="0" t="n">
        <v>6</v>
      </c>
    </row>
    <row r="1846" customFormat="false" ht="15" hidden="false" customHeight="false" outlineLevel="0" collapsed="false">
      <c r="A1846" s="0" t="n">
        <f aca="false">C1846*8+D1846+1</f>
        <v>50</v>
      </c>
      <c r="C1846" s="0" t="n">
        <v>6</v>
      </c>
      <c r="D1846" s="0" t="n">
        <v>1</v>
      </c>
    </row>
    <row r="1847" customFormat="false" ht="15" hidden="false" customHeight="false" outlineLevel="0" collapsed="false">
      <c r="A1847" s="0" t="n">
        <f aca="false">C1847*8+D1847+1</f>
        <v>54</v>
      </c>
      <c r="C1847" s="0" t="n">
        <v>6</v>
      </c>
      <c r="D1847" s="0" t="n">
        <v>5</v>
      </c>
    </row>
    <row r="1848" customFormat="false" ht="15" hidden="false" customHeight="false" outlineLevel="0" collapsed="false">
      <c r="A1848" s="0" t="n">
        <f aca="false">C1848*8+D1848+1</f>
        <v>59</v>
      </c>
      <c r="C1848" s="0" t="n">
        <v>7</v>
      </c>
      <c r="D1848" s="0" t="n">
        <v>2</v>
      </c>
    </row>
    <row r="1849" customFormat="false" ht="15" hidden="false" customHeight="false" outlineLevel="0" collapsed="false">
      <c r="A1849" s="0" t="n">
        <f aca="false">C1849*8+D1849+1</f>
        <v>61</v>
      </c>
      <c r="C1849" s="0" t="n">
        <v>7</v>
      </c>
      <c r="D1849" s="0" t="n">
        <v>4</v>
      </c>
    </row>
    <row r="1850" customFormat="false" ht="15" hidden="false" customHeight="false" outlineLevel="0" collapsed="false">
      <c r="A1850" s="0" t="n">
        <f aca="false">C1850*8+D1850+1</f>
        <v>1</v>
      </c>
      <c r="C1850" s="0" t="n">
        <v>0</v>
      </c>
      <c r="D1850" s="0" t="n">
        <v>0</v>
      </c>
    </row>
    <row r="1851" customFormat="false" ht="15" hidden="false" customHeight="false" outlineLevel="0" collapsed="false">
      <c r="A1851" s="0" t="n">
        <f aca="false">C1851*8+D1851+1</f>
        <v>7</v>
      </c>
      <c r="C1851" s="0" t="n">
        <v>0</v>
      </c>
      <c r="D1851" s="0" t="n">
        <v>6</v>
      </c>
    </row>
    <row r="1852" customFormat="false" ht="15" hidden="false" customHeight="false" outlineLevel="0" collapsed="false">
      <c r="A1852" s="0" t="n">
        <f aca="false">C1852*8+D1852+1</f>
        <v>16</v>
      </c>
      <c r="C1852" s="0" t="n">
        <v>1</v>
      </c>
      <c r="D1852" s="0" t="n">
        <v>7</v>
      </c>
    </row>
    <row r="1853" customFormat="false" ht="15" hidden="false" customHeight="false" outlineLevel="0" collapsed="false">
      <c r="A1853" s="0" t="n">
        <f aca="false">C1853*8+D1853+1</f>
        <v>48</v>
      </c>
      <c r="C1853" s="0" t="n">
        <v>5</v>
      </c>
      <c r="D1853" s="0" t="n">
        <v>7</v>
      </c>
    </row>
    <row r="1854" customFormat="false" ht="15" hidden="false" customHeight="false" outlineLevel="0" collapsed="false">
      <c r="A1854" s="0" t="n">
        <f aca="false">C1854*8+D1854+1</f>
        <v>49</v>
      </c>
      <c r="C1854" s="0" t="n">
        <v>6</v>
      </c>
      <c r="D1854" s="0" t="n">
        <v>0</v>
      </c>
    </row>
    <row r="1855" customFormat="false" ht="15" hidden="false" customHeight="false" outlineLevel="0" collapsed="false">
      <c r="A1855" s="0" t="n">
        <f aca="false">C1855*8+D1855+1</f>
        <v>55</v>
      </c>
      <c r="C1855" s="0" t="n">
        <v>6</v>
      </c>
      <c r="D1855" s="0" t="n">
        <v>6</v>
      </c>
    </row>
    <row r="1856" customFormat="false" ht="15" hidden="false" customHeight="false" outlineLevel="0" collapsed="false">
      <c r="A1856" s="0" t="n">
        <f aca="false">C1856*8+D1856+1</f>
        <v>58</v>
      </c>
      <c r="C1856" s="0" t="n">
        <v>7</v>
      </c>
      <c r="D1856" s="0" t="n">
        <v>1</v>
      </c>
    </row>
    <row r="1857" customFormat="false" ht="15" hidden="false" customHeight="false" outlineLevel="0" collapsed="false">
      <c r="A1857" s="0" t="n">
        <f aca="false">C1857*8+D1857+1</f>
        <v>62</v>
      </c>
      <c r="C1857" s="0" t="n">
        <v>7</v>
      </c>
      <c r="D1857" s="0" t="n">
        <v>5</v>
      </c>
    </row>
    <row r="1858" customFormat="false" ht="15" hidden="false" customHeight="false" outlineLevel="0" collapsed="false">
      <c r="A1858" s="0" t="n">
        <f aca="false">C1858*8+D1858+1</f>
        <v>8</v>
      </c>
      <c r="C1858" s="0" t="n">
        <v>0</v>
      </c>
      <c r="D1858" s="0" t="n">
        <v>7</v>
      </c>
    </row>
    <row r="1859" customFormat="false" ht="15" hidden="false" customHeight="false" outlineLevel="0" collapsed="false">
      <c r="A1859" s="0" t="n">
        <f aca="false">C1859*8+D1859+1</f>
        <v>56</v>
      </c>
      <c r="C1859" s="0" t="n">
        <v>6</v>
      </c>
      <c r="D1859" s="0" t="n">
        <v>7</v>
      </c>
    </row>
    <row r="1860" customFormat="false" ht="15" hidden="false" customHeight="false" outlineLevel="0" collapsed="false">
      <c r="A1860" s="0" t="n">
        <f aca="false">C1860*8+D1860+1</f>
        <v>57</v>
      </c>
      <c r="C1860" s="0" t="n">
        <v>7</v>
      </c>
      <c r="D1860" s="0" t="n">
        <v>0</v>
      </c>
    </row>
    <row r="1861" customFormat="false" ht="15" hidden="false" customHeight="false" outlineLevel="0" collapsed="false">
      <c r="A1861" s="0" t="n">
        <f aca="false">C1861*8+D1861+1</f>
        <v>63</v>
      </c>
      <c r="C1861" s="0" t="n">
        <v>7</v>
      </c>
      <c r="D1861" s="0" t="n">
        <v>6</v>
      </c>
    </row>
    <row r="1862" customFormat="false" ht="15" hidden="false" customHeight="false" outlineLevel="0" collapsed="false">
      <c r="A1862" s="0" t="n">
        <f aca="false">C1862*8+D1862+1</f>
        <v>64</v>
      </c>
      <c r="C1862" s="0" t="n">
        <v>7</v>
      </c>
      <c r="D1862" s="0" t="n">
        <v>7</v>
      </c>
    </row>
    <row r="1863" customFormat="false" ht="15" hidden="false" customHeight="false" outlineLevel="0" collapsed="false">
      <c r="A1863" s="0" t="n">
        <f aca="false">C1863*8+D1863+1</f>
        <v>28</v>
      </c>
      <c r="C1863" s="0" t="n">
        <v>3</v>
      </c>
      <c r="D1863" s="0" t="n">
        <v>3</v>
      </c>
    </row>
    <row r="1864" customFormat="false" ht="15" hidden="false" customHeight="false" outlineLevel="0" collapsed="false">
      <c r="A1864" s="0" t="n">
        <f aca="false">C1864*8+D1864+1</f>
        <v>20</v>
      </c>
      <c r="C1864" s="0" t="n">
        <v>2</v>
      </c>
      <c r="D1864" s="0" t="n">
        <v>3</v>
      </c>
    </row>
    <row r="1865" customFormat="false" ht="15" hidden="false" customHeight="false" outlineLevel="0" collapsed="false">
      <c r="A1865" s="0" t="n">
        <f aca="false">C1865*8+D1865+1</f>
        <v>27</v>
      </c>
      <c r="C1865" s="0" t="n">
        <v>3</v>
      </c>
      <c r="D1865" s="0" t="n">
        <v>2</v>
      </c>
    </row>
    <row r="1866" customFormat="false" ht="15" hidden="false" customHeight="false" outlineLevel="0" collapsed="false">
      <c r="A1866" s="0" t="n">
        <f aca="false">C1866*8+D1866+1</f>
        <v>29</v>
      </c>
      <c r="C1866" s="0" t="n">
        <v>3</v>
      </c>
      <c r="D1866" s="0" t="n">
        <v>4</v>
      </c>
    </row>
    <row r="1867" customFormat="false" ht="15" hidden="false" customHeight="false" outlineLevel="0" collapsed="false">
      <c r="A1867" s="0" t="n">
        <f aca="false">C1867*8+D1867+1</f>
        <v>36</v>
      </c>
      <c r="C1867" s="0" t="n">
        <v>4</v>
      </c>
      <c r="D1867" s="0" t="n">
        <v>3</v>
      </c>
    </row>
    <row r="1868" customFormat="false" ht="15" hidden="false" customHeight="false" outlineLevel="0" collapsed="false">
      <c r="A1868" s="0" t="n">
        <f aca="false">C1868*8+D1868+1</f>
        <v>12</v>
      </c>
      <c r="C1868" s="0" t="n">
        <v>1</v>
      </c>
      <c r="D1868" s="0" t="n">
        <v>3</v>
      </c>
    </row>
    <row r="1869" customFormat="false" ht="15" hidden="false" customHeight="false" outlineLevel="0" collapsed="false">
      <c r="A1869" s="0" t="n">
        <f aca="false">C1869*8+D1869+1</f>
        <v>19</v>
      </c>
      <c r="C1869" s="0" t="n">
        <v>2</v>
      </c>
      <c r="D1869" s="0" t="n">
        <v>2</v>
      </c>
    </row>
    <row r="1870" customFormat="false" ht="15" hidden="false" customHeight="false" outlineLevel="0" collapsed="false">
      <c r="A1870" s="0" t="n">
        <f aca="false">C1870*8+D1870+1</f>
        <v>21</v>
      </c>
      <c r="C1870" s="0" t="n">
        <v>2</v>
      </c>
      <c r="D1870" s="0" t="n">
        <v>4</v>
      </c>
    </row>
    <row r="1871" customFormat="false" ht="15" hidden="false" customHeight="false" outlineLevel="0" collapsed="false">
      <c r="A1871" s="0" t="n">
        <f aca="false">C1871*8+D1871+1</f>
        <v>26</v>
      </c>
      <c r="C1871" s="0" t="n">
        <v>3</v>
      </c>
      <c r="D1871" s="0" t="n">
        <v>1</v>
      </c>
    </row>
    <row r="1872" customFormat="false" ht="15" hidden="false" customHeight="false" outlineLevel="0" collapsed="false">
      <c r="A1872" s="0" t="n">
        <f aca="false">C1872*8+D1872+1</f>
        <v>30</v>
      </c>
      <c r="C1872" s="0" t="n">
        <v>3</v>
      </c>
      <c r="D1872" s="0" t="n">
        <v>5</v>
      </c>
    </row>
    <row r="1873" customFormat="false" ht="15" hidden="false" customHeight="false" outlineLevel="0" collapsed="false">
      <c r="A1873" s="0" t="n">
        <f aca="false">C1873*8+D1873+1</f>
        <v>35</v>
      </c>
      <c r="C1873" s="0" t="n">
        <v>4</v>
      </c>
      <c r="D1873" s="0" t="n">
        <v>2</v>
      </c>
    </row>
    <row r="1874" customFormat="false" ht="15" hidden="false" customHeight="false" outlineLevel="0" collapsed="false">
      <c r="A1874" s="0" t="n">
        <f aca="false">C1874*8+D1874+1</f>
        <v>37</v>
      </c>
      <c r="C1874" s="0" t="n">
        <v>4</v>
      </c>
      <c r="D1874" s="0" t="n">
        <v>4</v>
      </c>
    </row>
    <row r="1875" customFormat="false" ht="15" hidden="false" customHeight="false" outlineLevel="0" collapsed="false">
      <c r="A1875" s="0" t="n">
        <f aca="false">C1875*8+D1875+1</f>
        <v>44</v>
      </c>
      <c r="C1875" s="0" t="n">
        <v>5</v>
      </c>
      <c r="D1875" s="0" t="n">
        <v>3</v>
      </c>
    </row>
    <row r="1876" customFormat="false" ht="15" hidden="false" customHeight="false" outlineLevel="0" collapsed="false">
      <c r="A1876" s="0" t="n">
        <f aca="false">C1876*8+D1876+1</f>
        <v>4</v>
      </c>
      <c r="C1876" s="0" t="n">
        <v>0</v>
      </c>
      <c r="D1876" s="0" t="n">
        <v>3</v>
      </c>
    </row>
    <row r="1877" customFormat="false" ht="15" hidden="false" customHeight="false" outlineLevel="0" collapsed="false">
      <c r="A1877" s="0" t="n">
        <f aca="false">C1877*8+D1877+1</f>
        <v>11</v>
      </c>
      <c r="C1877" s="0" t="n">
        <v>1</v>
      </c>
      <c r="D1877" s="0" t="n">
        <v>2</v>
      </c>
    </row>
    <row r="1878" customFormat="false" ht="15" hidden="false" customHeight="false" outlineLevel="0" collapsed="false">
      <c r="A1878" s="0" t="n">
        <f aca="false">C1878*8+D1878+1</f>
        <v>13</v>
      </c>
      <c r="C1878" s="0" t="n">
        <v>1</v>
      </c>
      <c r="D1878" s="0" t="n">
        <v>4</v>
      </c>
    </row>
    <row r="1879" customFormat="false" ht="15" hidden="false" customHeight="false" outlineLevel="0" collapsed="false">
      <c r="A1879" s="0" t="n">
        <f aca="false">C1879*8+D1879+1</f>
        <v>18</v>
      </c>
      <c r="C1879" s="0" t="n">
        <v>2</v>
      </c>
      <c r="D1879" s="0" t="n">
        <v>1</v>
      </c>
    </row>
    <row r="1880" customFormat="false" ht="15" hidden="false" customHeight="false" outlineLevel="0" collapsed="false">
      <c r="A1880" s="0" t="n">
        <f aca="false">C1880*8+D1880+1</f>
        <v>22</v>
      </c>
      <c r="C1880" s="0" t="n">
        <v>2</v>
      </c>
      <c r="D1880" s="0" t="n">
        <v>5</v>
      </c>
    </row>
    <row r="1881" customFormat="false" ht="15" hidden="false" customHeight="false" outlineLevel="0" collapsed="false">
      <c r="A1881" s="0" t="n">
        <f aca="false">C1881*8+D1881+1</f>
        <v>25</v>
      </c>
      <c r="C1881" s="0" t="n">
        <v>3</v>
      </c>
      <c r="D1881" s="0" t="n">
        <v>0</v>
      </c>
    </row>
    <row r="1882" customFormat="false" ht="15" hidden="false" customHeight="false" outlineLevel="0" collapsed="false">
      <c r="A1882" s="0" t="n">
        <f aca="false">C1882*8+D1882+1</f>
        <v>31</v>
      </c>
      <c r="C1882" s="0" t="n">
        <v>3</v>
      </c>
      <c r="D1882" s="0" t="n">
        <v>6</v>
      </c>
    </row>
    <row r="1883" customFormat="false" ht="15" hidden="false" customHeight="false" outlineLevel="0" collapsed="false">
      <c r="A1883" s="0" t="n">
        <f aca="false">C1883*8+D1883+1</f>
        <v>34</v>
      </c>
      <c r="C1883" s="0" t="n">
        <v>4</v>
      </c>
      <c r="D1883" s="0" t="n">
        <v>1</v>
      </c>
    </row>
    <row r="1884" customFormat="false" ht="15" hidden="false" customHeight="false" outlineLevel="0" collapsed="false">
      <c r="A1884" s="0" t="n">
        <f aca="false">C1884*8+D1884+1</f>
        <v>38</v>
      </c>
      <c r="C1884" s="0" t="n">
        <v>4</v>
      </c>
      <c r="D1884" s="0" t="n">
        <v>5</v>
      </c>
    </row>
    <row r="1885" customFormat="false" ht="15" hidden="false" customHeight="false" outlineLevel="0" collapsed="false">
      <c r="A1885" s="0" t="n">
        <f aca="false">C1885*8+D1885+1</f>
        <v>43</v>
      </c>
      <c r="C1885" s="0" t="n">
        <v>5</v>
      </c>
      <c r="D1885" s="0" t="n">
        <v>2</v>
      </c>
    </row>
    <row r="1886" customFormat="false" ht="15" hidden="false" customHeight="false" outlineLevel="0" collapsed="false">
      <c r="A1886" s="0" t="n">
        <f aca="false">C1886*8+D1886+1</f>
        <v>45</v>
      </c>
      <c r="C1886" s="0" t="n">
        <v>5</v>
      </c>
      <c r="D1886" s="0" t="n">
        <v>4</v>
      </c>
    </row>
    <row r="1887" customFormat="false" ht="15" hidden="false" customHeight="false" outlineLevel="0" collapsed="false">
      <c r="A1887" s="0" t="n">
        <f aca="false">C1887*8+D1887+1</f>
        <v>52</v>
      </c>
      <c r="C1887" s="0" t="n">
        <v>6</v>
      </c>
      <c r="D1887" s="0" t="n">
        <v>3</v>
      </c>
    </row>
    <row r="1888" customFormat="false" ht="15" hidden="false" customHeight="false" outlineLevel="0" collapsed="false">
      <c r="A1888" s="0" t="n">
        <f aca="false">C1888*8+D1888+1</f>
        <v>3</v>
      </c>
      <c r="C1888" s="0" t="n">
        <v>0</v>
      </c>
      <c r="D1888" s="0" t="n">
        <v>2</v>
      </c>
    </row>
    <row r="1889" customFormat="false" ht="15" hidden="false" customHeight="false" outlineLevel="0" collapsed="false">
      <c r="A1889" s="0" t="n">
        <f aca="false">C1889*8+D1889+1</f>
        <v>5</v>
      </c>
      <c r="C1889" s="0" t="n">
        <v>0</v>
      </c>
      <c r="D1889" s="0" t="n">
        <v>4</v>
      </c>
    </row>
    <row r="1890" customFormat="false" ht="15" hidden="false" customHeight="false" outlineLevel="0" collapsed="false">
      <c r="A1890" s="0" t="n">
        <f aca="false">C1890*8+D1890+1</f>
        <v>10</v>
      </c>
      <c r="C1890" s="0" t="n">
        <v>1</v>
      </c>
      <c r="D1890" s="0" t="n">
        <v>1</v>
      </c>
    </row>
    <row r="1891" customFormat="false" ht="15" hidden="false" customHeight="false" outlineLevel="0" collapsed="false">
      <c r="A1891" s="0" t="n">
        <f aca="false">C1891*8+D1891+1</f>
        <v>14</v>
      </c>
      <c r="C1891" s="0" t="n">
        <v>1</v>
      </c>
      <c r="D1891" s="0" t="n">
        <v>5</v>
      </c>
    </row>
    <row r="1892" customFormat="false" ht="15" hidden="false" customHeight="false" outlineLevel="0" collapsed="false">
      <c r="A1892" s="0" t="n">
        <f aca="false">C1892*8+D1892+1</f>
        <v>17</v>
      </c>
      <c r="C1892" s="0" t="n">
        <v>2</v>
      </c>
      <c r="D1892" s="0" t="n">
        <v>0</v>
      </c>
    </row>
    <row r="1893" customFormat="false" ht="15" hidden="false" customHeight="false" outlineLevel="0" collapsed="false">
      <c r="A1893" s="0" t="n">
        <f aca="false">C1893*8+D1893+1</f>
        <v>23</v>
      </c>
      <c r="C1893" s="0" t="n">
        <v>2</v>
      </c>
      <c r="D1893" s="0" t="n">
        <v>6</v>
      </c>
    </row>
    <row r="1894" customFormat="false" ht="15" hidden="false" customHeight="false" outlineLevel="0" collapsed="false">
      <c r="A1894" s="0" t="n">
        <f aca="false">C1894*8+D1894+1</f>
        <v>32</v>
      </c>
      <c r="C1894" s="0" t="n">
        <v>3</v>
      </c>
      <c r="D1894" s="0" t="n">
        <v>7</v>
      </c>
    </row>
    <row r="1895" customFormat="false" ht="15" hidden="false" customHeight="false" outlineLevel="0" collapsed="false">
      <c r="A1895" s="0" t="n">
        <f aca="false">C1895*8+D1895+1</f>
        <v>33</v>
      </c>
      <c r="C1895" s="0" t="n">
        <v>4</v>
      </c>
      <c r="D1895" s="0" t="n">
        <v>0</v>
      </c>
    </row>
    <row r="1896" customFormat="false" ht="15" hidden="false" customHeight="false" outlineLevel="0" collapsed="false">
      <c r="A1896" s="0" t="n">
        <f aca="false">C1896*8+D1896+1</f>
        <v>39</v>
      </c>
      <c r="C1896" s="0" t="n">
        <v>4</v>
      </c>
      <c r="D1896" s="0" t="n">
        <v>6</v>
      </c>
    </row>
    <row r="1897" customFormat="false" ht="15" hidden="false" customHeight="false" outlineLevel="0" collapsed="false">
      <c r="A1897" s="0" t="n">
        <f aca="false">C1897*8+D1897+1</f>
        <v>42</v>
      </c>
      <c r="C1897" s="0" t="n">
        <v>5</v>
      </c>
      <c r="D1897" s="0" t="n">
        <v>1</v>
      </c>
    </row>
    <row r="1898" customFormat="false" ht="15" hidden="false" customHeight="false" outlineLevel="0" collapsed="false">
      <c r="A1898" s="0" t="n">
        <f aca="false">C1898*8+D1898+1</f>
        <v>46</v>
      </c>
      <c r="C1898" s="0" t="n">
        <v>5</v>
      </c>
      <c r="D1898" s="0" t="n">
        <v>5</v>
      </c>
    </row>
    <row r="1899" customFormat="false" ht="15" hidden="false" customHeight="false" outlineLevel="0" collapsed="false">
      <c r="A1899" s="0" t="n">
        <f aca="false">C1899*8+D1899+1</f>
        <v>51</v>
      </c>
      <c r="C1899" s="0" t="n">
        <v>6</v>
      </c>
      <c r="D1899" s="0" t="n">
        <v>2</v>
      </c>
    </row>
    <row r="1900" customFormat="false" ht="15" hidden="false" customHeight="false" outlineLevel="0" collapsed="false">
      <c r="A1900" s="0" t="n">
        <f aca="false">C1900*8+D1900+1</f>
        <v>53</v>
      </c>
      <c r="C1900" s="0" t="n">
        <v>6</v>
      </c>
      <c r="D1900" s="0" t="n">
        <v>4</v>
      </c>
    </row>
    <row r="1901" customFormat="false" ht="15" hidden="false" customHeight="false" outlineLevel="0" collapsed="false">
      <c r="A1901" s="0" t="n">
        <f aca="false">C1901*8+D1901+1</f>
        <v>60</v>
      </c>
      <c r="C1901" s="0" t="n">
        <v>7</v>
      </c>
      <c r="D1901" s="0" t="n">
        <v>3</v>
      </c>
    </row>
    <row r="1902" customFormat="false" ht="15" hidden="false" customHeight="false" outlineLevel="0" collapsed="false">
      <c r="A1902" s="0" t="n">
        <f aca="false">C1902*8+D1902+1</f>
        <v>2</v>
      </c>
      <c r="C1902" s="0" t="n">
        <v>0</v>
      </c>
      <c r="D1902" s="0" t="n">
        <v>1</v>
      </c>
    </row>
    <row r="1903" customFormat="false" ht="15" hidden="false" customHeight="false" outlineLevel="0" collapsed="false">
      <c r="A1903" s="0" t="n">
        <f aca="false">C1903*8+D1903+1</f>
        <v>6</v>
      </c>
      <c r="C1903" s="0" t="n">
        <v>0</v>
      </c>
      <c r="D1903" s="0" t="n">
        <v>5</v>
      </c>
    </row>
    <row r="1904" customFormat="false" ht="15" hidden="false" customHeight="false" outlineLevel="0" collapsed="false">
      <c r="A1904" s="0" t="n">
        <f aca="false">C1904*8+D1904+1</f>
        <v>9</v>
      </c>
      <c r="C1904" s="0" t="n">
        <v>1</v>
      </c>
      <c r="D1904" s="0" t="n">
        <v>0</v>
      </c>
    </row>
    <row r="1905" customFormat="false" ht="15" hidden="false" customHeight="false" outlineLevel="0" collapsed="false">
      <c r="A1905" s="0" t="n">
        <f aca="false">C1905*8+D1905+1</f>
        <v>15</v>
      </c>
      <c r="C1905" s="0" t="n">
        <v>1</v>
      </c>
      <c r="D1905" s="0" t="n">
        <v>6</v>
      </c>
    </row>
    <row r="1906" customFormat="false" ht="15" hidden="false" customHeight="false" outlineLevel="0" collapsed="false">
      <c r="A1906" s="0" t="n">
        <f aca="false">C1906*8+D1906+1</f>
        <v>24</v>
      </c>
      <c r="C1906" s="0" t="n">
        <v>2</v>
      </c>
      <c r="D1906" s="0" t="n">
        <v>7</v>
      </c>
    </row>
    <row r="1907" customFormat="false" ht="15" hidden="false" customHeight="false" outlineLevel="0" collapsed="false">
      <c r="A1907" s="0" t="n">
        <f aca="false">C1907*8+D1907+1</f>
        <v>40</v>
      </c>
      <c r="C1907" s="0" t="n">
        <v>4</v>
      </c>
      <c r="D1907" s="0" t="n">
        <v>7</v>
      </c>
    </row>
    <row r="1908" customFormat="false" ht="15" hidden="false" customHeight="false" outlineLevel="0" collapsed="false">
      <c r="A1908" s="0" t="n">
        <f aca="false">C1908*8+D1908+1</f>
        <v>41</v>
      </c>
      <c r="C1908" s="0" t="n">
        <v>5</v>
      </c>
      <c r="D1908" s="0" t="n">
        <v>0</v>
      </c>
    </row>
    <row r="1909" customFormat="false" ht="15" hidden="false" customHeight="false" outlineLevel="0" collapsed="false">
      <c r="A1909" s="0" t="n">
        <f aca="false">C1909*8+D1909+1</f>
        <v>47</v>
      </c>
      <c r="C1909" s="0" t="n">
        <v>5</v>
      </c>
      <c r="D1909" s="0" t="n">
        <v>6</v>
      </c>
    </row>
    <row r="1910" customFormat="false" ht="15" hidden="false" customHeight="false" outlineLevel="0" collapsed="false">
      <c r="A1910" s="0" t="n">
        <f aca="false">C1910*8+D1910+1</f>
        <v>50</v>
      </c>
      <c r="C1910" s="0" t="n">
        <v>6</v>
      </c>
      <c r="D1910" s="0" t="n">
        <v>1</v>
      </c>
    </row>
    <row r="1911" customFormat="false" ht="15" hidden="false" customHeight="false" outlineLevel="0" collapsed="false">
      <c r="A1911" s="0" t="n">
        <f aca="false">C1911*8+D1911+1</f>
        <v>54</v>
      </c>
      <c r="C1911" s="0" t="n">
        <v>6</v>
      </c>
      <c r="D1911" s="0" t="n">
        <v>5</v>
      </c>
    </row>
    <row r="1912" customFormat="false" ht="15" hidden="false" customHeight="false" outlineLevel="0" collapsed="false">
      <c r="A1912" s="0" t="n">
        <f aca="false">C1912*8+D1912+1</f>
        <v>59</v>
      </c>
      <c r="C1912" s="0" t="n">
        <v>7</v>
      </c>
      <c r="D1912" s="0" t="n">
        <v>2</v>
      </c>
    </row>
    <row r="1913" customFormat="false" ht="15" hidden="false" customHeight="false" outlineLevel="0" collapsed="false">
      <c r="A1913" s="0" t="n">
        <f aca="false">C1913*8+D1913+1</f>
        <v>61</v>
      </c>
      <c r="C1913" s="0" t="n">
        <v>7</v>
      </c>
      <c r="D1913" s="0" t="n">
        <v>4</v>
      </c>
    </row>
    <row r="1914" customFormat="false" ht="15" hidden="false" customHeight="false" outlineLevel="0" collapsed="false">
      <c r="A1914" s="0" t="n">
        <f aca="false">C1914*8+D1914+1</f>
        <v>1</v>
      </c>
      <c r="C1914" s="0" t="n">
        <v>0</v>
      </c>
      <c r="D1914" s="0" t="n">
        <v>0</v>
      </c>
    </row>
    <row r="1915" customFormat="false" ht="15" hidden="false" customHeight="false" outlineLevel="0" collapsed="false">
      <c r="A1915" s="0" t="n">
        <f aca="false">C1915*8+D1915+1</f>
        <v>7</v>
      </c>
      <c r="C1915" s="0" t="n">
        <v>0</v>
      </c>
      <c r="D1915" s="0" t="n">
        <v>6</v>
      </c>
    </row>
    <row r="1916" customFormat="false" ht="15" hidden="false" customHeight="false" outlineLevel="0" collapsed="false">
      <c r="A1916" s="0" t="n">
        <f aca="false">C1916*8+D1916+1</f>
        <v>16</v>
      </c>
      <c r="C1916" s="0" t="n">
        <v>1</v>
      </c>
      <c r="D1916" s="0" t="n">
        <v>7</v>
      </c>
    </row>
    <row r="1917" customFormat="false" ht="15" hidden="false" customHeight="false" outlineLevel="0" collapsed="false">
      <c r="A1917" s="0" t="n">
        <f aca="false">C1917*8+D1917+1</f>
        <v>48</v>
      </c>
      <c r="C1917" s="0" t="n">
        <v>5</v>
      </c>
      <c r="D1917" s="0" t="n">
        <v>7</v>
      </c>
    </row>
    <row r="1918" customFormat="false" ht="15" hidden="false" customHeight="false" outlineLevel="0" collapsed="false">
      <c r="A1918" s="0" t="n">
        <f aca="false">C1918*8+D1918+1</f>
        <v>49</v>
      </c>
      <c r="C1918" s="0" t="n">
        <v>6</v>
      </c>
      <c r="D1918" s="0" t="n">
        <v>0</v>
      </c>
    </row>
    <row r="1919" customFormat="false" ht="15" hidden="false" customHeight="false" outlineLevel="0" collapsed="false">
      <c r="A1919" s="0" t="n">
        <f aca="false">C1919*8+D1919+1</f>
        <v>55</v>
      </c>
      <c r="C1919" s="0" t="n">
        <v>6</v>
      </c>
      <c r="D1919" s="0" t="n">
        <v>6</v>
      </c>
    </row>
    <row r="1920" customFormat="false" ht="15" hidden="false" customHeight="false" outlineLevel="0" collapsed="false">
      <c r="A1920" s="0" t="n">
        <f aca="false">C1920*8+D1920+1</f>
        <v>58</v>
      </c>
      <c r="C1920" s="0" t="n">
        <v>7</v>
      </c>
      <c r="D1920" s="0" t="n">
        <v>1</v>
      </c>
    </row>
    <row r="1921" customFormat="false" ht="15" hidden="false" customHeight="false" outlineLevel="0" collapsed="false">
      <c r="A1921" s="0" t="n">
        <f aca="false">C1921*8+D1921+1</f>
        <v>62</v>
      </c>
      <c r="C1921" s="0" t="n">
        <v>7</v>
      </c>
      <c r="D1921" s="0" t="n">
        <v>5</v>
      </c>
    </row>
    <row r="1922" customFormat="false" ht="15" hidden="false" customHeight="false" outlineLevel="0" collapsed="false">
      <c r="A1922" s="0" t="n">
        <f aca="false">C1922*8+D1922+1</f>
        <v>8</v>
      </c>
      <c r="C1922" s="0" t="n">
        <v>0</v>
      </c>
      <c r="D1922" s="0" t="n">
        <v>7</v>
      </c>
    </row>
    <row r="1923" customFormat="false" ht="15" hidden="false" customHeight="false" outlineLevel="0" collapsed="false">
      <c r="A1923" s="0" t="n">
        <f aca="false">C1923*8+D1923+1</f>
        <v>56</v>
      </c>
      <c r="C1923" s="0" t="n">
        <v>6</v>
      </c>
      <c r="D1923" s="0" t="n">
        <v>7</v>
      </c>
    </row>
    <row r="1924" customFormat="false" ht="15" hidden="false" customHeight="false" outlineLevel="0" collapsed="false">
      <c r="A1924" s="0" t="n">
        <f aca="false">C1924*8+D1924+1</f>
        <v>57</v>
      </c>
      <c r="C1924" s="0" t="n">
        <v>7</v>
      </c>
      <c r="D1924" s="0" t="n">
        <v>0</v>
      </c>
    </row>
    <row r="1925" customFormat="false" ht="15" hidden="false" customHeight="false" outlineLevel="0" collapsed="false">
      <c r="A1925" s="0" t="n">
        <f aca="false">C1925*8+D1925+1</f>
        <v>63</v>
      </c>
      <c r="C1925" s="0" t="n">
        <v>7</v>
      </c>
      <c r="D1925" s="0" t="n">
        <v>6</v>
      </c>
    </row>
    <row r="1926" customFormat="false" ht="15" hidden="false" customHeight="false" outlineLevel="0" collapsed="false">
      <c r="A1926" s="0" t="n">
        <f aca="false">C1926*8+D1926+1</f>
        <v>64</v>
      </c>
      <c r="C1926" s="0" t="n">
        <v>7</v>
      </c>
      <c r="D1926" s="0" t="n">
        <v>7</v>
      </c>
    </row>
    <row r="1927" customFormat="false" ht="15" hidden="false" customHeight="false" outlineLevel="0" collapsed="false">
      <c r="A1927" s="0" t="n">
        <f aca="false">C1927*8+D1927+1</f>
        <v>28</v>
      </c>
      <c r="C1927" s="0" t="n">
        <v>3</v>
      </c>
      <c r="D1927" s="0" t="n">
        <v>3</v>
      </c>
    </row>
    <row r="1928" customFormat="false" ht="15" hidden="false" customHeight="false" outlineLevel="0" collapsed="false">
      <c r="A1928" s="0" t="n">
        <f aca="false">C1928*8+D1928+1</f>
        <v>20</v>
      </c>
      <c r="C1928" s="0" t="n">
        <v>2</v>
      </c>
      <c r="D1928" s="0" t="n">
        <v>3</v>
      </c>
    </row>
    <row r="1929" customFormat="false" ht="15" hidden="false" customHeight="false" outlineLevel="0" collapsed="false">
      <c r="A1929" s="0" t="n">
        <f aca="false">C1929*8+D1929+1</f>
        <v>27</v>
      </c>
      <c r="C1929" s="0" t="n">
        <v>3</v>
      </c>
      <c r="D1929" s="0" t="n">
        <v>2</v>
      </c>
    </row>
    <row r="1930" customFormat="false" ht="15" hidden="false" customHeight="false" outlineLevel="0" collapsed="false">
      <c r="A1930" s="0" t="n">
        <f aca="false">C1930*8+D1930+1</f>
        <v>29</v>
      </c>
      <c r="C1930" s="0" t="n">
        <v>3</v>
      </c>
      <c r="D1930" s="0" t="n">
        <v>4</v>
      </c>
    </row>
    <row r="1931" customFormat="false" ht="15" hidden="false" customHeight="false" outlineLevel="0" collapsed="false">
      <c r="A1931" s="0" t="n">
        <f aca="false">C1931*8+D1931+1</f>
        <v>36</v>
      </c>
      <c r="C1931" s="0" t="n">
        <v>4</v>
      </c>
      <c r="D1931" s="0" t="n">
        <v>3</v>
      </c>
    </row>
    <row r="1932" customFormat="false" ht="15" hidden="false" customHeight="false" outlineLevel="0" collapsed="false">
      <c r="A1932" s="0" t="n">
        <f aca="false">C1932*8+D1932+1</f>
        <v>12</v>
      </c>
      <c r="C1932" s="0" t="n">
        <v>1</v>
      </c>
      <c r="D1932" s="0" t="n">
        <v>3</v>
      </c>
    </row>
    <row r="1933" customFormat="false" ht="15" hidden="false" customHeight="false" outlineLevel="0" collapsed="false">
      <c r="A1933" s="0" t="n">
        <f aca="false">C1933*8+D1933+1</f>
        <v>19</v>
      </c>
      <c r="C1933" s="0" t="n">
        <v>2</v>
      </c>
      <c r="D1933" s="0" t="n">
        <v>2</v>
      </c>
    </row>
    <row r="1934" customFormat="false" ht="15" hidden="false" customHeight="false" outlineLevel="0" collapsed="false">
      <c r="A1934" s="0" t="n">
        <f aca="false">C1934*8+D1934+1</f>
        <v>21</v>
      </c>
      <c r="C1934" s="0" t="n">
        <v>2</v>
      </c>
      <c r="D1934" s="0" t="n">
        <v>4</v>
      </c>
    </row>
    <row r="1935" customFormat="false" ht="15" hidden="false" customHeight="false" outlineLevel="0" collapsed="false">
      <c r="A1935" s="0" t="n">
        <f aca="false">C1935*8+D1935+1</f>
        <v>26</v>
      </c>
      <c r="C1935" s="0" t="n">
        <v>3</v>
      </c>
      <c r="D1935" s="0" t="n">
        <v>1</v>
      </c>
    </row>
    <row r="1936" customFormat="false" ht="15" hidden="false" customHeight="false" outlineLevel="0" collapsed="false">
      <c r="A1936" s="0" t="n">
        <f aca="false">C1936*8+D1936+1</f>
        <v>30</v>
      </c>
      <c r="C1936" s="0" t="n">
        <v>3</v>
      </c>
      <c r="D1936" s="0" t="n">
        <v>5</v>
      </c>
    </row>
    <row r="1937" customFormat="false" ht="15" hidden="false" customHeight="false" outlineLevel="0" collapsed="false">
      <c r="A1937" s="0" t="n">
        <f aca="false">C1937*8+D1937+1</f>
        <v>35</v>
      </c>
      <c r="C1937" s="0" t="n">
        <v>4</v>
      </c>
      <c r="D1937" s="0" t="n">
        <v>2</v>
      </c>
    </row>
    <row r="1938" customFormat="false" ht="15" hidden="false" customHeight="false" outlineLevel="0" collapsed="false">
      <c r="A1938" s="0" t="n">
        <f aca="false">C1938*8+D1938+1</f>
        <v>37</v>
      </c>
      <c r="C1938" s="0" t="n">
        <v>4</v>
      </c>
      <c r="D1938" s="0" t="n">
        <v>4</v>
      </c>
    </row>
    <row r="1939" customFormat="false" ht="15" hidden="false" customHeight="false" outlineLevel="0" collapsed="false">
      <c r="A1939" s="0" t="n">
        <f aca="false">C1939*8+D1939+1</f>
        <v>44</v>
      </c>
      <c r="C1939" s="0" t="n">
        <v>5</v>
      </c>
      <c r="D1939" s="0" t="n">
        <v>3</v>
      </c>
    </row>
    <row r="1940" customFormat="false" ht="15" hidden="false" customHeight="false" outlineLevel="0" collapsed="false">
      <c r="A1940" s="0" t="n">
        <f aca="false">C1940*8+D1940+1</f>
        <v>4</v>
      </c>
      <c r="C1940" s="0" t="n">
        <v>0</v>
      </c>
      <c r="D1940" s="0" t="n">
        <v>3</v>
      </c>
    </row>
    <row r="1941" customFormat="false" ht="15" hidden="false" customHeight="false" outlineLevel="0" collapsed="false">
      <c r="A1941" s="0" t="n">
        <f aca="false">C1941*8+D1941+1</f>
        <v>11</v>
      </c>
      <c r="C1941" s="0" t="n">
        <v>1</v>
      </c>
      <c r="D1941" s="0" t="n">
        <v>2</v>
      </c>
    </row>
    <row r="1942" customFormat="false" ht="15" hidden="false" customHeight="false" outlineLevel="0" collapsed="false">
      <c r="A1942" s="0" t="n">
        <f aca="false">C1942*8+D1942+1</f>
        <v>13</v>
      </c>
      <c r="C1942" s="0" t="n">
        <v>1</v>
      </c>
      <c r="D1942" s="0" t="n">
        <v>4</v>
      </c>
    </row>
    <row r="1943" customFormat="false" ht="15" hidden="false" customHeight="false" outlineLevel="0" collapsed="false">
      <c r="A1943" s="0" t="n">
        <f aca="false">C1943*8+D1943+1</f>
        <v>18</v>
      </c>
      <c r="C1943" s="0" t="n">
        <v>2</v>
      </c>
      <c r="D1943" s="0" t="n">
        <v>1</v>
      </c>
    </row>
    <row r="1944" customFormat="false" ht="15" hidden="false" customHeight="false" outlineLevel="0" collapsed="false">
      <c r="A1944" s="0" t="n">
        <f aca="false">C1944*8+D1944+1</f>
        <v>22</v>
      </c>
      <c r="C1944" s="0" t="n">
        <v>2</v>
      </c>
      <c r="D1944" s="0" t="n">
        <v>5</v>
      </c>
    </row>
    <row r="1945" customFormat="false" ht="15" hidden="false" customHeight="false" outlineLevel="0" collapsed="false">
      <c r="A1945" s="0" t="n">
        <f aca="false">C1945*8+D1945+1</f>
        <v>25</v>
      </c>
      <c r="C1945" s="0" t="n">
        <v>3</v>
      </c>
      <c r="D1945" s="0" t="n">
        <v>0</v>
      </c>
    </row>
    <row r="1946" customFormat="false" ht="15" hidden="false" customHeight="false" outlineLevel="0" collapsed="false">
      <c r="A1946" s="0" t="n">
        <f aca="false">C1946*8+D1946+1</f>
        <v>31</v>
      </c>
      <c r="C1946" s="0" t="n">
        <v>3</v>
      </c>
      <c r="D1946" s="0" t="n">
        <v>6</v>
      </c>
    </row>
    <row r="1947" customFormat="false" ht="15" hidden="false" customHeight="false" outlineLevel="0" collapsed="false">
      <c r="A1947" s="0" t="n">
        <f aca="false">C1947*8+D1947+1</f>
        <v>34</v>
      </c>
      <c r="C1947" s="0" t="n">
        <v>4</v>
      </c>
      <c r="D1947" s="0" t="n">
        <v>1</v>
      </c>
    </row>
    <row r="1948" customFormat="false" ht="15" hidden="false" customHeight="false" outlineLevel="0" collapsed="false">
      <c r="A1948" s="0" t="n">
        <f aca="false">C1948*8+D1948+1</f>
        <v>38</v>
      </c>
      <c r="C1948" s="0" t="n">
        <v>4</v>
      </c>
      <c r="D1948" s="0" t="n">
        <v>5</v>
      </c>
    </row>
    <row r="1949" customFormat="false" ht="15" hidden="false" customHeight="false" outlineLevel="0" collapsed="false">
      <c r="A1949" s="0" t="n">
        <f aca="false">C1949*8+D1949+1</f>
        <v>43</v>
      </c>
      <c r="C1949" s="0" t="n">
        <v>5</v>
      </c>
      <c r="D1949" s="0" t="n">
        <v>2</v>
      </c>
    </row>
    <row r="1950" customFormat="false" ht="15" hidden="false" customHeight="false" outlineLevel="0" collapsed="false">
      <c r="A1950" s="0" t="n">
        <f aca="false">C1950*8+D1950+1</f>
        <v>45</v>
      </c>
      <c r="C1950" s="0" t="n">
        <v>5</v>
      </c>
      <c r="D1950" s="0" t="n">
        <v>4</v>
      </c>
    </row>
    <row r="1951" customFormat="false" ht="15" hidden="false" customHeight="false" outlineLevel="0" collapsed="false">
      <c r="A1951" s="0" t="n">
        <f aca="false">C1951*8+D1951+1</f>
        <v>52</v>
      </c>
      <c r="C1951" s="0" t="n">
        <v>6</v>
      </c>
      <c r="D1951" s="0" t="n">
        <v>3</v>
      </c>
    </row>
    <row r="1952" customFormat="false" ht="15" hidden="false" customHeight="false" outlineLevel="0" collapsed="false">
      <c r="A1952" s="0" t="n">
        <f aca="false">C1952*8+D1952+1</f>
        <v>3</v>
      </c>
      <c r="C1952" s="0" t="n">
        <v>0</v>
      </c>
      <c r="D1952" s="0" t="n">
        <v>2</v>
      </c>
    </row>
    <row r="1953" customFormat="false" ht="15" hidden="false" customHeight="false" outlineLevel="0" collapsed="false">
      <c r="A1953" s="0" t="n">
        <f aca="false">C1953*8+D1953+1</f>
        <v>5</v>
      </c>
      <c r="C1953" s="0" t="n">
        <v>0</v>
      </c>
      <c r="D1953" s="0" t="n">
        <v>4</v>
      </c>
    </row>
    <row r="1954" customFormat="false" ht="15" hidden="false" customHeight="false" outlineLevel="0" collapsed="false">
      <c r="A1954" s="0" t="n">
        <f aca="false">C1954*8+D1954+1</f>
        <v>10</v>
      </c>
      <c r="C1954" s="0" t="n">
        <v>1</v>
      </c>
      <c r="D1954" s="0" t="n">
        <v>1</v>
      </c>
    </row>
    <row r="1955" customFormat="false" ht="15" hidden="false" customHeight="false" outlineLevel="0" collapsed="false">
      <c r="A1955" s="0" t="n">
        <f aca="false">C1955*8+D1955+1</f>
        <v>14</v>
      </c>
      <c r="C1955" s="0" t="n">
        <v>1</v>
      </c>
      <c r="D1955" s="0" t="n">
        <v>5</v>
      </c>
    </row>
    <row r="1956" customFormat="false" ht="15" hidden="false" customHeight="false" outlineLevel="0" collapsed="false">
      <c r="A1956" s="0" t="n">
        <f aca="false">C1956*8+D1956+1</f>
        <v>17</v>
      </c>
      <c r="C1956" s="0" t="n">
        <v>2</v>
      </c>
      <c r="D1956" s="0" t="n">
        <v>0</v>
      </c>
    </row>
    <row r="1957" customFormat="false" ht="15" hidden="false" customHeight="false" outlineLevel="0" collapsed="false">
      <c r="A1957" s="0" t="n">
        <f aca="false">C1957*8+D1957+1</f>
        <v>23</v>
      </c>
      <c r="C1957" s="0" t="n">
        <v>2</v>
      </c>
      <c r="D1957" s="0" t="n">
        <v>6</v>
      </c>
    </row>
    <row r="1958" customFormat="false" ht="15" hidden="false" customHeight="false" outlineLevel="0" collapsed="false">
      <c r="A1958" s="0" t="n">
        <f aca="false">C1958*8+D1958+1</f>
        <v>32</v>
      </c>
      <c r="C1958" s="0" t="n">
        <v>3</v>
      </c>
      <c r="D1958" s="0" t="n">
        <v>7</v>
      </c>
    </row>
    <row r="1959" customFormat="false" ht="15" hidden="false" customHeight="false" outlineLevel="0" collapsed="false">
      <c r="A1959" s="0" t="n">
        <f aca="false">C1959*8+D1959+1</f>
        <v>33</v>
      </c>
      <c r="C1959" s="0" t="n">
        <v>4</v>
      </c>
      <c r="D1959" s="0" t="n">
        <v>0</v>
      </c>
    </row>
    <row r="1960" customFormat="false" ht="15" hidden="false" customHeight="false" outlineLevel="0" collapsed="false">
      <c r="A1960" s="0" t="n">
        <f aca="false">C1960*8+D1960+1</f>
        <v>39</v>
      </c>
      <c r="C1960" s="0" t="n">
        <v>4</v>
      </c>
      <c r="D1960" s="0" t="n">
        <v>6</v>
      </c>
    </row>
    <row r="1961" customFormat="false" ht="15" hidden="false" customHeight="false" outlineLevel="0" collapsed="false">
      <c r="A1961" s="0" t="n">
        <f aca="false">C1961*8+D1961+1</f>
        <v>42</v>
      </c>
      <c r="C1961" s="0" t="n">
        <v>5</v>
      </c>
      <c r="D1961" s="0" t="n">
        <v>1</v>
      </c>
    </row>
    <row r="1962" customFormat="false" ht="15" hidden="false" customHeight="false" outlineLevel="0" collapsed="false">
      <c r="A1962" s="0" t="n">
        <f aca="false">C1962*8+D1962+1</f>
        <v>46</v>
      </c>
      <c r="C1962" s="0" t="n">
        <v>5</v>
      </c>
      <c r="D1962" s="0" t="n">
        <v>5</v>
      </c>
    </row>
    <row r="1963" customFormat="false" ht="15" hidden="false" customHeight="false" outlineLevel="0" collapsed="false">
      <c r="A1963" s="0" t="n">
        <f aca="false">C1963*8+D1963+1</f>
        <v>51</v>
      </c>
      <c r="C1963" s="0" t="n">
        <v>6</v>
      </c>
      <c r="D1963" s="0" t="n">
        <v>2</v>
      </c>
    </row>
    <row r="1964" customFormat="false" ht="15" hidden="false" customHeight="false" outlineLevel="0" collapsed="false">
      <c r="A1964" s="0" t="n">
        <f aca="false">C1964*8+D1964+1</f>
        <v>53</v>
      </c>
      <c r="C1964" s="0" t="n">
        <v>6</v>
      </c>
      <c r="D1964" s="0" t="n">
        <v>4</v>
      </c>
    </row>
    <row r="1965" customFormat="false" ht="15" hidden="false" customHeight="false" outlineLevel="0" collapsed="false">
      <c r="A1965" s="0" t="n">
        <f aca="false">C1965*8+D1965+1</f>
        <v>60</v>
      </c>
      <c r="C1965" s="0" t="n">
        <v>7</v>
      </c>
      <c r="D1965" s="0" t="n">
        <v>3</v>
      </c>
    </row>
    <row r="1966" customFormat="false" ht="15" hidden="false" customHeight="false" outlineLevel="0" collapsed="false">
      <c r="A1966" s="0" t="n">
        <f aca="false">C1966*8+D1966+1</f>
        <v>2</v>
      </c>
      <c r="C1966" s="0" t="n">
        <v>0</v>
      </c>
      <c r="D1966" s="0" t="n">
        <v>1</v>
      </c>
    </row>
    <row r="1967" customFormat="false" ht="15" hidden="false" customHeight="false" outlineLevel="0" collapsed="false">
      <c r="A1967" s="0" t="n">
        <f aca="false">C1967*8+D1967+1</f>
        <v>6</v>
      </c>
      <c r="C1967" s="0" t="n">
        <v>0</v>
      </c>
      <c r="D1967" s="0" t="n">
        <v>5</v>
      </c>
    </row>
    <row r="1968" customFormat="false" ht="15" hidden="false" customHeight="false" outlineLevel="0" collapsed="false">
      <c r="A1968" s="0" t="n">
        <f aca="false">C1968*8+D1968+1</f>
        <v>9</v>
      </c>
      <c r="C1968" s="0" t="n">
        <v>1</v>
      </c>
      <c r="D1968" s="0" t="n">
        <v>0</v>
      </c>
    </row>
    <row r="1969" customFormat="false" ht="15" hidden="false" customHeight="false" outlineLevel="0" collapsed="false">
      <c r="A1969" s="0" t="n">
        <f aca="false">C1969*8+D1969+1</f>
        <v>15</v>
      </c>
      <c r="C1969" s="0" t="n">
        <v>1</v>
      </c>
      <c r="D1969" s="0" t="n">
        <v>6</v>
      </c>
    </row>
    <row r="1970" customFormat="false" ht="15" hidden="false" customHeight="false" outlineLevel="0" collapsed="false">
      <c r="A1970" s="0" t="n">
        <f aca="false">C1970*8+D1970+1</f>
        <v>24</v>
      </c>
      <c r="C1970" s="0" t="n">
        <v>2</v>
      </c>
      <c r="D1970" s="0" t="n">
        <v>7</v>
      </c>
    </row>
    <row r="1971" customFormat="false" ht="15" hidden="false" customHeight="false" outlineLevel="0" collapsed="false">
      <c r="A1971" s="0" t="n">
        <f aca="false">C1971*8+D1971+1</f>
        <v>40</v>
      </c>
      <c r="C1971" s="0" t="n">
        <v>4</v>
      </c>
      <c r="D1971" s="0" t="n">
        <v>7</v>
      </c>
    </row>
    <row r="1972" customFormat="false" ht="15" hidden="false" customHeight="false" outlineLevel="0" collapsed="false">
      <c r="A1972" s="0" t="n">
        <f aca="false">C1972*8+D1972+1</f>
        <v>41</v>
      </c>
      <c r="C1972" s="0" t="n">
        <v>5</v>
      </c>
      <c r="D1972" s="0" t="n">
        <v>0</v>
      </c>
    </row>
    <row r="1973" customFormat="false" ht="15" hidden="false" customHeight="false" outlineLevel="0" collapsed="false">
      <c r="A1973" s="0" t="n">
        <f aca="false">C1973*8+D1973+1</f>
        <v>47</v>
      </c>
      <c r="C1973" s="0" t="n">
        <v>5</v>
      </c>
      <c r="D1973" s="0" t="n">
        <v>6</v>
      </c>
    </row>
    <row r="1974" customFormat="false" ht="15" hidden="false" customHeight="false" outlineLevel="0" collapsed="false">
      <c r="A1974" s="0" t="n">
        <f aca="false">C1974*8+D1974+1</f>
        <v>50</v>
      </c>
      <c r="C1974" s="0" t="n">
        <v>6</v>
      </c>
      <c r="D1974" s="0" t="n">
        <v>1</v>
      </c>
    </row>
    <row r="1975" customFormat="false" ht="15" hidden="false" customHeight="false" outlineLevel="0" collapsed="false">
      <c r="A1975" s="0" t="n">
        <f aca="false">C1975*8+D1975+1</f>
        <v>54</v>
      </c>
      <c r="C1975" s="0" t="n">
        <v>6</v>
      </c>
      <c r="D1975" s="0" t="n">
        <v>5</v>
      </c>
    </row>
    <row r="1976" customFormat="false" ht="15" hidden="false" customHeight="false" outlineLevel="0" collapsed="false">
      <c r="A1976" s="0" t="n">
        <f aca="false">C1976*8+D1976+1</f>
        <v>59</v>
      </c>
      <c r="C1976" s="0" t="n">
        <v>7</v>
      </c>
      <c r="D1976" s="0" t="n">
        <v>2</v>
      </c>
    </row>
    <row r="1977" customFormat="false" ht="15" hidden="false" customHeight="false" outlineLevel="0" collapsed="false">
      <c r="A1977" s="0" t="n">
        <f aca="false">C1977*8+D1977+1</f>
        <v>61</v>
      </c>
      <c r="C1977" s="0" t="n">
        <v>7</v>
      </c>
      <c r="D1977" s="0" t="n">
        <v>4</v>
      </c>
    </row>
    <row r="1978" customFormat="false" ht="15" hidden="false" customHeight="false" outlineLevel="0" collapsed="false">
      <c r="A1978" s="0" t="n">
        <f aca="false">C1978*8+D1978+1</f>
        <v>1</v>
      </c>
      <c r="C1978" s="0" t="n">
        <v>0</v>
      </c>
      <c r="D1978" s="0" t="n">
        <v>0</v>
      </c>
    </row>
    <row r="1979" customFormat="false" ht="15" hidden="false" customHeight="false" outlineLevel="0" collapsed="false">
      <c r="A1979" s="0" t="n">
        <f aca="false">C1979*8+D1979+1</f>
        <v>7</v>
      </c>
      <c r="C1979" s="0" t="n">
        <v>0</v>
      </c>
      <c r="D1979" s="0" t="n">
        <v>6</v>
      </c>
    </row>
    <row r="1980" customFormat="false" ht="15" hidden="false" customHeight="false" outlineLevel="0" collapsed="false">
      <c r="A1980" s="0" t="n">
        <f aca="false">C1980*8+D1980+1</f>
        <v>16</v>
      </c>
      <c r="C1980" s="0" t="n">
        <v>1</v>
      </c>
      <c r="D1980" s="0" t="n">
        <v>7</v>
      </c>
    </row>
    <row r="1981" customFormat="false" ht="15" hidden="false" customHeight="false" outlineLevel="0" collapsed="false">
      <c r="A1981" s="0" t="n">
        <f aca="false">C1981*8+D1981+1</f>
        <v>48</v>
      </c>
      <c r="C1981" s="0" t="n">
        <v>5</v>
      </c>
      <c r="D1981" s="0" t="n">
        <v>7</v>
      </c>
    </row>
    <row r="1982" customFormat="false" ht="15" hidden="false" customHeight="false" outlineLevel="0" collapsed="false">
      <c r="A1982" s="0" t="n">
        <f aca="false">C1982*8+D1982+1</f>
        <v>49</v>
      </c>
      <c r="C1982" s="0" t="n">
        <v>6</v>
      </c>
      <c r="D1982" s="0" t="n">
        <v>0</v>
      </c>
    </row>
    <row r="1983" customFormat="false" ht="15" hidden="false" customHeight="false" outlineLevel="0" collapsed="false">
      <c r="A1983" s="0" t="n">
        <f aca="false">C1983*8+D1983+1</f>
        <v>55</v>
      </c>
      <c r="C1983" s="0" t="n">
        <v>6</v>
      </c>
      <c r="D1983" s="0" t="n">
        <v>6</v>
      </c>
    </row>
    <row r="1984" customFormat="false" ht="15" hidden="false" customHeight="false" outlineLevel="0" collapsed="false">
      <c r="A1984" s="0" t="n">
        <f aca="false">C1984*8+D1984+1</f>
        <v>58</v>
      </c>
      <c r="C1984" s="0" t="n">
        <v>7</v>
      </c>
      <c r="D1984" s="0" t="n">
        <v>1</v>
      </c>
    </row>
    <row r="1985" customFormat="false" ht="15" hidden="false" customHeight="false" outlineLevel="0" collapsed="false">
      <c r="A1985" s="0" t="n">
        <f aca="false">C1985*8+D1985+1</f>
        <v>62</v>
      </c>
      <c r="C1985" s="0" t="n">
        <v>7</v>
      </c>
      <c r="D1985" s="0" t="n">
        <v>5</v>
      </c>
    </row>
    <row r="1986" customFormat="false" ht="15" hidden="false" customHeight="false" outlineLevel="0" collapsed="false">
      <c r="A1986" s="0" t="n">
        <f aca="false">C1986*8+D1986+1</f>
        <v>8</v>
      </c>
      <c r="C1986" s="0" t="n">
        <v>0</v>
      </c>
      <c r="D1986" s="0" t="n">
        <v>7</v>
      </c>
    </row>
    <row r="1987" customFormat="false" ht="15" hidden="false" customHeight="false" outlineLevel="0" collapsed="false">
      <c r="A1987" s="0" t="n">
        <f aca="false">C1987*8+D1987+1</f>
        <v>56</v>
      </c>
      <c r="C1987" s="0" t="n">
        <v>6</v>
      </c>
      <c r="D1987" s="0" t="n">
        <v>7</v>
      </c>
    </row>
    <row r="1988" customFormat="false" ht="15" hidden="false" customHeight="false" outlineLevel="0" collapsed="false">
      <c r="A1988" s="0" t="n">
        <f aca="false">C1988*8+D1988+1</f>
        <v>57</v>
      </c>
      <c r="C1988" s="0" t="n">
        <v>7</v>
      </c>
      <c r="D1988" s="0" t="n">
        <v>0</v>
      </c>
    </row>
    <row r="1989" customFormat="false" ht="15" hidden="false" customHeight="false" outlineLevel="0" collapsed="false">
      <c r="A1989" s="0" t="n">
        <f aca="false">C1989*8+D1989+1</f>
        <v>63</v>
      </c>
      <c r="C1989" s="0" t="n">
        <v>7</v>
      </c>
      <c r="D1989" s="0" t="n">
        <v>6</v>
      </c>
    </row>
    <row r="1990" customFormat="false" ht="15" hidden="false" customHeight="false" outlineLevel="0" collapsed="false">
      <c r="A1990" s="0" t="n">
        <f aca="false">C1990*8+D1990+1</f>
        <v>64</v>
      </c>
      <c r="C1990" s="0" t="n">
        <v>7</v>
      </c>
      <c r="D1990" s="0" t="n">
        <v>7</v>
      </c>
    </row>
    <row r="1991" customFormat="false" ht="15" hidden="false" customHeight="false" outlineLevel="0" collapsed="false">
      <c r="A1991" s="0" t="n">
        <f aca="false">C1991*8+D1991+1</f>
        <v>28</v>
      </c>
      <c r="C1991" s="0" t="n">
        <v>3</v>
      </c>
      <c r="D1991" s="0" t="n">
        <v>3</v>
      </c>
    </row>
    <row r="1992" customFormat="false" ht="15" hidden="false" customHeight="false" outlineLevel="0" collapsed="false">
      <c r="A1992" s="0" t="n">
        <f aca="false">C1992*8+D1992+1</f>
        <v>20</v>
      </c>
      <c r="C1992" s="0" t="n">
        <v>2</v>
      </c>
      <c r="D1992" s="0" t="n">
        <v>3</v>
      </c>
    </row>
    <row r="1993" customFormat="false" ht="15" hidden="false" customHeight="false" outlineLevel="0" collapsed="false">
      <c r="A1993" s="0" t="n">
        <f aca="false">C1993*8+D1993+1</f>
        <v>27</v>
      </c>
      <c r="C1993" s="0" t="n">
        <v>3</v>
      </c>
      <c r="D1993" s="0" t="n">
        <v>2</v>
      </c>
    </row>
    <row r="1994" customFormat="false" ht="15" hidden="false" customHeight="false" outlineLevel="0" collapsed="false">
      <c r="A1994" s="0" t="n">
        <f aca="false">C1994*8+D1994+1</f>
        <v>29</v>
      </c>
      <c r="C1994" s="0" t="n">
        <v>3</v>
      </c>
      <c r="D1994" s="0" t="n">
        <v>4</v>
      </c>
    </row>
    <row r="1995" customFormat="false" ht="15" hidden="false" customHeight="false" outlineLevel="0" collapsed="false">
      <c r="A1995" s="0" t="n">
        <f aca="false">C1995*8+D1995+1</f>
        <v>36</v>
      </c>
      <c r="C1995" s="0" t="n">
        <v>4</v>
      </c>
      <c r="D1995" s="0" t="n">
        <v>3</v>
      </c>
    </row>
    <row r="1996" customFormat="false" ht="15" hidden="false" customHeight="false" outlineLevel="0" collapsed="false">
      <c r="A1996" s="0" t="n">
        <f aca="false">C1996*8+D1996+1</f>
        <v>12</v>
      </c>
      <c r="C1996" s="0" t="n">
        <v>1</v>
      </c>
      <c r="D1996" s="0" t="n">
        <v>3</v>
      </c>
    </row>
    <row r="1997" customFormat="false" ht="15" hidden="false" customHeight="false" outlineLevel="0" collapsed="false">
      <c r="A1997" s="0" t="n">
        <f aca="false">C1997*8+D1997+1</f>
        <v>19</v>
      </c>
      <c r="C1997" s="0" t="n">
        <v>2</v>
      </c>
      <c r="D1997" s="0" t="n">
        <v>2</v>
      </c>
    </row>
    <row r="1998" customFormat="false" ht="15" hidden="false" customHeight="false" outlineLevel="0" collapsed="false">
      <c r="A1998" s="0" t="n">
        <f aca="false">C1998*8+D1998+1</f>
        <v>21</v>
      </c>
      <c r="C1998" s="0" t="n">
        <v>2</v>
      </c>
      <c r="D1998" s="0" t="n">
        <v>4</v>
      </c>
    </row>
    <row r="1999" customFormat="false" ht="15" hidden="false" customHeight="false" outlineLevel="0" collapsed="false">
      <c r="A1999" s="0" t="n">
        <f aca="false">C1999*8+D1999+1</f>
        <v>26</v>
      </c>
      <c r="C1999" s="0" t="n">
        <v>3</v>
      </c>
      <c r="D1999" s="0" t="n">
        <v>1</v>
      </c>
    </row>
    <row r="2000" customFormat="false" ht="15" hidden="false" customHeight="false" outlineLevel="0" collapsed="false">
      <c r="A2000" s="0" t="n">
        <f aca="false">C2000*8+D2000+1</f>
        <v>30</v>
      </c>
      <c r="C2000" s="0" t="n">
        <v>3</v>
      </c>
      <c r="D2000" s="0" t="n">
        <v>5</v>
      </c>
    </row>
    <row r="2001" customFormat="false" ht="15" hidden="false" customHeight="false" outlineLevel="0" collapsed="false">
      <c r="A2001" s="0" t="n">
        <f aca="false">C2001*8+D2001+1</f>
        <v>35</v>
      </c>
      <c r="C2001" s="0" t="n">
        <v>4</v>
      </c>
      <c r="D2001" s="0" t="n">
        <v>2</v>
      </c>
    </row>
    <row r="2002" customFormat="false" ht="15" hidden="false" customHeight="false" outlineLevel="0" collapsed="false">
      <c r="A2002" s="0" t="n">
        <f aca="false">C2002*8+D2002+1</f>
        <v>37</v>
      </c>
      <c r="C2002" s="0" t="n">
        <v>4</v>
      </c>
      <c r="D2002" s="0" t="n">
        <v>4</v>
      </c>
    </row>
    <row r="2003" customFormat="false" ht="15" hidden="false" customHeight="false" outlineLevel="0" collapsed="false">
      <c r="A2003" s="0" t="n">
        <f aca="false">C2003*8+D2003+1</f>
        <v>44</v>
      </c>
      <c r="C2003" s="0" t="n">
        <v>5</v>
      </c>
      <c r="D2003" s="0" t="n">
        <v>3</v>
      </c>
    </row>
    <row r="2004" customFormat="false" ht="15" hidden="false" customHeight="false" outlineLevel="0" collapsed="false">
      <c r="A2004" s="0" t="n">
        <f aca="false">C2004*8+D2004+1</f>
        <v>4</v>
      </c>
      <c r="C2004" s="0" t="n">
        <v>0</v>
      </c>
      <c r="D2004" s="0" t="n">
        <v>3</v>
      </c>
    </row>
    <row r="2005" customFormat="false" ht="15" hidden="false" customHeight="false" outlineLevel="0" collapsed="false">
      <c r="A2005" s="0" t="n">
        <f aca="false">C2005*8+D2005+1</f>
        <v>11</v>
      </c>
      <c r="C2005" s="0" t="n">
        <v>1</v>
      </c>
      <c r="D2005" s="0" t="n">
        <v>2</v>
      </c>
    </row>
    <row r="2006" customFormat="false" ht="15" hidden="false" customHeight="false" outlineLevel="0" collapsed="false">
      <c r="A2006" s="0" t="n">
        <f aca="false">C2006*8+D2006+1</f>
        <v>13</v>
      </c>
      <c r="C2006" s="0" t="n">
        <v>1</v>
      </c>
      <c r="D2006" s="0" t="n">
        <v>4</v>
      </c>
    </row>
    <row r="2007" customFormat="false" ht="15" hidden="false" customHeight="false" outlineLevel="0" collapsed="false">
      <c r="A2007" s="0" t="n">
        <f aca="false">C2007*8+D2007+1</f>
        <v>18</v>
      </c>
      <c r="C2007" s="0" t="n">
        <v>2</v>
      </c>
      <c r="D2007" s="0" t="n">
        <v>1</v>
      </c>
    </row>
    <row r="2008" customFormat="false" ht="15" hidden="false" customHeight="false" outlineLevel="0" collapsed="false">
      <c r="A2008" s="0" t="n">
        <f aca="false">C2008*8+D2008+1</f>
        <v>22</v>
      </c>
      <c r="C2008" s="0" t="n">
        <v>2</v>
      </c>
      <c r="D2008" s="0" t="n">
        <v>5</v>
      </c>
    </row>
    <row r="2009" customFormat="false" ht="15" hidden="false" customHeight="false" outlineLevel="0" collapsed="false">
      <c r="A2009" s="0" t="n">
        <f aca="false">C2009*8+D2009+1</f>
        <v>25</v>
      </c>
      <c r="C2009" s="0" t="n">
        <v>3</v>
      </c>
      <c r="D2009" s="0" t="n">
        <v>0</v>
      </c>
    </row>
    <row r="2010" customFormat="false" ht="15" hidden="false" customHeight="false" outlineLevel="0" collapsed="false">
      <c r="A2010" s="0" t="n">
        <f aca="false">C2010*8+D2010+1</f>
        <v>31</v>
      </c>
      <c r="C2010" s="0" t="n">
        <v>3</v>
      </c>
      <c r="D2010" s="0" t="n">
        <v>6</v>
      </c>
    </row>
    <row r="2011" customFormat="false" ht="15" hidden="false" customHeight="false" outlineLevel="0" collapsed="false">
      <c r="A2011" s="0" t="n">
        <f aca="false">C2011*8+D2011+1</f>
        <v>34</v>
      </c>
      <c r="C2011" s="0" t="n">
        <v>4</v>
      </c>
      <c r="D2011" s="0" t="n">
        <v>1</v>
      </c>
    </row>
    <row r="2012" customFormat="false" ht="15" hidden="false" customHeight="false" outlineLevel="0" collapsed="false">
      <c r="A2012" s="0" t="n">
        <f aca="false">C2012*8+D2012+1</f>
        <v>38</v>
      </c>
      <c r="C2012" s="0" t="n">
        <v>4</v>
      </c>
      <c r="D2012" s="0" t="n">
        <v>5</v>
      </c>
    </row>
    <row r="2013" customFormat="false" ht="15" hidden="false" customHeight="false" outlineLevel="0" collapsed="false">
      <c r="A2013" s="0" t="n">
        <f aca="false">C2013*8+D2013+1</f>
        <v>43</v>
      </c>
      <c r="C2013" s="0" t="n">
        <v>5</v>
      </c>
      <c r="D2013" s="0" t="n">
        <v>2</v>
      </c>
    </row>
    <row r="2014" customFormat="false" ht="15" hidden="false" customHeight="false" outlineLevel="0" collapsed="false">
      <c r="A2014" s="0" t="n">
        <f aca="false">C2014*8+D2014+1</f>
        <v>45</v>
      </c>
      <c r="C2014" s="0" t="n">
        <v>5</v>
      </c>
      <c r="D2014" s="0" t="n">
        <v>4</v>
      </c>
    </row>
    <row r="2015" customFormat="false" ht="15" hidden="false" customHeight="false" outlineLevel="0" collapsed="false">
      <c r="A2015" s="0" t="n">
        <f aca="false">C2015*8+D2015+1</f>
        <v>52</v>
      </c>
      <c r="C2015" s="0" t="n">
        <v>6</v>
      </c>
      <c r="D2015" s="0" t="n">
        <v>3</v>
      </c>
    </row>
    <row r="2016" customFormat="false" ht="15" hidden="false" customHeight="false" outlineLevel="0" collapsed="false">
      <c r="A2016" s="0" t="n">
        <f aca="false">C2016*8+D2016+1</f>
        <v>3</v>
      </c>
      <c r="C2016" s="0" t="n">
        <v>0</v>
      </c>
      <c r="D2016" s="0" t="n">
        <v>2</v>
      </c>
    </row>
    <row r="2017" customFormat="false" ht="15" hidden="false" customHeight="false" outlineLevel="0" collapsed="false">
      <c r="A2017" s="0" t="n">
        <f aca="false">C2017*8+D2017+1</f>
        <v>5</v>
      </c>
      <c r="C2017" s="0" t="n">
        <v>0</v>
      </c>
      <c r="D2017" s="0" t="n">
        <v>4</v>
      </c>
    </row>
    <row r="2018" customFormat="false" ht="15" hidden="false" customHeight="false" outlineLevel="0" collapsed="false">
      <c r="A2018" s="0" t="n">
        <f aca="false">C2018*8+D2018+1</f>
        <v>10</v>
      </c>
      <c r="C2018" s="0" t="n">
        <v>1</v>
      </c>
      <c r="D2018" s="0" t="n">
        <v>1</v>
      </c>
    </row>
    <row r="2019" customFormat="false" ht="15" hidden="false" customHeight="false" outlineLevel="0" collapsed="false">
      <c r="A2019" s="0" t="n">
        <f aca="false">C2019*8+D2019+1</f>
        <v>14</v>
      </c>
      <c r="C2019" s="0" t="n">
        <v>1</v>
      </c>
      <c r="D2019" s="0" t="n">
        <v>5</v>
      </c>
    </row>
    <row r="2020" customFormat="false" ht="15" hidden="false" customHeight="false" outlineLevel="0" collapsed="false">
      <c r="A2020" s="0" t="n">
        <f aca="false">C2020*8+D2020+1</f>
        <v>17</v>
      </c>
      <c r="C2020" s="0" t="n">
        <v>2</v>
      </c>
      <c r="D2020" s="0" t="n">
        <v>0</v>
      </c>
    </row>
    <row r="2021" customFormat="false" ht="15" hidden="false" customHeight="false" outlineLevel="0" collapsed="false">
      <c r="A2021" s="0" t="n">
        <f aca="false">C2021*8+D2021+1</f>
        <v>23</v>
      </c>
      <c r="C2021" s="0" t="n">
        <v>2</v>
      </c>
      <c r="D2021" s="0" t="n">
        <v>6</v>
      </c>
    </row>
    <row r="2022" customFormat="false" ht="15" hidden="false" customHeight="false" outlineLevel="0" collapsed="false">
      <c r="A2022" s="0" t="n">
        <f aca="false">C2022*8+D2022+1</f>
        <v>32</v>
      </c>
      <c r="C2022" s="0" t="n">
        <v>3</v>
      </c>
      <c r="D2022" s="0" t="n">
        <v>7</v>
      </c>
    </row>
    <row r="2023" customFormat="false" ht="15" hidden="false" customHeight="false" outlineLevel="0" collapsed="false">
      <c r="A2023" s="0" t="n">
        <f aca="false">C2023*8+D2023+1</f>
        <v>33</v>
      </c>
      <c r="C2023" s="0" t="n">
        <v>4</v>
      </c>
      <c r="D2023" s="0" t="n">
        <v>0</v>
      </c>
    </row>
    <row r="2024" customFormat="false" ht="15" hidden="false" customHeight="false" outlineLevel="0" collapsed="false">
      <c r="A2024" s="0" t="n">
        <f aca="false">C2024*8+D2024+1</f>
        <v>39</v>
      </c>
      <c r="C2024" s="0" t="n">
        <v>4</v>
      </c>
      <c r="D2024" s="0" t="n">
        <v>6</v>
      </c>
    </row>
    <row r="2025" customFormat="false" ht="15" hidden="false" customHeight="false" outlineLevel="0" collapsed="false">
      <c r="A2025" s="0" t="n">
        <f aca="false">C2025*8+D2025+1</f>
        <v>42</v>
      </c>
      <c r="C2025" s="0" t="n">
        <v>5</v>
      </c>
      <c r="D2025" s="0" t="n">
        <v>1</v>
      </c>
    </row>
    <row r="2026" customFormat="false" ht="15" hidden="false" customHeight="false" outlineLevel="0" collapsed="false">
      <c r="A2026" s="0" t="n">
        <f aca="false">C2026*8+D2026+1</f>
        <v>46</v>
      </c>
      <c r="C2026" s="0" t="n">
        <v>5</v>
      </c>
      <c r="D2026" s="0" t="n">
        <v>5</v>
      </c>
    </row>
    <row r="2027" customFormat="false" ht="15" hidden="false" customHeight="false" outlineLevel="0" collapsed="false">
      <c r="A2027" s="0" t="n">
        <f aca="false">C2027*8+D2027+1</f>
        <v>51</v>
      </c>
      <c r="C2027" s="0" t="n">
        <v>6</v>
      </c>
      <c r="D2027" s="0" t="n">
        <v>2</v>
      </c>
    </row>
    <row r="2028" customFormat="false" ht="15" hidden="false" customHeight="false" outlineLevel="0" collapsed="false">
      <c r="A2028" s="0" t="n">
        <f aca="false">C2028*8+D2028+1</f>
        <v>53</v>
      </c>
      <c r="C2028" s="0" t="n">
        <v>6</v>
      </c>
      <c r="D2028" s="0" t="n">
        <v>4</v>
      </c>
    </row>
    <row r="2029" customFormat="false" ht="15" hidden="false" customHeight="false" outlineLevel="0" collapsed="false">
      <c r="A2029" s="0" t="n">
        <f aca="false">C2029*8+D2029+1</f>
        <v>60</v>
      </c>
      <c r="C2029" s="0" t="n">
        <v>7</v>
      </c>
      <c r="D2029" s="0" t="n">
        <v>3</v>
      </c>
    </row>
    <row r="2030" customFormat="false" ht="15" hidden="false" customHeight="false" outlineLevel="0" collapsed="false">
      <c r="A2030" s="0" t="n">
        <f aca="false">C2030*8+D2030+1</f>
        <v>2</v>
      </c>
      <c r="C2030" s="0" t="n">
        <v>0</v>
      </c>
      <c r="D2030" s="0" t="n">
        <v>1</v>
      </c>
    </row>
    <row r="2031" customFormat="false" ht="15" hidden="false" customHeight="false" outlineLevel="0" collapsed="false">
      <c r="A2031" s="0" t="n">
        <f aca="false">C2031*8+D2031+1</f>
        <v>6</v>
      </c>
      <c r="C2031" s="0" t="n">
        <v>0</v>
      </c>
      <c r="D2031" s="0" t="n">
        <v>5</v>
      </c>
    </row>
    <row r="2032" customFormat="false" ht="15" hidden="false" customHeight="false" outlineLevel="0" collapsed="false">
      <c r="A2032" s="0" t="n">
        <f aca="false">C2032*8+D2032+1</f>
        <v>9</v>
      </c>
      <c r="C2032" s="0" t="n">
        <v>1</v>
      </c>
      <c r="D2032" s="0" t="n">
        <v>0</v>
      </c>
    </row>
    <row r="2033" customFormat="false" ht="15" hidden="false" customHeight="false" outlineLevel="0" collapsed="false">
      <c r="A2033" s="0" t="n">
        <f aca="false">C2033*8+D2033+1</f>
        <v>15</v>
      </c>
      <c r="C2033" s="0" t="n">
        <v>1</v>
      </c>
      <c r="D2033" s="0" t="n">
        <v>6</v>
      </c>
    </row>
    <row r="2034" customFormat="false" ht="15" hidden="false" customHeight="false" outlineLevel="0" collapsed="false">
      <c r="A2034" s="0" t="n">
        <f aca="false">C2034*8+D2034+1</f>
        <v>24</v>
      </c>
      <c r="C2034" s="0" t="n">
        <v>2</v>
      </c>
      <c r="D2034" s="0" t="n">
        <v>7</v>
      </c>
    </row>
    <row r="2035" customFormat="false" ht="15" hidden="false" customHeight="false" outlineLevel="0" collapsed="false">
      <c r="A2035" s="0" t="n">
        <f aca="false">C2035*8+D2035+1</f>
        <v>40</v>
      </c>
      <c r="C2035" s="0" t="n">
        <v>4</v>
      </c>
      <c r="D2035" s="0" t="n">
        <v>7</v>
      </c>
    </row>
    <row r="2036" customFormat="false" ht="15" hidden="false" customHeight="false" outlineLevel="0" collapsed="false">
      <c r="A2036" s="0" t="n">
        <f aca="false">C2036*8+D2036+1</f>
        <v>41</v>
      </c>
      <c r="C2036" s="0" t="n">
        <v>5</v>
      </c>
      <c r="D2036" s="0" t="n">
        <v>0</v>
      </c>
    </row>
    <row r="2037" customFormat="false" ht="15" hidden="false" customHeight="false" outlineLevel="0" collapsed="false">
      <c r="A2037" s="0" t="n">
        <f aca="false">C2037*8+D2037+1</f>
        <v>47</v>
      </c>
      <c r="C2037" s="0" t="n">
        <v>5</v>
      </c>
      <c r="D2037" s="0" t="n">
        <v>6</v>
      </c>
    </row>
    <row r="2038" customFormat="false" ht="15" hidden="false" customHeight="false" outlineLevel="0" collapsed="false">
      <c r="A2038" s="0" t="n">
        <f aca="false">C2038*8+D2038+1</f>
        <v>50</v>
      </c>
      <c r="C2038" s="0" t="n">
        <v>6</v>
      </c>
      <c r="D2038" s="0" t="n">
        <v>1</v>
      </c>
    </row>
    <row r="2039" customFormat="false" ht="15" hidden="false" customHeight="false" outlineLevel="0" collapsed="false">
      <c r="A2039" s="0" t="n">
        <f aca="false">C2039*8+D2039+1</f>
        <v>54</v>
      </c>
      <c r="C2039" s="0" t="n">
        <v>6</v>
      </c>
      <c r="D2039" s="0" t="n">
        <v>5</v>
      </c>
    </row>
    <row r="2040" customFormat="false" ht="15" hidden="false" customHeight="false" outlineLevel="0" collapsed="false">
      <c r="A2040" s="0" t="n">
        <f aca="false">C2040*8+D2040+1</f>
        <v>59</v>
      </c>
      <c r="C2040" s="0" t="n">
        <v>7</v>
      </c>
      <c r="D2040" s="0" t="n">
        <v>2</v>
      </c>
    </row>
    <row r="2041" customFormat="false" ht="15" hidden="false" customHeight="false" outlineLevel="0" collapsed="false">
      <c r="A2041" s="0" t="n">
        <f aca="false">C2041*8+D2041+1</f>
        <v>61</v>
      </c>
      <c r="C2041" s="0" t="n">
        <v>7</v>
      </c>
      <c r="D2041" s="0" t="n">
        <v>4</v>
      </c>
    </row>
    <row r="2042" customFormat="false" ht="15" hidden="false" customHeight="false" outlineLevel="0" collapsed="false">
      <c r="A2042" s="0" t="n">
        <f aca="false">C2042*8+D2042+1</f>
        <v>1</v>
      </c>
      <c r="C2042" s="0" t="n">
        <v>0</v>
      </c>
      <c r="D2042" s="0" t="n">
        <v>0</v>
      </c>
    </row>
    <row r="2043" customFormat="false" ht="15" hidden="false" customHeight="false" outlineLevel="0" collapsed="false">
      <c r="A2043" s="0" t="n">
        <f aca="false">C2043*8+D2043+1</f>
        <v>7</v>
      </c>
      <c r="C2043" s="0" t="n">
        <v>0</v>
      </c>
      <c r="D2043" s="0" t="n">
        <v>6</v>
      </c>
    </row>
    <row r="2044" customFormat="false" ht="15" hidden="false" customHeight="false" outlineLevel="0" collapsed="false">
      <c r="A2044" s="0" t="n">
        <f aca="false">C2044*8+D2044+1</f>
        <v>16</v>
      </c>
      <c r="C2044" s="0" t="n">
        <v>1</v>
      </c>
      <c r="D2044" s="0" t="n">
        <v>7</v>
      </c>
    </row>
    <row r="2045" customFormat="false" ht="15" hidden="false" customHeight="false" outlineLevel="0" collapsed="false">
      <c r="A2045" s="0" t="n">
        <f aca="false">C2045*8+D2045+1</f>
        <v>48</v>
      </c>
      <c r="C2045" s="0" t="n">
        <v>5</v>
      </c>
      <c r="D2045" s="0" t="n">
        <v>7</v>
      </c>
    </row>
    <row r="2046" customFormat="false" ht="15" hidden="false" customHeight="false" outlineLevel="0" collapsed="false">
      <c r="A2046" s="0" t="n">
        <f aca="false">C2046*8+D2046+1</f>
        <v>49</v>
      </c>
      <c r="C2046" s="0" t="n">
        <v>6</v>
      </c>
      <c r="D2046" s="0" t="n">
        <v>0</v>
      </c>
    </row>
    <row r="2047" customFormat="false" ht="15" hidden="false" customHeight="false" outlineLevel="0" collapsed="false">
      <c r="A2047" s="0" t="n">
        <f aca="false">C2047*8+D2047+1</f>
        <v>55</v>
      </c>
      <c r="C2047" s="0" t="n">
        <v>6</v>
      </c>
      <c r="D2047" s="0" t="n">
        <v>6</v>
      </c>
    </row>
    <row r="2048" customFormat="false" ht="15" hidden="false" customHeight="false" outlineLevel="0" collapsed="false">
      <c r="A2048" s="0" t="n">
        <f aca="false">C2048*8+D2048+1</f>
        <v>58</v>
      </c>
      <c r="C2048" s="0" t="n">
        <v>7</v>
      </c>
      <c r="D2048" s="0" t="n">
        <v>1</v>
      </c>
    </row>
    <row r="2049" customFormat="false" ht="15" hidden="false" customHeight="false" outlineLevel="0" collapsed="false">
      <c r="A2049" s="0" t="n">
        <f aca="false">C2049*8+D2049+1</f>
        <v>62</v>
      </c>
      <c r="C2049" s="0" t="n">
        <v>7</v>
      </c>
      <c r="D2049" s="0" t="n">
        <v>5</v>
      </c>
    </row>
    <row r="2050" customFormat="false" ht="15" hidden="false" customHeight="false" outlineLevel="0" collapsed="false">
      <c r="A2050" s="0" t="n">
        <f aca="false">C2050*8+D2050+1</f>
        <v>8</v>
      </c>
      <c r="C2050" s="0" t="n">
        <v>0</v>
      </c>
      <c r="D2050" s="0" t="n">
        <v>7</v>
      </c>
    </row>
    <row r="2051" customFormat="false" ht="15" hidden="false" customHeight="false" outlineLevel="0" collapsed="false">
      <c r="A2051" s="0" t="n">
        <f aca="false">C2051*8+D2051+1</f>
        <v>56</v>
      </c>
      <c r="C2051" s="0" t="n">
        <v>6</v>
      </c>
      <c r="D2051" s="0" t="n">
        <v>7</v>
      </c>
    </row>
    <row r="2052" customFormat="false" ht="15" hidden="false" customHeight="false" outlineLevel="0" collapsed="false">
      <c r="A2052" s="0" t="n">
        <f aca="false">C2052*8+D2052+1</f>
        <v>57</v>
      </c>
      <c r="C2052" s="0" t="n">
        <v>7</v>
      </c>
      <c r="D2052" s="0" t="n">
        <v>0</v>
      </c>
    </row>
    <row r="2053" customFormat="false" ht="15" hidden="false" customHeight="false" outlineLevel="0" collapsed="false">
      <c r="A2053" s="0" t="n">
        <f aca="false">C2053*8+D2053+1</f>
        <v>63</v>
      </c>
      <c r="C2053" s="0" t="n">
        <v>7</v>
      </c>
      <c r="D2053" s="0" t="n">
        <v>6</v>
      </c>
    </row>
    <row r="2054" customFormat="false" ht="15" hidden="false" customHeight="false" outlineLevel="0" collapsed="false">
      <c r="A2054" s="0" t="n">
        <f aca="false">C2054*8+D2054+1</f>
        <v>64</v>
      </c>
      <c r="C2054" s="0" t="n">
        <v>7</v>
      </c>
      <c r="D2054" s="0" t="n">
        <v>7</v>
      </c>
    </row>
    <row r="2055" customFormat="false" ht="15" hidden="false" customHeight="false" outlineLevel="0" collapsed="false">
      <c r="A2055" s="0" t="n">
        <f aca="false">C2055*8+D2055+1</f>
        <v>28</v>
      </c>
      <c r="C2055" s="0" t="n">
        <v>3</v>
      </c>
      <c r="D2055" s="0" t="n">
        <v>3</v>
      </c>
    </row>
    <row r="2056" customFormat="false" ht="15" hidden="false" customHeight="false" outlineLevel="0" collapsed="false">
      <c r="A2056" s="0" t="n">
        <f aca="false">C2056*8+D2056+1</f>
        <v>20</v>
      </c>
      <c r="C2056" s="0" t="n">
        <v>2</v>
      </c>
      <c r="D2056" s="0" t="n">
        <v>3</v>
      </c>
    </row>
    <row r="2057" customFormat="false" ht="15" hidden="false" customHeight="false" outlineLevel="0" collapsed="false">
      <c r="A2057" s="0" t="n">
        <f aca="false">C2057*8+D2057+1</f>
        <v>27</v>
      </c>
      <c r="C2057" s="0" t="n">
        <v>3</v>
      </c>
      <c r="D2057" s="0" t="n">
        <v>2</v>
      </c>
    </row>
    <row r="2058" customFormat="false" ht="15" hidden="false" customHeight="false" outlineLevel="0" collapsed="false">
      <c r="A2058" s="0" t="n">
        <f aca="false">C2058*8+D2058+1</f>
        <v>29</v>
      </c>
      <c r="C2058" s="0" t="n">
        <v>3</v>
      </c>
      <c r="D2058" s="0" t="n">
        <v>4</v>
      </c>
    </row>
    <row r="2059" customFormat="false" ht="15" hidden="false" customHeight="false" outlineLevel="0" collapsed="false">
      <c r="A2059" s="0" t="n">
        <f aca="false">C2059*8+D2059+1</f>
        <v>36</v>
      </c>
      <c r="C2059" s="0" t="n">
        <v>4</v>
      </c>
      <c r="D2059" s="0" t="n">
        <v>3</v>
      </c>
    </row>
    <row r="2060" customFormat="false" ht="15" hidden="false" customHeight="false" outlineLevel="0" collapsed="false">
      <c r="A2060" s="0" t="n">
        <f aca="false">C2060*8+D2060+1</f>
        <v>12</v>
      </c>
      <c r="C2060" s="0" t="n">
        <v>1</v>
      </c>
      <c r="D2060" s="0" t="n">
        <v>3</v>
      </c>
    </row>
    <row r="2061" customFormat="false" ht="15" hidden="false" customHeight="false" outlineLevel="0" collapsed="false">
      <c r="A2061" s="0" t="n">
        <f aca="false">C2061*8+D2061+1</f>
        <v>19</v>
      </c>
      <c r="C2061" s="0" t="n">
        <v>2</v>
      </c>
      <c r="D2061" s="0" t="n">
        <v>2</v>
      </c>
    </row>
    <row r="2062" customFormat="false" ht="15" hidden="false" customHeight="false" outlineLevel="0" collapsed="false">
      <c r="A2062" s="0" t="n">
        <f aca="false">C2062*8+D2062+1</f>
        <v>21</v>
      </c>
      <c r="C2062" s="0" t="n">
        <v>2</v>
      </c>
      <c r="D2062" s="0" t="n">
        <v>4</v>
      </c>
    </row>
    <row r="2063" customFormat="false" ht="15" hidden="false" customHeight="false" outlineLevel="0" collapsed="false">
      <c r="A2063" s="0" t="n">
        <f aca="false">C2063*8+D2063+1</f>
        <v>26</v>
      </c>
      <c r="C2063" s="0" t="n">
        <v>3</v>
      </c>
      <c r="D2063" s="0" t="n">
        <v>1</v>
      </c>
    </row>
    <row r="2064" customFormat="false" ht="15" hidden="false" customHeight="false" outlineLevel="0" collapsed="false">
      <c r="A2064" s="0" t="n">
        <f aca="false">C2064*8+D2064+1</f>
        <v>30</v>
      </c>
      <c r="C2064" s="0" t="n">
        <v>3</v>
      </c>
      <c r="D2064" s="0" t="n">
        <v>5</v>
      </c>
    </row>
    <row r="2065" customFormat="false" ht="15" hidden="false" customHeight="false" outlineLevel="0" collapsed="false">
      <c r="A2065" s="0" t="n">
        <f aca="false">C2065*8+D2065+1</f>
        <v>35</v>
      </c>
      <c r="C2065" s="0" t="n">
        <v>4</v>
      </c>
      <c r="D2065" s="0" t="n">
        <v>2</v>
      </c>
    </row>
    <row r="2066" customFormat="false" ht="15" hidden="false" customHeight="false" outlineLevel="0" collapsed="false">
      <c r="A2066" s="0" t="n">
        <f aca="false">C2066*8+D2066+1</f>
        <v>37</v>
      </c>
      <c r="C2066" s="0" t="n">
        <v>4</v>
      </c>
      <c r="D2066" s="0" t="n">
        <v>4</v>
      </c>
    </row>
    <row r="2067" customFormat="false" ht="15" hidden="false" customHeight="false" outlineLevel="0" collapsed="false">
      <c r="A2067" s="0" t="n">
        <f aca="false">C2067*8+D2067+1</f>
        <v>44</v>
      </c>
      <c r="C2067" s="0" t="n">
        <v>5</v>
      </c>
      <c r="D2067" s="0" t="n">
        <v>3</v>
      </c>
    </row>
    <row r="2068" customFormat="false" ht="15" hidden="false" customHeight="false" outlineLevel="0" collapsed="false">
      <c r="A2068" s="0" t="n">
        <f aca="false">C2068*8+D2068+1</f>
        <v>4</v>
      </c>
      <c r="C2068" s="0" t="n">
        <v>0</v>
      </c>
      <c r="D2068" s="0" t="n">
        <v>3</v>
      </c>
    </row>
    <row r="2069" customFormat="false" ht="15" hidden="false" customHeight="false" outlineLevel="0" collapsed="false">
      <c r="A2069" s="0" t="n">
        <f aca="false">C2069*8+D2069+1</f>
        <v>11</v>
      </c>
      <c r="C2069" s="0" t="n">
        <v>1</v>
      </c>
      <c r="D2069" s="0" t="n">
        <v>2</v>
      </c>
    </row>
    <row r="2070" customFormat="false" ht="15" hidden="false" customHeight="false" outlineLevel="0" collapsed="false">
      <c r="A2070" s="0" t="n">
        <f aca="false">C2070*8+D2070+1</f>
        <v>13</v>
      </c>
      <c r="C2070" s="0" t="n">
        <v>1</v>
      </c>
      <c r="D2070" s="0" t="n">
        <v>4</v>
      </c>
    </row>
    <row r="2071" customFormat="false" ht="15" hidden="false" customHeight="false" outlineLevel="0" collapsed="false">
      <c r="A2071" s="0" t="n">
        <f aca="false">C2071*8+D2071+1</f>
        <v>18</v>
      </c>
      <c r="C2071" s="0" t="n">
        <v>2</v>
      </c>
      <c r="D2071" s="0" t="n">
        <v>1</v>
      </c>
    </row>
    <row r="2072" customFormat="false" ht="15" hidden="false" customHeight="false" outlineLevel="0" collapsed="false">
      <c r="A2072" s="0" t="n">
        <f aca="false">C2072*8+D2072+1</f>
        <v>22</v>
      </c>
      <c r="C2072" s="0" t="n">
        <v>2</v>
      </c>
      <c r="D2072" s="0" t="n">
        <v>5</v>
      </c>
    </row>
    <row r="2073" customFormat="false" ht="15" hidden="false" customHeight="false" outlineLevel="0" collapsed="false">
      <c r="A2073" s="0" t="n">
        <f aca="false">C2073*8+D2073+1</f>
        <v>25</v>
      </c>
      <c r="C2073" s="0" t="n">
        <v>3</v>
      </c>
      <c r="D2073" s="0" t="n">
        <v>0</v>
      </c>
    </row>
    <row r="2074" customFormat="false" ht="15" hidden="false" customHeight="false" outlineLevel="0" collapsed="false">
      <c r="A2074" s="0" t="n">
        <f aca="false">C2074*8+D2074+1</f>
        <v>31</v>
      </c>
      <c r="C2074" s="0" t="n">
        <v>3</v>
      </c>
      <c r="D2074" s="0" t="n">
        <v>6</v>
      </c>
    </row>
    <row r="2075" customFormat="false" ht="15" hidden="false" customHeight="false" outlineLevel="0" collapsed="false">
      <c r="A2075" s="0" t="n">
        <f aca="false">C2075*8+D2075+1</f>
        <v>34</v>
      </c>
      <c r="C2075" s="0" t="n">
        <v>4</v>
      </c>
      <c r="D2075" s="0" t="n">
        <v>1</v>
      </c>
    </row>
    <row r="2076" customFormat="false" ht="15" hidden="false" customHeight="false" outlineLevel="0" collapsed="false">
      <c r="A2076" s="0" t="n">
        <f aca="false">C2076*8+D2076+1</f>
        <v>38</v>
      </c>
      <c r="C2076" s="0" t="n">
        <v>4</v>
      </c>
      <c r="D2076" s="0" t="n">
        <v>5</v>
      </c>
    </row>
    <row r="2077" customFormat="false" ht="15" hidden="false" customHeight="false" outlineLevel="0" collapsed="false">
      <c r="A2077" s="0" t="n">
        <f aca="false">C2077*8+D2077+1</f>
        <v>43</v>
      </c>
      <c r="C2077" s="0" t="n">
        <v>5</v>
      </c>
      <c r="D2077" s="0" t="n">
        <v>2</v>
      </c>
    </row>
    <row r="2078" customFormat="false" ht="15" hidden="false" customHeight="false" outlineLevel="0" collapsed="false">
      <c r="A2078" s="0" t="n">
        <f aca="false">C2078*8+D2078+1</f>
        <v>45</v>
      </c>
      <c r="C2078" s="0" t="n">
        <v>5</v>
      </c>
      <c r="D2078" s="0" t="n">
        <v>4</v>
      </c>
    </row>
    <row r="2079" customFormat="false" ht="15" hidden="false" customHeight="false" outlineLevel="0" collapsed="false">
      <c r="A2079" s="0" t="n">
        <f aca="false">C2079*8+D2079+1</f>
        <v>52</v>
      </c>
      <c r="C2079" s="0" t="n">
        <v>6</v>
      </c>
      <c r="D2079" s="0" t="n">
        <v>3</v>
      </c>
    </row>
    <row r="2080" customFormat="false" ht="15" hidden="false" customHeight="false" outlineLevel="0" collapsed="false">
      <c r="A2080" s="0" t="n">
        <f aca="false">C2080*8+D2080+1</f>
        <v>3</v>
      </c>
      <c r="C2080" s="0" t="n">
        <v>0</v>
      </c>
      <c r="D2080" s="0" t="n">
        <v>2</v>
      </c>
    </row>
    <row r="2081" customFormat="false" ht="15" hidden="false" customHeight="false" outlineLevel="0" collapsed="false">
      <c r="A2081" s="0" t="n">
        <f aca="false">C2081*8+D2081+1</f>
        <v>5</v>
      </c>
      <c r="C2081" s="0" t="n">
        <v>0</v>
      </c>
      <c r="D2081" s="0" t="n">
        <v>4</v>
      </c>
    </row>
    <row r="2082" customFormat="false" ht="15" hidden="false" customHeight="false" outlineLevel="0" collapsed="false">
      <c r="A2082" s="0" t="n">
        <f aca="false">C2082*8+D2082+1</f>
        <v>10</v>
      </c>
      <c r="C2082" s="0" t="n">
        <v>1</v>
      </c>
      <c r="D2082" s="0" t="n">
        <v>1</v>
      </c>
    </row>
    <row r="2083" customFormat="false" ht="15" hidden="false" customHeight="false" outlineLevel="0" collapsed="false">
      <c r="A2083" s="0" t="n">
        <f aca="false">C2083*8+D2083+1</f>
        <v>14</v>
      </c>
      <c r="C2083" s="0" t="n">
        <v>1</v>
      </c>
      <c r="D2083" s="0" t="n">
        <v>5</v>
      </c>
    </row>
    <row r="2084" customFormat="false" ht="15" hidden="false" customHeight="false" outlineLevel="0" collapsed="false">
      <c r="A2084" s="0" t="n">
        <f aca="false">C2084*8+D2084+1</f>
        <v>17</v>
      </c>
      <c r="C2084" s="0" t="n">
        <v>2</v>
      </c>
      <c r="D2084" s="0" t="n">
        <v>0</v>
      </c>
    </row>
    <row r="2085" customFormat="false" ht="15" hidden="false" customHeight="false" outlineLevel="0" collapsed="false">
      <c r="A2085" s="0" t="n">
        <f aca="false">C2085*8+D2085+1</f>
        <v>23</v>
      </c>
      <c r="C2085" s="0" t="n">
        <v>2</v>
      </c>
      <c r="D2085" s="0" t="n">
        <v>6</v>
      </c>
    </row>
    <row r="2086" customFormat="false" ht="15" hidden="false" customHeight="false" outlineLevel="0" collapsed="false">
      <c r="A2086" s="0" t="n">
        <f aca="false">C2086*8+D2086+1</f>
        <v>32</v>
      </c>
      <c r="C2086" s="0" t="n">
        <v>3</v>
      </c>
      <c r="D2086" s="0" t="n">
        <v>7</v>
      </c>
    </row>
    <row r="2087" customFormat="false" ht="15" hidden="false" customHeight="false" outlineLevel="0" collapsed="false">
      <c r="A2087" s="0" t="n">
        <f aca="false">C2087*8+D2087+1</f>
        <v>33</v>
      </c>
      <c r="C2087" s="0" t="n">
        <v>4</v>
      </c>
      <c r="D2087" s="0" t="n">
        <v>0</v>
      </c>
    </row>
    <row r="2088" customFormat="false" ht="15" hidden="false" customHeight="false" outlineLevel="0" collapsed="false">
      <c r="A2088" s="0" t="n">
        <f aca="false">C2088*8+D2088+1</f>
        <v>39</v>
      </c>
      <c r="C2088" s="0" t="n">
        <v>4</v>
      </c>
      <c r="D2088" s="0" t="n">
        <v>6</v>
      </c>
    </row>
    <row r="2089" customFormat="false" ht="15" hidden="false" customHeight="false" outlineLevel="0" collapsed="false">
      <c r="A2089" s="0" t="n">
        <f aca="false">C2089*8+D2089+1</f>
        <v>42</v>
      </c>
      <c r="C2089" s="0" t="n">
        <v>5</v>
      </c>
      <c r="D2089" s="0" t="n">
        <v>1</v>
      </c>
    </row>
    <row r="2090" customFormat="false" ht="15" hidden="false" customHeight="false" outlineLevel="0" collapsed="false">
      <c r="A2090" s="0" t="n">
        <f aca="false">C2090*8+D2090+1</f>
        <v>46</v>
      </c>
      <c r="C2090" s="0" t="n">
        <v>5</v>
      </c>
      <c r="D2090" s="0" t="n">
        <v>5</v>
      </c>
    </row>
    <row r="2091" customFormat="false" ht="15" hidden="false" customHeight="false" outlineLevel="0" collapsed="false">
      <c r="A2091" s="0" t="n">
        <f aca="false">C2091*8+D2091+1</f>
        <v>51</v>
      </c>
      <c r="C2091" s="0" t="n">
        <v>6</v>
      </c>
      <c r="D2091" s="0" t="n">
        <v>2</v>
      </c>
    </row>
    <row r="2092" customFormat="false" ht="15" hidden="false" customHeight="false" outlineLevel="0" collapsed="false">
      <c r="A2092" s="0" t="n">
        <f aca="false">C2092*8+D2092+1</f>
        <v>53</v>
      </c>
      <c r="C2092" s="0" t="n">
        <v>6</v>
      </c>
      <c r="D2092" s="0" t="n">
        <v>4</v>
      </c>
    </row>
    <row r="2093" customFormat="false" ht="15" hidden="false" customHeight="false" outlineLevel="0" collapsed="false">
      <c r="A2093" s="0" t="n">
        <f aca="false">C2093*8+D2093+1</f>
        <v>60</v>
      </c>
      <c r="C2093" s="0" t="n">
        <v>7</v>
      </c>
      <c r="D2093" s="0" t="n">
        <v>3</v>
      </c>
    </row>
    <row r="2094" customFormat="false" ht="15" hidden="false" customHeight="false" outlineLevel="0" collapsed="false">
      <c r="A2094" s="0" t="n">
        <f aca="false">C2094*8+D2094+1</f>
        <v>2</v>
      </c>
      <c r="C2094" s="0" t="n">
        <v>0</v>
      </c>
      <c r="D2094" s="0" t="n">
        <v>1</v>
      </c>
    </row>
    <row r="2095" customFormat="false" ht="15" hidden="false" customHeight="false" outlineLevel="0" collapsed="false">
      <c r="A2095" s="0" t="n">
        <f aca="false">C2095*8+D2095+1</f>
        <v>6</v>
      </c>
      <c r="C2095" s="0" t="n">
        <v>0</v>
      </c>
      <c r="D2095" s="0" t="n">
        <v>5</v>
      </c>
    </row>
    <row r="2096" customFormat="false" ht="15" hidden="false" customHeight="false" outlineLevel="0" collapsed="false">
      <c r="A2096" s="0" t="n">
        <f aca="false">C2096*8+D2096+1</f>
        <v>9</v>
      </c>
      <c r="C2096" s="0" t="n">
        <v>1</v>
      </c>
      <c r="D2096" s="0" t="n">
        <v>0</v>
      </c>
    </row>
    <row r="2097" customFormat="false" ht="15" hidden="false" customHeight="false" outlineLevel="0" collapsed="false">
      <c r="A2097" s="0" t="n">
        <f aca="false">C2097*8+D2097+1</f>
        <v>15</v>
      </c>
      <c r="C2097" s="0" t="n">
        <v>1</v>
      </c>
      <c r="D2097" s="0" t="n">
        <v>6</v>
      </c>
    </row>
    <row r="2098" customFormat="false" ht="15" hidden="false" customHeight="false" outlineLevel="0" collapsed="false">
      <c r="A2098" s="0" t="n">
        <f aca="false">C2098*8+D2098+1</f>
        <v>24</v>
      </c>
      <c r="C2098" s="0" t="n">
        <v>2</v>
      </c>
      <c r="D2098" s="0" t="n">
        <v>7</v>
      </c>
    </row>
    <row r="2099" customFormat="false" ht="15" hidden="false" customHeight="false" outlineLevel="0" collapsed="false">
      <c r="A2099" s="0" t="n">
        <f aca="false">C2099*8+D2099+1</f>
        <v>40</v>
      </c>
      <c r="C2099" s="0" t="n">
        <v>4</v>
      </c>
      <c r="D2099" s="0" t="n">
        <v>7</v>
      </c>
    </row>
    <row r="2100" customFormat="false" ht="15" hidden="false" customHeight="false" outlineLevel="0" collapsed="false">
      <c r="A2100" s="0" t="n">
        <f aca="false">C2100*8+D2100+1</f>
        <v>41</v>
      </c>
      <c r="C2100" s="0" t="n">
        <v>5</v>
      </c>
      <c r="D2100" s="0" t="n">
        <v>0</v>
      </c>
    </row>
    <row r="2101" customFormat="false" ht="15" hidden="false" customHeight="false" outlineLevel="0" collapsed="false">
      <c r="A2101" s="0" t="n">
        <f aca="false">C2101*8+D2101+1</f>
        <v>47</v>
      </c>
      <c r="C2101" s="0" t="n">
        <v>5</v>
      </c>
      <c r="D2101" s="0" t="n">
        <v>6</v>
      </c>
    </row>
    <row r="2102" customFormat="false" ht="15" hidden="false" customHeight="false" outlineLevel="0" collapsed="false">
      <c r="A2102" s="0" t="n">
        <f aca="false">C2102*8+D2102+1</f>
        <v>50</v>
      </c>
      <c r="C2102" s="0" t="n">
        <v>6</v>
      </c>
      <c r="D2102" s="0" t="n">
        <v>1</v>
      </c>
    </row>
    <row r="2103" customFormat="false" ht="15" hidden="false" customHeight="false" outlineLevel="0" collapsed="false">
      <c r="A2103" s="0" t="n">
        <f aca="false">C2103*8+D2103+1</f>
        <v>54</v>
      </c>
      <c r="C2103" s="0" t="n">
        <v>6</v>
      </c>
      <c r="D2103" s="0" t="n">
        <v>5</v>
      </c>
    </row>
    <row r="2104" customFormat="false" ht="15" hidden="false" customHeight="false" outlineLevel="0" collapsed="false">
      <c r="A2104" s="0" t="n">
        <f aca="false">C2104*8+D2104+1</f>
        <v>59</v>
      </c>
      <c r="C2104" s="0" t="n">
        <v>7</v>
      </c>
      <c r="D2104" s="0" t="n">
        <v>2</v>
      </c>
    </row>
    <row r="2105" customFormat="false" ht="15" hidden="false" customHeight="false" outlineLevel="0" collapsed="false">
      <c r="A2105" s="0" t="n">
        <f aca="false">C2105*8+D2105+1</f>
        <v>61</v>
      </c>
      <c r="C2105" s="0" t="n">
        <v>7</v>
      </c>
      <c r="D2105" s="0" t="n">
        <v>4</v>
      </c>
    </row>
    <row r="2106" customFormat="false" ht="15" hidden="false" customHeight="false" outlineLevel="0" collapsed="false">
      <c r="A2106" s="0" t="n">
        <f aca="false">C2106*8+D2106+1</f>
        <v>1</v>
      </c>
      <c r="C2106" s="0" t="n">
        <v>0</v>
      </c>
      <c r="D2106" s="0" t="n">
        <v>0</v>
      </c>
    </row>
    <row r="2107" customFormat="false" ht="15" hidden="false" customHeight="false" outlineLevel="0" collapsed="false">
      <c r="A2107" s="0" t="n">
        <f aca="false">C2107*8+D2107+1</f>
        <v>7</v>
      </c>
      <c r="C2107" s="0" t="n">
        <v>0</v>
      </c>
      <c r="D2107" s="0" t="n">
        <v>6</v>
      </c>
    </row>
    <row r="2108" customFormat="false" ht="15" hidden="false" customHeight="false" outlineLevel="0" collapsed="false">
      <c r="A2108" s="0" t="n">
        <f aca="false">C2108*8+D2108+1</f>
        <v>16</v>
      </c>
      <c r="C2108" s="0" t="n">
        <v>1</v>
      </c>
      <c r="D2108" s="0" t="n">
        <v>7</v>
      </c>
    </row>
    <row r="2109" customFormat="false" ht="15" hidden="false" customHeight="false" outlineLevel="0" collapsed="false">
      <c r="A2109" s="0" t="n">
        <f aca="false">C2109*8+D2109+1</f>
        <v>48</v>
      </c>
      <c r="C2109" s="0" t="n">
        <v>5</v>
      </c>
      <c r="D2109" s="0" t="n">
        <v>7</v>
      </c>
    </row>
    <row r="2110" customFormat="false" ht="15" hidden="false" customHeight="false" outlineLevel="0" collapsed="false">
      <c r="A2110" s="0" t="n">
        <f aca="false">C2110*8+D2110+1</f>
        <v>49</v>
      </c>
      <c r="C2110" s="0" t="n">
        <v>6</v>
      </c>
      <c r="D2110" s="0" t="n">
        <v>0</v>
      </c>
    </row>
    <row r="2111" customFormat="false" ht="15" hidden="false" customHeight="false" outlineLevel="0" collapsed="false">
      <c r="A2111" s="0" t="n">
        <f aca="false">C2111*8+D2111+1</f>
        <v>55</v>
      </c>
      <c r="C2111" s="0" t="n">
        <v>6</v>
      </c>
      <c r="D2111" s="0" t="n">
        <v>6</v>
      </c>
    </row>
    <row r="2112" customFormat="false" ht="15" hidden="false" customHeight="false" outlineLevel="0" collapsed="false">
      <c r="A2112" s="0" t="n">
        <f aca="false">C2112*8+D2112+1</f>
        <v>58</v>
      </c>
      <c r="C2112" s="0" t="n">
        <v>7</v>
      </c>
      <c r="D2112" s="0" t="n">
        <v>1</v>
      </c>
    </row>
    <row r="2113" customFormat="false" ht="15" hidden="false" customHeight="false" outlineLevel="0" collapsed="false">
      <c r="A2113" s="0" t="n">
        <f aca="false">C2113*8+D2113+1</f>
        <v>62</v>
      </c>
      <c r="C2113" s="0" t="n">
        <v>7</v>
      </c>
      <c r="D2113" s="0" t="n">
        <v>5</v>
      </c>
    </row>
    <row r="2114" customFormat="false" ht="15" hidden="false" customHeight="false" outlineLevel="0" collapsed="false">
      <c r="A2114" s="0" t="n">
        <f aca="false">C2114*8+D2114+1</f>
        <v>8</v>
      </c>
      <c r="C2114" s="0" t="n">
        <v>0</v>
      </c>
      <c r="D2114" s="0" t="n">
        <v>7</v>
      </c>
    </row>
    <row r="2115" customFormat="false" ht="15" hidden="false" customHeight="false" outlineLevel="0" collapsed="false">
      <c r="A2115" s="0" t="n">
        <f aca="false">C2115*8+D2115+1</f>
        <v>56</v>
      </c>
      <c r="C2115" s="0" t="n">
        <v>6</v>
      </c>
      <c r="D2115" s="0" t="n">
        <v>7</v>
      </c>
    </row>
    <row r="2116" customFormat="false" ht="15" hidden="false" customHeight="false" outlineLevel="0" collapsed="false">
      <c r="A2116" s="0" t="n">
        <f aca="false">C2116*8+D2116+1</f>
        <v>57</v>
      </c>
      <c r="C2116" s="0" t="n">
        <v>7</v>
      </c>
      <c r="D2116" s="0" t="n">
        <v>0</v>
      </c>
    </row>
    <row r="2117" customFormat="false" ht="15" hidden="false" customHeight="false" outlineLevel="0" collapsed="false">
      <c r="A2117" s="0" t="n">
        <f aca="false">C2117*8+D2117+1</f>
        <v>63</v>
      </c>
      <c r="C2117" s="0" t="n">
        <v>7</v>
      </c>
      <c r="D2117" s="0" t="n">
        <v>6</v>
      </c>
    </row>
    <row r="2118" customFormat="false" ht="15" hidden="false" customHeight="false" outlineLevel="0" collapsed="false">
      <c r="A2118" s="0" t="n">
        <f aca="false">C2118*8+D2118+1</f>
        <v>64</v>
      </c>
      <c r="C2118" s="0" t="n">
        <v>7</v>
      </c>
      <c r="D2118" s="0" t="n">
        <v>7</v>
      </c>
    </row>
    <row r="2119" customFormat="false" ht="15" hidden="false" customHeight="false" outlineLevel="0" collapsed="false">
      <c r="A2119" s="0" t="n">
        <f aca="false">C2119*8+D2119+1</f>
        <v>28</v>
      </c>
      <c r="C2119" s="0" t="n">
        <v>3</v>
      </c>
      <c r="D2119" s="0" t="n">
        <v>3</v>
      </c>
    </row>
    <row r="2120" customFormat="false" ht="15" hidden="false" customHeight="false" outlineLevel="0" collapsed="false">
      <c r="A2120" s="0" t="n">
        <f aca="false">C2120*8+D2120+1</f>
        <v>20</v>
      </c>
      <c r="C2120" s="0" t="n">
        <v>2</v>
      </c>
      <c r="D2120" s="0" t="n">
        <v>3</v>
      </c>
    </row>
    <row r="2121" customFormat="false" ht="15" hidden="false" customHeight="false" outlineLevel="0" collapsed="false">
      <c r="A2121" s="0" t="n">
        <f aca="false">C2121*8+D2121+1</f>
        <v>27</v>
      </c>
      <c r="C2121" s="0" t="n">
        <v>3</v>
      </c>
      <c r="D2121" s="0" t="n">
        <v>2</v>
      </c>
    </row>
    <row r="2122" customFormat="false" ht="15" hidden="false" customHeight="false" outlineLevel="0" collapsed="false">
      <c r="A2122" s="0" t="n">
        <f aca="false">C2122*8+D2122+1</f>
        <v>29</v>
      </c>
      <c r="C2122" s="0" t="n">
        <v>3</v>
      </c>
      <c r="D2122" s="0" t="n">
        <v>4</v>
      </c>
    </row>
    <row r="2123" customFormat="false" ht="15" hidden="false" customHeight="false" outlineLevel="0" collapsed="false">
      <c r="A2123" s="0" t="n">
        <f aca="false">C2123*8+D2123+1</f>
        <v>36</v>
      </c>
      <c r="C2123" s="0" t="n">
        <v>4</v>
      </c>
      <c r="D2123" s="0" t="n">
        <v>3</v>
      </c>
    </row>
    <row r="2124" customFormat="false" ht="15" hidden="false" customHeight="false" outlineLevel="0" collapsed="false">
      <c r="A2124" s="0" t="n">
        <f aca="false">C2124*8+D2124+1</f>
        <v>12</v>
      </c>
      <c r="C2124" s="0" t="n">
        <v>1</v>
      </c>
      <c r="D2124" s="0" t="n">
        <v>3</v>
      </c>
    </row>
    <row r="2125" customFormat="false" ht="15" hidden="false" customHeight="false" outlineLevel="0" collapsed="false">
      <c r="A2125" s="0" t="n">
        <f aca="false">C2125*8+D2125+1</f>
        <v>19</v>
      </c>
      <c r="C2125" s="0" t="n">
        <v>2</v>
      </c>
      <c r="D2125" s="0" t="n">
        <v>2</v>
      </c>
    </row>
    <row r="2126" customFormat="false" ht="15" hidden="false" customHeight="false" outlineLevel="0" collapsed="false">
      <c r="A2126" s="0" t="n">
        <f aca="false">C2126*8+D2126+1</f>
        <v>21</v>
      </c>
      <c r="C2126" s="0" t="n">
        <v>2</v>
      </c>
      <c r="D2126" s="0" t="n">
        <v>4</v>
      </c>
    </row>
    <row r="2127" customFormat="false" ht="15" hidden="false" customHeight="false" outlineLevel="0" collapsed="false">
      <c r="A2127" s="0" t="n">
        <f aca="false">C2127*8+D2127+1</f>
        <v>26</v>
      </c>
      <c r="C2127" s="0" t="n">
        <v>3</v>
      </c>
      <c r="D2127" s="0" t="n">
        <v>1</v>
      </c>
    </row>
    <row r="2128" customFormat="false" ht="15" hidden="false" customHeight="false" outlineLevel="0" collapsed="false">
      <c r="A2128" s="0" t="n">
        <f aca="false">C2128*8+D2128+1</f>
        <v>30</v>
      </c>
      <c r="C2128" s="0" t="n">
        <v>3</v>
      </c>
      <c r="D2128" s="0" t="n">
        <v>5</v>
      </c>
    </row>
    <row r="2129" customFormat="false" ht="15" hidden="false" customHeight="false" outlineLevel="0" collapsed="false">
      <c r="A2129" s="0" t="n">
        <f aca="false">C2129*8+D2129+1</f>
        <v>35</v>
      </c>
      <c r="C2129" s="0" t="n">
        <v>4</v>
      </c>
      <c r="D2129" s="0" t="n">
        <v>2</v>
      </c>
    </row>
    <row r="2130" customFormat="false" ht="15" hidden="false" customHeight="false" outlineLevel="0" collapsed="false">
      <c r="A2130" s="0" t="n">
        <f aca="false">C2130*8+D2130+1</f>
        <v>37</v>
      </c>
      <c r="C2130" s="0" t="n">
        <v>4</v>
      </c>
      <c r="D2130" s="0" t="n">
        <v>4</v>
      </c>
    </row>
    <row r="2131" customFormat="false" ht="15" hidden="false" customHeight="false" outlineLevel="0" collapsed="false">
      <c r="A2131" s="0" t="n">
        <f aca="false">C2131*8+D2131+1</f>
        <v>44</v>
      </c>
      <c r="C2131" s="0" t="n">
        <v>5</v>
      </c>
      <c r="D2131" s="0" t="n">
        <v>3</v>
      </c>
    </row>
    <row r="2132" customFormat="false" ht="15" hidden="false" customHeight="false" outlineLevel="0" collapsed="false">
      <c r="A2132" s="0" t="n">
        <f aca="false">C2132*8+D2132+1</f>
        <v>4</v>
      </c>
      <c r="C2132" s="0" t="n">
        <v>0</v>
      </c>
      <c r="D2132" s="0" t="n">
        <v>3</v>
      </c>
    </row>
    <row r="2133" customFormat="false" ht="15" hidden="false" customHeight="false" outlineLevel="0" collapsed="false">
      <c r="A2133" s="0" t="n">
        <f aca="false">C2133*8+D2133+1</f>
        <v>11</v>
      </c>
      <c r="C2133" s="0" t="n">
        <v>1</v>
      </c>
      <c r="D2133" s="0" t="n">
        <v>2</v>
      </c>
    </row>
    <row r="2134" customFormat="false" ht="15" hidden="false" customHeight="false" outlineLevel="0" collapsed="false">
      <c r="A2134" s="0" t="n">
        <f aca="false">C2134*8+D2134+1</f>
        <v>13</v>
      </c>
      <c r="C2134" s="0" t="n">
        <v>1</v>
      </c>
      <c r="D2134" s="0" t="n">
        <v>4</v>
      </c>
    </row>
    <row r="2135" customFormat="false" ht="15" hidden="false" customHeight="false" outlineLevel="0" collapsed="false">
      <c r="A2135" s="0" t="n">
        <f aca="false">C2135*8+D2135+1</f>
        <v>18</v>
      </c>
      <c r="C2135" s="0" t="n">
        <v>2</v>
      </c>
      <c r="D2135" s="0" t="n">
        <v>1</v>
      </c>
    </row>
    <row r="2136" customFormat="false" ht="15" hidden="false" customHeight="false" outlineLevel="0" collapsed="false">
      <c r="A2136" s="0" t="n">
        <f aca="false">C2136*8+D2136+1</f>
        <v>22</v>
      </c>
      <c r="C2136" s="0" t="n">
        <v>2</v>
      </c>
      <c r="D2136" s="0" t="n">
        <v>5</v>
      </c>
    </row>
    <row r="2137" customFormat="false" ht="15" hidden="false" customHeight="false" outlineLevel="0" collapsed="false">
      <c r="A2137" s="0" t="n">
        <f aca="false">C2137*8+D2137+1</f>
        <v>25</v>
      </c>
      <c r="C2137" s="0" t="n">
        <v>3</v>
      </c>
      <c r="D2137" s="0" t="n">
        <v>0</v>
      </c>
    </row>
    <row r="2138" customFormat="false" ht="15" hidden="false" customHeight="false" outlineLevel="0" collapsed="false">
      <c r="A2138" s="0" t="n">
        <f aca="false">C2138*8+D2138+1</f>
        <v>31</v>
      </c>
      <c r="C2138" s="0" t="n">
        <v>3</v>
      </c>
      <c r="D2138" s="0" t="n">
        <v>6</v>
      </c>
    </row>
    <row r="2139" customFormat="false" ht="15" hidden="false" customHeight="false" outlineLevel="0" collapsed="false">
      <c r="A2139" s="0" t="n">
        <f aca="false">C2139*8+D2139+1</f>
        <v>34</v>
      </c>
      <c r="C2139" s="0" t="n">
        <v>4</v>
      </c>
      <c r="D2139" s="0" t="n">
        <v>1</v>
      </c>
    </row>
    <row r="2140" customFormat="false" ht="15" hidden="false" customHeight="false" outlineLevel="0" collapsed="false">
      <c r="A2140" s="0" t="n">
        <f aca="false">C2140*8+D2140+1</f>
        <v>38</v>
      </c>
      <c r="C2140" s="0" t="n">
        <v>4</v>
      </c>
      <c r="D2140" s="0" t="n">
        <v>5</v>
      </c>
    </row>
    <row r="2141" customFormat="false" ht="15" hidden="false" customHeight="false" outlineLevel="0" collapsed="false">
      <c r="A2141" s="0" t="n">
        <f aca="false">C2141*8+D2141+1</f>
        <v>43</v>
      </c>
      <c r="C2141" s="0" t="n">
        <v>5</v>
      </c>
      <c r="D2141" s="0" t="n">
        <v>2</v>
      </c>
    </row>
    <row r="2142" customFormat="false" ht="15" hidden="false" customHeight="false" outlineLevel="0" collapsed="false">
      <c r="A2142" s="0" t="n">
        <f aca="false">C2142*8+D2142+1</f>
        <v>45</v>
      </c>
      <c r="C2142" s="0" t="n">
        <v>5</v>
      </c>
      <c r="D2142" s="0" t="n">
        <v>4</v>
      </c>
    </row>
    <row r="2143" customFormat="false" ht="15" hidden="false" customHeight="false" outlineLevel="0" collapsed="false">
      <c r="A2143" s="0" t="n">
        <f aca="false">C2143*8+D2143+1</f>
        <v>52</v>
      </c>
      <c r="C2143" s="0" t="n">
        <v>6</v>
      </c>
      <c r="D2143" s="0" t="n">
        <v>3</v>
      </c>
    </row>
    <row r="2144" customFormat="false" ht="15" hidden="false" customHeight="false" outlineLevel="0" collapsed="false">
      <c r="A2144" s="0" t="n">
        <f aca="false">C2144*8+D2144+1</f>
        <v>3</v>
      </c>
      <c r="C2144" s="0" t="n">
        <v>0</v>
      </c>
      <c r="D2144" s="0" t="n">
        <v>2</v>
      </c>
    </row>
    <row r="2145" customFormat="false" ht="15" hidden="false" customHeight="false" outlineLevel="0" collapsed="false">
      <c r="A2145" s="0" t="n">
        <f aca="false">C2145*8+D2145+1</f>
        <v>5</v>
      </c>
      <c r="C2145" s="0" t="n">
        <v>0</v>
      </c>
      <c r="D2145" s="0" t="n">
        <v>4</v>
      </c>
    </row>
    <row r="2146" customFormat="false" ht="15" hidden="false" customHeight="false" outlineLevel="0" collapsed="false">
      <c r="A2146" s="0" t="n">
        <f aca="false">C2146*8+D2146+1</f>
        <v>10</v>
      </c>
      <c r="C2146" s="0" t="n">
        <v>1</v>
      </c>
      <c r="D2146" s="0" t="n">
        <v>1</v>
      </c>
    </row>
    <row r="2147" customFormat="false" ht="15" hidden="false" customHeight="false" outlineLevel="0" collapsed="false">
      <c r="A2147" s="0" t="n">
        <f aca="false">C2147*8+D2147+1</f>
        <v>14</v>
      </c>
      <c r="C2147" s="0" t="n">
        <v>1</v>
      </c>
      <c r="D2147" s="0" t="n">
        <v>5</v>
      </c>
    </row>
    <row r="2148" customFormat="false" ht="15" hidden="false" customHeight="false" outlineLevel="0" collapsed="false">
      <c r="A2148" s="0" t="n">
        <f aca="false">C2148*8+D2148+1</f>
        <v>17</v>
      </c>
      <c r="C2148" s="0" t="n">
        <v>2</v>
      </c>
      <c r="D2148" s="0" t="n">
        <v>0</v>
      </c>
    </row>
    <row r="2149" customFormat="false" ht="15" hidden="false" customHeight="false" outlineLevel="0" collapsed="false">
      <c r="A2149" s="0" t="n">
        <f aca="false">C2149*8+D2149+1</f>
        <v>23</v>
      </c>
      <c r="C2149" s="0" t="n">
        <v>2</v>
      </c>
      <c r="D2149" s="0" t="n">
        <v>6</v>
      </c>
    </row>
    <row r="2150" customFormat="false" ht="15" hidden="false" customHeight="false" outlineLevel="0" collapsed="false">
      <c r="A2150" s="0" t="n">
        <f aca="false">C2150*8+D2150+1</f>
        <v>32</v>
      </c>
      <c r="C2150" s="0" t="n">
        <v>3</v>
      </c>
      <c r="D2150" s="0" t="n">
        <v>7</v>
      </c>
    </row>
    <row r="2151" customFormat="false" ht="15" hidden="false" customHeight="false" outlineLevel="0" collapsed="false">
      <c r="A2151" s="0" t="n">
        <f aca="false">C2151*8+D2151+1</f>
        <v>33</v>
      </c>
      <c r="C2151" s="0" t="n">
        <v>4</v>
      </c>
      <c r="D2151" s="0" t="n">
        <v>0</v>
      </c>
    </row>
    <row r="2152" customFormat="false" ht="15" hidden="false" customHeight="false" outlineLevel="0" collapsed="false">
      <c r="A2152" s="0" t="n">
        <f aca="false">C2152*8+D2152+1</f>
        <v>39</v>
      </c>
      <c r="C2152" s="0" t="n">
        <v>4</v>
      </c>
      <c r="D2152" s="0" t="n">
        <v>6</v>
      </c>
    </row>
    <row r="2153" customFormat="false" ht="15" hidden="false" customHeight="false" outlineLevel="0" collapsed="false">
      <c r="A2153" s="0" t="n">
        <f aca="false">C2153*8+D2153+1</f>
        <v>42</v>
      </c>
      <c r="C2153" s="0" t="n">
        <v>5</v>
      </c>
      <c r="D2153" s="0" t="n">
        <v>1</v>
      </c>
    </row>
    <row r="2154" customFormat="false" ht="15" hidden="false" customHeight="false" outlineLevel="0" collapsed="false">
      <c r="A2154" s="0" t="n">
        <f aca="false">C2154*8+D2154+1</f>
        <v>46</v>
      </c>
      <c r="C2154" s="0" t="n">
        <v>5</v>
      </c>
      <c r="D2154" s="0" t="n">
        <v>5</v>
      </c>
    </row>
    <row r="2155" customFormat="false" ht="15" hidden="false" customHeight="false" outlineLevel="0" collapsed="false">
      <c r="A2155" s="0" t="n">
        <f aca="false">C2155*8+D2155+1</f>
        <v>51</v>
      </c>
      <c r="C2155" s="0" t="n">
        <v>6</v>
      </c>
      <c r="D2155" s="0" t="n">
        <v>2</v>
      </c>
    </row>
    <row r="2156" customFormat="false" ht="15" hidden="false" customHeight="false" outlineLevel="0" collapsed="false">
      <c r="A2156" s="0" t="n">
        <f aca="false">C2156*8+D2156+1</f>
        <v>53</v>
      </c>
      <c r="C2156" s="0" t="n">
        <v>6</v>
      </c>
      <c r="D2156" s="0" t="n">
        <v>4</v>
      </c>
    </row>
    <row r="2157" customFormat="false" ht="15" hidden="false" customHeight="false" outlineLevel="0" collapsed="false">
      <c r="A2157" s="0" t="n">
        <f aca="false">C2157*8+D2157+1</f>
        <v>60</v>
      </c>
      <c r="C2157" s="0" t="n">
        <v>7</v>
      </c>
      <c r="D2157" s="0" t="n">
        <v>3</v>
      </c>
    </row>
    <row r="2158" customFormat="false" ht="15" hidden="false" customHeight="false" outlineLevel="0" collapsed="false">
      <c r="A2158" s="0" t="n">
        <f aca="false">C2158*8+D2158+1</f>
        <v>2</v>
      </c>
      <c r="C2158" s="0" t="n">
        <v>0</v>
      </c>
      <c r="D2158" s="0" t="n">
        <v>1</v>
      </c>
    </row>
    <row r="2159" customFormat="false" ht="15" hidden="false" customHeight="false" outlineLevel="0" collapsed="false">
      <c r="A2159" s="0" t="n">
        <f aca="false">C2159*8+D2159+1</f>
        <v>6</v>
      </c>
      <c r="C2159" s="0" t="n">
        <v>0</v>
      </c>
      <c r="D2159" s="0" t="n">
        <v>5</v>
      </c>
    </row>
    <row r="2160" customFormat="false" ht="15" hidden="false" customHeight="false" outlineLevel="0" collapsed="false">
      <c r="A2160" s="0" t="n">
        <f aca="false">C2160*8+D2160+1</f>
        <v>9</v>
      </c>
      <c r="C2160" s="0" t="n">
        <v>1</v>
      </c>
      <c r="D2160" s="0" t="n">
        <v>0</v>
      </c>
    </row>
    <row r="2161" customFormat="false" ht="15" hidden="false" customHeight="false" outlineLevel="0" collapsed="false">
      <c r="A2161" s="0" t="n">
        <f aca="false">C2161*8+D2161+1</f>
        <v>15</v>
      </c>
      <c r="C2161" s="0" t="n">
        <v>1</v>
      </c>
      <c r="D2161" s="0" t="n">
        <v>6</v>
      </c>
    </row>
    <row r="2162" customFormat="false" ht="15" hidden="false" customHeight="false" outlineLevel="0" collapsed="false">
      <c r="A2162" s="0" t="n">
        <f aca="false">C2162*8+D2162+1</f>
        <v>24</v>
      </c>
      <c r="C2162" s="0" t="n">
        <v>2</v>
      </c>
      <c r="D2162" s="0" t="n">
        <v>7</v>
      </c>
    </row>
    <row r="2163" customFormat="false" ht="15" hidden="false" customHeight="false" outlineLevel="0" collapsed="false">
      <c r="A2163" s="0" t="n">
        <f aca="false">C2163*8+D2163+1</f>
        <v>40</v>
      </c>
      <c r="C2163" s="0" t="n">
        <v>4</v>
      </c>
      <c r="D2163" s="0" t="n">
        <v>7</v>
      </c>
    </row>
    <row r="2164" customFormat="false" ht="15" hidden="false" customHeight="false" outlineLevel="0" collapsed="false">
      <c r="A2164" s="0" t="n">
        <f aca="false">C2164*8+D2164+1</f>
        <v>41</v>
      </c>
      <c r="C2164" s="0" t="n">
        <v>5</v>
      </c>
      <c r="D2164" s="0" t="n">
        <v>0</v>
      </c>
    </row>
    <row r="2165" customFormat="false" ht="15" hidden="false" customHeight="false" outlineLevel="0" collapsed="false">
      <c r="A2165" s="0" t="n">
        <f aca="false">C2165*8+D2165+1</f>
        <v>47</v>
      </c>
      <c r="C2165" s="0" t="n">
        <v>5</v>
      </c>
      <c r="D2165" s="0" t="n">
        <v>6</v>
      </c>
    </row>
    <row r="2166" customFormat="false" ht="15" hidden="false" customHeight="false" outlineLevel="0" collapsed="false">
      <c r="A2166" s="0" t="n">
        <f aca="false">C2166*8+D2166+1</f>
        <v>50</v>
      </c>
      <c r="C2166" s="0" t="n">
        <v>6</v>
      </c>
      <c r="D2166" s="0" t="n">
        <v>1</v>
      </c>
    </row>
    <row r="2167" customFormat="false" ht="15" hidden="false" customHeight="false" outlineLevel="0" collapsed="false">
      <c r="A2167" s="0" t="n">
        <f aca="false">C2167*8+D2167+1</f>
        <v>54</v>
      </c>
      <c r="C2167" s="0" t="n">
        <v>6</v>
      </c>
      <c r="D2167" s="0" t="n">
        <v>5</v>
      </c>
    </row>
    <row r="2168" customFormat="false" ht="15" hidden="false" customHeight="false" outlineLevel="0" collapsed="false">
      <c r="A2168" s="0" t="n">
        <f aca="false">C2168*8+D2168+1</f>
        <v>59</v>
      </c>
      <c r="C2168" s="0" t="n">
        <v>7</v>
      </c>
      <c r="D2168" s="0" t="n">
        <v>2</v>
      </c>
    </row>
    <row r="2169" customFormat="false" ht="15" hidden="false" customHeight="false" outlineLevel="0" collapsed="false">
      <c r="A2169" s="0" t="n">
        <f aca="false">C2169*8+D2169+1</f>
        <v>61</v>
      </c>
      <c r="C2169" s="0" t="n">
        <v>7</v>
      </c>
      <c r="D2169" s="0" t="n">
        <v>4</v>
      </c>
    </row>
    <row r="2170" customFormat="false" ht="15" hidden="false" customHeight="false" outlineLevel="0" collapsed="false">
      <c r="A2170" s="0" t="n">
        <f aca="false">C2170*8+D2170+1</f>
        <v>1</v>
      </c>
      <c r="C2170" s="0" t="n">
        <v>0</v>
      </c>
      <c r="D2170" s="0" t="n">
        <v>0</v>
      </c>
    </row>
    <row r="2171" customFormat="false" ht="15" hidden="false" customHeight="false" outlineLevel="0" collapsed="false">
      <c r="A2171" s="0" t="n">
        <f aca="false">C2171*8+D2171+1</f>
        <v>7</v>
      </c>
      <c r="C2171" s="0" t="n">
        <v>0</v>
      </c>
      <c r="D2171" s="0" t="n">
        <v>6</v>
      </c>
    </row>
    <row r="2172" customFormat="false" ht="15" hidden="false" customHeight="false" outlineLevel="0" collapsed="false">
      <c r="A2172" s="0" t="n">
        <f aca="false">C2172*8+D2172+1</f>
        <v>16</v>
      </c>
      <c r="C2172" s="0" t="n">
        <v>1</v>
      </c>
      <c r="D2172" s="0" t="n">
        <v>7</v>
      </c>
    </row>
    <row r="2173" customFormat="false" ht="15" hidden="false" customHeight="false" outlineLevel="0" collapsed="false">
      <c r="A2173" s="0" t="n">
        <f aca="false">C2173*8+D2173+1</f>
        <v>48</v>
      </c>
      <c r="C2173" s="0" t="n">
        <v>5</v>
      </c>
      <c r="D2173" s="0" t="n">
        <v>7</v>
      </c>
    </row>
    <row r="2174" customFormat="false" ht="15" hidden="false" customHeight="false" outlineLevel="0" collapsed="false">
      <c r="A2174" s="0" t="n">
        <f aca="false">C2174*8+D2174+1</f>
        <v>49</v>
      </c>
      <c r="C2174" s="0" t="n">
        <v>6</v>
      </c>
      <c r="D2174" s="0" t="n">
        <v>0</v>
      </c>
    </row>
    <row r="2175" customFormat="false" ht="15" hidden="false" customHeight="false" outlineLevel="0" collapsed="false">
      <c r="A2175" s="0" t="n">
        <f aca="false">C2175*8+D2175+1</f>
        <v>55</v>
      </c>
      <c r="C2175" s="0" t="n">
        <v>6</v>
      </c>
      <c r="D2175" s="0" t="n">
        <v>6</v>
      </c>
    </row>
    <row r="2176" customFormat="false" ht="15" hidden="false" customHeight="false" outlineLevel="0" collapsed="false">
      <c r="A2176" s="0" t="n">
        <f aca="false">C2176*8+D2176+1</f>
        <v>58</v>
      </c>
      <c r="C2176" s="0" t="n">
        <v>7</v>
      </c>
      <c r="D2176" s="0" t="n">
        <v>1</v>
      </c>
    </row>
    <row r="2177" customFormat="false" ht="15" hidden="false" customHeight="false" outlineLevel="0" collapsed="false">
      <c r="A2177" s="0" t="n">
        <f aca="false">C2177*8+D2177+1</f>
        <v>62</v>
      </c>
      <c r="C2177" s="0" t="n">
        <v>7</v>
      </c>
      <c r="D2177" s="0" t="n">
        <v>5</v>
      </c>
    </row>
    <row r="2178" customFormat="false" ht="15" hidden="false" customHeight="false" outlineLevel="0" collapsed="false">
      <c r="A2178" s="0" t="n">
        <f aca="false">C2178*8+D2178+1</f>
        <v>8</v>
      </c>
      <c r="C2178" s="0" t="n">
        <v>0</v>
      </c>
      <c r="D2178" s="0" t="n">
        <v>7</v>
      </c>
    </row>
    <row r="2179" customFormat="false" ht="15" hidden="false" customHeight="false" outlineLevel="0" collapsed="false">
      <c r="A2179" s="0" t="n">
        <f aca="false">C2179*8+D2179+1</f>
        <v>56</v>
      </c>
      <c r="C2179" s="0" t="n">
        <v>6</v>
      </c>
      <c r="D2179" s="0" t="n">
        <v>7</v>
      </c>
    </row>
    <row r="2180" customFormat="false" ht="15" hidden="false" customHeight="false" outlineLevel="0" collapsed="false">
      <c r="A2180" s="0" t="n">
        <f aca="false">C2180*8+D2180+1</f>
        <v>57</v>
      </c>
      <c r="C2180" s="0" t="n">
        <v>7</v>
      </c>
      <c r="D2180" s="0" t="n">
        <v>0</v>
      </c>
    </row>
    <row r="2181" customFormat="false" ht="15" hidden="false" customHeight="false" outlineLevel="0" collapsed="false">
      <c r="A2181" s="0" t="n">
        <f aca="false">C2181*8+D2181+1</f>
        <v>63</v>
      </c>
      <c r="C2181" s="0" t="n">
        <v>7</v>
      </c>
      <c r="D2181" s="0" t="n">
        <v>6</v>
      </c>
    </row>
    <row r="2182" customFormat="false" ht="15" hidden="false" customHeight="false" outlineLevel="0" collapsed="false">
      <c r="A2182" s="0" t="n">
        <f aca="false">C2182*8+D2182+1</f>
        <v>64</v>
      </c>
      <c r="C2182" s="0" t="n">
        <v>7</v>
      </c>
      <c r="D2182" s="0" t="n">
        <v>7</v>
      </c>
    </row>
    <row r="2183" customFormat="false" ht="15" hidden="false" customHeight="false" outlineLevel="0" collapsed="false">
      <c r="A2183" s="0" t="n">
        <f aca="false">C2183*8+D2183+1</f>
        <v>28</v>
      </c>
      <c r="C2183" s="0" t="n">
        <v>3</v>
      </c>
      <c r="D2183" s="0" t="n">
        <v>3</v>
      </c>
    </row>
    <row r="2184" customFormat="false" ht="15" hidden="false" customHeight="false" outlineLevel="0" collapsed="false">
      <c r="A2184" s="0" t="n">
        <f aca="false">C2184*8+D2184+1</f>
        <v>20</v>
      </c>
      <c r="C2184" s="0" t="n">
        <v>2</v>
      </c>
      <c r="D2184" s="0" t="n">
        <v>3</v>
      </c>
    </row>
    <row r="2185" customFormat="false" ht="15" hidden="false" customHeight="false" outlineLevel="0" collapsed="false">
      <c r="A2185" s="0" t="n">
        <f aca="false">C2185*8+D2185+1</f>
        <v>27</v>
      </c>
      <c r="C2185" s="0" t="n">
        <v>3</v>
      </c>
      <c r="D2185" s="0" t="n">
        <v>2</v>
      </c>
    </row>
    <row r="2186" customFormat="false" ht="15" hidden="false" customHeight="false" outlineLevel="0" collapsed="false">
      <c r="A2186" s="0" t="n">
        <f aca="false">C2186*8+D2186+1</f>
        <v>29</v>
      </c>
      <c r="C2186" s="0" t="n">
        <v>3</v>
      </c>
      <c r="D2186" s="0" t="n">
        <v>4</v>
      </c>
    </row>
    <row r="2187" customFormat="false" ht="15" hidden="false" customHeight="false" outlineLevel="0" collapsed="false">
      <c r="A2187" s="0" t="n">
        <f aca="false">C2187*8+D2187+1</f>
        <v>36</v>
      </c>
      <c r="C2187" s="0" t="n">
        <v>4</v>
      </c>
      <c r="D2187" s="0" t="n">
        <v>3</v>
      </c>
    </row>
    <row r="2188" customFormat="false" ht="15" hidden="false" customHeight="false" outlineLevel="0" collapsed="false">
      <c r="A2188" s="0" t="n">
        <f aca="false">C2188*8+D2188+1</f>
        <v>12</v>
      </c>
      <c r="C2188" s="0" t="n">
        <v>1</v>
      </c>
      <c r="D2188" s="0" t="n">
        <v>3</v>
      </c>
    </row>
    <row r="2189" customFormat="false" ht="15" hidden="false" customHeight="false" outlineLevel="0" collapsed="false">
      <c r="A2189" s="0" t="n">
        <f aca="false">C2189*8+D2189+1</f>
        <v>19</v>
      </c>
      <c r="C2189" s="0" t="n">
        <v>2</v>
      </c>
      <c r="D2189" s="0" t="n">
        <v>2</v>
      </c>
    </row>
    <row r="2190" customFormat="false" ht="15" hidden="false" customHeight="false" outlineLevel="0" collapsed="false">
      <c r="A2190" s="0" t="n">
        <f aca="false">C2190*8+D2190+1</f>
        <v>21</v>
      </c>
      <c r="C2190" s="0" t="n">
        <v>2</v>
      </c>
      <c r="D2190" s="0" t="n">
        <v>4</v>
      </c>
    </row>
    <row r="2191" customFormat="false" ht="15" hidden="false" customHeight="false" outlineLevel="0" collapsed="false">
      <c r="A2191" s="0" t="n">
        <f aca="false">C2191*8+D2191+1</f>
        <v>26</v>
      </c>
      <c r="C2191" s="0" t="n">
        <v>3</v>
      </c>
      <c r="D2191" s="0" t="n">
        <v>1</v>
      </c>
    </row>
    <row r="2192" customFormat="false" ht="15" hidden="false" customHeight="false" outlineLevel="0" collapsed="false">
      <c r="A2192" s="0" t="n">
        <f aca="false">C2192*8+D2192+1</f>
        <v>30</v>
      </c>
      <c r="C2192" s="0" t="n">
        <v>3</v>
      </c>
      <c r="D2192" s="0" t="n">
        <v>5</v>
      </c>
    </row>
    <row r="2193" customFormat="false" ht="15" hidden="false" customHeight="false" outlineLevel="0" collapsed="false">
      <c r="A2193" s="0" t="n">
        <f aca="false">C2193*8+D2193+1</f>
        <v>35</v>
      </c>
      <c r="C2193" s="0" t="n">
        <v>4</v>
      </c>
      <c r="D2193" s="0" t="n">
        <v>2</v>
      </c>
    </row>
    <row r="2194" customFormat="false" ht="15" hidden="false" customHeight="false" outlineLevel="0" collapsed="false">
      <c r="A2194" s="0" t="n">
        <f aca="false">C2194*8+D2194+1</f>
        <v>37</v>
      </c>
      <c r="C2194" s="0" t="n">
        <v>4</v>
      </c>
      <c r="D2194" s="0" t="n">
        <v>4</v>
      </c>
    </row>
    <row r="2195" customFormat="false" ht="15" hidden="false" customHeight="false" outlineLevel="0" collapsed="false">
      <c r="A2195" s="0" t="n">
        <f aca="false">C2195*8+D2195+1</f>
        <v>44</v>
      </c>
      <c r="C2195" s="0" t="n">
        <v>5</v>
      </c>
      <c r="D2195" s="0" t="n">
        <v>3</v>
      </c>
    </row>
    <row r="2196" customFormat="false" ht="15" hidden="false" customHeight="false" outlineLevel="0" collapsed="false">
      <c r="A2196" s="0" t="n">
        <f aca="false">C2196*8+D2196+1</f>
        <v>4</v>
      </c>
      <c r="C2196" s="0" t="n">
        <v>0</v>
      </c>
      <c r="D2196" s="0" t="n">
        <v>3</v>
      </c>
    </row>
    <row r="2197" customFormat="false" ht="15" hidden="false" customHeight="false" outlineLevel="0" collapsed="false">
      <c r="A2197" s="0" t="n">
        <f aca="false">C2197*8+D2197+1</f>
        <v>11</v>
      </c>
      <c r="C2197" s="0" t="n">
        <v>1</v>
      </c>
      <c r="D2197" s="0" t="n">
        <v>2</v>
      </c>
    </row>
    <row r="2198" customFormat="false" ht="15" hidden="false" customHeight="false" outlineLevel="0" collapsed="false">
      <c r="A2198" s="0" t="n">
        <f aca="false">C2198*8+D2198+1</f>
        <v>13</v>
      </c>
      <c r="C2198" s="0" t="n">
        <v>1</v>
      </c>
      <c r="D2198" s="0" t="n">
        <v>4</v>
      </c>
    </row>
    <row r="2199" customFormat="false" ht="15" hidden="false" customHeight="false" outlineLevel="0" collapsed="false">
      <c r="A2199" s="0" t="n">
        <f aca="false">C2199*8+D2199+1</f>
        <v>18</v>
      </c>
      <c r="C2199" s="0" t="n">
        <v>2</v>
      </c>
      <c r="D2199" s="0" t="n">
        <v>1</v>
      </c>
    </row>
    <row r="2200" customFormat="false" ht="15" hidden="false" customHeight="false" outlineLevel="0" collapsed="false">
      <c r="A2200" s="0" t="n">
        <f aca="false">C2200*8+D2200+1</f>
        <v>22</v>
      </c>
      <c r="C2200" s="0" t="n">
        <v>2</v>
      </c>
      <c r="D2200" s="0" t="n">
        <v>5</v>
      </c>
    </row>
    <row r="2201" customFormat="false" ht="15" hidden="false" customHeight="false" outlineLevel="0" collapsed="false">
      <c r="A2201" s="0" t="n">
        <f aca="false">C2201*8+D2201+1</f>
        <v>25</v>
      </c>
      <c r="C2201" s="0" t="n">
        <v>3</v>
      </c>
      <c r="D2201" s="0" t="n">
        <v>0</v>
      </c>
    </row>
    <row r="2202" customFormat="false" ht="15" hidden="false" customHeight="false" outlineLevel="0" collapsed="false">
      <c r="A2202" s="0" t="n">
        <f aca="false">C2202*8+D2202+1</f>
        <v>31</v>
      </c>
      <c r="C2202" s="0" t="n">
        <v>3</v>
      </c>
      <c r="D2202" s="0" t="n">
        <v>6</v>
      </c>
    </row>
    <row r="2203" customFormat="false" ht="15" hidden="false" customHeight="false" outlineLevel="0" collapsed="false">
      <c r="A2203" s="0" t="n">
        <f aca="false">C2203*8+D2203+1</f>
        <v>34</v>
      </c>
      <c r="C2203" s="0" t="n">
        <v>4</v>
      </c>
      <c r="D2203" s="0" t="n">
        <v>1</v>
      </c>
    </row>
    <row r="2204" customFormat="false" ht="15" hidden="false" customHeight="false" outlineLevel="0" collapsed="false">
      <c r="A2204" s="0" t="n">
        <f aca="false">C2204*8+D2204+1</f>
        <v>38</v>
      </c>
      <c r="C2204" s="0" t="n">
        <v>4</v>
      </c>
      <c r="D2204" s="0" t="n">
        <v>5</v>
      </c>
    </row>
    <row r="2205" customFormat="false" ht="15" hidden="false" customHeight="false" outlineLevel="0" collapsed="false">
      <c r="A2205" s="0" t="n">
        <f aca="false">C2205*8+D2205+1</f>
        <v>43</v>
      </c>
      <c r="C2205" s="0" t="n">
        <v>5</v>
      </c>
      <c r="D2205" s="0" t="n">
        <v>2</v>
      </c>
    </row>
    <row r="2206" customFormat="false" ht="15" hidden="false" customHeight="false" outlineLevel="0" collapsed="false">
      <c r="A2206" s="0" t="n">
        <f aca="false">C2206*8+D2206+1</f>
        <v>45</v>
      </c>
      <c r="C2206" s="0" t="n">
        <v>5</v>
      </c>
      <c r="D2206" s="0" t="n">
        <v>4</v>
      </c>
    </row>
    <row r="2207" customFormat="false" ht="15" hidden="false" customHeight="false" outlineLevel="0" collapsed="false">
      <c r="A2207" s="0" t="n">
        <f aca="false">C2207*8+D2207+1</f>
        <v>52</v>
      </c>
      <c r="C2207" s="0" t="n">
        <v>6</v>
      </c>
      <c r="D2207" s="0" t="n">
        <v>3</v>
      </c>
    </row>
    <row r="2208" customFormat="false" ht="15" hidden="false" customHeight="false" outlineLevel="0" collapsed="false">
      <c r="A2208" s="0" t="n">
        <f aca="false">C2208*8+D2208+1</f>
        <v>3</v>
      </c>
      <c r="C2208" s="0" t="n">
        <v>0</v>
      </c>
      <c r="D2208" s="0" t="n">
        <v>2</v>
      </c>
    </row>
    <row r="2209" customFormat="false" ht="15" hidden="false" customHeight="false" outlineLevel="0" collapsed="false">
      <c r="A2209" s="0" t="n">
        <f aca="false">C2209*8+D2209+1</f>
        <v>5</v>
      </c>
      <c r="C2209" s="0" t="n">
        <v>0</v>
      </c>
      <c r="D2209" s="0" t="n">
        <v>4</v>
      </c>
    </row>
    <row r="2210" customFormat="false" ht="15" hidden="false" customHeight="false" outlineLevel="0" collapsed="false">
      <c r="A2210" s="0" t="n">
        <f aca="false">C2210*8+D2210+1</f>
        <v>10</v>
      </c>
      <c r="C2210" s="0" t="n">
        <v>1</v>
      </c>
      <c r="D2210" s="0" t="n">
        <v>1</v>
      </c>
    </row>
    <row r="2211" customFormat="false" ht="15" hidden="false" customHeight="false" outlineLevel="0" collapsed="false">
      <c r="A2211" s="0" t="n">
        <f aca="false">C2211*8+D2211+1</f>
        <v>14</v>
      </c>
      <c r="C2211" s="0" t="n">
        <v>1</v>
      </c>
      <c r="D2211" s="0" t="n">
        <v>5</v>
      </c>
    </row>
    <row r="2212" customFormat="false" ht="15" hidden="false" customHeight="false" outlineLevel="0" collapsed="false">
      <c r="A2212" s="0" t="n">
        <f aca="false">C2212*8+D2212+1</f>
        <v>17</v>
      </c>
      <c r="C2212" s="0" t="n">
        <v>2</v>
      </c>
      <c r="D2212" s="0" t="n">
        <v>0</v>
      </c>
    </row>
    <row r="2213" customFormat="false" ht="15" hidden="false" customHeight="false" outlineLevel="0" collapsed="false">
      <c r="A2213" s="0" t="n">
        <f aca="false">C2213*8+D2213+1</f>
        <v>23</v>
      </c>
      <c r="C2213" s="0" t="n">
        <v>2</v>
      </c>
      <c r="D2213" s="0" t="n">
        <v>6</v>
      </c>
    </row>
    <row r="2214" customFormat="false" ht="15" hidden="false" customHeight="false" outlineLevel="0" collapsed="false">
      <c r="A2214" s="0" t="n">
        <f aca="false">C2214*8+D2214+1</f>
        <v>32</v>
      </c>
      <c r="C2214" s="0" t="n">
        <v>3</v>
      </c>
      <c r="D2214" s="0" t="n">
        <v>7</v>
      </c>
    </row>
    <row r="2215" customFormat="false" ht="15" hidden="false" customHeight="false" outlineLevel="0" collapsed="false">
      <c r="A2215" s="0" t="n">
        <f aca="false">C2215*8+D2215+1</f>
        <v>33</v>
      </c>
      <c r="C2215" s="0" t="n">
        <v>4</v>
      </c>
      <c r="D2215" s="0" t="n">
        <v>0</v>
      </c>
    </row>
    <row r="2216" customFormat="false" ht="15" hidden="false" customHeight="false" outlineLevel="0" collapsed="false">
      <c r="A2216" s="0" t="n">
        <f aca="false">C2216*8+D2216+1</f>
        <v>39</v>
      </c>
      <c r="C2216" s="0" t="n">
        <v>4</v>
      </c>
      <c r="D2216" s="0" t="n">
        <v>6</v>
      </c>
    </row>
    <row r="2217" customFormat="false" ht="15" hidden="false" customHeight="false" outlineLevel="0" collapsed="false">
      <c r="A2217" s="0" t="n">
        <f aca="false">C2217*8+D2217+1</f>
        <v>42</v>
      </c>
      <c r="C2217" s="0" t="n">
        <v>5</v>
      </c>
      <c r="D2217" s="0" t="n">
        <v>1</v>
      </c>
    </row>
    <row r="2218" customFormat="false" ht="15" hidden="false" customHeight="false" outlineLevel="0" collapsed="false">
      <c r="A2218" s="0" t="n">
        <f aca="false">C2218*8+D2218+1</f>
        <v>46</v>
      </c>
      <c r="C2218" s="0" t="n">
        <v>5</v>
      </c>
      <c r="D2218" s="0" t="n">
        <v>5</v>
      </c>
    </row>
    <row r="2219" customFormat="false" ht="15" hidden="false" customHeight="false" outlineLevel="0" collapsed="false">
      <c r="A2219" s="0" t="n">
        <f aca="false">C2219*8+D2219+1</f>
        <v>51</v>
      </c>
      <c r="C2219" s="0" t="n">
        <v>6</v>
      </c>
      <c r="D2219" s="0" t="n">
        <v>2</v>
      </c>
    </row>
    <row r="2220" customFormat="false" ht="15" hidden="false" customHeight="false" outlineLevel="0" collapsed="false">
      <c r="A2220" s="0" t="n">
        <f aca="false">C2220*8+D2220+1</f>
        <v>53</v>
      </c>
      <c r="C2220" s="0" t="n">
        <v>6</v>
      </c>
      <c r="D2220" s="0" t="n">
        <v>4</v>
      </c>
    </row>
    <row r="2221" customFormat="false" ht="15" hidden="false" customHeight="false" outlineLevel="0" collapsed="false">
      <c r="A2221" s="0" t="n">
        <f aca="false">C2221*8+D2221+1</f>
        <v>60</v>
      </c>
      <c r="C2221" s="0" t="n">
        <v>7</v>
      </c>
      <c r="D2221" s="0" t="n">
        <v>3</v>
      </c>
    </row>
    <row r="2222" customFormat="false" ht="15" hidden="false" customHeight="false" outlineLevel="0" collapsed="false">
      <c r="A2222" s="0" t="n">
        <f aca="false">C2222*8+D2222+1</f>
        <v>2</v>
      </c>
      <c r="C2222" s="0" t="n">
        <v>0</v>
      </c>
      <c r="D2222" s="0" t="n">
        <v>1</v>
      </c>
    </row>
    <row r="2223" customFormat="false" ht="15" hidden="false" customHeight="false" outlineLevel="0" collapsed="false">
      <c r="A2223" s="0" t="n">
        <f aca="false">C2223*8+D2223+1</f>
        <v>6</v>
      </c>
      <c r="C2223" s="0" t="n">
        <v>0</v>
      </c>
      <c r="D2223" s="0" t="n">
        <v>5</v>
      </c>
    </row>
    <row r="2224" customFormat="false" ht="15" hidden="false" customHeight="false" outlineLevel="0" collapsed="false">
      <c r="A2224" s="0" t="n">
        <f aca="false">C2224*8+D2224+1</f>
        <v>9</v>
      </c>
      <c r="C2224" s="0" t="n">
        <v>1</v>
      </c>
      <c r="D2224" s="0" t="n">
        <v>0</v>
      </c>
    </row>
    <row r="2225" customFormat="false" ht="15" hidden="false" customHeight="false" outlineLevel="0" collapsed="false">
      <c r="A2225" s="0" t="n">
        <f aca="false">C2225*8+D2225+1</f>
        <v>15</v>
      </c>
      <c r="C2225" s="0" t="n">
        <v>1</v>
      </c>
      <c r="D2225" s="0" t="n">
        <v>6</v>
      </c>
    </row>
    <row r="2226" customFormat="false" ht="15" hidden="false" customHeight="false" outlineLevel="0" collapsed="false">
      <c r="A2226" s="0" t="n">
        <f aca="false">C2226*8+D2226+1</f>
        <v>24</v>
      </c>
      <c r="C2226" s="0" t="n">
        <v>2</v>
      </c>
      <c r="D2226" s="0" t="n">
        <v>7</v>
      </c>
    </row>
    <row r="2227" customFormat="false" ht="15" hidden="false" customHeight="false" outlineLevel="0" collapsed="false">
      <c r="A2227" s="0" t="n">
        <f aca="false">C2227*8+D2227+1</f>
        <v>40</v>
      </c>
      <c r="C2227" s="0" t="n">
        <v>4</v>
      </c>
      <c r="D2227" s="0" t="n">
        <v>7</v>
      </c>
    </row>
    <row r="2228" customFormat="false" ht="15" hidden="false" customHeight="false" outlineLevel="0" collapsed="false">
      <c r="A2228" s="0" t="n">
        <f aca="false">C2228*8+D2228+1</f>
        <v>41</v>
      </c>
      <c r="C2228" s="0" t="n">
        <v>5</v>
      </c>
      <c r="D2228" s="0" t="n">
        <v>0</v>
      </c>
    </row>
    <row r="2229" customFormat="false" ht="15" hidden="false" customHeight="false" outlineLevel="0" collapsed="false">
      <c r="A2229" s="0" t="n">
        <f aca="false">C2229*8+D2229+1</f>
        <v>47</v>
      </c>
      <c r="C2229" s="0" t="n">
        <v>5</v>
      </c>
      <c r="D2229" s="0" t="n">
        <v>6</v>
      </c>
    </row>
    <row r="2230" customFormat="false" ht="15" hidden="false" customHeight="false" outlineLevel="0" collapsed="false">
      <c r="A2230" s="0" t="n">
        <f aca="false">C2230*8+D2230+1</f>
        <v>50</v>
      </c>
      <c r="C2230" s="0" t="n">
        <v>6</v>
      </c>
      <c r="D2230" s="0" t="n">
        <v>1</v>
      </c>
    </row>
    <row r="2231" customFormat="false" ht="15" hidden="false" customHeight="false" outlineLevel="0" collapsed="false">
      <c r="A2231" s="0" t="n">
        <f aca="false">C2231*8+D2231+1</f>
        <v>54</v>
      </c>
      <c r="C2231" s="0" t="n">
        <v>6</v>
      </c>
      <c r="D2231" s="0" t="n">
        <v>5</v>
      </c>
    </row>
    <row r="2232" customFormat="false" ht="15" hidden="false" customHeight="false" outlineLevel="0" collapsed="false">
      <c r="A2232" s="0" t="n">
        <f aca="false">C2232*8+D2232+1</f>
        <v>59</v>
      </c>
      <c r="C2232" s="0" t="n">
        <v>7</v>
      </c>
      <c r="D2232" s="0" t="n">
        <v>2</v>
      </c>
    </row>
    <row r="2233" customFormat="false" ht="15" hidden="false" customHeight="false" outlineLevel="0" collapsed="false">
      <c r="A2233" s="0" t="n">
        <f aca="false">C2233*8+D2233+1</f>
        <v>61</v>
      </c>
      <c r="C2233" s="0" t="n">
        <v>7</v>
      </c>
      <c r="D2233" s="0" t="n">
        <v>4</v>
      </c>
    </row>
    <row r="2234" customFormat="false" ht="15" hidden="false" customHeight="false" outlineLevel="0" collapsed="false">
      <c r="A2234" s="0" t="n">
        <f aca="false">C2234*8+D2234+1</f>
        <v>1</v>
      </c>
      <c r="C2234" s="0" t="n">
        <v>0</v>
      </c>
      <c r="D2234" s="0" t="n">
        <v>0</v>
      </c>
    </row>
    <row r="2235" customFormat="false" ht="15" hidden="false" customHeight="false" outlineLevel="0" collapsed="false">
      <c r="A2235" s="0" t="n">
        <f aca="false">C2235*8+D2235+1</f>
        <v>7</v>
      </c>
      <c r="C2235" s="0" t="n">
        <v>0</v>
      </c>
      <c r="D2235" s="0" t="n">
        <v>6</v>
      </c>
    </row>
    <row r="2236" customFormat="false" ht="15" hidden="false" customHeight="false" outlineLevel="0" collapsed="false">
      <c r="A2236" s="0" t="n">
        <f aca="false">C2236*8+D2236+1</f>
        <v>16</v>
      </c>
      <c r="C2236" s="0" t="n">
        <v>1</v>
      </c>
      <c r="D2236" s="0" t="n">
        <v>7</v>
      </c>
    </row>
    <row r="2237" customFormat="false" ht="15" hidden="false" customHeight="false" outlineLevel="0" collapsed="false">
      <c r="A2237" s="0" t="n">
        <f aca="false">C2237*8+D2237+1</f>
        <v>48</v>
      </c>
      <c r="C2237" s="0" t="n">
        <v>5</v>
      </c>
      <c r="D2237" s="0" t="n">
        <v>7</v>
      </c>
    </row>
    <row r="2238" customFormat="false" ht="15" hidden="false" customHeight="false" outlineLevel="0" collapsed="false">
      <c r="A2238" s="0" t="n">
        <f aca="false">C2238*8+D2238+1</f>
        <v>49</v>
      </c>
      <c r="C2238" s="0" t="n">
        <v>6</v>
      </c>
      <c r="D2238" s="0" t="n">
        <v>0</v>
      </c>
    </row>
    <row r="2239" customFormat="false" ht="15" hidden="false" customHeight="false" outlineLevel="0" collapsed="false">
      <c r="A2239" s="0" t="n">
        <f aca="false">C2239*8+D2239+1</f>
        <v>55</v>
      </c>
      <c r="C2239" s="0" t="n">
        <v>6</v>
      </c>
      <c r="D2239" s="0" t="n">
        <v>6</v>
      </c>
    </row>
    <row r="2240" customFormat="false" ht="15" hidden="false" customHeight="false" outlineLevel="0" collapsed="false">
      <c r="A2240" s="0" t="n">
        <f aca="false">C2240*8+D2240+1</f>
        <v>58</v>
      </c>
      <c r="C2240" s="0" t="n">
        <v>7</v>
      </c>
      <c r="D2240" s="0" t="n">
        <v>1</v>
      </c>
    </row>
    <row r="2241" customFormat="false" ht="15" hidden="false" customHeight="false" outlineLevel="0" collapsed="false">
      <c r="A2241" s="0" t="n">
        <f aca="false">C2241*8+D2241+1</f>
        <v>62</v>
      </c>
      <c r="C2241" s="0" t="n">
        <v>7</v>
      </c>
      <c r="D2241" s="0" t="n">
        <v>5</v>
      </c>
    </row>
    <row r="2242" customFormat="false" ht="15" hidden="false" customHeight="false" outlineLevel="0" collapsed="false">
      <c r="A2242" s="0" t="n">
        <f aca="false">C2242*8+D2242+1</f>
        <v>8</v>
      </c>
      <c r="C2242" s="0" t="n">
        <v>0</v>
      </c>
      <c r="D2242" s="0" t="n">
        <v>7</v>
      </c>
    </row>
    <row r="2243" customFormat="false" ht="15" hidden="false" customHeight="false" outlineLevel="0" collapsed="false">
      <c r="A2243" s="0" t="n">
        <f aca="false">C2243*8+D2243+1</f>
        <v>56</v>
      </c>
      <c r="C2243" s="0" t="n">
        <v>6</v>
      </c>
      <c r="D2243" s="0" t="n">
        <v>7</v>
      </c>
    </row>
    <row r="2244" customFormat="false" ht="15" hidden="false" customHeight="false" outlineLevel="0" collapsed="false">
      <c r="A2244" s="0" t="n">
        <f aca="false">C2244*8+D2244+1</f>
        <v>57</v>
      </c>
      <c r="C2244" s="0" t="n">
        <v>7</v>
      </c>
      <c r="D2244" s="0" t="n">
        <v>0</v>
      </c>
    </row>
    <row r="2245" customFormat="false" ht="15" hidden="false" customHeight="false" outlineLevel="0" collapsed="false">
      <c r="A2245" s="0" t="n">
        <f aca="false">C2245*8+D2245+1</f>
        <v>63</v>
      </c>
      <c r="C2245" s="0" t="n">
        <v>7</v>
      </c>
      <c r="D2245" s="0" t="n">
        <v>6</v>
      </c>
    </row>
    <row r="2246" customFormat="false" ht="15" hidden="false" customHeight="false" outlineLevel="0" collapsed="false">
      <c r="A2246" s="0" t="n">
        <f aca="false">C2246*8+D2246+1</f>
        <v>64</v>
      </c>
      <c r="C2246" s="0" t="n">
        <v>7</v>
      </c>
      <c r="D2246" s="0" t="n">
        <v>7</v>
      </c>
    </row>
    <row r="2247" customFormat="false" ht="15" hidden="false" customHeight="false" outlineLevel="0" collapsed="false">
      <c r="A2247" s="0" t="n">
        <f aca="false">C2247*8+D2247+1</f>
        <v>28</v>
      </c>
      <c r="C2247" s="0" t="n">
        <v>3</v>
      </c>
      <c r="D2247" s="0" t="n">
        <v>3</v>
      </c>
    </row>
    <row r="2248" customFormat="false" ht="15" hidden="false" customHeight="false" outlineLevel="0" collapsed="false">
      <c r="A2248" s="0" t="n">
        <f aca="false">C2248*8+D2248+1</f>
        <v>20</v>
      </c>
      <c r="C2248" s="0" t="n">
        <v>2</v>
      </c>
      <c r="D2248" s="0" t="n">
        <v>3</v>
      </c>
    </row>
    <row r="2249" customFormat="false" ht="15" hidden="false" customHeight="false" outlineLevel="0" collapsed="false">
      <c r="A2249" s="0" t="n">
        <f aca="false">C2249*8+D2249+1</f>
        <v>27</v>
      </c>
      <c r="C2249" s="0" t="n">
        <v>3</v>
      </c>
      <c r="D2249" s="0" t="n">
        <v>2</v>
      </c>
    </row>
    <row r="2250" customFormat="false" ht="15" hidden="false" customHeight="false" outlineLevel="0" collapsed="false">
      <c r="A2250" s="0" t="n">
        <f aca="false">C2250*8+D2250+1</f>
        <v>29</v>
      </c>
      <c r="C2250" s="0" t="n">
        <v>3</v>
      </c>
      <c r="D2250" s="0" t="n">
        <v>4</v>
      </c>
    </row>
    <row r="2251" customFormat="false" ht="15" hidden="false" customHeight="false" outlineLevel="0" collapsed="false">
      <c r="A2251" s="0" t="n">
        <f aca="false">C2251*8+D2251+1</f>
        <v>36</v>
      </c>
      <c r="C2251" s="0" t="n">
        <v>4</v>
      </c>
      <c r="D2251" s="0" t="n">
        <v>3</v>
      </c>
    </row>
    <row r="2252" customFormat="false" ht="15" hidden="false" customHeight="false" outlineLevel="0" collapsed="false">
      <c r="A2252" s="0" t="n">
        <f aca="false">C2252*8+D2252+1</f>
        <v>12</v>
      </c>
      <c r="C2252" s="0" t="n">
        <v>1</v>
      </c>
      <c r="D2252" s="0" t="n">
        <v>3</v>
      </c>
    </row>
    <row r="2253" customFormat="false" ht="15" hidden="false" customHeight="false" outlineLevel="0" collapsed="false">
      <c r="A2253" s="0" t="n">
        <f aca="false">C2253*8+D2253+1</f>
        <v>19</v>
      </c>
      <c r="C2253" s="0" t="n">
        <v>2</v>
      </c>
      <c r="D2253" s="0" t="n">
        <v>2</v>
      </c>
    </row>
    <row r="2254" customFormat="false" ht="15" hidden="false" customHeight="false" outlineLevel="0" collapsed="false">
      <c r="A2254" s="0" t="n">
        <f aca="false">C2254*8+D2254+1</f>
        <v>21</v>
      </c>
      <c r="C2254" s="0" t="n">
        <v>2</v>
      </c>
      <c r="D2254" s="0" t="n">
        <v>4</v>
      </c>
    </row>
    <row r="2255" customFormat="false" ht="15" hidden="false" customHeight="false" outlineLevel="0" collapsed="false">
      <c r="A2255" s="0" t="n">
        <f aca="false">C2255*8+D2255+1</f>
        <v>26</v>
      </c>
      <c r="C2255" s="0" t="n">
        <v>3</v>
      </c>
      <c r="D2255" s="0" t="n">
        <v>1</v>
      </c>
    </row>
    <row r="2256" customFormat="false" ht="15" hidden="false" customHeight="false" outlineLevel="0" collapsed="false">
      <c r="A2256" s="0" t="n">
        <f aca="false">C2256*8+D2256+1</f>
        <v>30</v>
      </c>
      <c r="C2256" s="0" t="n">
        <v>3</v>
      </c>
      <c r="D2256" s="0" t="n">
        <v>5</v>
      </c>
    </row>
    <row r="2257" customFormat="false" ht="15" hidden="false" customHeight="false" outlineLevel="0" collapsed="false">
      <c r="A2257" s="0" t="n">
        <f aca="false">C2257*8+D2257+1</f>
        <v>35</v>
      </c>
      <c r="C2257" s="0" t="n">
        <v>4</v>
      </c>
      <c r="D2257" s="0" t="n">
        <v>2</v>
      </c>
    </row>
    <row r="2258" customFormat="false" ht="15" hidden="false" customHeight="false" outlineLevel="0" collapsed="false">
      <c r="A2258" s="0" t="n">
        <f aca="false">C2258*8+D2258+1</f>
        <v>37</v>
      </c>
      <c r="C2258" s="0" t="n">
        <v>4</v>
      </c>
      <c r="D2258" s="0" t="n">
        <v>4</v>
      </c>
    </row>
    <row r="2259" customFormat="false" ht="15" hidden="false" customHeight="false" outlineLevel="0" collapsed="false">
      <c r="A2259" s="0" t="n">
        <f aca="false">C2259*8+D2259+1</f>
        <v>44</v>
      </c>
      <c r="C2259" s="0" t="n">
        <v>5</v>
      </c>
      <c r="D2259" s="0" t="n">
        <v>3</v>
      </c>
    </row>
    <row r="2260" customFormat="false" ht="15" hidden="false" customHeight="false" outlineLevel="0" collapsed="false">
      <c r="A2260" s="0" t="n">
        <f aca="false">C2260*8+D2260+1</f>
        <v>4</v>
      </c>
      <c r="C2260" s="0" t="n">
        <v>0</v>
      </c>
      <c r="D2260" s="0" t="n">
        <v>3</v>
      </c>
    </row>
    <row r="2261" customFormat="false" ht="15" hidden="false" customHeight="false" outlineLevel="0" collapsed="false">
      <c r="A2261" s="0" t="n">
        <f aca="false">C2261*8+D2261+1</f>
        <v>11</v>
      </c>
      <c r="C2261" s="0" t="n">
        <v>1</v>
      </c>
      <c r="D2261" s="0" t="n">
        <v>2</v>
      </c>
    </row>
    <row r="2262" customFormat="false" ht="15" hidden="false" customHeight="false" outlineLevel="0" collapsed="false">
      <c r="A2262" s="0" t="n">
        <f aca="false">C2262*8+D2262+1</f>
        <v>13</v>
      </c>
      <c r="C2262" s="0" t="n">
        <v>1</v>
      </c>
      <c r="D2262" s="0" t="n">
        <v>4</v>
      </c>
    </row>
    <row r="2263" customFormat="false" ht="15" hidden="false" customHeight="false" outlineLevel="0" collapsed="false">
      <c r="A2263" s="0" t="n">
        <f aca="false">C2263*8+D2263+1</f>
        <v>18</v>
      </c>
      <c r="C2263" s="0" t="n">
        <v>2</v>
      </c>
      <c r="D2263" s="0" t="n">
        <v>1</v>
      </c>
    </row>
    <row r="2264" customFormat="false" ht="15" hidden="false" customHeight="false" outlineLevel="0" collapsed="false">
      <c r="A2264" s="0" t="n">
        <f aca="false">C2264*8+D2264+1</f>
        <v>22</v>
      </c>
      <c r="C2264" s="0" t="n">
        <v>2</v>
      </c>
      <c r="D2264" s="0" t="n">
        <v>5</v>
      </c>
    </row>
    <row r="2265" customFormat="false" ht="15" hidden="false" customHeight="false" outlineLevel="0" collapsed="false">
      <c r="A2265" s="0" t="n">
        <f aca="false">C2265*8+D2265+1</f>
        <v>25</v>
      </c>
      <c r="C2265" s="0" t="n">
        <v>3</v>
      </c>
      <c r="D2265" s="0" t="n">
        <v>0</v>
      </c>
    </row>
    <row r="2266" customFormat="false" ht="15" hidden="false" customHeight="false" outlineLevel="0" collapsed="false">
      <c r="A2266" s="0" t="n">
        <f aca="false">C2266*8+D2266+1</f>
        <v>31</v>
      </c>
      <c r="C2266" s="0" t="n">
        <v>3</v>
      </c>
      <c r="D2266" s="0" t="n">
        <v>6</v>
      </c>
    </row>
    <row r="2267" customFormat="false" ht="15" hidden="false" customHeight="false" outlineLevel="0" collapsed="false">
      <c r="A2267" s="0" t="n">
        <f aca="false">C2267*8+D2267+1</f>
        <v>34</v>
      </c>
      <c r="C2267" s="0" t="n">
        <v>4</v>
      </c>
      <c r="D2267" s="0" t="n">
        <v>1</v>
      </c>
    </row>
    <row r="2268" customFormat="false" ht="15" hidden="false" customHeight="false" outlineLevel="0" collapsed="false">
      <c r="A2268" s="0" t="n">
        <f aca="false">C2268*8+D2268+1</f>
        <v>38</v>
      </c>
      <c r="C2268" s="0" t="n">
        <v>4</v>
      </c>
      <c r="D2268" s="0" t="n">
        <v>5</v>
      </c>
    </row>
    <row r="2269" customFormat="false" ht="15" hidden="false" customHeight="false" outlineLevel="0" collapsed="false">
      <c r="A2269" s="0" t="n">
        <f aca="false">C2269*8+D2269+1</f>
        <v>43</v>
      </c>
      <c r="C2269" s="0" t="n">
        <v>5</v>
      </c>
      <c r="D2269" s="0" t="n">
        <v>2</v>
      </c>
    </row>
    <row r="2270" customFormat="false" ht="15" hidden="false" customHeight="false" outlineLevel="0" collapsed="false">
      <c r="A2270" s="0" t="n">
        <f aca="false">C2270*8+D2270+1</f>
        <v>45</v>
      </c>
      <c r="C2270" s="0" t="n">
        <v>5</v>
      </c>
      <c r="D2270" s="0" t="n">
        <v>4</v>
      </c>
    </row>
    <row r="2271" customFormat="false" ht="15" hidden="false" customHeight="false" outlineLevel="0" collapsed="false">
      <c r="A2271" s="0" t="n">
        <f aca="false">C2271*8+D2271+1</f>
        <v>52</v>
      </c>
      <c r="C2271" s="0" t="n">
        <v>6</v>
      </c>
      <c r="D2271" s="0" t="n">
        <v>3</v>
      </c>
    </row>
    <row r="2272" customFormat="false" ht="15" hidden="false" customHeight="false" outlineLevel="0" collapsed="false">
      <c r="A2272" s="0" t="n">
        <f aca="false">C2272*8+D2272+1</f>
        <v>3</v>
      </c>
      <c r="C2272" s="0" t="n">
        <v>0</v>
      </c>
      <c r="D2272" s="0" t="n">
        <v>2</v>
      </c>
    </row>
    <row r="2273" customFormat="false" ht="15" hidden="false" customHeight="false" outlineLevel="0" collapsed="false">
      <c r="A2273" s="0" t="n">
        <f aca="false">C2273*8+D2273+1</f>
        <v>5</v>
      </c>
      <c r="C2273" s="0" t="n">
        <v>0</v>
      </c>
      <c r="D2273" s="0" t="n">
        <v>4</v>
      </c>
    </row>
    <row r="2274" customFormat="false" ht="15" hidden="false" customHeight="false" outlineLevel="0" collapsed="false">
      <c r="A2274" s="0" t="n">
        <f aca="false">C2274*8+D2274+1</f>
        <v>10</v>
      </c>
      <c r="C2274" s="0" t="n">
        <v>1</v>
      </c>
      <c r="D2274" s="0" t="n">
        <v>1</v>
      </c>
    </row>
    <row r="2275" customFormat="false" ht="15" hidden="false" customHeight="false" outlineLevel="0" collapsed="false">
      <c r="A2275" s="0" t="n">
        <f aca="false">C2275*8+D2275+1</f>
        <v>14</v>
      </c>
      <c r="C2275" s="0" t="n">
        <v>1</v>
      </c>
      <c r="D2275" s="0" t="n">
        <v>5</v>
      </c>
    </row>
    <row r="2276" customFormat="false" ht="15" hidden="false" customHeight="false" outlineLevel="0" collapsed="false">
      <c r="A2276" s="0" t="n">
        <f aca="false">C2276*8+D2276+1</f>
        <v>17</v>
      </c>
      <c r="C2276" s="0" t="n">
        <v>2</v>
      </c>
      <c r="D2276" s="0" t="n">
        <v>0</v>
      </c>
    </row>
    <row r="2277" customFormat="false" ht="15" hidden="false" customHeight="false" outlineLevel="0" collapsed="false">
      <c r="A2277" s="0" t="n">
        <f aca="false">C2277*8+D2277+1</f>
        <v>23</v>
      </c>
      <c r="C2277" s="0" t="n">
        <v>2</v>
      </c>
      <c r="D2277" s="0" t="n">
        <v>6</v>
      </c>
    </row>
    <row r="2278" customFormat="false" ht="15" hidden="false" customHeight="false" outlineLevel="0" collapsed="false">
      <c r="A2278" s="0" t="n">
        <f aca="false">C2278*8+D2278+1</f>
        <v>32</v>
      </c>
      <c r="C2278" s="0" t="n">
        <v>3</v>
      </c>
      <c r="D2278" s="0" t="n">
        <v>7</v>
      </c>
    </row>
    <row r="2279" customFormat="false" ht="15" hidden="false" customHeight="false" outlineLevel="0" collapsed="false">
      <c r="A2279" s="0" t="n">
        <f aca="false">C2279*8+D2279+1</f>
        <v>33</v>
      </c>
      <c r="C2279" s="0" t="n">
        <v>4</v>
      </c>
      <c r="D2279" s="0" t="n">
        <v>0</v>
      </c>
    </row>
    <row r="2280" customFormat="false" ht="15" hidden="false" customHeight="false" outlineLevel="0" collapsed="false">
      <c r="A2280" s="0" t="n">
        <f aca="false">C2280*8+D2280+1</f>
        <v>39</v>
      </c>
      <c r="C2280" s="0" t="n">
        <v>4</v>
      </c>
      <c r="D2280" s="0" t="n">
        <v>6</v>
      </c>
    </row>
    <row r="2281" customFormat="false" ht="15" hidden="false" customHeight="false" outlineLevel="0" collapsed="false">
      <c r="A2281" s="0" t="n">
        <f aca="false">C2281*8+D2281+1</f>
        <v>42</v>
      </c>
      <c r="C2281" s="0" t="n">
        <v>5</v>
      </c>
      <c r="D2281" s="0" t="n">
        <v>1</v>
      </c>
    </row>
    <row r="2282" customFormat="false" ht="15" hidden="false" customHeight="false" outlineLevel="0" collapsed="false">
      <c r="A2282" s="0" t="n">
        <f aca="false">C2282*8+D2282+1</f>
        <v>46</v>
      </c>
      <c r="C2282" s="0" t="n">
        <v>5</v>
      </c>
      <c r="D2282" s="0" t="n">
        <v>5</v>
      </c>
    </row>
    <row r="2283" customFormat="false" ht="15" hidden="false" customHeight="false" outlineLevel="0" collapsed="false">
      <c r="A2283" s="0" t="n">
        <f aca="false">C2283*8+D2283+1</f>
        <v>51</v>
      </c>
      <c r="C2283" s="0" t="n">
        <v>6</v>
      </c>
      <c r="D2283" s="0" t="n">
        <v>2</v>
      </c>
    </row>
    <row r="2284" customFormat="false" ht="15" hidden="false" customHeight="false" outlineLevel="0" collapsed="false">
      <c r="A2284" s="0" t="n">
        <f aca="false">C2284*8+D2284+1</f>
        <v>53</v>
      </c>
      <c r="C2284" s="0" t="n">
        <v>6</v>
      </c>
      <c r="D2284" s="0" t="n">
        <v>4</v>
      </c>
    </row>
    <row r="2285" customFormat="false" ht="15" hidden="false" customHeight="false" outlineLevel="0" collapsed="false">
      <c r="A2285" s="0" t="n">
        <f aca="false">C2285*8+D2285+1</f>
        <v>60</v>
      </c>
      <c r="C2285" s="0" t="n">
        <v>7</v>
      </c>
      <c r="D2285" s="0" t="n">
        <v>3</v>
      </c>
    </row>
    <row r="2286" customFormat="false" ht="15" hidden="false" customHeight="false" outlineLevel="0" collapsed="false">
      <c r="A2286" s="0" t="n">
        <f aca="false">C2286*8+D2286+1</f>
        <v>2</v>
      </c>
      <c r="C2286" s="0" t="n">
        <v>0</v>
      </c>
      <c r="D2286" s="0" t="n">
        <v>1</v>
      </c>
    </row>
    <row r="2287" customFormat="false" ht="15" hidden="false" customHeight="false" outlineLevel="0" collapsed="false">
      <c r="A2287" s="0" t="n">
        <f aca="false">C2287*8+D2287+1</f>
        <v>6</v>
      </c>
      <c r="C2287" s="0" t="n">
        <v>0</v>
      </c>
      <c r="D2287" s="0" t="n">
        <v>5</v>
      </c>
    </row>
    <row r="2288" customFormat="false" ht="15" hidden="false" customHeight="false" outlineLevel="0" collapsed="false">
      <c r="A2288" s="0" t="n">
        <f aca="false">C2288*8+D2288+1</f>
        <v>9</v>
      </c>
      <c r="C2288" s="0" t="n">
        <v>1</v>
      </c>
      <c r="D2288" s="0" t="n">
        <v>0</v>
      </c>
    </row>
    <row r="2289" customFormat="false" ht="15" hidden="false" customHeight="false" outlineLevel="0" collapsed="false">
      <c r="A2289" s="0" t="n">
        <f aca="false">C2289*8+D2289+1</f>
        <v>15</v>
      </c>
      <c r="C2289" s="0" t="n">
        <v>1</v>
      </c>
      <c r="D2289" s="0" t="n">
        <v>6</v>
      </c>
    </row>
    <row r="2290" customFormat="false" ht="15" hidden="false" customHeight="false" outlineLevel="0" collapsed="false">
      <c r="A2290" s="0" t="n">
        <f aca="false">C2290*8+D2290+1</f>
        <v>24</v>
      </c>
      <c r="C2290" s="0" t="n">
        <v>2</v>
      </c>
      <c r="D2290" s="0" t="n">
        <v>7</v>
      </c>
    </row>
    <row r="2291" customFormat="false" ht="15" hidden="false" customHeight="false" outlineLevel="0" collapsed="false">
      <c r="A2291" s="0" t="n">
        <f aca="false">C2291*8+D2291+1</f>
        <v>40</v>
      </c>
      <c r="C2291" s="0" t="n">
        <v>4</v>
      </c>
      <c r="D2291" s="0" t="n">
        <v>7</v>
      </c>
    </row>
    <row r="2292" customFormat="false" ht="15" hidden="false" customHeight="false" outlineLevel="0" collapsed="false">
      <c r="A2292" s="0" t="n">
        <f aca="false">C2292*8+D2292+1</f>
        <v>41</v>
      </c>
      <c r="C2292" s="0" t="n">
        <v>5</v>
      </c>
      <c r="D2292" s="0" t="n">
        <v>0</v>
      </c>
    </row>
    <row r="2293" customFormat="false" ht="15" hidden="false" customHeight="false" outlineLevel="0" collapsed="false">
      <c r="A2293" s="0" t="n">
        <f aca="false">C2293*8+D2293+1</f>
        <v>47</v>
      </c>
      <c r="C2293" s="0" t="n">
        <v>5</v>
      </c>
      <c r="D2293" s="0" t="n">
        <v>6</v>
      </c>
    </row>
    <row r="2294" customFormat="false" ht="15" hidden="false" customHeight="false" outlineLevel="0" collapsed="false">
      <c r="A2294" s="0" t="n">
        <f aca="false">C2294*8+D2294+1</f>
        <v>50</v>
      </c>
      <c r="C2294" s="0" t="n">
        <v>6</v>
      </c>
      <c r="D2294" s="0" t="n">
        <v>1</v>
      </c>
    </row>
    <row r="2295" customFormat="false" ht="15" hidden="false" customHeight="false" outlineLevel="0" collapsed="false">
      <c r="A2295" s="0" t="n">
        <f aca="false">C2295*8+D2295+1</f>
        <v>54</v>
      </c>
      <c r="C2295" s="0" t="n">
        <v>6</v>
      </c>
      <c r="D2295" s="0" t="n">
        <v>5</v>
      </c>
    </row>
    <row r="2296" customFormat="false" ht="15" hidden="false" customHeight="false" outlineLevel="0" collapsed="false">
      <c r="A2296" s="0" t="n">
        <f aca="false">C2296*8+D2296+1</f>
        <v>59</v>
      </c>
      <c r="C2296" s="0" t="n">
        <v>7</v>
      </c>
      <c r="D2296" s="0" t="n">
        <v>2</v>
      </c>
    </row>
    <row r="2297" customFormat="false" ht="15" hidden="false" customHeight="false" outlineLevel="0" collapsed="false">
      <c r="A2297" s="0" t="n">
        <f aca="false">C2297*8+D2297+1</f>
        <v>61</v>
      </c>
      <c r="C2297" s="0" t="n">
        <v>7</v>
      </c>
      <c r="D2297" s="0" t="n">
        <v>4</v>
      </c>
    </row>
    <row r="2298" customFormat="false" ht="15" hidden="false" customHeight="false" outlineLevel="0" collapsed="false">
      <c r="A2298" s="0" t="n">
        <f aca="false">C2298*8+D2298+1</f>
        <v>1</v>
      </c>
      <c r="C2298" s="0" t="n">
        <v>0</v>
      </c>
      <c r="D2298" s="0" t="n">
        <v>0</v>
      </c>
    </row>
    <row r="2299" customFormat="false" ht="15" hidden="false" customHeight="false" outlineLevel="0" collapsed="false">
      <c r="A2299" s="0" t="n">
        <f aca="false">C2299*8+D2299+1</f>
        <v>7</v>
      </c>
      <c r="C2299" s="0" t="n">
        <v>0</v>
      </c>
      <c r="D2299" s="0" t="n">
        <v>6</v>
      </c>
    </row>
    <row r="2300" customFormat="false" ht="15" hidden="false" customHeight="false" outlineLevel="0" collapsed="false">
      <c r="A2300" s="0" t="n">
        <f aca="false">C2300*8+D2300+1</f>
        <v>16</v>
      </c>
      <c r="C2300" s="0" t="n">
        <v>1</v>
      </c>
      <c r="D2300" s="0" t="n">
        <v>7</v>
      </c>
    </row>
    <row r="2301" customFormat="false" ht="15" hidden="false" customHeight="false" outlineLevel="0" collapsed="false">
      <c r="A2301" s="0" t="n">
        <f aca="false">C2301*8+D2301+1</f>
        <v>48</v>
      </c>
      <c r="C2301" s="0" t="n">
        <v>5</v>
      </c>
      <c r="D2301" s="0" t="n">
        <v>7</v>
      </c>
    </row>
    <row r="2302" customFormat="false" ht="15" hidden="false" customHeight="false" outlineLevel="0" collapsed="false">
      <c r="A2302" s="0" t="n">
        <f aca="false">C2302*8+D2302+1</f>
        <v>49</v>
      </c>
      <c r="C2302" s="0" t="n">
        <v>6</v>
      </c>
      <c r="D2302" s="0" t="n">
        <v>0</v>
      </c>
    </row>
    <row r="2303" customFormat="false" ht="15" hidden="false" customHeight="false" outlineLevel="0" collapsed="false">
      <c r="A2303" s="0" t="n">
        <f aca="false">C2303*8+D2303+1</f>
        <v>55</v>
      </c>
      <c r="C2303" s="0" t="n">
        <v>6</v>
      </c>
      <c r="D2303" s="0" t="n">
        <v>6</v>
      </c>
    </row>
    <row r="2304" customFormat="false" ht="15" hidden="false" customHeight="false" outlineLevel="0" collapsed="false">
      <c r="A2304" s="0" t="n">
        <f aca="false">C2304*8+D2304+1</f>
        <v>58</v>
      </c>
      <c r="C2304" s="0" t="n">
        <v>7</v>
      </c>
      <c r="D2304" s="0" t="n">
        <v>1</v>
      </c>
    </row>
    <row r="2305" customFormat="false" ht="15" hidden="false" customHeight="false" outlineLevel="0" collapsed="false">
      <c r="A2305" s="0" t="n">
        <f aca="false">C2305*8+D2305+1</f>
        <v>62</v>
      </c>
      <c r="C2305" s="0" t="n">
        <v>7</v>
      </c>
      <c r="D2305" s="0" t="n">
        <v>5</v>
      </c>
    </row>
    <row r="2306" customFormat="false" ht="15" hidden="false" customHeight="false" outlineLevel="0" collapsed="false">
      <c r="A2306" s="0" t="n">
        <f aca="false">C2306*8+D2306+1</f>
        <v>8</v>
      </c>
      <c r="C2306" s="0" t="n">
        <v>0</v>
      </c>
      <c r="D2306" s="0" t="n">
        <v>7</v>
      </c>
    </row>
    <row r="2307" customFormat="false" ht="15" hidden="false" customHeight="false" outlineLevel="0" collapsed="false">
      <c r="A2307" s="0" t="n">
        <f aca="false">C2307*8+D2307+1</f>
        <v>56</v>
      </c>
      <c r="C2307" s="0" t="n">
        <v>6</v>
      </c>
      <c r="D2307" s="0" t="n">
        <v>7</v>
      </c>
    </row>
    <row r="2308" customFormat="false" ht="15" hidden="false" customHeight="false" outlineLevel="0" collapsed="false">
      <c r="A2308" s="0" t="n">
        <f aca="false">C2308*8+D2308+1</f>
        <v>57</v>
      </c>
      <c r="C2308" s="0" t="n">
        <v>7</v>
      </c>
      <c r="D2308" s="0" t="n">
        <v>0</v>
      </c>
    </row>
    <row r="2309" customFormat="false" ht="15" hidden="false" customHeight="false" outlineLevel="0" collapsed="false">
      <c r="A2309" s="0" t="n">
        <f aca="false">C2309*8+D2309+1</f>
        <v>63</v>
      </c>
      <c r="C2309" s="0" t="n">
        <v>7</v>
      </c>
      <c r="D2309" s="0" t="n">
        <v>6</v>
      </c>
    </row>
    <row r="2310" customFormat="false" ht="15" hidden="false" customHeight="false" outlineLevel="0" collapsed="false">
      <c r="A2310" s="0" t="n">
        <f aca="false">C2310*8+D2310+1</f>
        <v>64</v>
      </c>
      <c r="C2310" s="0" t="n">
        <v>7</v>
      </c>
      <c r="D2310" s="0" t="n">
        <v>7</v>
      </c>
    </row>
    <row r="2311" customFormat="false" ht="15" hidden="false" customHeight="false" outlineLevel="0" collapsed="false">
      <c r="A2311" s="0" t="n">
        <f aca="false">C2311*8+D2311+1</f>
        <v>28</v>
      </c>
      <c r="C2311" s="0" t="n">
        <v>3</v>
      </c>
      <c r="D2311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21:07:32Z</dcterms:modified>
  <cp:revision>0</cp:revision>
  <dc:subject/>
  <dc:title/>
</cp:coreProperties>
</file>