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833886</v>
      </c>
      <c r="B1" s="1" t="n">
        <v>3531420</v>
      </c>
      <c r="C1" s="1" t="n">
        <v>441428</v>
      </c>
      <c r="E1" s="0" t="n">
        <f aca="true">_xlfn.NORM.S.INV(RAND())*C1+B1</f>
        <v>3419598.48988859</v>
      </c>
      <c r="F1" s="1" t="n">
        <f aca="false">INT(E1)</f>
        <v>3419598</v>
      </c>
    </row>
    <row r="2" customFormat="false" ht="15" hidden="false" customHeight="false" outlineLevel="0" collapsed="false">
      <c r="A2" s="0" t="n">
        <v>2062322</v>
      </c>
      <c r="B2" s="1" t="n">
        <v>2015890</v>
      </c>
      <c r="C2" s="1" t="n">
        <v>251987</v>
      </c>
      <c r="E2" s="0" t="n">
        <f aca="true">_xlfn.NORM.S.INV(RAND())*C2+B2</f>
        <v>2008278.56096817</v>
      </c>
      <c r="F2" s="1" t="n">
        <f aca="false">INT(E2)</f>
        <v>2008278</v>
      </c>
    </row>
    <row r="3" customFormat="false" ht="15" hidden="false" customHeight="false" outlineLevel="0" collapsed="false">
      <c r="A3" s="0" t="n">
        <v>4126898</v>
      </c>
      <c r="B3" s="1" t="n">
        <v>3531420</v>
      </c>
      <c r="C3" s="1" t="n">
        <v>441428</v>
      </c>
      <c r="E3" s="0" t="n">
        <f aca="true">_xlfn.NORM.S.INV(RAND())*C3+B3</f>
        <v>4083456.62634162</v>
      </c>
      <c r="F3" s="1" t="n">
        <f aca="false">INT(E3)</f>
        <v>4083456</v>
      </c>
    </row>
    <row r="4" customFormat="false" ht="15" hidden="false" customHeight="false" outlineLevel="0" collapsed="false">
      <c r="A4" s="0" t="n">
        <v>2698870</v>
      </c>
      <c r="B4" s="1" t="n">
        <v>3079170</v>
      </c>
      <c r="C4" s="1" t="n">
        <v>384896</v>
      </c>
      <c r="E4" s="0" t="n">
        <f aca="true">_xlfn.NORM.S.INV(RAND())*C4+B4</f>
        <v>2822039.10513419</v>
      </c>
      <c r="F4" s="1" t="n">
        <f aca="false">INT(E4)</f>
        <v>2822039</v>
      </c>
    </row>
    <row r="5" customFormat="false" ht="15" hidden="false" customHeight="false" outlineLevel="0" collapsed="false">
      <c r="A5" s="0" t="n">
        <v>53763</v>
      </c>
      <c r="B5" s="1" t="n">
        <v>52923.2</v>
      </c>
      <c r="C5" s="1" t="n">
        <v>6615.4</v>
      </c>
      <c r="E5" s="0" t="n">
        <f aca="true">_xlfn.NORM.S.INV(RAND())*C5+B5</f>
        <v>49729.9724711231</v>
      </c>
      <c r="F5" s="1" t="n">
        <f aca="false">INT(E5)</f>
        <v>49729</v>
      </c>
    </row>
    <row r="6" customFormat="false" ht="15" hidden="false" customHeight="false" outlineLevel="0" collapsed="false">
      <c r="A6" s="0" t="n">
        <v>36216</v>
      </c>
      <c r="B6" s="1" t="n">
        <v>52923.2</v>
      </c>
      <c r="C6" s="1" t="n">
        <v>6615.4</v>
      </c>
      <c r="E6" s="0" t="n">
        <f aca="true">_xlfn.NORM.S.INV(RAND())*C6+B6</f>
        <v>50173.6433138782</v>
      </c>
      <c r="F6" s="1" t="n">
        <f aca="false">INT(E6)</f>
        <v>50173</v>
      </c>
    </row>
    <row r="7" customFormat="false" ht="15" hidden="false" customHeight="false" outlineLevel="0" collapsed="false">
      <c r="A7" s="0" t="n">
        <v>42940</v>
      </c>
      <c r="B7" s="1" t="n">
        <v>52923.2</v>
      </c>
      <c r="C7" s="1" t="n">
        <v>6615.4</v>
      </c>
      <c r="E7" s="0" t="n">
        <f aca="true">_xlfn.NORM.S.INV(RAND())*C7+B7</f>
        <v>48256.1831376635</v>
      </c>
      <c r="F7" s="1" t="n">
        <f aca="false">INT(E7)</f>
        <v>48256</v>
      </c>
    </row>
    <row r="8" customFormat="false" ht="15" hidden="false" customHeight="false" outlineLevel="0" collapsed="false">
      <c r="A8" s="0" t="n">
        <v>50730</v>
      </c>
      <c r="B8" s="1" t="n">
        <v>52923.2</v>
      </c>
      <c r="C8" s="1" t="n">
        <v>6615.4</v>
      </c>
      <c r="E8" s="0" t="n">
        <f aca="true">_xlfn.NORM.S.INV(RAND())*C8+B8</f>
        <v>64465.9160067291</v>
      </c>
      <c r="F8" s="1" t="n">
        <f aca="false">INT(E8)</f>
        <v>64465</v>
      </c>
    </row>
    <row r="9" customFormat="false" ht="15" hidden="false" customHeight="false" outlineLevel="0" collapsed="false">
      <c r="A9" s="0" t="n">
        <v>54549</v>
      </c>
      <c r="B9" s="1" t="n">
        <v>52923.2</v>
      </c>
      <c r="C9" s="1" t="n">
        <v>6615.4</v>
      </c>
      <c r="E9" s="0" t="n">
        <f aca="true">_xlfn.NORM.S.INV(RAND())*C9+B9</f>
        <v>46151.7669614272</v>
      </c>
      <c r="F9" s="1" t="n">
        <f aca="false">INT(E9)</f>
        <v>46151</v>
      </c>
    </row>
    <row r="10" customFormat="false" ht="15" hidden="false" customHeight="false" outlineLevel="0" collapsed="false">
      <c r="A10" s="0" t="n">
        <v>43212</v>
      </c>
      <c r="B10" s="1" t="n">
        <v>52923.2</v>
      </c>
      <c r="C10" s="1" t="n">
        <v>6615.4</v>
      </c>
      <c r="E10" s="0" t="n">
        <f aca="true">_xlfn.NORM.S.INV(RAND())*C10+B10</f>
        <v>47518.5470989992</v>
      </c>
      <c r="F10" s="1" t="n">
        <f aca="false">INT(E10)</f>
        <v>47518</v>
      </c>
    </row>
    <row r="11" customFormat="false" ht="15" hidden="false" customHeight="false" outlineLevel="0" collapsed="false">
      <c r="A11" s="0" t="n">
        <v>71219</v>
      </c>
      <c r="B11" s="1" t="n">
        <v>52923.2</v>
      </c>
      <c r="C11" s="1" t="n">
        <v>6615.4</v>
      </c>
      <c r="E11" s="0" t="n">
        <f aca="true">_xlfn.NORM.S.INV(RAND())*C11+B11</f>
        <v>49147.5307993469</v>
      </c>
      <c r="F11" s="1" t="n">
        <f aca="false">INT(E11)</f>
        <v>49147</v>
      </c>
    </row>
    <row r="12" customFormat="false" ht="15" hidden="false" customHeight="false" outlineLevel="0" collapsed="false">
      <c r="A12" s="0" t="n">
        <v>52397</v>
      </c>
      <c r="B12" s="1" t="n">
        <v>52923.2</v>
      </c>
      <c r="C12" s="1" t="n">
        <v>6615.4</v>
      </c>
      <c r="E12" s="0" t="n">
        <f aca="true">_xlfn.NORM.S.INV(RAND())*C12+B12</f>
        <v>48549.207024897</v>
      </c>
      <c r="F12" s="1" t="n">
        <f aca="false">INT(E12)</f>
        <v>48549</v>
      </c>
    </row>
    <row r="13" customFormat="false" ht="15" hidden="false" customHeight="false" outlineLevel="0" collapsed="false">
      <c r="A13" s="0" t="n">
        <v>60304</v>
      </c>
      <c r="B13" s="1" t="n">
        <v>52923.2</v>
      </c>
      <c r="C13" s="1" t="n">
        <v>6615.4</v>
      </c>
      <c r="E13" s="0" t="n">
        <f aca="true">_xlfn.NORM.S.INV(RAND())*C13+B13</f>
        <v>55594.6009750853</v>
      </c>
      <c r="F13" s="1" t="n">
        <f aca="false">INT(E13)</f>
        <v>55594</v>
      </c>
    </row>
    <row r="14" customFormat="false" ht="15" hidden="false" customHeight="false" outlineLevel="0" collapsed="false">
      <c r="A14" s="0" t="n">
        <v>57013</v>
      </c>
      <c r="B14" s="1" t="n">
        <v>52923.2</v>
      </c>
      <c r="C14" s="1" t="n">
        <v>6615.4</v>
      </c>
      <c r="E14" s="0" t="n">
        <f aca="true">_xlfn.NORM.S.INV(RAND())*C14+B14</f>
        <v>46567.8958557274</v>
      </c>
      <c r="F14" s="1" t="n">
        <f aca="false">INT(E14)</f>
        <v>46567</v>
      </c>
    </row>
    <row r="15" customFormat="false" ht="15" hidden="false" customHeight="false" outlineLevel="0" collapsed="false">
      <c r="A15" s="0" t="n">
        <v>51398</v>
      </c>
      <c r="B15" s="1" t="n">
        <v>52923.2</v>
      </c>
      <c r="C15" s="1" t="n">
        <v>6615.4</v>
      </c>
      <c r="E15" s="0" t="n">
        <f aca="true">_xlfn.NORM.S.INV(RAND())*C15+B15</f>
        <v>50086.0842298695</v>
      </c>
      <c r="F15" s="1" t="n">
        <f aca="false">INT(E15)</f>
        <v>50086</v>
      </c>
    </row>
    <row r="16" customFormat="false" ht="15" hidden="false" customHeight="false" outlineLevel="0" collapsed="false">
      <c r="A16" s="0" t="n">
        <v>59450</v>
      </c>
      <c r="B16" s="1" t="n">
        <v>52923.2</v>
      </c>
      <c r="C16" s="1" t="n">
        <v>6615.4</v>
      </c>
      <c r="E16" s="0" t="n">
        <f aca="true">_xlfn.NORM.S.INV(RAND())*C16+B16</f>
        <v>50810.7233486067</v>
      </c>
      <c r="F16" s="1" t="n">
        <f aca="false">INT(E16)</f>
        <v>50810</v>
      </c>
    </row>
    <row r="17" customFormat="false" ht="15" hidden="false" customHeight="false" outlineLevel="0" collapsed="false">
      <c r="A17" s="0" t="n">
        <v>42676</v>
      </c>
      <c r="B17" s="1" t="n">
        <v>52923.2</v>
      </c>
      <c r="C17" s="1" t="n">
        <v>6615.4</v>
      </c>
      <c r="E17" s="0" t="n">
        <f aca="true">_xlfn.NORM.S.INV(RAND())*C17+B17</f>
        <v>51085.7377202836</v>
      </c>
      <c r="F17" s="1" t="n">
        <f aca="false">INT(E17)</f>
        <v>51085</v>
      </c>
    </row>
    <row r="18" customFormat="false" ht="15" hidden="false" customHeight="false" outlineLevel="0" collapsed="false">
      <c r="A18" s="0" t="n">
        <v>53943</v>
      </c>
      <c r="B18" s="1" t="n">
        <v>52923.2</v>
      </c>
      <c r="C18" s="1" t="n">
        <v>6615.4</v>
      </c>
      <c r="E18" s="0" t="n">
        <f aca="true">_xlfn.NORM.S.INV(RAND())*C18+B18</f>
        <v>53041.1147356608</v>
      </c>
      <c r="F18" s="1" t="n">
        <f aca="false">INT(E18)</f>
        <v>53041</v>
      </c>
    </row>
    <row r="19" customFormat="false" ht="15" hidden="false" customHeight="false" outlineLevel="0" collapsed="false">
      <c r="A19" s="0" t="n">
        <v>66221</v>
      </c>
      <c r="B19" s="1" t="n">
        <v>52923.2</v>
      </c>
      <c r="C19" s="1" t="n">
        <v>6615.4</v>
      </c>
      <c r="E19" s="0" t="n">
        <f aca="true">_xlfn.NORM.S.INV(RAND())*C19+B19</f>
        <v>39821.4731816594</v>
      </c>
      <c r="F19" s="1" t="n">
        <f aca="false">INT(E19)</f>
        <v>39821</v>
      </c>
    </row>
    <row r="20" customFormat="false" ht="15" hidden="false" customHeight="false" outlineLevel="0" collapsed="false">
      <c r="A20" s="0" t="n">
        <v>57388</v>
      </c>
      <c r="B20" s="1" t="n">
        <v>52923.2</v>
      </c>
      <c r="C20" s="1" t="n">
        <v>6615.4</v>
      </c>
      <c r="E20" s="0" t="n">
        <f aca="true">_xlfn.NORM.S.INV(RAND())*C20+B20</f>
        <v>51037.6873238972</v>
      </c>
      <c r="F20" s="1" t="n">
        <f aca="false">INT(E20)</f>
        <v>51037</v>
      </c>
    </row>
    <row r="21" customFormat="false" ht="15" hidden="false" customHeight="false" outlineLevel="0" collapsed="false">
      <c r="A21" s="0" t="n">
        <v>61494</v>
      </c>
      <c r="B21" s="1" t="n">
        <v>52923.2</v>
      </c>
      <c r="C21" s="1" t="n">
        <v>6615.4</v>
      </c>
      <c r="E21" s="0" t="n">
        <f aca="true">_xlfn.NORM.S.INV(RAND())*C21+B21</f>
        <v>48597.4283679789</v>
      </c>
      <c r="F21" s="1" t="n">
        <f aca="false">INT(E21)</f>
        <v>48597</v>
      </c>
    </row>
    <row r="22" customFormat="false" ht="15" hidden="false" customHeight="false" outlineLevel="0" collapsed="false">
      <c r="A22" s="0" t="n">
        <v>57600</v>
      </c>
      <c r="B22" s="1" t="n">
        <v>52923.2</v>
      </c>
      <c r="C22" s="1" t="n">
        <v>6615.4</v>
      </c>
      <c r="E22" s="0" t="n">
        <f aca="true">_xlfn.NORM.S.INV(RAND())*C22+B22</f>
        <v>69912.6745388364</v>
      </c>
      <c r="F22" s="1" t="n">
        <f aca="false">INT(E22)</f>
        <v>69912</v>
      </c>
    </row>
    <row r="23" customFormat="false" ht="15" hidden="false" customHeight="false" outlineLevel="0" collapsed="false">
      <c r="A23" s="0" t="n">
        <v>44015</v>
      </c>
      <c r="B23" s="1" t="n">
        <v>52923.2</v>
      </c>
      <c r="C23" s="1" t="n">
        <v>6615.4</v>
      </c>
      <c r="E23" s="0" t="n">
        <f aca="true">_xlfn.NORM.S.INV(RAND())*C23+B23</f>
        <v>57215.503954888</v>
      </c>
      <c r="F23" s="1" t="n">
        <f aca="false">INT(E23)</f>
        <v>57215</v>
      </c>
    </row>
    <row r="24" customFormat="false" ht="15" hidden="false" customHeight="false" outlineLevel="0" collapsed="false">
      <c r="A24" s="0" t="n">
        <v>41214</v>
      </c>
      <c r="B24" s="1" t="n">
        <v>52923.2</v>
      </c>
      <c r="C24" s="1" t="n">
        <v>6615.4</v>
      </c>
      <c r="E24" s="0" t="n">
        <f aca="true">_xlfn.NORM.S.INV(RAND())*C24+B24</f>
        <v>56592.9007500205</v>
      </c>
      <c r="F24" s="1" t="n">
        <f aca="false">INT(E24)</f>
        <v>56592</v>
      </c>
    </row>
    <row r="25" customFormat="false" ht="15" hidden="false" customHeight="false" outlineLevel="0" collapsed="false">
      <c r="A25" s="0" t="n">
        <v>66467</v>
      </c>
      <c r="B25" s="1" t="n">
        <v>52923.2</v>
      </c>
      <c r="C25" s="1" t="n">
        <v>6615.4</v>
      </c>
      <c r="E25" s="0" t="n">
        <f aca="true">_xlfn.NORM.S.INV(RAND())*C25+B25</f>
        <v>53181.2847691559</v>
      </c>
      <c r="F25" s="1" t="n">
        <f aca="false">INT(E25)</f>
        <v>53181</v>
      </c>
    </row>
    <row r="26" customFormat="false" ht="15" hidden="false" customHeight="false" outlineLevel="0" collapsed="false">
      <c r="A26" s="0" t="n">
        <v>49762</v>
      </c>
      <c r="B26" s="1" t="n">
        <v>52923.2</v>
      </c>
      <c r="C26" s="1" t="n">
        <v>6615.4</v>
      </c>
      <c r="E26" s="0" t="n">
        <f aca="true">_xlfn.NORM.S.INV(RAND())*C26+B26</f>
        <v>53900.019815448</v>
      </c>
      <c r="F26" s="1" t="n">
        <f aca="false">INT(E26)</f>
        <v>53900</v>
      </c>
    </row>
    <row r="27" customFormat="false" ht="15" hidden="false" customHeight="false" outlineLevel="0" collapsed="false">
      <c r="A27" s="0" t="n">
        <v>53398</v>
      </c>
      <c r="B27" s="1" t="n">
        <v>52923.2</v>
      </c>
      <c r="C27" s="1" t="n">
        <v>6615.4</v>
      </c>
      <c r="E27" s="0" t="n">
        <f aca="true">_xlfn.NORM.S.INV(RAND())*C27+B27</f>
        <v>56798.0399943673</v>
      </c>
      <c r="F27" s="1" t="n">
        <f aca="false">INT(E27)</f>
        <v>56798</v>
      </c>
    </row>
    <row r="28" customFormat="false" ht="15" hidden="false" customHeight="false" outlineLevel="0" collapsed="false">
      <c r="A28" s="0" t="n">
        <v>52470</v>
      </c>
      <c r="B28" s="1" t="n">
        <v>52923.2</v>
      </c>
      <c r="C28" s="1" t="n">
        <v>6615.4</v>
      </c>
      <c r="E28" s="0" t="n">
        <f aca="true">_xlfn.NORM.S.INV(RAND())*C28+B28</f>
        <v>55116.3561565224</v>
      </c>
      <c r="F28" s="1" t="n">
        <f aca="false">INT(E28)</f>
        <v>55116</v>
      </c>
    </row>
    <row r="29" customFormat="false" ht="15" hidden="false" customHeight="false" outlineLevel="0" collapsed="false">
      <c r="A29" s="0" t="n">
        <v>59852</v>
      </c>
      <c r="B29" s="1" t="n">
        <v>52923.2</v>
      </c>
      <c r="C29" s="1" t="n">
        <v>6615.4</v>
      </c>
      <c r="E29" s="0" t="n">
        <f aca="true">_xlfn.NORM.S.INV(RAND())*C29+B29</f>
        <v>56688.6004990351</v>
      </c>
      <c r="F29" s="1" t="n">
        <f aca="false">INT(E29)</f>
        <v>56688</v>
      </c>
    </row>
    <row r="30" customFormat="false" ht="15" hidden="false" customHeight="false" outlineLevel="0" collapsed="false">
      <c r="A30" s="0" t="n">
        <v>59058</v>
      </c>
      <c r="B30" s="1" t="n">
        <v>52923.2</v>
      </c>
      <c r="C30" s="1" t="n">
        <v>6615.4</v>
      </c>
      <c r="E30" s="0" t="n">
        <f aca="true">_xlfn.NORM.S.INV(RAND())*C30+B30</f>
        <v>54369.4398107261</v>
      </c>
      <c r="F30" s="1" t="n">
        <f aca="false">INT(E30)</f>
        <v>54369</v>
      </c>
    </row>
    <row r="31" customFormat="false" ht="15" hidden="false" customHeight="false" outlineLevel="0" collapsed="false">
      <c r="A31" s="0" t="n">
        <v>54780</v>
      </c>
      <c r="B31" s="1" t="n">
        <v>52923.2</v>
      </c>
      <c r="C31" s="1" t="n">
        <v>6615.4</v>
      </c>
      <c r="E31" s="0" t="n">
        <f aca="true">_xlfn.NORM.S.INV(RAND())*C31+B31</f>
        <v>56542.6210193468</v>
      </c>
      <c r="F31" s="1" t="n">
        <f aca="false">INT(E31)</f>
        <v>56542</v>
      </c>
    </row>
    <row r="32" customFormat="false" ht="15" hidden="false" customHeight="false" outlineLevel="0" collapsed="false">
      <c r="A32" s="0" t="n">
        <v>52722</v>
      </c>
      <c r="B32" s="1" t="n">
        <v>52923.2</v>
      </c>
      <c r="C32" s="1" t="n">
        <v>6615.4</v>
      </c>
      <c r="E32" s="0" t="n">
        <f aca="true">_xlfn.NORM.S.INV(RAND())*C32+B32</f>
        <v>53329.1610526961</v>
      </c>
      <c r="F32" s="1" t="n">
        <f aca="false">INT(E32)</f>
        <v>53329</v>
      </c>
    </row>
    <row r="33" customFormat="false" ht="15" hidden="false" customHeight="false" outlineLevel="0" collapsed="false">
      <c r="A33" s="0" t="n">
        <v>49329</v>
      </c>
      <c r="B33" s="1" t="n">
        <v>52923.2</v>
      </c>
      <c r="C33" s="1" t="n">
        <v>6615.4</v>
      </c>
      <c r="E33" s="0" t="n">
        <f aca="true">_xlfn.NORM.S.INV(RAND())*C33+B33</f>
        <v>54884.1739114241</v>
      </c>
      <c r="F33" s="1" t="n">
        <f aca="false">INT(E33)</f>
        <v>54884</v>
      </c>
    </row>
    <row r="34" customFormat="false" ht="15" hidden="false" customHeight="false" outlineLevel="0" collapsed="false">
      <c r="A34" s="0" t="n">
        <v>57469</v>
      </c>
      <c r="B34" s="1" t="n">
        <v>52923.2</v>
      </c>
      <c r="C34" s="1" t="n">
        <v>6615.4</v>
      </c>
      <c r="E34" s="0" t="n">
        <f aca="true">_xlfn.NORM.S.INV(RAND())*C34+B34</f>
        <v>59439.1800529499</v>
      </c>
      <c r="F34" s="1" t="n">
        <f aca="false">INT(E34)</f>
        <v>59439</v>
      </c>
    </row>
    <row r="35" customFormat="false" ht="15" hidden="false" customHeight="false" outlineLevel="0" collapsed="false">
      <c r="A35" s="0" t="n">
        <v>42332</v>
      </c>
      <c r="B35" s="1" t="n">
        <v>52923.2</v>
      </c>
      <c r="C35" s="1" t="n">
        <v>6615.4</v>
      </c>
      <c r="E35" s="0" t="n">
        <f aca="true">_xlfn.NORM.S.INV(RAND())*C35+B35</f>
        <v>46469.4163384246</v>
      </c>
      <c r="F35" s="1" t="n">
        <f aca="false">INT(E35)</f>
        <v>46469</v>
      </c>
    </row>
    <row r="36" customFormat="false" ht="15" hidden="false" customHeight="false" outlineLevel="0" collapsed="false">
      <c r="A36" s="0" t="n">
        <v>57867</v>
      </c>
      <c r="B36" s="1" t="n">
        <v>52923.2</v>
      </c>
      <c r="C36" s="1" t="n">
        <v>6615.4</v>
      </c>
      <c r="E36" s="0" t="n">
        <f aca="true">_xlfn.NORM.S.INV(RAND())*C36+B36</f>
        <v>56003.6458045942</v>
      </c>
      <c r="F36" s="1" t="n">
        <f aca="false">INT(E36)</f>
        <v>56003</v>
      </c>
    </row>
    <row r="37" customFormat="false" ht="15" hidden="false" customHeight="false" outlineLevel="0" collapsed="false">
      <c r="A37" s="0" t="n">
        <v>51326</v>
      </c>
      <c r="B37" s="1" t="n">
        <v>52923.2</v>
      </c>
      <c r="C37" s="1" t="n">
        <v>6615.4</v>
      </c>
      <c r="E37" s="0" t="n">
        <f aca="true">_xlfn.NORM.S.INV(RAND())*C37+B37</f>
        <v>49777.2955182406</v>
      </c>
      <c r="F37" s="1" t="n">
        <f aca="false">INT(E37)</f>
        <v>49777</v>
      </c>
    </row>
    <row r="38" customFormat="false" ht="15" hidden="false" customHeight="false" outlineLevel="0" collapsed="false">
      <c r="A38" s="0" t="n">
        <v>54770</v>
      </c>
      <c r="B38" s="1" t="n">
        <v>52923.2</v>
      </c>
      <c r="C38" s="1" t="n">
        <v>6615.4</v>
      </c>
      <c r="E38" s="0" t="n">
        <f aca="true">_xlfn.NORM.S.INV(RAND())*C38+B38</f>
        <v>58084.091626847</v>
      </c>
      <c r="F38" s="1" t="n">
        <f aca="false">INT(E38)</f>
        <v>58084</v>
      </c>
    </row>
    <row r="39" customFormat="false" ht="15" hidden="false" customHeight="false" outlineLevel="0" collapsed="false">
      <c r="A39" s="0" t="n">
        <v>51785</v>
      </c>
      <c r="B39" s="1" t="n">
        <v>52923.2</v>
      </c>
      <c r="C39" s="1" t="n">
        <v>6615.4</v>
      </c>
      <c r="E39" s="0" t="n">
        <f aca="true">_xlfn.NORM.S.INV(RAND())*C39+B39</f>
        <v>46763.6269496279</v>
      </c>
      <c r="F39" s="1" t="n">
        <f aca="false">INT(E39)</f>
        <v>46763</v>
      </c>
    </row>
    <row r="40" customFormat="false" ht="15" hidden="false" customHeight="false" outlineLevel="0" collapsed="false">
      <c r="A40" s="0" t="n">
        <v>57295</v>
      </c>
      <c r="B40" s="1" t="n">
        <v>52923.2</v>
      </c>
      <c r="C40" s="1" t="n">
        <v>6615.4</v>
      </c>
      <c r="E40" s="0" t="n">
        <f aca="true">_xlfn.NORM.S.INV(RAND())*C40+B40</f>
        <v>46607.2668090055</v>
      </c>
      <c r="F40" s="1" t="n">
        <f aca="false">INT(E40)</f>
        <v>46607</v>
      </c>
    </row>
    <row r="41" customFormat="false" ht="15" hidden="false" customHeight="false" outlineLevel="0" collapsed="false">
      <c r="A41" s="0" t="n">
        <v>43260</v>
      </c>
      <c r="B41" s="1" t="n">
        <v>52923.2</v>
      </c>
      <c r="C41" s="1" t="n">
        <v>6615.4</v>
      </c>
      <c r="E41" s="0" t="n">
        <f aca="true">_xlfn.NORM.S.INV(RAND())*C41+B41</f>
        <v>42164.7362444569</v>
      </c>
      <c r="F41" s="1" t="n">
        <f aca="false">INT(E41)</f>
        <v>42164</v>
      </c>
    </row>
    <row r="42" customFormat="false" ht="15" hidden="false" customHeight="false" outlineLevel="0" collapsed="false">
      <c r="A42" s="0" t="n">
        <v>61372</v>
      </c>
      <c r="B42" s="1" t="n">
        <v>52923.2</v>
      </c>
      <c r="C42" s="1" t="n">
        <v>6615.4</v>
      </c>
      <c r="E42" s="0" t="n">
        <f aca="true">_xlfn.NORM.S.INV(RAND())*C42+B42</f>
        <v>53326.8171750665</v>
      </c>
      <c r="F42" s="1" t="n">
        <f aca="false">INT(E42)</f>
        <v>53326</v>
      </c>
    </row>
    <row r="43" customFormat="false" ht="15" hidden="false" customHeight="false" outlineLevel="0" collapsed="false">
      <c r="A43" s="0" t="n">
        <v>54313</v>
      </c>
      <c r="B43" s="1" t="n">
        <v>52923.2</v>
      </c>
      <c r="C43" s="1" t="n">
        <v>6615.4</v>
      </c>
      <c r="E43" s="0" t="n">
        <f aca="true">_xlfn.NORM.S.INV(RAND())*C43+B43</f>
        <v>43899.8990516149</v>
      </c>
      <c r="F43" s="1" t="n">
        <f aca="false">INT(E43)</f>
        <v>43899</v>
      </c>
    </row>
    <row r="44" customFormat="false" ht="15" hidden="false" customHeight="false" outlineLevel="0" collapsed="false">
      <c r="A44" s="0" t="n">
        <v>59657</v>
      </c>
      <c r="B44" s="1" t="n">
        <v>52923.2</v>
      </c>
      <c r="C44" s="1" t="n">
        <v>6615.4</v>
      </c>
      <c r="E44" s="0" t="n">
        <f aca="true">_xlfn.NORM.S.INV(RAND())*C44+B44</f>
        <v>52529.496920906</v>
      </c>
      <c r="F44" s="1" t="n">
        <f aca="false">INT(E44)</f>
        <v>52529</v>
      </c>
    </row>
    <row r="45" customFormat="false" ht="15" hidden="false" customHeight="false" outlineLevel="0" collapsed="false">
      <c r="A45" s="0" t="n">
        <v>57151</v>
      </c>
      <c r="B45" s="1" t="n">
        <v>52923.2</v>
      </c>
      <c r="C45" s="1" t="n">
        <v>6615.4</v>
      </c>
      <c r="E45" s="0" t="n">
        <f aca="true">_xlfn.NORM.S.INV(RAND())*C45+B45</f>
        <v>55519.034654336</v>
      </c>
      <c r="F45" s="1" t="n">
        <f aca="false">INT(E45)</f>
        <v>55519</v>
      </c>
    </row>
    <row r="46" customFormat="false" ht="15" hidden="false" customHeight="false" outlineLevel="0" collapsed="false">
      <c r="A46" s="0" t="n">
        <v>42383</v>
      </c>
      <c r="B46" s="1" t="n">
        <v>52923.2</v>
      </c>
      <c r="C46" s="1" t="n">
        <v>6615.4</v>
      </c>
      <c r="E46" s="0" t="n">
        <f aca="true">_xlfn.NORM.S.INV(RAND())*C46+B46</f>
        <v>47263.1362751627</v>
      </c>
      <c r="F46" s="1" t="n">
        <f aca="false">INT(E46)</f>
        <v>47263</v>
      </c>
    </row>
    <row r="47" customFormat="false" ht="15" hidden="false" customHeight="false" outlineLevel="0" collapsed="false">
      <c r="A47" s="0" t="n">
        <v>49422</v>
      </c>
      <c r="B47" s="1" t="n">
        <v>52923.2</v>
      </c>
      <c r="C47" s="1" t="n">
        <v>6615.4</v>
      </c>
      <c r="E47" s="0" t="n">
        <f aca="true">_xlfn.NORM.S.INV(RAND())*C47+B47</f>
        <v>55132.3315255143</v>
      </c>
      <c r="F47" s="1" t="n">
        <f aca="false">INT(E47)</f>
        <v>55132</v>
      </c>
    </row>
    <row r="48" customFormat="false" ht="15" hidden="false" customHeight="false" outlineLevel="0" collapsed="false">
      <c r="A48" s="0" t="n">
        <v>51657</v>
      </c>
      <c r="B48" s="1" t="n">
        <v>52923.2</v>
      </c>
      <c r="C48" s="1" t="n">
        <v>6615.4</v>
      </c>
      <c r="E48" s="0" t="n">
        <f aca="true">_xlfn.NORM.S.INV(RAND())*C48+B48</f>
        <v>57806.8389735913</v>
      </c>
      <c r="F48" s="1" t="n">
        <f aca="false">INT(E48)</f>
        <v>57806</v>
      </c>
    </row>
    <row r="49" customFormat="false" ht="15" hidden="false" customHeight="false" outlineLevel="0" collapsed="false">
      <c r="A49" s="0" t="n">
        <v>51488</v>
      </c>
      <c r="B49" s="1" t="n">
        <v>52923.2</v>
      </c>
      <c r="C49" s="1" t="n">
        <v>6615.4</v>
      </c>
      <c r="E49" s="0" t="n">
        <f aca="true">_xlfn.NORM.S.INV(RAND())*C49+B49</f>
        <v>68432.2692423666</v>
      </c>
      <c r="F49" s="1" t="n">
        <f aca="false">INT(E49)</f>
        <v>68432</v>
      </c>
    </row>
    <row r="50" customFormat="false" ht="15" hidden="false" customHeight="false" outlineLevel="0" collapsed="false">
      <c r="A50" s="0" t="n">
        <v>61602</v>
      </c>
      <c r="B50" s="1" t="n">
        <v>52923.2</v>
      </c>
      <c r="C50" s="1" t="n">
        <v>6615.4</v>
      </c>
      <c r="E50" s="0" t="n">
        <f aca="true">_xlfn.NORM.S.INV(RAND())*C50+B50</f>
        <v>49120.6886589003</v>
      </c>
      <c r="F50" s="1" t="n">
        <f aca="false">INT(E50)</f>
        <v>49120</v>
      </c>
    </row>
    <row r="51" customFormat="false" ht="15" hidden="false" customHeight="false" outlineLevel="0" collapsed="false">
      <c r="A51" s="0" t="n">
        <v>49329</v>
      </c>
      <c r="B51" s="1" t="n">
        <v>52923.2</v>
      </c>
      <c r="C51" s="1" t="n">
        <v>6615.4</v>
      </c>
      <c r="E51" s="0" t="n">
        <f aca="true">_xlfn.NORM.S.INV(RAND())*C51+B51</f>
        <v>53865.0319055861</v>
      </c>
      <c r="F51" s="1" t="n">
        <f aca="false">INT(E51)</f>
        <v>53865</v>
      </c>
    </row>
    <row r="52" customFormat="false" ht="15" hidden="false" customHeight="false" outlineLevel="0" collapsed="false">
      <c r="A52" s="0" t="n">
        <v>61354</v>
      </c>
      <c r="B52" s="1" t="n">
        <v>52923.2</v>
      </c>
      <c r="C52" s="1" t="n">
        <v>6615.4</v>
      </c>
      <c r="E52" s="0" t="n">
        <f aca="true">_xlfn.NORM.S.INV(RAND())*C52+B52</f>
        <v>56463.0003352017</v>
      </c>
      <c r="F52" s="1" t="n">
        <f aca="false">INT(E52)</f>
        <v>56463</v>
      </c>
    </row>
    <row r="53" customFormat="false" ht="15" hidden="false" customHeight="false" outlineLevel="0" collapsed="false">
      <c r="A53" s="0" t="n">
        <v>52802</v>
      </c>
      <c r="B53" s="1" t="n">
        <v>52923.2</v>
      </c>
      <c r="C53" s="1" t="n">
        <v>6615.4</v>
      </c>
      <c r="E53" s="0" t="n">
        <f aca="true">_xlfn.NORM.S.INV(RAND())*C53+B53</f>
        <v>57600.4139417153</v>
      </c>
      <c r="F53" s="1" t="n">
        <f aca="false">INT(E53)</f>
        <v>57600</v>
      </c>
    </row>
    <row r="54" customFormat="false" ht="15" hidden="false" customHeight="false" outlineLevel="0" collapsed="false">
      <c r="A54" s="0" t="n">
        <v>59993</v>
      </c>
      <c r="B54" s="1" t="n">
        <v>52923.2</v>
      </c>
      <c r="C54" s="1" t="n">
        <v>6615.4</v>
      </c>
      <c r="E54" s="0" t="n">
        <f aca="true">_xlfn.NORM.S.INV(RAND())*C54+B54</f>
        <v>49496.1000734717</v>
      </c>
      <c r="F54" s="1" t="n">
        <f aca="false">INT(E54)</f>
        <v>49496</v>
      </c>
    </row>
    <row r="55" customFormat="false" ht="15" hidden="false" customHeight="false" outlineLevel="0" collapsed="false">
      <c r="A55" s="0" t="n">
        <v>58766</v>
      </c>
      <c r="B55" s="1" t="n">
        <v>52923.2</v>
      </c>
      <c r="C55" s="1" t="n">
        <v>6615.4</v>
      </c>
      <c r="E55" s="0" t="n">
        <f aca="true">_xlfn.NORM.S.INV(RAND())*C55+B55</f>
        <v>67152.2427625365</v>
      </c>
      <c r="F55" s="1" t="n">
        <f aca="false">INT(E55)</f>
        <v>67152</v>
      </c>
    </row>
    <row r="56" customFormat="false" ht="15" hidden="false" customHeight="false" outlineLevel="0" collapsed="false">
      <c r="A56" s="0" t="n">
        <v>41887</v>
      </c>
      <c r="B56" s="1" t="n">
        <v>52923.2</v>
      </c>
      <c r="C56" s="1" t="n">
        <v>6615.4</v>
      </c>
      <c r="E56" s="0" t="n">
        <f aca="true">_xlfn.NORM.S.INV(RAND())*C56+B56</f>
        <v>53144.8532608264</v>
      </c>
      <c r="F56" s="1" t="n">
        <f aca="false">INT(E56)</f>
        <v>53144</v>
      </c>
    </row>
    <row r="57" customFormat="false" ht="15" hidden="false" customHeight="false" outlineLevel="0" collapsed="false">
      <c r="A57" s="0" t="n">
        <v>53548</v>
      </c>
      <c r="B57" s="1" t="n">
        <v>52923.2</v>
      </c>
      <c r="C57" s="1" t="n">
        <v>6615.4</v>
      </c>
      <c r="E57" s="0" t="n">
        <f aca="true">_xlfn.NORM.S.INV(RAND())*C57+B57</f>
        <v>45412.9226821878</v>
      </c>
      <c r="F57" s="1" t="n">
        <f aca="false">INT(E57)</f>
        <v>45412</v>
      </c>
    </row>
    <row r="58" customFormat="false" ht="15" hidden="false" customHeight="false" outlineLevel="0" collapsed="false">
      <c r="A58" s="0" t="n">
        <v>49415</v>
      </c>
      <c r="B58" s="1" t="n">
        <v>52923.2</v>
      </c>
      <c r="C58" s="1" t="n">
        <v>6615.4</v>
      </c>
      <c r="E58" s="0" t="n">
        <f aca="true">_xlfn.NORM.S.INV(RAND())*C58+B58</f>
        <v>47968.4681706129</v>
      </c>
      <c r="F58" s="1" t="n">
        <f aca="false">INT(E58)</f>
        <v>47968</v>
      </c>
    </row>
    <row r="59" customFormat="false" ht="15" hidden="false" customHeight="false" outlineLevel="0" collapsed="false">
      <c r="A59" s="0" t="n">
        <v>44841</v>
      </c>
      <c r="B59" s="1" t="n">
        <v>52923.2</v>
      </c>
      <c r="C59" s="1" t="n">
        <v>6615.4</v>
      </c>
      <c r="E59" s="0" t="n">
        <f aca="true">_xlfn.NORM.S.INV(RAND())*C59+B59</f>
        <v>43389.7567105183</v>
      </c>
      <c r="F59" s="1" t="n">
        <f aca="false">INT(E59)</f>
        <v>43389</v>
      </c>
    </row>
    <row r="60" customFormat="false" ht="15" hidden="false" customHeight="false" outlineLevel="0" collapsed="false">
      <c r="A60" s="0" t="n">
        <v>44911</v>
      </c>
      <c r="B60" s="1" t="n">
        <v>52923.2</v>
      </c>
      <c r="C60" s="1" t="n">
        <v>6615.4</v>
      </c>
      <c r="E60" s="0" t="n">
        <f aca="true">_xlfn.NORM.S.INV(RAND())*C60+B60</f>
        <v>59725.0794565892</v>
      </c>
      <c r="F60" s="1" t="n">
        <f aca="false">INT(E60)</f>
        <v>59725</v>
      </c>
    </row>
    <row r="61" customFormat="false" ht="15" hidden="false" customHeight="false" outlineLevel="0" collapsed="false">
      <c r="A61" s="0" t="n">
        <v>44377</v>
      </c>
      <c r="B61" s="1" t="n">
        <v>52923.2</v>
      </c>
      <c r="C61" s="1" t="n">
        <v>6615.4</v>
      </c>
      <c r="E61" s="0" t="n">
        <f aca="true">_xlfn.NORM.S.INV(RAND())*C61+B61</f>
        <v>42805.6699589255</v>
      </c>
      <c r="F61" s="1" t="n">
        <f aca="false">INT(E61)</f>
        <v>42805</v>
      </c>
    </row>
    <row r="62" customFormat="false" ht="15" hidden="false" customHeight="false" outlineLevel="0" collapsed="false">
      <c r="A62" s="0" t="n">
        <v>50849</v>
      </c>
      <c r="B62" s="1" t="n">
        <v>52923.2</v>
      </c>
      <c r="C62" s="1" t="n">
        <v>6615.4</v>
      </c>
      <c r="E62" s="0" t="n">
        <f aca="true">_xlfn.NORM.S.INV(RAND())*C62+B62</f>
        <v>46137.7447146663</v>
      </c>
      <c r="F62" s="1" t="n">
        <f aca="false">INT(E62)</f>
        <v>46137</v>
      </c>
    </row>
    <row r="63" customFormat="false" ht="15" hidden="false" customHeight="false" outlineLevel="0" collapsed="false">
      <c r="A63" s="0" t="n">
        <v>47963</v>
      </c>
      <c r="B63" s="1" t="n">
        <v>52923.2</v>
      </c>
      <c r="C63" s="1" t="n">
        <v>6615.4</v>
      </c>
      <c r="E63" s="0" t="n">
        <f aca="true">_xlfn.NORM.S.INV(RAND())*C63+B63</f>
        <v>52978.8304952985</v>
      </c>
      <c r="F63" s="1" t="n">
        <f aca="false">INT(E63)</f>
        <v>52978</v>
      </c>
    </row>
    <row r="64" customFormat="false" ht="15" hidden="false" customHeight="false" outlineLevel="0" collapsed="false">
      <c r="A64" s="0" t="n">
        <v>55281</v>
      </c>
      <c r="B64" s="1" t="n">
        <v>52923.2</v>
      </c>
      <c r="C64" s="1" t="n">
        <v>6615.4</v>
      </c>
      <c r="E64" s="0" t="n">
        <f aca="true">_xlfn.NORM.S.INV(RAND())*C64+B64</f>
        <v>55676.7800042778</v>
      </c>
      <c r="F64" s="1" t="n">
        <f aca="false">INT(E64)</f>
        <v>55676</v>
      </c>
    </row>
    <row r="65" customFormat="false" ht="15" hidden="false" customHeight="false" outlineLevel="0" collapsed="false">
      <c r="A65" s="0" t="n">
        <v>61304</v>
      </c>
      <c r="B65" s="1" t="n">
        <v>52923.2</v>
      </c>
      <c r="C65" s="1" t="n">
        <v>6615.4</v>
      </c>
      <c r="E65" s="0" t="n">
        <f aca="true">_xlfn.NORM.S.INV(RAND())*C65+B65</f>
        <v>53661.574655493</v>
      </c>
      <c r="F65" s="1" t="n">
        <f aca="false">INT(E65)</f>
        <v>53661</v>
      </c>
    </row>
    <row r="66" customFormat="false" ht="15" hidden="false" customHeight="false" outlineLevel="0" collapsed="false">
      <c r="A66" s="0" t="n">
        <v>64296</v>
      </c>
      <c r="B66" s="1" t="n">
        <v>52923.2</v>
      </c>
      <c r="C66" s="1" t="n">
        <v>6615.4</v>
      </c>
      <c r="E66" s="0" t="n">
        <f aca="true">_xlfn.NORM.S.INV(RAND())*C66+B66</f>
        <v>50659.2327518831</v>
      </c>
      <c r="F66" s="1" t="n">
        <f aca="false">INT(E66)</f>
        <v>50659</v>
      </c>
    </row>
    <row r="67" customFormat="false" ht="15" hidden="false" customHeight="false" outlineLevel="0" collapsed="false">
      <c r="A67" s="0" t="n">
        <v>54788</v>
      </c>
      <c r="B67" s="1" t="n">
        <v>52923.2</v>
      </c>
      <c r="C67" s="1" t="n">
        <v>6615.4</v>
      </c>
      <c r="E67" s="0" t="n">
        <f aca="true">_xlfn.NORM.S.INV(RAND())*C67+B67</f>
        <v>44369.5261474921</v>
      </c>
      <c r="F67" s="1" t="n">
        <f aca="false">INT(E67)</f>
        <v>44369</v>
      </c>
    </row>
    <row r="68" customFormat="false" ht="15" hidden="false" customHeight="false" outlineLevel="0" collapsed="false">
      <c r="A68" s="0" t="n">
        <v>54136</v>
      </c>
      <c r="B68" s="1" t="n">
        <v>52923.2</v>
      </c>
      <c r="C68" s="1" t="n">
        <v>6615.4</v>
      </c>
      <c r="E68" s="0" t="n">
        <f aca="true">_xlfn.NORM.S.INV(RAND())*C68+B68</f>
        <v>58710.2276022798</v>
      </c>
      <c r="F68" s="1" t="n">
        <f aca="false">INT(E68)</f>
        <v>58710</v>
      </c>
    </row>
    <row r="69" customFormat="false" ht="15" hidden="false" customHeight="false" outlineLevel="0" collapsed="false">
      <c r="A69" s="0" t="n">
        <v>48585</v>
      </c>
      <c r="B69" s="1" t="n">
        <v>52923.2</v>
      </c>
      <c r="C69" s="1" t="n">
        <v>6615.4</v>
      </c>
      <c r="E69" s="0" t="n">
        <f aca="true">_xlfn.NORM.S.INV(RAND())*C69+B69</f>
        <v>41426.9287518006</v>
      </c>
      <c r="F69" s="1" t="n">
        <f aca="false">INT(E69)</f>
        <v>41426</v>
      </c>
    </row>
    <row r="70" customFormat="false" ht="15" hidden="false" customHeight="false" outlineLevel="0" collapsed="false">
      <c r="A70" s="0" t="n">
        <v>58767</v>
      </c>
      <c r="B70" s="1" t="n">
        <v>52923.2</v>
      </c>
      <c r="C70" s="1" t="n">
        <v>6615.4</v>
      </c>
      <c r="E70" s="0" t="n">
        <f aca="true">_xlfn.NORM.S.INV(RAND())*C70+B70</f>
        <v>61010.8840846877</v>
      </c>
      <c r="F70" s="1" t="n">
        <f aca="false">INT(E70)</f>
        <v>61010</v>
      </c>
    </row>
    <row r="71" customFormat="false" ht="15" hidden="false" customHeight="false" outlineLevel="0" collapsed="false">
      <c r="A71" s="0" t="n">
        <v>48303</v>
      </c>
      <c r="B71" s="1" t="n">
        <v>52923.2</v>
      </c>
      <c r="C71" s="1" t="n">
        <v>6615.4</v>
      </c>
      <c r="E71" s="0" t="n">
        <f aca="true">_xlfn.NORM.S.INV(RAND())*C71+B71</f>
        <v>56372.5356894811</v>
      </c>
      <c r="F71" s="1" t="n">
        <f aca="false">INT(E71)</f>
        <v>56372</v>
      </c>
    </row>
    <row r="72" customFormat="false" ht="15" hidden="false" customHeight="false" outlineLevel="0" collapsed="false">
      <c r="A72" s="0" t="n">
        <v>52964</v>
      </c>
      <c r="B72" s="1" t="n">
        <v>52923.2</v>
      </c>
      <c r="C72" s="1" t="n">
        <v>6615.4</v>
      </c>
      <c r="E72" s="0" t="n">
        <f aca="true">_xlfn.NORM.S.INV(RAND())*C72+B72</f>
        <v>56985.5609044237</v>
      </c>
      <c r="F72" s="1" t="n">
        <f aca="false">INT(E72)</f>
        <v>56985</v>
      </c>
    </row>
    <row r="73" customFormat="false" ht="15" hidden="false" customHeight="false" outlineLevel="0" collapsed="false">
      <c r="A73" s="0" t="n">
        <v>57556</v>
      </c>
      <c r="B73" s="1" t="n">
        <v>52923.2</v>
      </c>
      <c r="C73" s="1" t="n">
        <v>6615.4</v>
      </c>
      <c r="E73" s="0" t="n">
        <f aca="true">_xlfn.NORM.S.INV(RAND())*C73+B73</f>
        <v>62541.5000878373</v>
      </c>
      <c r="F73" s="1" t="n">
        <f aca="false">INT(E73)</f>
        <v>62541</v>
      </c>
    </row>
    <row r="74" customFormat="false" ht="15" hidden="false" customHeight="false" outlineLevel="0" collapsed="false">
      <c r="A74" s="0" t="n">
        <v>46284</v>
      </c>
      <c r="B74" s="1" t="n">
        <v>52923.2</v>
      </c>
      <c r="C74" s="1" t="n">
        <v>6615.4</v>
      </c>
      <c r="E74" s="0" t="n">
        <f aca="true">_xlfn.NORM.S.INV(RAND())*C74+B74</f>
        <v>55402.9302283635</v>
      </c>
      <c r="F74" s="1" t="n">
        <f aca="false">INT(E74)</f>
        <v>55402</v>
      </c>
    </row>
    <row r="75" customFormat="false" ht="15" hidden="false" customHeight="false" outlineLevel="0" collapsed="false">
      <c r="A75" s="0" t="n">
        <v>55703</v>
      </c>
      <c r="B75" s="1" t="n">
        <v>52923.2</v>
      </c>
      <c r="C75" s="1" t="n">
        <v>6615.4</v>
      </c>
      <c r="E75" s="0" t="n">
        <f aca="true">_xlfn.NORM.S.INV(RAND())*C75+B75</f>
        <v>49808.7720720402</v>
      </c>
      <c r="F75" s="1" t="n">
        <f aca="false">INT(E75)</f>
        <v>49808</v>
      </c>
    </row>
    <row r="76" customFormat="false" ht="15" hidden="false" customHeight="false" outlineLevel="0" collapsed="false">
      <c r="A76" s="0" t="n">
        <v>49073</v>
      </c>
      <c r="B76" s="1" t="n">
        <v>52923.2</v>
      </c>
      <c r="C76" s="1" t="n">
        <v>6615.4</v>
      </c>
      <c r="E76" s="0" t="n">
        <f aca="true">_xlfn.NORM.S.INV(RAND())*C76+B76</f>
        <v>43153.8917680178</v>
      </c>
      <c r="F76" s="1" t="n">
        <f aca="false">INT(E76)</f>
        <v>43153</v>
      </c>
    </row>
    <row r="77" customFormat="false" ht="15" hidden="false" customHeight="false" outlineLevel="0" collapsed="false">
      <c r="A77" s="0" t="n">
        <v>41421</v>
      </c>
      <c r="B77" s="1" t="n">
        <v>52923.2</v>
      </c>
      <c r="C77" s="1" t="n">
        <v>6615.4</v>
      </c>
      <c r="E77" s="0" t="n">
        <f aca="true">_xlfn.NORM.S.INV(RAND())*C77+B77</f>
        <v>46541.2476687887</v>
      </c>
      <c r="F77" s="1" t="n">
        <f aca="false">INT(E77)</f>
        <v>46541</v>
      </c>
    </row>
    <row r="78" customFormat="false" ht="15" hidden="false" customHeight="false" outlineLevel="0" collapsed="false">
      <c r="A78" s="0" t="n">
        <v>45130</v>
      </c>
      <c r="B78" s="1" t="n">
        <v>52923.2</v>
      </c>
      <c r="C78" s="1" t="n">
        <v>6615.4</v>
      </c>
      <c r="E78" s="0" t="n">
        <f aca="true">_xlfn.NORM.S.INV(RAND())*C78+B78</f>
        <v>60545.2013571865</v>
      </c>
      <c r="F78" s="1" t="n">
        <f aca="false">INT(E78)</f>
        <v>60545</v>
      </c>
    </row>
    <row r="79" customFormat="false" ht="15" hidden="false" customHeight="false" outlineLevel="0" collapsed="false">
      <c r="A79" s="0" t="n">
        <v>50827</v>
      </c>
      <c r="B79" s="1" t="n">
        <v>52923.2</v>
      </c>
      <c r="C79" s="1" t="n">
        <v>6615.4</v>
      </c>
      <c r="E79" s="0" t="n">
        <f aca="true">_xlfn.NORM.S.INV(RAND())*C79+B79</f>
        <v>55191.1138704141</v>
      </c>
      <c r="F79" s="1" t="n">
        <f aca="false">INT(E79)</f>
        <v>55191</v>
      </c>
    </row>
    <row r="80" customFormat="false" ht="15" hidden="false" customHeight="false" outlineLevel="0" collapsed="false">
      <c r="A80" s="0" t="n">
        <v>50911</v>
      </c>
      <c r="B80" s="1" t="n">
        <v>52923.2</v>
      </c>
      <c r="C80" s="1" t="n">
        <v>6615.4</v>
      </c>
      <c r="E80" s="0" t="n">
        <f aca="true">_xlfn.NORM.S.INV(RAND())*C80+B80</f>
        <v>51087.2613070514</v>
      </c>
      <c r="F80" s="1" t="n">
        <f aca="false">INT(E80)</f>
        <v>51087</v>
      </c>
    </row>
    <row r="81" customFormat="false" ht="15" hidden="false" customHeight="false" outlineLevel="0" collapsed="false">
      <c r="A81" s="0" t="n">
        <v>52080</v>
      </c>
      <c r="B81" s="1" t="n">
        <v>52923.2</v>
      </c>
      <c r="C81" s="1" t="n">
        <v>6615.4</v>
      </c>
      <c r="E81" s="0" t="n">
        <f aca="true">_xlfn.NORM.S.INV(RAND())*C81+B81</f>
        <v>55671.8482865136</v>
      </c>
      <c r="F81" s="1" t="n">
        <f aca="false">INT(E81)</f>
        <v>55671</v>
      </c>
    </row>
    <row r="82" customFormat="false" ht="15" hidden="false" customHeight="false" outlineLevel="0" collapsed="false">
      <c r="A82" s="0" t="n">
        <v>61214</v>
      </c>
      <c r="B82" s="1" t="n">
        <v>52923.2</v>
      </c>
      <c r="C82" s="1" t="n">
        <v>6615.4</v>
      </c>
      <c r="E82" s="0" t="n">
        <f aca="true">_xlfn.NORM.S.INV(RAND())*C82+B82</f>
        <v>52945.4353506856</v>
      </c>
      <c r="F82" s="1" t="n">
        <f aca="false">INT(E82)</f>
        <v>52945</v>
      </c>
    </row>
    <row r="83" customFormat="false" ht="15" hidden="false" customHeight="false" outlineLevel="0" collapsed="false">
      <c r="A83" s="0" t="n">
        <v>41638</v>
      </c>
      <c r="B83" s="1" t="n">
        <v>52923.2</v>
      </c>
      <c r="C83" s="1" t="n">
        <v>6615.4</v>
      </c>
      <c r="E83" s="0" t="n">
        <f aca="true">_xlfn.NORM.S.INV(RAND())*C83+B83</f>
        <v>61796.236634922</v>
      </c>
      <c r="F83" s="1" t="n">
        <f aca="false">INT(E83)</f>
        <v>61796</v>
      </c>
    </row>
    <row r="84" customFormat="false" ht="15" hidden="false" customHeight="false" outlineLevel="0" collapsed="false">
      <c r="A84" s="0" t="n">
        <v>49091</v>
      </c>
      <c r="B84" s="1" t="n">
        <v>52923.2</v>
      </c>
      <c r="C84" s="1" t="n">
        <v>6615.4</v>
      </c>
      <c r="E84" s="0" t="n">
        <f aca="true">_xlfn.NORM.S.INV(RAND())*C84+B84</f>
        <v>57265.0149114854</v>
      </c>
      <c r="F84" s="1" t="n">
        <f aca="false">INT(E84)</f>
        <v>57265</v>
      </c>
    </row>
    <row r="85" customFormat="false" ht="15" hidden="false" customHeight="false" outlineLevel="0" collapsed="false">
      <c r="A85" s="0" t="n">
        <v>51890</v>
      </c>
      <c r="B85" s="1" t="n">
        <v>52923.2</v>
      </c>
      <c r="C85" s="1" t="n">
        <v>6615.4</v>
      </c>
      <c r="E85" s="0" t="n">
        <f aca="true">_xlfn.NORM.S.INV(RAND())*C85+B85</f>
        <v>56727.3819932347</v>
      </c>
      <c r="F85" s="1" t="n">
        <f aca="false">INT(E85)</f>
        <v>56727</v>
      </c>
    </row>
    <row r="86" customFormat="false" ht="15" hidden="false" customHeight="false" outlineLevel="0" collapsed="false">
      <c r="A86" s="0" t="n">
        <v>59372</v>
      </c>
      <c r="B86" s="1" t="n">
        <v>52923.2</v>
      </c>
      <c r="C86" s="1" t="n">
        <v>6615.4</v>
      </c>
      <c r="E86" s="0" t="n">
        <f aca="true">_xlfn.NORM.S.INV(RAND())*C86+B86</f>
        <v>59289.9999026328</v>
      </c>
      <c r="F86" s="1" t="n">
        <f aca="false">INT(E86)</f>
        <v>59289</v>
      </c>
    </row>
    <row r="87" customFormat="false" ht="15" hidden="false" customHeight="false" outlineLevel="0" collapsed="false">
      <c r="A87" s="0" t="n">
        <v>58389</v>
      </c>
      <c r="B87" s="1" t="n">
        <v>52923.2</v>
      </c>
      <c r="C87" s="1" t="n">
        <v>6615.4</v>
      </c>
      <c r="E87" s="0" t="n">
        <f aca="true">_xlfn.NORM.S.INV(RAND())*C87+B87</f>
        <v>55234.4760548679</v>
      </c>
      <c r="F87" s="1" t="n">
        <f aca="false">INT(E87)</f>
        <v>55234</v>
      </c>
    </row>
    <row r="88" customFormat="false" ht="15" hidden="false" customHeight="false" outlineLevel="0" collapsed="false">
      <c r="A88" s="0" t="n">
        <v>52867</v>
      </c>
      <c r="B88" s="1" t="n">
        <v>52923.2</v>
      </c>
      <c r="C88" s="1" t="n">
        <v>6615.4</v>
      </c>
      <c r="E88" s="0" t="n">
        <f aca="true">_xlfn.NORM.S.INV(RAND())*C88+B88</f>
        <v>48782.177014669</v>
      </c>
      <c r="F88" s="1" t="n">
        <f aca="false">INT(E88)</f>
        <v>48782</v>
      </c>
    </row>
    <row r="89" customFormat="false" ht="15" hidden="false" customHeight="false" outlineLevel="0" collapsed="false">
      <c r="A89" s="0" t="n">
        <v>51527</v>
      </c>
      <c r="B89" s="1" t="n">
        <v>52923.2</v>
      </c>
      <c r="C89" s="0" t="n">
        <v>6615.4</v>
      </c>
      <c r="E89" s="0" t="n">
        <f aca="true">_xlfn.NORM.S.INV(RAND())*C89+B89</f>
        <v>59497.9386180389</v>
      </c>
      <c r="F89" s="1" t="n">
        <f aca="false">INT(E89)</f>
        <v>59497</v>
      </c>
    </row>
    <row r="90" customFormat="false" ht="15" hidden="false" customHeight="false" outlineLevel="0" collapsed="false">
      <c r="A90" s="0" t="n">
        <v>54806</v>
      </c>
      <c r="B90" s="1" t="n">
        <v>52923.2</v>
      </c>
      <c r="C90" s="0" t="n">
        <v>6615.4</v>
      </c>
      <c r="E90" s="0" t="n">
        <f aca="true">_xlfn.NORM.S.INV(RAND())*C90+B90</f>
        <v>55907.562461899</v>
      </c>
      <c r="F90" s="1" t="n">
        <f aca="false">INT(E90)</f>
        <v>55907</v>
      </c>
    </row>
    <row r="91" customFormat="false" ht="15" hidden="false" customHeight="false" outlineLevel="0" collapsed="false">
      <c r="A91" s="0" t="n">
        <v>34115</v>
      </c>
      <c r="B91" s="1" t="n">
        <v>52923.2</v>
      </c>
      <c r="C91" s="0" t="n">
        <v>6615.4</v>
      </c>
      <c r="E91" s="0" t="n">
        <f aca="true">_xlfn.NORM.S.INV(RAND())*C91+B91</f>
        <v>57821.4279596901</v>
      </c>
      <c r="F91" s="1" t="n">
        <f aca="false">INT(E91)</f>
        <v>57821</v>
      </c>
    </row>
    <row r="92" customFormat="false" ht="15" hidden="false" customHeight="false" outlineLevel="0" collapsed="false">
      <c r="A92" s="0" t="n">
        <v>55648</v>
      </c>
      <c r="B92" s="1" t="n">
        <v>52923.2</v>
      </c>
      <c r="C92" s="0" t="n">
        <v>6615.4</v>
      </c>
      <c r="E92" s="0" t="n">
        <f aca="true">_xlfn.NORM.S.INV(RAND())*C92+B92</f>
        <v>54914.2864167218</v>
      </c>
      <c r="F92" s="1" t="n">
        <f aca="false">INT(E92)</f>
        <v>54914</v>
      </c>
    </row>
    <row r="93" customFormat="false" ht="15" hidden="false" customHeight="false" outlineLevel="0" collapsed="false">
      <c r="A93" s="0" t="n">
        <v>46183</v>
      </c>
      <c r="B93" s="1" t="n">
        <v>52923.2</v>
      </c>
      <c r="C93" s="0" t="n">
        <v>6615.4</v>
      </c>
      <c r="E93" s="0" t="n">
        <f aca="true">_xlfn.NORM.S.INV(RAND())*C93+B93</f>
        <v>51368.2291942966</v>
      </c>
      <c r="F93" s="1" t="n">
        <f aca="false">INT(E93)</f>
        <v>51368</v>
      </c>
    </row>
    <row r="94" customFormat="false" ht="15" hidden="false" customHeight="false" outlineLevel="0" collapsed="false">
      <c r="A94" s="0" t="n">
        <v>51243</v>
      </c>
      <c r="B94" s="1" t="n">
        <v>52923.2</v>
      </c>
      <c r="C94" s="0" t="n">
        <v>6615.4</v>
      </c>
      <c r="E94" s="0" t="n">
        <f aca="true">_xlfn.NORM.S.INV(RAND())*C94+B94</f>
        <v>53783.6832884706</v>
      </c>
      <c r="F94" s="1" t="n">
        <f aca="false">INT(E94)</f>
        <v>53783</v>
      </c>
    </row>
    <row r="95" customFormat="false" ht="15" hidden="false" customHeight="false" outlineLevel="0" collapsed="false">
      <c r="A95" s="0" t="n">
        <v>57011</v>
      </c>
      <c r="B95" s="1" t="n">
        <v>52923.2</v>
      </c>
      <c r="C95" s="0" t="n">
        <v>6615.4</v>
      </c>
      <c r="E95" s="0" t="n">
        <f aca="true">_xlfn.NORM.S.INV(RAND())*C95+B95</f>
        <v>50207.4981951056</v>
      </c>
      <c r="F95" s="1" t="n">
        <f aca="false">INT(E95)</f>
        <v>50207</v>
      </c>
    </row>
    <row r="96" customFormat="false" ht="15" hidden="false" customHeight="false" outlineLevel="0" collapsed="false">
      <c r="A96" s="0" t="n">
        <v>43197</v>
      </c>
      <c r="B96" s="1" t="n">
        <v>52923.2</v>
      </c>
      <c r="C96" s="0" t="n">
        <v>6615.4</v>
      </c>
      <c r="E96" s="0" t="n">
        <f aca="true">_xlfn.NORM.S.INV(RAND())*C96+B96</f>
        <v>59542.8387711717</v>
      </c>
      <c r="F96" s="1" t="n">
        <f aca="false">INT(E96)</f>
        <v>59542</v>
      </c>
    </row>
    <row r="97" customFormat="false" ht="15" hidden="false" customHeight="false" outlineLevel="0" collapsed="false">
      <c r="A97" s="0" t="n">
        <v>51792</v>
      </c>
      <c r="B97" s="1" t="n">
        <v>52923.2</v>
      </c>
      <c r="C97" s="0" t="n">
        <v>6615.4</v>
      </c>
      <c r="E97" s="0" t="n">
        <f aca="true">_xlfn.NORM.S.INV(RAND())*C97+B97</f>
        <v>68036.5701546942</v>
      </c>
      <c r="F97" s="1" t="n">
        <f aca="false">INT(E97)</f>
        <v>68036</v>
      </c>
    </row>
    <row r="98" customFormat="false" ht="15" hidden="false" customHeight="false" outlineLevel="0" collapsed="false">
      <c r="A98" s="0" t="n">
        <v>60594</v>
      </c>
      <c r="B98" s="1" t="n">
        <v>52923.2</v>
      </c>
      <c r="C98" s="0" t="n">
        <v>6615.4</v>
      </c>
      <c r="E98" s="0" t="n">
        <f aca="true">_xlfn.NORM.S.INV(RAND())*C98+B98</f>
        <v>55592.7668396333</v>
      </c>
      <c r="F98" s="1" t="n">
        <f aca="false">INT(E98)</f>
        <v>55592</v>
      </c>
    </row>
    <row r="99" customFormat="false" ht="15" hidden="false" customHeight="false" outlineLevel="0" collapsed="false">
      <c r="A99" s="0" t="n">
        <v>51869</v>
      </c>
      <c r="B99" s="1" t="n">
        <v>52923.2</v>
      </c>
      <c r="C99" s="0" t="n">
        <v>6615.4</v>
      </c>
      <c r="E99" s="0" t="n">
        <f aca="true">_xlfn.NORM.S.INV(RAND())*C99+B99</f>
        <v>67430.5060503918</v>
      </c>
      <c r="F99" s="1" t="n">
        <f aca="false">INT(E99)</f>
        <v>67430</v>
      </c>
    </row>
    <row r="100" customFormat="false" ht="15" hidden="false" customHeight="false" outlineLevel="0" collapsed="false">
      <c r="A100" s="0" t="n">
        <v>44229</v>
      </c>
      <c r="B100" s="1" t="n">
        <v>52923.2</v>
      </c>
      <c r="C100" s="0" t="n">
        <v>6615.4</v>
      </c>
      <c r="E100" s="0" t="n">
        <f aca="true">_xlfn.NORM.S.INV(RAND())*C100+B100</f>
        <v>55655.3856594096</v>
      </c>
      <c r="F100" s="1" t="n">
        <f aca="false">INT(E100)</f>
        <v>55655</v>
      </c>
    </row>
    <row r="101" customFormat="false" ht="15" hidden="false" customHeight="false" outlineLevel="0" collapsed="false">
      <c r="A101" s="0" t="n">
        <v>58353</v>
      </c>
      <c r="B101" s="1" t="n">
        <v>52923.2</v>
      </c>
      <c r="C101" s="0" t="n">
        <v>6615.4</v>
      </c>
      <c r="E101" s="0" t="n">
        <f aca="true">_xlfn.NORM.S.INV(RAND())*C101+B101</f>
        <v>53309.2682006486</v>
      </c>
      <c r="F101" s="1" t="n">
        <f aca="false">INT(E101)</f>
        <v>53309</v>
      </c>
    </row>
    <row r="102" customFormat="false" ht="15" hidden="false" customHeight="false" outlineLevel="0" collapsed="false">
      <c r="A102" s="0" t="n">
        <v>55156</v>
      </c>
      <c r="B102" s="1" t="n">
        <v>52923.2</v>
      </c>
      <c r="C102" s="0" t="n">
        <v>6615.4</v>
      </c>
      <c r="E102" s="0" t="n">
        <f aca="true">_xlfn.NORM.S.INV(RAND())*C102+B102</f>
        <v>57727.1902902406</v>
      </c>
      <c r="F102" s="1" t="n">
        <f aca="false">INT(E102)</f>
        <v>57727</v>
      </c>
    </row>
    <row r="103" customFormat="false" ht="15" hidden="false" customHeight="false" outlineLevel="0" collapsed="false">
      <c r="A103" s="0" t="n">
        <v>64226</v>
      </c>
      <c r="B103" s="1" t="n">
        <v>52923.2</v>
      </c>
      <c r="C103" s="0" t="n">
        <v>6615.4</v>
      </c>
      <c r="E103" s="0" t="n">
        <f aca="true">_xlfn.NORM.S.INV(RAND())*C103+B103</f>
        <v>64042.1825496215</v>
      </c>
      <c r="F103" s="1" t="n">
        <f aca="false">INT(E103)</f>
        <v>64042</v>
      </c>
    </row>
    <row r="104" customFormat="false" ht="15" hidden="false" customHeight="false" outlineLevel="0" collapsed="false">
      <c r="A104" s="0" t="n">
        <v>61702</v>
      </c>
      <c r="B104" s="1" t="n">
        <v>52923.2</v>
      </c>
      <c r="C104" s="0" t="n">
        <v>6615.4</v>
      </c>
      <c r="E104" s="0" t="n">
        <f aca="true">_xlfn.NORM.S.INV(RAND())*C104+B104</f>
        <v>55369.3026990982</v>
      </c>
      <c r="F104" s="1" t="n">
        <f aca="false">INT(E104)</f>
        <v>55369</v>
      </c>
    </row>
    <row r="105" customFormat="false" ht="15" hidden="false" customHeight="false" outlineLevel="0" collapsed="false">
      <c r="A105" s="0" t="n">
        <v>59923</v>
      </c>
      <c r="B105" s="1" t="n">
        <v>52923.2</v>
      </c>
      <c r="C105" s="0" t="n">
        <v>6615.4</v>
      </c>
      <c r="E105" s="0" t="n">
        <f aca="true">_xlfn.NORM.S.INV(RAND())*C105+B105</f>
        <v>41724.0788974235</v>
      </c>
      <c r="F105" s="1" t="n">
        <f aca="false">INT(E105)</f>
        <v>41724</v>
      </c>
    </row>
    <row r="106" customFormat="false" ht="15" hidden="false" customHeight="false" outlineLevel="0" collapsed="false">
      <c r="A106" s="0" t="n">
        <v>47555</v>
      </c>
      <c r="B106" s="1" t="n">
        <v>52923.2</v>
      </c>
      <c r="C106" s="0" t="n">
        <v>6615.4</v>
      </c>
      <c r="E106" s="0" t="n">
        <f aca="true">_xlfn.NORM.S.INV(RAND())*C106+B106</f>
        <v>49833.9990132693</v>
      </c>
      <c r="F106" s="1" t="n">
        <f aca="false">INT(E106)</f>
        <v>49833</v>
      </c>
    </row>
    <row r="107" customFormat="false" ht="15" hidden="false" customHeight="false" outlineLevel="0" collapsed="false">
      <c r="A107" s="0" t="n">
        <v>53678</v>
      </c>
      <c r="B107" s="1" t="n">
        <v>52923.2</v>
      </c>
      <c r="C107" s="0" t="n">
        <v>6615.4</v>
      </c>
      <c r="E107" s="0" t="n">
        <f aca="true">_xlfn.NORM.S.INV(RAND())*C107+B107</f>
        <v>48726.298515699</v>
      </c>
      <c r="F107" s="1" t="n">
        <f aca="false">INT(E107)</f>
        <v>48726</v>
      </c>
    </row>
    <row r="108" customFormat="false" ht="15" hidden="false" customHeight="false" outlineLevel="0" collapsed="false">
      <c r="A108" s="0" t="n">
        <v>51371</v>
      </c>
      <c r="B108" s="1" t="n">
        <v>52923.2</v>
      </c>
      <c r="C108" s="0" t="n">
        <v>6615.4</v>
      </c>
      <c r="E108" s="0" t="n">
        <f aca="true">_xlfn.NORM.S.INV(RAND())*C108+B108</f>
        <v>54767.1507238657</v>
      </c>
      <c r="F108" s="1" t="n">
        <f aca="false">INT(E108)</f>
        <v>54767</v>
      </c>
    </row>
    <row r="109" customFormat="false" ht="15" hidden="false" customHeight="false" outlineLevel="0" collapsed="false">
      <c r="A109" s="0" t="n">
        <v>55383</v>
      </c>
      <c r="B109" s="1" t="n">
        <v>52923.2</v>
      </c>
      <c r="C109" s="0" t="n">
        <v>6615.4</v>
      </c>
      <c r="E109" s="0" t="n">
        <f aca="true">_xlfn.NORM.S.INV(RAND())*C109+B109</f>
        <v>57885.75075973</v>
      </c>
      <c r="F109" s="1" t="n">
        <f aca="false">INT(E109)</f>
        <v>57885</v>
      </c>
    </row>
    <row r="110" customFormat="false" ht="15" hidden="false" customHeight="false" outlineLevel="0" collapsed="false">
      <c r="A110" s="0" t="n">
        <v>42517</v>
      </c>
      <c r="B110" s="1" t="n">
        <v>52923.2</v>
      </c>
      <c r="C110" s="0" t="n">
        <v>6615.4</v>
      </c>
      <c r="E110" s="0" t="n">
        <f aca="true">_xlfn.NORM.S.INV(RAND())*C110+B110</f>
        <v>56349.6468456008</v>
      </c>
      <c r="F110" s="1" t="n">
        <f aca="false">INT(E110)</f>
        <v>56349</v>
      </c>
    </row>
    <row r="111" customFormat="false" ht="15" hidden="false" customHeight="false" outlineLevel="0" collapsed="false">
      <c r="A111" s="0" t="n">
        <v>49350</v>
      </c>
      <c r="B111" s="1" t="n">
        <v>52923.2</v>
      </c>
      <c r="C111" s="0" t="n">
        <v>6615.4</v>
      </c>
      <c r="E111" s="0" t="n">
        <f aca="true">_xlfn.NORM.S.INV(RAND())*C111+B111</f>
        <v>60902.5220818606</v>
      </c>
      <c r="F111" s="1" t="n">
        <f aca="false">INT(E111)</f>
        <v>60902</v>
      </c>
    </row>
    <row r="112" customFormat="false" ht="15" hidden="false" customHeight="false" outlineLevel="0" collapsed="false">
      <c r="A112" s="0" t="n">
        <v>54476</v>
      </c>
      <c r="B112" s="1" t="n">
        <v>52923.2</v>
      </c>
      <c r="C112" s="0" t="n">
        <v>6615.4</v>
      </c>
      <c r="E112" s="0" t="n">
        <f aca="true">_xlfn.NORM.S.INV(RAND())*C112+B112</f>
        <v>56052.838143736</v>
      </c>
      <c r="F112" s="1" t="n">
        <f aca="false">INT(E112)</f>
        <v>56052</v>
      </c>
    </row>
    <row r="113" customFormat="false" ht="15" hidden="false" customHeight="false" outlineLevel="0" collapsed="false">
      <c r="A113" s="0" t="n">
        <v>53082</v>
      </c>
      <c r="B113" s="1" t="n">
        <v>52923.2</v>
      </c>
      <c r="C113" s="0" t="n">
        <v>6615.4</v>
      </c>
      <c r="E113" s="0" t="n">
        <f aca="true">_xlfn.NORM.S.INV(RAND())*C113+B113</f>
        <v>47843.5272708287</v>
      </c>
      <c r="F113" s="1" t="n">
        <f aca="false">INT(E113)</f>
        <v>47843</v>
      </c>
    </row>
    <row r="114" customFormat="false" ht="15" hidden="false" customHeight="false" outlineLevel="0" collapsed="false">
      <c r="A114" s="0" t="n">
        <v>54573</v>
      </c>
      <c r="B114" s="1" t="n">
        <v>52923.2</v>
      </c>
      <c r="C114" s="0" t="n">
        <v>6615.4</v>
      </c>
      <c r="E114" s="0" t="n">
        <f aca="true">_xlfn.NORM.S.INV(RAND())*C114+B114</f>
        <v>51980.5095915767</v>
      </c>
      <c r="F114" s="1" t="n">
        <f aca="false">INT(E114)</f>
        <v>51980</v>
      </c>
    </row>
    <row r="115" customFormat="false" ht="15" hidden="false" customHeight="false" outlineLevel="0" collapsed="false">
      <c r="A115" s="0" t="n">
        <v>58853</v>
      </c>
      <c r="B115" s="1" t="n">
        <v>52923.2</v>
      </c>
      <c r="C115" s="0" t="n">
        <v>6615.4</v>
      </c>
      <c r="E115" s="0" t="n">
        <f aca="true">_xlfn.NORM.S.INV(RAND())*C115+B115</f>
        <v>44404.0507845206</v>
      </c>
      <c r="F115" s="1" t="n">
        <f aca="false">INT(E115)</f>
        <v>44404</v>
      </c>
    </row>
    <row r="116" customFormat="false" ht="15" hidden="false" customHeight="false" outlineLevel="0" collapsed="false">
      <c r="A116" s="0" t="n">
        <v>53806</v>
      </c>
      <c r="B116" s="1" t="n">
        <v>52923.2</v>
      </c>
      <c r="C116" s="0" t="n">
        <v>6615.4</v>
      </c>
      <c r="E116" s="0" t="n">
        <f aca="true">_xlfn.NORM.S.INV(RAND())*C116+B116</f>
        <v>52880.4415757122</v>
      </c>
      <c r="F116" s="1" t="n">
        <f aca="false">INT(E116)</f>
        <v>52880</v>
      </c>
    </row>
    <row r="117" customFormat="false" ht="15" hidden="false" customHeight="false" outlineLevel="0" collapsed="false">
      <c r="A117" s="0" t="n">
        <v>55390</v>
      </c>
      <c r="B117" s="1" t="n">
        <v>52923.2</v>
      </c>
      <c r="C117" s="0" t="n">
        <v>6615.4</v>
      </c>
      <c r="E117" s="0" t="n">
        <f aca="true">_xlfn.NORM.S.INV(RAND())*C117+B117</f>
        <v>50144.6089841284</v>
      </c>
      <c r="F117" s="1" t="n">
        <f aca="false">INT(E117)</f>
        <v>50144</v>
      </c>
    </row>
    <row r="118" customFormat="false" ht="15" hidden="false" customHeight="false" outlineLevel="0" collapsed="false">
      <c r="A118" s="0" t="n">
        <v>49484</v>
      </c>
      <c r="B118" s="1" t="n">
        <v>52923.2</v>
      </c>
      <c r="C118" s="0" t="n">
        <v>6615.4</v>
      </c>
      <c r="E118" s="0" t="n">
        <f aca="true">_xlfn.NORM.S.INV(RAND())*C118+B118</f>
        <v>47297.0867746574</v>
      </c>
      <c r="F118" s="1" t="n">
        <f aca="false">INT(E118)</f>
        <v>47297</v>
      </c>
    </row>
    <row r="119" customFormat="false" ht="15" hidden="false" customHeight="false" outlineLevel="0" collapsed="false">
      <c r="A119" s="0" t="n">
        <v>62962</v>
      </c>
      <c r="B119" s="1" t="n">
        <v>52923.2</v>
      </c>
      <c r="C119" s="0" t="n">
        <v>6615.4</v>
      </c>
      <c r="E119" s="0" t="n">
        <f aca="true">_xlfn.NORM.S.INV(RAND())*C119+B119</f>
        <v>50308.993581891</v>
      </c>
      <c r="F119" s="1" t="n">
        <f aca="false">INT(E119)</f>
        <v>50308</v>
      </c>
    </row>
    <row r="120" customFormat="false" ht="15" hidden="false" customHeight="false" outlineLevel="0" collapsed="false">
      <c r="A120" s="0" t="n">
        <v>48424</v>
      </c>
      <c r="B120" s="1" t="n">
        <v>52923.2</v>
      </c>
      <c r="C120" s="0" t="n">
        <v>6615.4</v>
      </c>
      <c r="E120" s="0" t="n">
        <f aca="true">_xlfn.NORM.S.INV(RAND())*C120+B120</f>
        <v>46868.4887937731</v>
      </c>
      <c r="F120" s="1" t="n">
        <f aca="false">INT(E120)</f>
        <v>46868</v>
      </c>
    </row>
    <row r="121" customFormat="false" ht="15" hidden="false" customHeight="false" outlineLevel="0" collapsed="false">
      <c r="A121" s="0" t="n">
        <v>53502</v>
      </c>
      <c r="B121" s="1" t="n">
        <v>52923.2</v>
      </c>
      <c r="C121" s="0" t="n">
        <v>6615.4</v>
      </c>
      <c r="E121" s="0" t="n">
        <f aca="true">_xlfn.NORM.S.INV(RAND())*C121+B121</f>
        <v>40469.8316506314</v>
      </c>
      <c r="F121" s="1" t="n">
        <f aca="false">INT(E121)</f>
        <v>40469</v>
      </c>
    </row>
    <row r="122" customFormat="false" ht="15" hidden="false" customHeight="false" outlineLevel="0" collapsed="false">
      <c r="A122" s="0" t="n">
        <v>56425</v>
      </c>
      <c r="B122" s="1" t="n">
        <v>52923.2</v>
      </c>
      <c r="C122" s="0" t="n">
        <v>6615.4</v>
      </c>
      <c r="E122" s="0" t="n">
        <f aca="true">_xlfn.NORM.S.INV(RAND())*C122+B122</f>
        <v>48238.1914217128</v>
      </c>
      <c r="F122" s="1" t="n">
        <f aca="false">INT(E122)</f>
        <v>48238</v>
      </c>
    </row>
    <row r="123" customFormat="false" ht="15" hidden="false" customHeight="false" outlineLevel="0" collapsed="false">
      <c r="A123" s="0" t="n">
        <v>53950</v>
      </c>
      <c r="B123" s="1" t="n">
        <v>52923.2</v>
      </c>
      <c r="C123" s="0" t="n">
        <v>6615.4</v>
      </c>
      <c r="E123" s="0" t="n">
        <f aca="true">_xlfn.NORM.S.INV(RAND())*C123+B123</f>
        <v>55060.6719596716</v>
      </c>
      <c r="F123" s="1" t="n">
        <f aca="false">INT(E123)</f>
        <v>55060</v>
      </c>
    </row>
    <row r="124" customFormat="false" ht="15" hidden="false" customHeight="false" outlineLevel="0" collapsed="false">
      <c r="A124" s="0" t="n">
        <v>56326</v>
      </c>
      <c r="B124" s="1" t="n">
        <v>52923.2</v>
      </c>
      <c r="C124" s="0" t="n">
        <v>6615.4</v>
      </c>
      <c r="E124" s="0" t="n">
        <f aca="true">_xlfn.NORM.S.INV(RAND())*C124+B124</f>
        <v>54625.7132011618</v>
      </c>
      <c r="F124" s="1" t="n">
        <f aca="false">INT(E124)</f>
        <v>54625</v>
      </c>
    </row>
    <row r="125" customFormat="false" ht="15" hidden="false" customHeight="false" outlineLevel="0" collapsed="false">
      <c r="A125" s="0" t="n">
        <v>49862</v>
      </c>
      <c r="B125" s="1" t="n">
        <v>52923.2</v>
      </c>
      <c r="C125" s="0" t="n">
        <v>6615.4</v>
      </c>
      <c r="E125" s="0" t="n">
        <f aca="true">_xlfn.NORM.S.INV(RAND())*C125+B125</f>
        <v>47235.1970634225</v>
      </c>
      <c r="F125" s="1" t="n">
        <f aca="false">INT(E125)</f>
        <v>47235</v>
      </c>
    </row>
    <row r="126" customFormat="false" ht="15" hidden="false" customHeight="false" outlineLevel="0" collapsed="false">
      <c r="A126" s="0" t="n">
        <v>66156</v>
      </c>
      <c r="B126" s="1" t="n">
        <v>52923.2</v>
      </c>
      <c r="C126" s="0" t="n">
        <v>6615.4</v>
      </c>
      <c r="E126" s="0" t="n">
        <f aca="true">_xlfn.NORM.S.INV(RAND())*C126+B126</f>
        <v>42974.0669900258</v>
      </c>
      <c r="F126" s="1" t="n">
        <f aca="false">INT(E126)</f>
        <v>42974</v>
      </c>
    </row>
    <row r="127" customFormat="false" ht="15" hidden="false" customHeight="false" outlineLevel="0" collapsed="false">
      <c r="A127" s="0" t="n">
        <v>48412</v>
      </c>
      <c r="B127" s="1" t="n">
        <v>52923.2</v>
      </c>
      <c r="C127" s="0" t="n">
        <v>6615.4</v>
      </c>
      <c r="E127" s="0" t="n">
        <f aca="true">_xlfn.NORM.S.INV(RAND())*C127+B127</f>
        <v>41719.1888969166</v>
      </c>
      <c r="F127" s="1" t="n">
        <f aca="false">INT(E127)</f>
        <v>41719</v>
      </c>
    </row>
    <row r="128" customFormat="false" ht="15" hidden="false" customHeight="false" outlineLevel="0" collapsed="false">
      <c r="A128" s="0" t="n">
        <v>52638</v>
      </c>
      <c r="B128" s="1" t="n">
        <v>52923.2</v>
      </c>
      <c r="C128" s="0" t="n">
        <v>6615.4</v>
      </c>
      <c r="E128" s="0" t="n">
        <f aca="true">_xlfn.NORM.S.INV(RAND())*C128+B128</f>
        <v>64515.1194165835</v>
      </c>
      <c r="F128" s="1" t="n">
        <f aca="false">INT(E128)</f>
        <v>64515</v>
      </c>
    </row>
    <row r="129" customFormat="false" ht="15" hidden="false" customHeight="false" outlineLevel="0" collapsed="false">
      <c r="A129" s="0" t="n">
        <v>37233</v>
      </c>
      <c r="B129" s="1" t="n">
        <v>52923.2</v>
      </c>
      <c r="C129" s="0" t="n">
        <v>6615.4</v>
      </c>
      <c r="E129" s="0" t="n">
        <f aca="true">_xlfn.NORM.S.INV(RAND())*C129+B129</f>
        <v>57163.072920008</v>
      </c>
      <c r="F129" s="1" t="n">
        <f aca="false">INT(E129)</f>
        <v>57163</v>
      </c>
    </row>
    <row r="130" customFormat="false" ht="15" hidden="false" customHeight="false" outlineLevel="0" collapsed="false">
      <c r="A130" s="0" t="n">
        <v>53162</v>
      </c>
      <c r="B130" s="1" t="n">
        <v>52923.2</v>
      </c>
      <c r="C130" s="0" t="n">
        <v>6615.4</v>
      </c>
      <c r="E130" s="0" t="n">
        <f aca="true">_xlfn.NORM.S.INV(RAND())*C130+B130</f>
        <v>47407.5600056844</v>
      </c>
      <c r="F130" s="1" t="n">
        <f aca="false">INT(E130)</f>
        <v>47407</v>
      </c>
    </row>
    <row r="131" customFormat="false" ht="15" hidden="false" customHeight="false" outlineLevel="0" collapsed="false">
      <c r="A131" s="0" t="n">
        <v>54687</v>
      </c>
      <c r="B131" s="1" t="n">
        <v>52923.2</v>
      </c>
      <c r="C131" s="0" t="n">
        <v>6615.4</v>
      </c>
      <c r="E131" s="0" t="n">
        <f aca="true">_xlfn.NORM.S.INV(RAND())*C131+B131</f>
        <v>52648.8714010585</v>
      </c>
      <c r="F131" s="1" t="n">
        <f aca="false">INT(E131)</f>
        <v>52648</v>
      </c>
    </row>
    <row r="132" customFormat="false" ht="15" hidden="false" customHeight="false" outlineLevel="0" collapsed="false">
      <c r="A132" s="0" t="n">
        <v>45167</v>
      </c>
      <c r="B132" s="1" t="n">
        <v>52923.2</v>
      </c>
      <c r="C132" s="0" t="n">
        <v>6615.4</v>
      </c>
      <c r="E132" s="0" t="n">
        <f aca="true">_xlfn.NORM.S.INV(RAND())*C132+B132</f>
        <v>50553.3320808614</v>
      </c>
      <c r="F132" s="1" t="n">
        <f aca="false">INT(E132)</f>
        <v>50553</v>
      </c>
    </row>
    <row r="133" customFormat="false" ht="15" hidden="false" customHeight="false" outlineLevel="0" collapsed="false">
      <c r="A133" s="0" t="n">
        <v>54459</v>
      </c>
      <c r="B133" s="1" t="n">
        <v>52923.2</v>
      </c>
      <c r="C133" s="0" t="n">
        <v>6615.4</v>
      </c>
      <c r="E133" s="0" t="n">
        <f aca="true">_xlfn.NORM.S.INV(RAND())*C133+B133</f>
        <v>47624.4441459115</v>
      </c>
      <c r="F133" s="1" t="n">
        <f aca="false">INT(E133)</f>
        <v>47624</v>
      </c>
    </row>
    <row r="134" customFormat="false" ht="15" hidden="false" customHeight="false" outlineLevel="0" collapsed="false">
      <c r="A134" s="0" t="n">
        <v>42503</v>
      </c>
      <c r="B134" s="1" t="n">
        <v>52923.2</v>
      </c>
      <c r="C134" s="0" t="n">
        <v>6615.4</v>
      </c>
      <c r="E134" s="0" t="n">
        <f aca="true">_xlfn.NORM.S.INV(RAND())*C134+B134</f>
        <v>59702.3576319105</v>
      </c>
      <c r="F134" s="1" t="n">
        <f aca="false">INT(E134)</f>
        <v>59702</v>
      </c>
    </row>
    <row r="135" customFormat="false" ht="15" hidden="false" customHeight="false" outlineLevel="0" collapsed="false">
      <c r="A135" s="0" t="n">
        <v>47515</v>
      </c>
      <c r="B135" s="1" t="n">
        <v>52923.2</v>
      </c>
      <c r="C135" s="0" t="n">
        <v>6615.4</v>
      </c>
      <c r="E135" s="0" t="n">
        <f aca="true">_xlfn.NORM.S.INV(RAND())*C135+B135</f>
        <v>47709.0096163002</v>
      </c>
      <c r="F135" s="1" t="n">
        <f aca="false">INT(E135)</f>
        <v>47709</v>
      </c>
    </row>
    <row r="136" customFormat="false" ht="15" hidden="false" customHeight="false" outlineLevel="0" collapsed="false">
      <c r="A136" s="0" t="n">
        <v>54635</v>
      </c>
      <c r="B136" s="1" t="n">
        <v>52923.2</v>
      </c>
      <c r="C136" s="0" t="n">
        <v>6615.4</v>
      </c>
      <c r="E136" s="0" t="n">
        <f aca="true">_xlfn.NORM.S.INV(RAND())*C136+B136</f>
        <v>51808.9339256538</v>
      </c>
      <c r="F136" s="1" t="n">
        <f aca="false">INT(E136)</f>
        <v>51808</v>
      </c>
    </row>
    <row r="137" customFormat="false" ht="15" hidden="false" customHeight="false" outlineLevel="0" collapsed="false">
      <c r="A137" s="0" t="n">
        <v>47182</v>
      </c>
      <c r="B137" s="1" t="n">
        <v>52923.2</v>
      </c>
      <c r="C137" s="0" t="n">
        <v>6615.4</v>
      </c>
      <c r="E137" s="0" t="n">
        <f aca="true">_xlfn.NORM.S.INV(RAND())*C137+B137</f>
        <v>49214.8551886127</v>
      </c>
      <c r="F137" s="1" t="n">
        <f aca="false">INT(E137)</f>
        <v>49214</v>
      </c>
    </row>
    <row r="138" customFormat="false" ht="15" hidden="false" customHeight="false" outlineLevel="0" collapsed="false">
      <c r="A138" s="0" t="n">
        <v>59408</v>
      </c>
      <c r="B138" s="1" t="n">
        <v>52923.2</v>
      </c>
      <c r="C138" s="0" t="n">
        <v>6615.4</v>
      </c>
      <c r="E138" s="0" t="n">
        <f aca="true">_xlfn.NORM.S.INV(RAND())*C138+B138</f>
        <v>56814.9960343873</v>
      </c>
      <c r="F138" s="1" t="n">
        <f aca="false">INT(E138)</f>
        <v>56814</v>
      </c>
    </row>
    <row r="139" customFormat="false" ht="15" hidden="false" customHeight="false" outlineLevel="0" collapsed="false">
      <c r="A139" s="0" t="n">
        <v>61742</v>
      </c>
      <c r="B139" s="1" t="n">
        <v>52923.2</v>
      </c>
      <c r="C139" s="0" t="n">
        <v>6615.4</v>
      </c>
      <c r="E139" s="0" t="n">
        <f aca="true">_xlfn.NORM.S.INV(RAND())*C139+B139</f>
        <v>46731.5059083183</v>
      </c>
      <c r="F139" s="1" t="n">
        <f aca="false">INT(E139)</f>
        <v>46731</v>
      </c>
    </row>
    <row r="140" customFormat="false" ht="15" hidden="false" customHeight="false" outlineLevel="0" collapsed="false">
      <c r="A140" s="0" t="n">
        <v>54579</v>
      </c>
      <c r="B140" s="1" t="n">
        <v>52923.2</v>
      </c>
      <c r="C140" s="0" t="n">
        <v>6615.4</v>
      </c>
      <c r="E140" s="0" t="n">
        <f aca="true">_xlfn.NORM.S.INV(RAND())*C140+B140</f>
        <v>53266.2500250241</v>
      </c>
      <c r="F140" s="1" t="n">
        <f aca="false">INT(E140)</f>
        <v>53266</v>
      </c>
    </row>
    <row r="141" customFormat="false" ht="15" hidden="false" customHeight="false" outlineLevel="0" collapsed="false">
      <c r="A141" s="0" t="n">
        <v>46124</v>
      </c>
      <c r="B141" s="1" t="n">
        <v>52923.2</v>
      </c>
      <c r="C141" s="0" t="n">
        <v>6615.4</v>
      </c>
      <c r="E141" s="0" t="n">
        <f aca="true">_xlfn.NORM.S.INV(RAND())*C141+B141</f>
        <v>49491.0165603389</v>
      </c>
      <c r="F141" s="1" t="n">
        <f aca="false">INT(E141)</f>
        <v>49491</v>
      </c>
    </row>
    <row r="142" customFormat="false" ht="15" hidden="false" customHeight="false" outlineLevel="0" collapsed="false">
      <c r="A142" s="0" t="n">
        <v>51208</v>
      </c>
      <c r="B142" s="1" t="n">
        <v>52923.2</v>
      </c>
      <c r="C142" s="0" t="n">
        <v>6615.4</v>
      </c>
      <c r="E142" s="0" t="n">
        <f aca="true">_xlfn.NORM.S.INV(RAND())*C142+B142</f>
        <v>57225.6891596113</v>
      </c>
      <c r="F142" s="1" t="n">
        <f aca="false">INT(E142)</f>
        <v>57225</v>
      </c>
    </row>
    <row r="143" customFormat="false" ht="15" hidden="false" customHeight="false" outlineLevel="0" collapsed="false">
      <c r="A143" s="0" t="n">
        <v>42102</v>
      </c>
      <c r="B143" s="1" t="n">
        <v>52923.2</v>
      </c>
      <c r="C143" s="0" t="n">
        <v>6615.4</v>
      </c>
      <c r="E143" s="0" t="n">
        <f aca="true">_xlfn.NORM.S.INV(RAND())*C143+B143</f>
        <v>42981.6387832011</v>
      </c>
      <c r="F143" s="1" t="n">
        <f aca="false">INT(E143)</f>
        <v>42981</v>
      </c>
    </row>
    <row r="144" customFormat="false" ht="15" hidden="false" customHeight="false" outlineLevel="0" collapsed="false">
      <c r="A144" s="0" t="n">
        <v>48687</v>
      </c>
      <c r="B144" s="1" t="n">
        <v>52923.2</v>
      </c>
      <c r="C144" s="0" t="n">
        <v>6615.4</v>
      </c>
      <c r="E144" s="0" t="n">
        <f aca="true">_xlfn.NORM.S.INV(RAND())*C144+B144</f>
        <v>54746.407810166</v>
      </c>
      <c r="F144" s="1" t="n">
        <f aca="false">INT(E144)</f>
        <v>54746</v>
      </c>
    </row>
    <row r="145" customFormat="false" ht="15" hidden="false" customHeight="false" outlineLevel="0" collapsed="false">
      <c r="A145" s="0" t="n">
        <v>62252</v>
      </c>
      <c r="B145" s="1" t="n">
        <v>52923.2</v>
      </c>
      <c r="C145" s="0" t="n">
        <v>6615.4</v>
      </c>
      <c r="E145" s="0" t="n">
        <f aca="true">_xlfn.NORM.S.INV(RAND())*C145+B145</f>
        <v>63200.162034186</v>
      </c>
      <c r="F145" s="1" t="n">
        <f aca="false">INT(E145)</f>
        <v>63200</v>
      </c>
    </row>
    <row r="146" customFormat="false" ht="15" hidden="false" customHeight="false" outlineLevel="0" collapsed="false">
      <c r="A146" s="0" t="n">
        <v>56949</v>
      </c>
      <c r="B146" s="1" t="n">
        <v>52923.2</v>
      </c>
      <c r="C146" s="0" t="n">
        <v>6615.4</v>
      </c>
      <c r="E146" s="0" t="n">
        <f aca="true">_xlfn.NORM.S.INV(RAND())*C146+B146</f>
        <v>55105.0109312864</v>
      </c>
      <c r="F146" s="1" t="n">
        <f aca="false">INT(E146)</f>
        <v>55105</v>
      </c>
    </row>
    <row r="147" customFormat="false" ht="15" hidden="false" customHeight="false" outlineLevel="0" collapsed="false">
      <c r="A147" s="0" t="n">
        <v>51724</v>
      </c>
      <c r="B147" s="1" t="n">
        <v>52923.2</v>
      </c>
      <c r="C147" s="0" t="n">
        <v>6615.4</v>
      </c>
      <c r="E147" s="0" t="n">
        <f aca="true">_xlfn.NORM.S.INV(RAND())*C147+B147</f>
        <v>61928.3677369602</v>
      </c>
      <c r="F147" s="1" t="n">
        <f aca="false">INT(E147)</f>
        <v>61928</v>
      </c>
    </row>
    <row r="148" customFormat="false" ht="15" hidden="false" customHeight="false" outlineLevel="0" collapsed="false">
      <c r="A148" s="0" t="n">
        <v>53260</v>
      </c>
      <c r="B148" s="1" t="n">
        <v>52923.2</v>
      </c>
      <c r="C148" s="0" t="n">
        <v>6615.4</v>
      </c>
      <c r="E148" s="0" t="n">
        <f aca="true">_xlfn.NORM.S.INV(RAND())*C148+B148</f>
        <v>50679.2184474788</v>
      </c>
      <c r="F148" s="1" t="n">
        <f aca="false">INT(E148)</f>
        <v>50679</v>
      </c>
    </row>
    <row r="149" customFormat="false" ht="15" hidden="false" customHeight="false" outlineLevel="0" collapsed="false">
      <c r="A149" s="0" t="n">
        <v>50830</v>
      </c>
      <c r="B149" s="1" t="n">
        <v>52923.2</v>
      </c>
      <c r="C149" s="0" t="n">
        <v>6615.4</v>
      </c>
      <c r="E149" s="0" t="n">
        <f aca="true">_xlfn.NORM.S.INV(RAND())*C149+B149</f>
        <v>50031.0521531944</v>
      </c>
      <c r="F149" s="1" t="n">
        <f aca="false">INT(E149)</f>
        <v>50031</v>
      </c>
    </row>
    <row r="150" customFormat="false" ht="15" hidden="false" customHeight="false" outlineLevel="0" collapsed="false">
      <c r="A150" s="0" t="n">
        <v>44101</v>
      </c>
      <c r="B150" s="1" t="n">
        <v>52923.2</v>
      </c>
      <c r="C150" s="0" t="n">
        <v>6615.4</v>
      </c>
      <c r="E150" s="0" t="n">
        <f aca="true">_xlfn.NORM.S.INV(RAND())*C150+B150</f>
        <v>60857.093216296</v>
      </c>
      <c r="F150" s="1" t="n">
        <f aca="false">INT(E150)</f>
        <v>60857</v>
      </c>
    </row>
    <row r="151" customFormat="false" ht="15" hidden="false" customHeight="false" outlineLevel="0" collapsed="false">
      <c r="A151" s="0" t="n">
        <v>53569</v>
      </c>
      <c r="B151" s="1" t="n">
        <v>52923.2</v>
      </c>
      <c r="C151" s="0" t="n">
        <v>6615.4</v>
      </c>
      <c r="E151" s="0" t="n">
        <f aca="true">_xlfn.NORM.S.INV(RAND())*C151+B151</f>
        <v>56469.8919490759</v>
      </c>
      <c r="F151" s="1" t="n">
        <f aca="false">INT(E151)</f>
        <v>56469</v>
      </c>
    </row>
    <row r="152" customFormat="false" ht="15" hidden="false" customHeight="false" outlineLevel="0" collapsed="false">
      <c r="A152" s="0" t="n">
        <v>57041</v>
      </c>
      <c r="B152" s="1" t="n">
        <v>52923.2</v>
      </c>
      <c r="C152" s="0" t="n">
        <v>6615.4</v>
      </c>
      <c r="E152" s="0" t="n">
        <f aca="true">_xlfn.NORM.S.INV(RAND())*C152+B152</f>
        <v>50766.7652996837</v>
      </c>
      <c r="F152" s="1" t="n">
        <f aca="false">INT(E152)</f>
        <v>50766</v>
      </c>
    </row>
    <row r="153" customFormat="false" ht="15" hidden="false" customHeight="false" outlineLevel="0" collapsed="false">
      <c r="A153" s="0" t="n">
        <v>54595</v>
      </c>
      <c r="B153" s="1" t="n">
        <v>52923.2</v>
      </c>
      <c r="C153" s="0" t="n">
        <v>6615.4</v>
      </c>
      <c r="E153" s="0" t="n">
        <f aca="true">_xlfn.NORM.S.INV(RAND())*C153+B153</f>
        <v>61344.1895468189</v>
      </c>
      <c r="F153" s="1" t="n">
        <f aca="false">INT(E153)</f>
        <v>61344</v>
      </c>
    </row>
    <row r="154" customFormat="false" ht="15" hidden="false" customHeight="false" outlineLevel="0" collapsed="false">
      <c r="A154" s="0" t="n">
        <v>49689</v>
      </c>
      <c r="B154" s="1" t="n">
        <v>52923.2</v>
      </c>
      <c r="C154" s="0" t="n">
        <v>6615.4</v>
      </c>
      <c r="E154" s="0" t="n">
        <f aca="true">_xlfn.NORM.S.INV(RAND())*C154+B154</f>
        <v>44504.6942641076</v>
      </c>
      <c r="F154" s="1" t="n">
        <f aca="false">INT(E154)</f>
        <v>44504</v>
      </c>
    </row>
    <row r="155" customFormat="false" ht="15" hidden="false" customHeight="false" outlineLevel="0" collapsed="false">
      <c r="A155" s="0" t="n">
        <v>55425</v>
      </c>
      <c r="B155" s="1" t="n">
        <v>52923.2</v>
      </c>
      <c r="C155" s="0" t="n">
        <v>6615.4</v>
      </c>
      <c r="E155" s="0" t="n">
        <f aca="true">_xlfn.NORM.S.INV(RAND())*C155+B155</f>
        <v>52013.7983214644</v>
      </c>
      <c r="F155" s="1" t="n">
        <f aca="false">INT(E155)</f>
        <v>52013</v>
      </c>
    </row>
    <row r="156" customFormat="false" ht="15" hidden="false" customHeight="false" outlineLevel="0" collapsed="false">
      <c r="A156" s="0" t="n">
        <v>49062</v>
      </c>
      <c r="B156" s="1" t="n">
        <v>52923.2</v>
      </c>
      <c r="C156" s="0" t="n">
        <v>6615.4</v>
      </c>
      <c r="E156" s="0" t="n">
        <f aca="true">_xlfn.NORM.S.INV(RAND())*C156+B156</f>
        <v>50696.7482022685</v>
      </c>
      <c r="F156" s="1" t="n">
        <f aca="false">INT(E156)</f>
        <v>50696</v>
      </c>
    </row>
    <row r="157" customFormat="false" ht="15" hidden="false" customHeight="false" outlineLevel="0" collapsed="false">
      <c r="A157" s="0" t="n">
        <v>56694</v>
      </c>
      <c r="B157" s="1" t="n">
        <v>52923.2</v>
      </c>
      <c r="C157" s="0" t="n">
        <v>6615.4</v>
      </c>
      <c r="E157" s="0" t="n">
        <f aca="true">_xlfn.NORM.S.INV(RAND())*C157+B157</f>
        <v>48635.0003214954</v>
      </c>
      <c r="F157" s="1" t="n">
        <f aca="false">INT(E157)</f>
        <v>48635</v>
      </c>
    </row>
    <row r="158" customFormat="false" ht="15" hidden="false" customHeight="false" outlineLevel="0" collapsed="false">
      <c r="A158" s="0" t="n">
        <v>54119</v>
      </c>
      <c r="B158" s="1" t="n">
        <v>52923.2</v>
      </c>
      <c r="C158" s="0" t="n">
        <v>6615.4</v>
      </c>
      <c r="E158" s="0" t="n">
        <f aca="true">_xlfn.NORM.S.INV(RAND())*C158+B158</f>
        <v>59365.0100039844</v>
      </c>
      <c r="F158" s="1" t="n">
        <f aca="false">INT(E158)</f>
        <v>59365</v>
      </c>
    </row>
    <row r="159" customFormat="false" ht="15" hidden="false" customHeight="false" outlineLevel="0" collapsed="false">
      <c r="A159" s="0" t="n">
        <v>52766</v>
      </c>
      <c r="B159" s="1" t="n">
        <v>52923.2</v>
      </c>
      <c r="C159" s="0" t="n">
        <v>6615.4</v>
      </c>
      <c r="E159" s="0" t="n">
        <f aca="true">_xlfn.NORM.S.INV(RAND())*C159+B159</f>
        <v>61282.6868905292</v>
      </c>
      <c r="F159" s="1" t="n">
        <f aca="false">INT(E159)</f>
        <v>61282</v>
      </c>
    </row>
    <row r="160" customFormat="false" ht="15" hidden="false" customHeight="false" outlineLevel="0" collapsed="false">
      <c r="A160" s="0" t="n">
        <v>60759</v>
      </c>
      <c r="B160" s="1" t="n">
        <v>52923.2</v>
      </c>
      <c r="C160" s="0" t="n">
        <v>6615.4</v>
      </c>
      <c r="E160" s="0" t="n">
        <f aca="true">_xlfn.NORM.S.INV(RAND())*C160+B160</f>
        <v>52080.9098024775</v>
      </c>
      <c r="F160" s="1" t="n">
        <f aca="false">INT(E160)</f>
        <v>52080</v>
      </c>
    </row>
    <row r="161" customFormat="false" ht="15" hidden="false" customHeight="false" outlineLevel="0" collapsed="false">
      <c r="A161" s="0" t="n">
        <v>52080</v>
      </c>
      <c r="B161" s="1" t="n">
        <v>52923.2</v>
      </c>
      <c r="C161" s="0" t="n">
        <v>6615.4</v>
      </c>
      <c r="E161" s="0" t="n">
        <f aca="true">_xlfn.NORM.S.INV(RAND())*C161+B161</f>
        <v>56143.1850023889</v>
      </c>
      <c r="F161" s="1" t="n">
        <f aca="false">INT(E161)</f>
        <v>56143</v>
      </c>
    </row>
    <row r="162" customFormat="false" ht="15" hidden="false" customHeight="false" outlineLevel="0" collapsed="false">
      <c r="A162" s="0" t="n">
        <v>41283</v>
      </c>
      <c r="B162" s="1" t="n">
        <v>52923.2</v>
      </c>
      <c r="C162" s="0" t="n">
        <v>6615.4</v>
      </c>
      <c r="E162" s="0" t="n">
        <f aca="true">_xlfn.NORM.S.INV(RAND())*C162+B162</f>
        <v>59880.7625880281</v>
      </c>
      <c r="F162" s="1" t="n">
        <f aca="false">INT(E162)</f>
        <v>59880</v>
      </c>
    </row>
    <row r="163" customFormat="false" ht="15" hidden="false" customHeight="false" outlineLevel="0" collapsed="false">
      <c r="A163" s="0" t="n">
        <v>62144</v>
      </c>
      <c r="B163" s="1" t="n">
        <v>52923.2</v>
      </c>
      <c r="C163" s="0" t="n">
        <v>6615.4</v>
      </c>
      <c r="E163" s="0" t="n">
        <f aca="true">_xlfn.NORM.S.INV(RAND())*C163+B163</f>
        <v>40482.3406798632</v>
      </c>
      <c r="F163" s="1" t="n">
        <f aca="false">INT(E163)</f>
        <v>40482</v>
      </c>
    </row>
    <row r="164" customFormat="false" ht="15" hidden="false" customHeight="false" outlineLevel="0" collapsed="false">
      <c r="A164" s="0" t="n">
        <v>56819</v>
      </c>
      <c r="B164" s="1" t="n">
        <v>52923.2</v>
      </c>
      <c r="C164" s="0" t="n">
        <v>6615.4</v>
      </c>
      <c r="E164" s="0" t="n">
        <f aca="true">_xlfn.NORM.S.INV(RAND())*C164+B164</f>
        <v>52815.9065536988</v>
      </c>
      <c r="F164" s="1" t="n">
        <f aca="false">INT(E164)</f>
        <v>52815</v>
      </c>
    </row>
    <row r="165" customFormat="false" ht="15" hidden="false" customHeight="false" outlineLevel="0" collapsed="false">
      <c r="A165" s="0" t="n">
        <v>46512</v>
      </c>
      <c r="B165" s="1" t="n">
        <v>52923.2</v>
      </c>
      <c r="C165" s="0" t="n">
        <v>6615.4</v>
      </c>
      <c r="E165" s="0" t="n">
        <f aca="true">_xlfn.NORM.S.INV(RAND())*C165+B165</f>
        <v>48088.9437244555</v>
      </c>
      <c r="F165" s="1" t="n">
        <f aca="false">INT(E165)</f>
        <v>48088</v>
      </c>
    </row>
    <row r="166" customFormat="false" ht="15" hidden="false" customHeight="false" outlineLevel="0" collapsed="false">
      <c r="A166" s="0" t="n">
        <v>49135</v>
      </c>
      <c r="B166" s="1" t="n">
        <v>52923.2</v>
      </c>
      <c r="C166" s="0" t="n">
        <v>6615.4</v>
      </c>
      <c r="E166" s="0" t="n">
        <f aca="true">_xlfn.NORM.S.INV(RAND())*C166+B166</f>
        <v>39851.4081031368</v>
      </c>
      <c r="F166" s="1" t="n">
        <f aca="false">INT(E166)</f>
        <v>39851</v>
      </c>
    </row>
    <row r="167" customFormat="false" ht="15" hidden="false" customHeight="false" outlineLevel="0" collapsed="false">
      <c r="A167" s="0" t="n">
        <v>50684</v>
      </c>
      <c r="B167" s="1" t="n">
        <v>52923.2</v>
      </c>
      <c r="C167" s="0" t="n">
        <v>6615.4</v>
      </c>
      <c r="E167" s="0" t="n">
        <f aca="true">_xlfn.NORM.S.INV(RAND())*C167+B167</f>
        <v>54095.7077823426</v>
      </c>
      <c r="F167" s="1" t="n">
        <f aca="false">INT(E167)</f>
        <v>54095</v>
      </c>
    </row>
    <row r="168" customFormat="false" ht="15" hidden="false" customHeight="false" outlineLevel="0" collapsed="false">
      <c r="A168" s="0" t="n">
        <v>36578</v>
      </c>
      <c r="B168" s="1" t="n">
        <v>52923.2</v>
      </c>
      <c r="C168" s="0" t="n">
        <v>6615.4</v>
      </c>
      <c r="E168" s="0" t="n">
        <f aca="true">_xlfn.NORM.S.INV(RAND())*C168+B168</f>
        <v>58549.9422619463</v>
      </c>
      <c r="F168" s="1" t="n">
        <f aca="false">INT(E168)</f>
        <v>58549</v>
      </c>
    </row>
    <row r="169" customFormat="false" ht="15" hidden="false" customHeight="false" outlineLevel="0" collapsed="false">
      <c r="A169" s="0" t="n">
        <v>51524</v>
      </c>
      <c r="B169" s="1" t="n">
        <v>52923.2</v>
      </c>
      <c r="C169" s="0" t="n">
        <v>6615.4</v>
      </c>
      <c r="E169" s="0" t="n">
        <f aca="true">_xlfn.NORM.S.INV(RAND())*C169+B169</f>
        <v>59883.9914967665</v>
      </c>
      <c r="F169" s="1" t="n">
        <f aca="false">INT(E169)</f>
        <v>59883</v>
      </c>
    </row>
    <row r="170" customFormat="false" ht="15" hidden="false" customHeight="false" outlineLevel="0" collapsed="false">
      <c r="A170" s="0" t="n">
        <v>60602</v>
      </c>
      <c r="B170" s="1" t="n">
        <v>52923.2</v>
      </c>
      <c r="C170" s="0" t="n">
        <v>6615.4</v>
      </c>
      <c r="E170" s="0" t="n">
        <f aca="true">_xlfn.NORM.S.INV(RAND())*C170+B170</f>
        <v>50831.0322236227</v>
      </c>
      <c r="F170" s="1" t="n">
        <f aca="false">INT(E170)</f>
        <v>50831</v>
      </c>
    </row>
    <row r="171" customFormat="false" ht="15" hidden="false" customHeight="false" outlineLevel="0" collapsed="false">
      <c r="A171" s="0" t="n">
        <v>60220</v>
      </c>
      <c r="B171" s="1" t="n">
        <v>52923.2</v>
      </c>
      <c r="C171" s="0" t="n">
        <v>6615.4</v>
      </c>
      <c r="E171" s="0" t="n">
        <f aca="true">_xlfn.NORM.S.INV(RAND())*C171+B171</f>
        <v>49055.8852541037</v>
      </c>
      <c r="F171" s="1" t="n">
        <f aca="false">INT(E171)</f>
        <v>49055</v>
      </c>
    </row>
    <row r="172" customFormat="false" ht="15" hidden="false" customHeight="false" outlineLevel="0" collapsed="false">
      <c r="A172" s="0" t="n">
        <v>53907</v>
      </c>
      <c r="B172" s="1" t="n">
        <v>52923.2</v>
      </c>
      <c r="C172" s="0" t="n">
        <v>6615.4</v>
      </c>
      <c r="E172" s="0" t="n">
        <f aca="true">_xlfn.NORM.S.INV(RAND())*C172+B172</f>
        <v>48427.1774620639</v>
      </c>
      <c r="F172" s="1" t="n">
        <f aca="false">INT(E172)</f>
        <v>48427</v>
      </c>
    </row>
    <row r="173" customFormat="false" ht="15" hidden="false" customHeight="false" outlineLevel="0" collapsed="false">
      <c r="A173" s="0" t="n">
        <v>51395</v>
      </c>
      <c r="B173" s="1" t="n">
        <v>52923.2</v>
      </c>
      <c r="C173" s="0" t="n">
        <v>6615.4</v>
      </c>
      <c r="E173" s="0" t="n">
        <f aca="true">_xlfn.NORM.S.INV(RAND())*C173+B173</f>
        <v>42295.2933572572</v>
      </c>
      <c r="F173" s="1" t="n">
        <f aca="false">INT(E173)</f>
        <v>42295</v>
      </c>
    </row>
    <row r="174" customFormat="false" ht="15" hidden="false" customHeight="false" outlineLevel="0" collapsed="false">
      <c r="A174" s="0" t="n">
        <v>45665</v>
      </c>
      <c r="B174" s="1" t="n">
        <v>52923.2</v>
      </c>
      <c r="C174" s="0" t="n">
        <v>6615.4</v>
      </c>
      <c r="E174" s="0" t="n">
        <f aca="true">_xlfn.NORM.S.INV(RAND())*C174+B174</f>
        <v>64131.8539698132</v>
      </c>
      <c r="F174" s="1" t="n">
        <f aca="false">INT(E174)</f>
        <v>64131</v>
      </c>
    </row>
    <row r="175" customFormat="false" ht="15" hidden="false" customHeight="false" outlineLevel="0" collapsed="false">
      <c r="A175" s="0" t="n">
        <v>49012</v>
      </c>
      <c r="B175" s="1" t="n">
        <v>52923.2</v>
      </c>
      <c r="C175" s="0" t="n">
        <v>6615.4</v>
      </c>
      <c r="E175" s="0" t="n">
        <f aca="true">_xlfn.NORM.S.INV(RAND())*C175+B175</f>
        <v>52116.5892003314</v>
      </c>
      <c r="F175" s="1" t="n">
        <f aca="false">INT(E175)</f>
        <v>52116</v>
      </c>
    </row>
    <row r="176" customFormat="false" ht="15" hidden="false" customHeight="false" outlineLevel="0" collapsed="false">
      <c r="A176" s="0" t="n">
        <v>48875</v>
      </c>
      <c r="B176" s="1" t="n">
        <v>52923.2</v>
      </c>
      <c r="C176" s="0" t="n">
        <v>6615.4</v>
      </c>
      <c r="E176" s="0" t="n">
        <f aca="true">_xlfn.NORM.S.INV(RAND())*C176+B176</f>
        <v>48281.3247828052</v>
      </c>
      <c r="F176" s="1" t="n">
        <f aca="false">INT(E176)</f>
        <v>48281</v>
      </c>
    </row>
    <row r="177" customFormat="false" ht="15" hidden="false" customHeight="false" outlineLevel="0" collapsed="false">
      <c r="A177" s="0" t="n">
        <v>59262</v>
      </c>
      <c r="B177" s="1" t="n">
        <v>52923.2</v>
      </c>
      <c r="C177" s="0" t="n">
        <v>6615.4</v>
      </c>
      <c r="E177" s="0" t="n">
        <f aca="true">_xlfn.NORM.S.INV(RAND())*C177+B177</f>
        <v>58839.0295776846</v>
      </c>
      <c r="F177" s="1" t="n">
        <f aca="false">INT(E177)</f>
        <v>58839</v>
      </c>
    </row>
    <row r="178" customFormat="false" ht="15" hidden="false" customHeight="false" outlineLevel="0" collapsed="false">
      <c r="A178" s="0" t="n">
        <v>60196</v>
      </c>
      <c r="B178" s="1" t="n">
        <v>52923.2</v>
      </c>
      <c r="C178" s="0" t="n">
        <v>6615.4</v>
      </c>
      <c r="E178" s="0" t="n">
        <f aca="true">_xlfn.NORM.S.INV(RAND())*C178+B178</f>
        <v>72114.4950161476</v>
      </c>
      <c r="F178" s="1" t="n">
        <f aca="false">INT(E178)</f>
        <v>72114</v>
      </c>
    </row>
    <row r="179" customFormat="false" ht="15" hidden="false" customHeight="false" outlineLevel="0" collapsed="false">
      <c r="A179" s="0" t="n">
        <v>52021</v>
      </c>
      <c r="B179" s="1" t="n">
        <v>52923.2</v>
      </c>
      <c r="C179" s="0" t="n">
        <v>6615.4</v>
      </c>
      <c r="E179" s="0" t="n">
        <f aca="true">_xlfn.NORM.S.INV(RAND())*C179+B179</f>
        <v>49564.2183436066</v>
      </c>
      <c r="F179" s="1" t="n">
        <f aca="false">INT(E179)</f>
        <v>49564</v>
      </c>
    </row>
    <row r="180" customFormat="false" ht="15" hidden="false" customHeight="false" outlineLevel="0" collapsed="false">
      <c r="A180" s="0" t="n">
        <v>51100</v>
      </c>
      <c r="B180" s="1" t="n">
        <v>52923.2</v>
      </c>
      <c r="C180" s="0" t="n">
        <v>6615.4</v>
      </c>
      <c r="E180" s="0" t="n">
        <f aca="true">_xlfn.NORM.S.INV(RAND())*C180+B180</f>
        <v>59211.3460054017</v>
      </c>
      <c r="F180" s="1" t="n">
        <f aca="false">INT(E180)</f>
        <v>59211</v>
      </c>
    </row>
    <row r="181" customFormat="false" ht="15" hidden="false" customHeight="false" outlineLevel="0" collapsed="false">
      <c r="A181" s="0" t="n">
        <v>52161</v>
      </c>
      <c r="B181" s="1" t="n">
        <v>52923.2</v>
      </c>
      <c r="C181" s="0" t="n">
        <v>6615.4</v>
      </c>
      <c r="E181" s="0" t="n">
        <f aca="true">_xlfn.NORM.S.INV(RAND())*C181+B181</f>
        <v>55747.6202621022</v>
      </c>
      <c r="F181" s="1" t="n">
        <f aca="false">INT(E181)</f>
        <v>55747</v>
      </c>
    </row>
    <row r="182" customFormat="false" ht="15" hidden="false" customHeight="false" outlineLevel="0" collapsed="false">
      <c r="A182" s="0" t="n">
        <v>64761</v>
      </c>
      <c r="B182" s="1" t="n">
        <v>52923.2</v>
      </c>
      <c r="C182" s="0" t="n">
        <v>6615.4</v>
      </c>
      <c r="E182" s="0" t="n">
        <f aca="true">_xlfn.NORM.S.INV(RAND())*C182+B182</f>
        <v>40152.2634741268</v>
      </c>
      <c r="F182" s="1" t="n">
        <f aca="false">INT(E182)</f>
        <v>40152</v>
      </c>
    </row>
    <row r="183" customFormat="false" ht="15" hidden="false" customHeight="false" outlineLevel="0" collapsed="false">
      <c r="A183" s="0" t="n">
        <v>48146</v>
      </c>
      <c r="B183" s="1" t="n">
        <v>52923.2</v>
      </c>
      <c r="C183" s="0" t="n">
        <v>6615.4</v>
      </c>
      <c r="E183" s="0" t="n">
        <f aca="true">_xlfn.NORM.S.INV(RAND())*C183+B183</f>
        <v>55411.6438815876</v>
      </c>
      <c r="F183" s="1" t="n">
        <f aca="false">INT(E183)</f>
        <v>55411</v>
      </c>
    </row>
    <row r="184" customFormat="false" ht="15" hidden="false" customHeight="false" outlineLevel="0" collapsed="false">
      <c r="A184" s="0" t="n">
        <v>52583</v>
      </c>
      <c r="B184" s="1" t="n">
        <v>52923.2</v>
      </c>
      <c r="C184" s="0" t="n">
        <v>6615.4</v>
      </c>
      <c r="E184" s="0" t="n">
        <f aca="true">_xlfn.NORM.S.INV(RAND())*C184+B184</f>
        <v>64247.4599667583</v>
      </c>
      <c r="F184" s="1" t="n">
        <f aca="false">INT(E184)</f>
        <v>64247</v>
      </c>
    </row>
    <row r="185" customFormat="false" ht="15" hidden="false" customHeight="false" outlineLevel="0" collapsed="false">
      <c r="A185" s="0" t="n">
        <v>63539</v>
      </c>
      <c r="B185" s="1" t="n">
        <v>52923.2</v>
      </c>
      <c r="C185" s="0" t="n">
        <v>6615.4</v>
      </c>
      <c r="E185" s="0" t="n">
        <f aca="true">_xlfn.NORM.S.INV(RAND())*C185+B185</f>
        <v>59847.5611527033</v>
      </c>
      <c r="F185" s="1" t="n">
        <f aca="false">INT(E185)</f>
        <v>59847</v>
      </c>
    </row>
    <row r="186" customFormat="false" ht="15" hidden="false" customHeight="false" outlineLevel="0" collapsed="false">
      <c r="A186" s="0" t="n">
        <v>55482</v>
      </c>
      <c r="B186" s="1" t="n">
        <v>52923.2</v>
      </c>
      <c r="C186" s="0" t="n">
        <v>6615.4</v>
      </c>
      <c r="E186" s="0" t="n">
        <f aca="true">_xlfn.NORM.S.INV(RAND())*C186+B186</f>
        <v>44261.4151215554</v>
      </c>
      <c r="F186" s="1" t="n">
        <f aca="false">INT(E186)</f>
        <v>44261</v>
      </c>
    </row>
    <row r="187" customFormat="false" ht="15" hidden="false" customHeight="false" outlineLevel="0" collapsed="false">
      <c r="A187" s="0" t="n">
        <v>52475</v>
      </c>
      <c r="B187" s="1" t="n">
        <v>52923.2</v>
      </c>
      <c r="C187" s="0" t="n">
        <v>6615.4</v>
      </c>
      <c r="E187" s="0" t="n">
        <f aca="true">_xlfn.NORM.S.INV(RAND())*C187+B187</f>
        <v>62037.6556413845</v>
      </c>
      <c r="F187" s="1" t="n">
        <f aca="false">INT(E187)</f>
        <v>62037</v>
      </c>
    </row>
    <row r="188" customFormat="false" ht="15" hidden="false" customHeight="false" outlineLevel="0" collapsed="false">
      <c r="A188" s="0" t="n">
        <v>46984</v>
      </c>
      <c r="B188" s="1" t="n">
        <v>52923.2</v>
      </c>
      <c r="C188" s="0" t="n">
        <v>6615.4</v>
      </c>
      <c r="E188" s="0" t="n">
        <f aca="true">_xlfn.NORM.S.INV(RAND())*C188+B188</f>
        <v>56523.0625745346</v>
      </c>
      <c r="F188" s="1" t="n">
        <f aca="false">INT(E188)</f>
        <v>56523</v>
      </c>
    </row>
    <row r="189" customFormat="false" ht="15" hidden="false" customHeight="false" outlineLevel="0" collapsed="false">
      <c r="A189" s="0" t="n">
        <v>60601</v>
      </c>
      <c r="B189" s="1" t="n">
        <v>52923.2</v>
      </c>
      <c r="C189" s="0" t="n">
        <v>6615.4</v>
      </c>
      <c r="E189" s="0" t="n">
        <f aca="true">_xlfn.NORM.S.INV(RAND())*C189+B189</f>
        <v>50414.4337861115</v>
      </c>
      <c r="F189" s="1" t="n">
        <f aca="false">INT(E189)</f>
        <v>50414</v>
      </c>
    </row>
    <row r="190" customFormat="false" ht="15" hidden="false" customHeight="false" outlineLevel="0" collapsed="false">
      <c r="A190" s="0" t="n">
        <v>54930</v>
      </c>
      <c r="B190" s="1" t="n">
        <v>52923.2</v>
      </c>
      <c r="C190" s="0" t="n">
        <v>6615.4</v>
      </c>
      <c r="E190" s="0" t="n">
        <f aca="true">_xlfn.NORM.S.INV(RAND())*C190+B190</f>
        <v>55530.5013538668</v>
      </c>
      <c r="F190" s="1" t="n">
        <f aca="false">INT(E190)</f>
        <v>55530</v>
      </c>
    </row>
    <row r="191" customFormat="false" ht="15" hidden="false" customHeight="false" outlineLevel="0" collapsed="false">
      <c r="A191" s="0" t="n">
        <v>51159</v>
      </c>
      <c r="B191" s="1" t="n">
        <v>52923.2</v>
      </c>
      <c r="C191" s="0" t="n">
        <v>6615.4</v>
      </c>
      <c r="E191" s="0" t="n">
        <f aca="true">_xlfn.NORM.S.INV(RAND())*C191+B191</f>
        <v>50839.9402102031</v>
      </c>
      <c r="F191" s="1" t="n">
        <f aca="false">INT(E191)</f>
        <v>50839</v>
      </c>
    </row>
    <row r="192" customFormat="false" ht="15" hidden="false" customHeight="false" outlineLevel="0" collapsed="false">
      <c r="A192" s="0" t="n">
        <v>54460</v>
      </c>
      <c r="B192" s="1" t="n">
        <v>52923.2</v>
      </c>
      <c r="C192" s="0" t="n">
        <v>6615.4</v>
      </c>
      <c r="E192" s="0" t="n">
        <f aca="true">_xlfn.NORM.S.INV(RAND())*C192+B192</f>
        <v>60002.0593677571</v>
      </c>
      <c r="F192" s="1" t="n">
        <f aca="false">INT(E192)</f>
        <v>60002</v>
      </c>
    </row>
    <row r="193" customFormat="false" ht="15" hidden="false" customHeight="false" outlineLevel="0" collapsed="false">
      <c r="A193" s="0" t="n">
        <v>55910</v>
      </c>
      <c r="B193" s="1" t="n">
        <v>52923.2</v>
      </c>
      <c r="C193" s="0" t="n">
        <v>6615.4</v>
      </c>
      <c r="E193" s="0" t="n">
        <f aca="true">_xlfn.NORM.S.INV(RAND())*C193+B193</f>
        <v>53088.1748632482</v>
      </c>
      <c r="F193" s="1" t="n">
        <f aca="false">INT(E193)</f>
        <v>53088</v>
      </c>
    </row>
    <row r="194" customFormat="false" ht="15" hidden="false" customHeight="false" outlineLevel="0" collapsed="false">
      <c r="A194" s="0" t="n">
        <v>52804</v>
      </c>
      <c r="B194" s="1" t="n">
        <v>52923.2</v>
      </c>
      <c r="C194" s="0" t="n">
        <v>6615.4</v>
      </c>
      <c r="E194" s="0" t="n">
        <f aca="true">_xlfn.NORM.S.INV(RAND())*C194+B194</f>
        <v>51040.5868028711</v>
      </c>
      <c r="F194" s="1" t="n">
        <f aca="false">INT(E194)</f>
        <v>51040</v>
      </c>
    </row>
    <row r="195" customFormat="false" ht="15" hidden="false" customHeight="false" outlineLevel="0" collapsed="false">
      <c r="A195" s="0" t="n">
        <v>53767</v>
      </c>
      <c r="B195" s="1" t="n">
        <v>52923.2</v>
      </c>
      <c r="C195" s="0" t="n">
        <v>6615.4</v>
      </c>
      <c r="E195" s="0" t="n">
        <f aca="true">_xlfn.NORM.S.INV(RAND())*C195+B195</f>
        <v>45048.5352890498</v>
      </c>
      <c r="F195" s="1" t="n">
        <f aca="false">INT(E195)</f>
        <v>45048</v>
      </c>
    </row>
    <row r="196" customFormat="false" ht="15" hidden="false" customHeight="false" outlineLevel="0" collapsed="false">
      <c r="A196" s="0" t="n">
        <v>45791</v>
      </c>
      <c r="B196" s="1" t="n">
        <v>52923.2</v>
      </c>
      <c r="C196" s="0" t="n">
        <v>6615.4</v>
      </c>
      <c r="E196" s="0" t="n">
        <f aca="true">_xlfn.NORM.S.INV(RAND())*C196+B196</f>
        <v>56106.2661916756</v>
      </c>
      <c r="F196" s="1" t="n">
        <f aca="false">INT(E196)</f>
        <v>56106</v>
      </c>
    </row>
    <row r="197" customFormat="false" ht="15" hidden="false" customHeight="false" outlineLevel="0" collapsed="false">
      <c r="A197" s="0" t="n">
        <v>58555</v>
      </c>
      <c r="B197" s="1" t="n">
        <v>52923.2</v>
      </c>
      <c r="C197" s="0" t="n">
        <v>6615.4</v>
      </c>
      <c r="E197" s="0" t="n">
        <f aca="true">_xlfn.NORM.S.INV(RAND())*C197+B197</f>
        <v>51079.0947445291</v>
      </c>
      <c r="F197" s="1" t="n">
        <f aca="false">INT(E197)</f>
        <v>51079</v>
      </c>
    </row>
    <row r="198" customFormat="false" ht="15" hidden="false" customHeight="false" outlineLevel="0" collapsed="false">
      <c r="A198" s="0" t="n">
        <v>55331</v>
      </c>
      <c r="B198" s="1" t="n">
        <v>52923.2</v>
      </c>
      <c r="C198" s="0" t="n">
        <v>6615.4</v>
      </c>
      <c r="E198" s="0" t="n">
        <f aca="true">_xlfn.NORM.S.INV(RAND())*C198+B198</f>
        <v>48728.5890915383</v>
      </c>
      <c r="F198" s="1" t="n">
        <f aca="false">INT(E198)</f>
        <v>48728</v>
      </c>
    </row>
    <row r="199" customFormat="false" ht="15" hidden="false" customHeight="false" outlineLevel="0" collapsed="false">
      <c r="A199" s="0" t="n">
        <v>41952</v>
      </c>
      <c r="B199" s="1" t="n">
        <v>52923.2</v>
      </c>
      <c r="C199" s="0" t="n">
        <v>6615.4</v>
      </c>
      <c r="E199" s="0" t="n">
        <f aca="true">_xlfn.NORM.S.INV(RAND())*C199+B199</f>
        <v>54164.7973010738</v>
      </c>
      <c r="F199" s="1" t="n">
        <f aca="false">INT(E199)</f>
        <v>54164</v>
      </c>
    </row>
    <row r="200" customFormat="false" ht="15" hidden="false" customHeight="false" outlineLevel="0" collapsed="false">
      <c r="A200" s="0" t="n">
        <v>45854</v>
      </c>
      <c r="B200" s="1" t="n">
        <v>52923.2</v>
      </c>
      <c r="C200" s="0" t="n">
        <v>6615.4</v>
      </c>
      <c r="E200" s="0" t="n">
        <f aca="true">_xlfn.NORM.S.INV(RAND())*C200+B200</f>
        <v>59319.7968171095</v>
      </c>
      <c r="F200" s="1" t="n">
        <f aca="false">INT(E200)</f>
        <v>59319</v>
      </c>
    </row>
    <row r="201" customFormat="false" ht="15" hidden="false" customHeight="false" outlineLevel="0" collapsed="false">
      <c r="A201" s="0" t="n">
        <v>59305</v>
      </c>
      <c r="B201" s="1" t="n">
        <v>52923.2</v>
      </c>
      <c r="C201" s="0" t="n">
        <v>6615.4</v>
      </c>
      <c r="E201" s="0" t="n">
        <f aca="true">_xlfn.NORM.S.INV(RAND())*C201+B201</f>
        <v>59848.0032177385</v>
      </c>
      <c r="F201" s="1" t="n">
        <f aca="false">INT(E201)</f>
        <v>59848</v>
      </c>
    </row>
    <row r="202" customFormat="false" ht="15" hidden="false" customHeight="false" outlineLevel="0" collapsed="false">
      <c r="A202" s="0" t="n">
        <v>34081</v>
      </c>
      <c r="B202" s="1" t="n">
        <v>52923.2</v>
      </c>
      <c r="C202" s="0" t="n">
        <v>6615.4</v>
      </c>
      <c r="E202" s="0" t="n">
        <f aca="true">_xlfn.NORM.S.INV(RAND())*C202+B202</f>
        <v>58436.2444392498</v>
      </c>
      <c r="F202" s="1" t="n">
        <f aca="false">INT(E202)</f>
        <v>58436</v>
      </c>
    </row>
    <row r="203" customFormat="false" ht="15" hidden="false" customHeight="false" outlineLevel="0" collapsed="false">
      <c r="A203" s="0" t="n">
        <v>58194</v>
      </c>
      <c r="B203" s="1" t="n">
        <v>52923.2</v>
      </c>
      <c r="C203" s="0" t="n">
        <v>6615.4</v>
      </c>
      <c r="E203" s="0" t="n">
        <f aca="true">_xlfn.NORM.S.INV(RAND())*C203+B203</f>
        <v>50719.0046569673</v>
      </c>
      <c r="F203" s="1" t="n">
        <f aca="false">INT(E203)</f>
        <v>50719</v>
      </c>
    </row>
    <row r="204" customFormat="false" ht="15" hidden="false" customHeight="false" outlineLevel="0" collapsed="false">
      <c r="A204" s="0" t="n">
        <v>49416</v>
      </c>
      <c r="B204" s="1" t="n">
        <v>52923.2</v>
      </c>
      <c r="C204" s="0" t="n">
        <v>6615.4</v>
      </c>
      <c r="E204" s="0" t="n">
        <f aca="true">_xlfn.NORM.S.INV(RAND())*C204+B204</f>
        <v>54722.5040002473</v>
      </c>
      <c r="F204" s="1" t="n">
        <f aca="false">INT(E204)</f>
        <v>54722</v>
      </c>
    </row>
    <row r="205" customFormat="false" ht="15" hidden="false" customHeight="false" outlineLevel="0" collapsed="false">
      <c r="A205" s="0" t="n">
        <v>46684</v>
      </c>
      <c r="B205" s="1" t="n">
        <v>52923.2</v>
      </c>
      <c r="C205" s="0" t="n">
        <v>6615.4</v>
      </c>
      <c r="E205" s="0" t="n">
        <f aca="true">_xlfn.NORM.S.INV(RAND())*C205+B205</f>
        <v>57497.3425697118</v>
      </c>
      <c r="F205" s="1" t="n">
        <f aca="false">INT(E205)</f>
        <v>57497</v>
      </c>
    </row>
    <row r="206" customFormat="false" ht="15" hidden="false" customHeight="false" outlineLevel="0" collapsed="false">
      <c r="A206" s="0" t="n">
        <v>60559</v>
      </c>
      <c r="B206" s="1" t="n">
        <v>52923.2</v>
      </c>
      <c r="C206" s="0" t="n">
        <v>6615.4</v>
      </c>
      <c r="E206" s="0" t="n">
        <f aca="true">_xlfn.NORM.S.INV(RAND())*C206+B206</f>
        <v>52311.2849923419</v>
      </c>
      <c r="F206" s="1" t="n">
        <f aca="false">INT(E206)</f>
        <v>52311</v>
      </c>
    </row>
    <row r="207" customFormat="false" ht="15" hidden="false" customHeight="false" outlineLevel="0" collapsed="false">
      <c r="A207" s="0" t="n">
        <v>52165</v>
      </c>
      <c r="B207" s="1" t="n">
        <v>52923.2</v>
      </c>
      <c r="C207" s="0" t="n">
        <v>6615.4</v>
      </c>
      <c r="E207" s="0" t="n">
        <f aca="true">_xlfn.NORM.S.INV(RAND())*C207+B207</f>
        <v>54906.1284640424</v>
      </c>
      <c r="F207" s="1" t="n">
        <f aca="false">INT(E207)</f>
        <v>54906</v>
      </c>
    </row>
    <row r="208" customFormat="false" ht="15" hidden="false" customHeight="false" outlineLevel="0" collapsed="false">
      <c r="A208" s="0" t="n">
        <v>54905</v>
      </c>
      <c r="B208" s="1" t="n">
        <v>52923.2</v>
      </c>
      <c r="C208" s="0" t="n">
        <v>6615.4</v>
      </c>
      <c r="E208" s="0" t="n">
        <f aca="true">_xlfn.NORM.S.INV(RAND())*C208+B208</f>
        <v>56228.4043479073</v>
      </c>
      <c r="F208" s="1" t="n">
        <f aca="false">INT(E208)</f>
        <v>56228</v>
      </c>
    </row>
    <row r="209" customFormat="false" ht="15" hidden="false" customHeight="false" outlineLevel="0" collapsed="false">
      <c r="A209" s="0" t="n">
        <v>61112</v>
      </c>
      <c r="B209" s="1" t="n">
        <v>52923.2</v>
      </c>
      <c r="C209" s="0" t="n">
        <v>6615.4</v>
      </c>
      <c r="E209" s="0" t="n">
        <f aca="true">_xlfn.NORM.S.INV(RAND())*C209+B209</f>
        <v>42762.4762602793</v>
      </c>
      <c r="F209" s="1" t="n">
        <f aca="false">INT(E209)</f>
        <v>42762</v>
      </c>
    </row>
    <row r="210" customFormat="false" ht="15" hidden="false" customHeight="false" outlineLevel="0" collapsed="false">
      <c r="A210" s="0" t="n">
        <v>73610</v>
      </c>
      <c r="B210" s="1" t="n">
        <v>52923.2</v>
      </c>
      <c r="C210" s="0" t="n">
        <v>6615.4</v>
      </c>
      <c r="E210" s="0" t="n">
        <f aca="true">_xlfn.NORM.S.INV(RAND())*C210+B210</f>
        <v>50479.3202902986</v>
      </c>
      <c r="F210" s="1" t="n">
        <f aca="false">INT(E210)</f>
        <v>50479</v>
      </c>
    </row>
    <row r="211" customFormat="false" ht="15" hidden="false" customHeight="false" outlineLevel="0" collapsed="false">
      <c r="A211" s="0" t="n">
        <v>51923</v>
      </c>
      <c r="B211" s="1" t="n">
        <v>52923.2</v>
      </c>
      <c r="C211" s="0" t="n">
        <v>6615.4</v>
      </c>
      <c r="E211" s="0" t="n">
        <f aca="true">_xlfn.NORM.S.INV(RAND())*C211+B211</f>
        <v>62735.0650241141</v>
      </c>
      <c r="F211" s="1" t="n">
        <f aca="false">INT(E211)</f>
        <v>62735</v>
      </c>
    </row>
    <row r="212" customFormat="false" ht="15" hidden="false" customHeight="false" outlineLevel="0" collapsed="false">
      <c r="A212" s="0" t="n">
        <v>57562</v>
      </c>
      <c r="B212" s="1" t="n">
        <v>52923.2</v>
      </c>
      <c r="C212" s="0" t="n">
        <v>6615.4</v>
      </c>
      <c r="E212" s="0" t="n">
        <f aca="true">_xlfn.NORM.S.INV(RAND())*C212+B212</f>
        <v>50091.1342918856</v>
      </c>
      <c r="F212" s="1" t="n">
        <f aca="false">INT(E212)</f>
        <v>50091</v>
      </c>
    </row>
    <row r="213" customFormat="false" ht="15" hidden="false" customHeight="false" outlineLevel="0" collapsed="false">
      <c r="A213" s="0" t="n">
        <v>45823</v>
      </c>
      <c r="B213" s="1" t="n">
        <v>52923.2</v>
      </c>
      <c r="C213" s="0" t="n">
        <v>6615.4</v>
      </c>
      <c r="E213" s="0" t="n">
        <f aca="true">_xlfn.NORM.S.INV(RAND())*C213+B213</f>
        <v>60348.1144243407</v>
      </c>
      <c r="F213" s="1" t="n">
        <f aca="false">INT(E213)</f>
        <v>60348</v>
      </c>
    </row>
    <row r="214" customFormat="false" ht="15" hidden="false" customHeight="false" outlineLevel="0" collapsed="false">
      <c r="A214" s="0" t="n">
        <v>47883</v>
      </c>
      <c r="B214" s="1" t="n">
        <v>52923.2</v>
      </c>
      <c r="C214" s="0" t="n">
        <v>6615.4</v>
      </c>
      <c r="E214" s="0" t="n">
        <f aca="true">_xlfn.NORM.S.INV(RAND())*C214+B214</f>
        <v>50838.0553432262</v>
      </c>
      <c r="F214" s="1" t="n">
        <f aca="false">INT(E214)</f>
        <v>50838</v>
      </c>
    </row>
    <row r="215" customFormat="false" ht="15" hidden="false" customHeight="false" outlineLevel="0" collapsed="false">
      <c r="A215" s="0" t="n">
        <v>39934</v>
      </c>
      <c r="B215" s="1" t="n">
        <v>52923.2</v>
      </c>
      <c r="C215" s="0" t="n">
        <v>6615.4</v>
      </c>
      <c r="E215" s="0" t="n">
        <f aca="true">_xlfn.NORM.S.INV(RAND())*C215+B215</f>
        <v>68766.0890439296</v>
      </c>
      <c r="F215" s="1" t="n">
        <f aca="false">INT(E215)</f>
        <v>68766</v>
      </c>
    </row>
    <row r="216" customFormat="false" ht="15" hidden="false" customHeight="false" outlineLevel="0" collapsed="false">
      <c r="A216" s="0" t="n">
        <v>50840</v>
      </c>
      <c r="B216" s="1" t="n">
        <v>52923.2</v>
      </c>
      <c r="C216" s="0" t="n">
        <v>6615.4</v>
      </c>
      <c r="E216" s="0" t="n">
        <f aca="true">_xlfn.NORM.S.INV(RAND())*C216+B216</f>
        <v>53318.9170659641</v>
      </c>
      <c r="F216" s="1" t="n">
        <f aca="false">INT(E216)</f>
        <v>53318</v>
      </c>
    </row>
    <row r="217" customFormat="false" ht="15" hidden="false" customHeight="false" outlineLevel="0" collapsed="false">
      <c r="A217" s="0" t="n">
        <v>46932</v>
      </c>
      <c r="B217" s="1" t="n">
        <v>52923.2</v>
      </c>
      <c r="C217" s="0" t="n">
        <v>6615.4</v>
      </c>
      <c r="E217" s="0" t="n">
        <f aca="true">_xlfn.NORM.S.INV(RAND())*C217+B217</f>
        <v>57396.6054855483</v>
      </c>
      <c r="F217" s="1" t="n">
        <f aca="false">INT(E217)</f>
        <v>57396</v>
      </c>
    </row>
    <row r="218" customFormat="false" ht="15" hidden="false" customHeight="false" outlineLevel="0" collapsed="false">
      <c r="A218" s="0" t="n">
        <v>62581</v>
      </c>
      <c r="B218" s="1" t="n">
        <v>52923.2</v>
      </c>
      <c r="C218" s="0" t="n">
        <v>6615.4</v>
      </c>
      <c r="E218" s="0" t="n">
        <f aca="true">_xlfn.NORM.S.INV(RAND())*C218+B218</f>
        <v>54625.4012938176</v>
      </c>
      <c r="F218" s="1" t="n">
        <f aca="false">INT(E218)</f>
        <v>54625</v>
      </c>
    </row>
    <row r="219" customFormat="false" ht="15" hidden="false" customHeight="false" outlineLevel="0" collapsed="false">
      <c r="A219" s="0" t="n">
        <v>44876</v>
      </c>
      <c r="B219" s="1" t="n">
        <v>52923.2</v>
      </c>
      <c r="C219" s="0" t="n">
        <v>6615.4</v>
      </c>
      <c r="E219" s="0" t="n">
        <f aca="true">_xlfn.NORM.S.INV(RAND())*C219+B219</f>
        <v>55312.8522346626</v>
      </c>
      <c r="F219" s="1" t="n">
        <f aca="false">INT(E219)</f>
        <v>55312</v>
      </c>
    </row>
    <row r="220" customFormat="false" ht="15" hidden="false" customHeight="false" outlineLevel="0" collapsed="false">
      <c r="A220" s="0" t="n">
        <v>52689</v>
      </c>
      <c r="B220" s="1" t="n">
        <v>52923.2</v>
      </c>
      <c r="C220" s="0" t="n">
        <v>6615.4</v>
      </c>
      <c r="E220" s="0" t="n">
        <f aca="true">_xlfn.NORM.S.INV(RAND())*C220+B220</f>
        <v>62819.559599961</v>
      </c>
      <c r="F220" s="1" t="n">
        <f aca="false">INT(E220)</f>
        <v>62819</v>
      </c>
    </row>
    <row r="221" customFormat="false" ht="15" hidden="false" customHeight="false" outlineLevel="0" collapsed="false">
      <c r="A221" s="0" t="n">
        <v>52888</v>
      </c>
      <c r="B221" s="1" t="n">
        <v>52923.2</v>
      </c>
      <c r="C221" s="0" t="n">
        <v>6615.4</v>
      </c>
      <c r="E221" s="0" t="n">
        <f aca="true">_xlfn.NORM.S.INV(RAND())*C221+B221</f>
        <v>55589.6088754329</v>
      </c>
      <c r="F221" s="1" t="n">
        <f aca="false">INT(E221)</f>
        <v>55589</v>
      </c>
    </row>
    <row r="222" customFormat="false" ht="15" hidden="false" customHeight="false" outlineLevel="0" collapsed="false">
      <c r="A222" s="0" t="n">
        <v>46357</v>
      </c>
      <c r="B222" s="1" t="n">
        <v>52923.2</v>
      </c>
      <c r="C222" s="0" t="n">
        <v>6615.4</v>
      </c>
      <c r="E222" s="0" t="n">
        <f aca="true">_xlfn.NORM.S.INV(RAND())*C222+B222</f>
        <v>46239.4606591646</v>
      </c>
      <c r="F222" s="1" t="n">
        <f aca="false">INT(E222)</f>
        <v>46239</v>
      </c>
    </row>
    <row r="223" customFormat="false" ht="15" hidden="false" customHeight="false" outlineLevel="0" collapsed="false">
      <c r="A223" s="0" t="n">
        <v>58780</v>
      </c>
      <c r="B223" s="1" t="n">
        <v>52923.2</v>
      </c>
      <c r="C223" s="0" t="n">
        <v>6615.4</v>
      </c>
      <c r="E223" s="0" t="n">
        <f aca="true">_xlfn.NORM.S.INV(RAND())*C223+B223</f>
        <v>45500.8971146559</v>
      </c>
      <c r="F223" s="1" t="n">
        <f aca="false">INT(E223)</f>
        <v>45500</v>
      </c>
    </row>
    <row r="224" customFormat="false" ht="15" hidden="false" customHeight="false" outlineLevel="0" collapsed="false">
      <c r="A224" s="0" t="n">
        <v>36397</v>
      </c>
      <c r="B224" s="1" t="n">
        <v>52923.2</v>
      </c>
      <c r="C224" s="0" t="n">
        <v>6615.4</v>
      </c>
      <c r="E224" s="0" t="n">
        <f aca="true">_xlfn.NORM.S.INV(RAND())*C224+B224</f>
        <v>41829.8807114746</v>
      </c>
      <c r="F224" s="1" t="n">
        <f aca="false">INT(E224)</f>
        <v>41829</v>
      </c>
    </row>
    <row r="225" customFormat="false" ht="15" hidden="false" customHeight="false" outlineLevel="0" collapsed="false">
      <c r="A225" s="0" t="n">
        <v>54033</v>
      </c>
      <c r="B225" s="1" t="n">
        <v>52923.2</v>
      </c>
      <c r="C225" s="0" t="n">
        <v>6615.4</v>
      </c>
      <c r="E225" s="0" t="n">
        <f aca="true">_xlfn.NORM.S.INV(RAND())*C225+B225</f>
        <v>62554.9097125848</v>
      </c>
      <c r="F225" s="1" t="n">
        <f aca="false">INT(E225)</f>
        <v>62554</v>
      </c>
    </row>
    <row r="226" customFormat="false" ht="15" hidden="false" customHeight="false" outlineLevel="0" collapsed="false">
      <c r="A226" s="0" t="n">
        <v>47057</v>
      </c>
      <c r="B226" s="1" t="n">
        <v>52923.2</v>
      </c>
      <c r="C226" s="0" t="n">
        <v>6615.4</v>
      </c>
      <c r="E226" s="0" t="n">
        <f aca="true">_xlfn.NORM.S.INV(RAND())*C226+B226</f>
        <v>57207.344094439</v>
      </c>
      <c r="F226" s="1" t="n">
        <f aca="false">INT(E226)</f>
        <v>57207</v>
      </c>
    </row>
    <row r="227" customFormat="false" ht="15" hidden="false" customHeight="false" outlineLevel="0" collapsed="false">
      <c r="A227" s="0" t="n">
        <v>45308</v>
      </c>
      <c r="B227" s="1" t="n">
        <v>52923.2</v>
      </c>
      <c r="C227" s="0" t="n">
        <v>6615.4</v>
      </c>
      <c r="E227" s="0" t="n">
        <f aca="true">_xlfn.NORM.S.INV(RAND())*C227+B227</f>
        <v>52368.8382363128</v>
      </c>
      <c r="F227" s="1" t="n">
        <f aca="false">INT(E227)</f>
        <v>52368</v>
      </c>
    </row>
    <row r="228" customFormat="false" ht="15" hidden="false" customHeight="false" outlineLevel="0" collapsed="false">
      <c r="A228" s="0" t="n">
        <v>52630</v>
      </c>
      <c r="B228" s="1" t="n">
        <v>52923.2</v>
      </c>
      <c r="C228" s="0" t="n">
        <v>6615.4</v>
      </c>
      <c r="E228" s="0" t="n">
        <f aca="true">_xlfn.NORM.S.INV(RAND())*C228+B228</f>
        <v>69469.6557089419</v>
      </c>
      <c r="F228" s="1" t="n">
        <f aca="false">INT(E228)</f>
        <v>69469</v>
      </c>
    </row>
    <row r="229" customFormat="false" ht="15" hidden="false" customHeight="false" outlineLevel="0" collapsed="false">
      <c r="A229" s="0" t="n">
        <v>51091</v>
      </c>
      <c r="B229" s="1" t="n">
        <v>52923.2</v>
      </c>
      <c r="C229" s="0" t="n">
        <v>6615.4</v>
      </c>
      <c r="E229" s="0" t="n">
        <f aca="true">_xlfn.NORM.S.INV(RAND())*C229+B229</f>
        <v>44023.1551857904</v>
      </c>
      <c r="F229" s="1" t="n">
        <f aca="false">INT(E229)</f>
        <v>44023</v>
      </c>
    </row>
    <row r="230" customFormat="false" ht="15" hidden="false" customHeight="false" outlineLevel="0" collapsed="false">
      <c r="A230" s="0" t="n">
        <v>47500</v>
      </c>
      <c r="B230" s="1" t="n">
        <v>52923.2</v>
      </c>
      <c r="C230" s="0" t="n">
        <v>6615.4</v>
      </c>
      <c r="E230" s="0" t="n">
        <f aca="true">_xlfn.NORM.S.INV(RAND())*C230+B230</f>
        <v>62450.2710257607</v>
      </c>
      <c r="F230" s="1" t="n">
        <f aca="false">INT(E230)</f>
        <v>62450</v>
      </c>
    </row>
    <row r="231" customFormat="false" ht="15" hidden="false" customHeight="false" outlineLevel="0" collapsed="false">
      <c r="A231" s="0" t="n">
        <v>60491</v>
      </c>
      <c r="B231" s="1" t="n">
        <v>52923.2</v>
      </c>
      <c r="C231" s="0" t="n">
        <v>6615.4</v>
      </c>
      <c r="E231" s="0" t="n">
        <f aca="true">_xlfn.NORM.S.INV(RAND())*C231+B231</f>
        <v>50957.8285674618</v>
      </c>
      <c r="F231" s="1" t="n">
        <f aca="false">INT(E231)</f>
        <v>50957</v>
      </c>
    </row>
    <row r="232" customFormat="false" ht="15" hidden="false" customHeight="false" outlineLevel="0" collapsed="false">
      <c r="A232" s="0" t="n">
        <v>47974</v>
      </c>
      <c r="B232" s="1" t="n">
        <v>52923.2</v>
      </c>
      <c r="C232" s="0" t="n">
        <v>6615.4</v>
      </c>
      <c r="E232" s="0" t="n">
        <f aca="true">_xlfn.NORM.S.INV(RAND())*C232+B232</f>
        <v>47386.8697604636</v>
      </c>
      <c r="F232" s="1" t="n">
        <f aca="false">INT(E232)</f>
        <v>47386</v>
      </c>
    </row>
    <row r="233" customFormat="false" ht="15" hidden="false" customHeight="false" outlineLevel="0" collapsed="false">
      <c r="A233" s="0" t="n">
        <v>51780</v>
      </c>
      <c r="B233" s="1" t="n">
        <v>52923.2</v>
      </c>
      <c r="C233" s="0" t="n">
        <v>6615.4</v>
      </c>
      <c r="E233" s="0" t="n">
        <f aca="true">_xlfn.NORM.S.INV(RAND())*C233+B233</f>
        <v>44546.9148483493</v>
      </c>
      <c r="F233" s="1" t="n">
        <f aca="false">INT(E233)</f>
        <v>44546</v>
      </c>
    </row>
    <row r="234" customFormat="false" ht="15" hidden="false" customHeight="false" outlineLevel="0" collapsed="false">
      <c r="A234" s="0" t="n">
        <v>53747</v>
      </c>
      <c r="B234" s="1" t="n">
        <v>52923.2</v>
      </c>
      <c r="C234" s="0" t="n">
        <v>6615.4</v>
      </c>
      <c r="E234" s="0" t="n">
        <f aca="true">_xlfn.NORM.S.INV(RAND())*C234+B234</f>
        <v>42359.2644434514</v>
      </c>
      <c r="F234" s="1" t="n">
        <f aca="false">INT(E234)</f>
        <v>42359</v>
      </c>
    </row>
    <row r="235" customFormat="false" ht="15" hidden="false" customHeight="false" outlineLevel="0" collapsed="false">
      <c r="A235" s="0" t="n">
        <v>68590</v>
      </c>
      <c r="B235" s="1" t="n">
        <v>52923.2</v>
      </c>
      <c r="C235" s="0" t="n">
        <v>6615.4</v>
      </c>
      <c r="E235" s="0" t="n">
        <f aca="true">_xlfn.NORM.S.INV(RAND())*C235+B235</f>
        <v>64698.3968804766</v>
      </c>
      <c r="F235" s="1" t="n">
        <f aca="false">INT(E235)</f>
        <v>64698</v>
      </c>
    </row>
    <row r="236" customFormat="false" ht="15" hidden="false" customHeight="false" outlineLevel="0" collapsed="false">
      <c r="A236" s="0" t="n">
        <v>63747</v>
      </c>
      <c r="B236" s="1" t="n">
        <v>52923.2</v>
      </c>
      <c r="C236" s="0" t="n">
        <v>6615.4</v>
      </c>
      <c r="E236" s="0" t="n">
        <f aca="true">_xlfn.NORM.S.INV(RAND())*C236+B236</f>
        <v>66328.957977214</v>
      </c>
      <c r="F236" s="1" t="n">
        <f aca="false">INT(E236)</f>
        <v>66328</v>
      </c>
    </row>
    <row r="237" customFormat="false" ht="15" hidden="false" customHeight="false" outlineLevel="0" collapsed="false">
      <c r="A237" s="0" t="n">
        <v>53101</v>
      </c>
      <c r="B237" s="1" t="n">
        <v>52923.2</v>
      </c>
      <c r="C237" s="0" t="n">
        <v>6615.4</v>
      </c>
      <c r="E237" s="0" t="n">
        <f aca="true">_xlfn.NORM.S.INV(RAND())*C237+B237</f>
        <v>56005.6499008938</v>
      </c>
      <c r="F237" s="1" t="n">
        <f aca="false">INT(E237)</f>
        <v>56005</v>
      </c>
    </row>
    <row r="238" customFormat="false" ht="15" hidden="false" customHeight="false" outlineLevel="0" collapsed="false">
      <c r="A238" s="0" t="n">
        <v>69518</v>
      </c>
      <c r="B238" s="1" t="n">
        <v>52923.2</v>
      </c>
      <c r="C238" s="0" t="n">
        <v>6615.4</v>
      </c>
      <c r="E238" s="0" t="n">
        <f aca="true">_xlfn.NORM.S.INV(RAND())*C238+B238</f>
        <v>56725.5421558769</v>
      </c>
      <c r="F238" s="1" t="n">
        <f aca="false">INT(E238)</f>
        <v>56725</v>
      </c>
    </row>
    <row r="239" customFormat="false" ht="15" hidden="false" customHeight="false" outlineLevel="0" collapsed="false">
      <c r="A239" s="0" t="n">
        <v>44408</v>
      </c>
      <c r="B239" s="1" t="n">
        <v>52923.2</v>
      </c>
      <c r="C239" s="0" t="n">
        <v>6615.4</v>
      </c>
      <c r="E239" s="0" t="n">
        <f aca="true">_xlfn.NORM.S.INV(RAND())*C239+B239</f>
        <v>40369.5429532348</v>
      </c>
      <c r="F239" s="1" t="n">
        <f aca="false">INT(E239)</f>
        <v>40369</v>
      </c>
    </row>
    <row r="240" customFormat="false" ht="15" hidden="false" customHeight="false" outlineLevel="0" collapsed="false">
      <c r="A240" s="0" t="n">
        <v>54510</v>
      </c>
      <c r="B240" s="1" t="n">
        <v>52923.2</v>
      </c>
      <c r="C240" s="0" t="n">
        <v>6615.4</v>
      </c>
      <c r="E240" s="0" t="n">
        <f aca="true">_xlfn.NORM.S.INV(RAND())*C240+B240</f>
        <v>57039.9132380853</v>
      </c>
      <c r="F240" s="1" t="n">
        <f aca="false">INT(E240)</f>
        <v>57039</v>
      </c>
    </row>
    <row r="241" customFormat="false" ht="15" hidden="false" customHeight="false" outlineLevel="0" collapsed="false">
      <c r="A241" s="0" t="n">
        <v>54150</v>
      </c>
      <c r="B241" s="1" t="n">
        <v>52923.2</v>
      </c>
      <c r="C241" s="0" t="n">
        <v>6615.4</v>
      </c>
      <c r="E241" s="0" t="n">
        <f aca="true">_xlfn.NORM.S.INV(RAND())*C241+B241</f>
        <v>53307.562753311</v>
      </c>
      <c r="F241" s="1" t="n">
        <f aca="false">INT(E241)</f>
        <v>53307</v>
      </c>
    </row>
    <row r="242" customFormat="false" ht="15" hidden="false" customHeight="false" outlineLevel="0" collapsed="false">
      <c r="A242" s="0" t="n">
        <v>54640</v>
      </c>
      <c r="B242" s="1" t="n">
        <v>52923.2</v>
      </c>
      <c r="C242" s="0" t="n">
        <v>6615.4</v>
      </c>
      <c r="E242" s="0" t="n">
        <f aca="true">_xlfn.NORM.S.INV(RAND())*C242+B242</f>
        <v>66010.3803758459</v>
      </c>
      <c r="F242" s="1" t="n">
        <f aca="false">INT(E242)</f>
        <v>66010</v>
      </c>
    </row>
    <row r="243" customFormat="false" ht="15" hidden="false" customHeight="false" outlineLevel="0" collapsed="false">
      <c r="A243" s="0" t="n">
        <v>48850</v>
      </c>
      <c r="B243" s="1" t="n">
        <v>52923.2</v>
      </c>
      <c r="C243" s="0" t="n">
        <v>6615.4</v>
      </c>
      <c r="E243" s="0" t="n">
        <f aca="true">_xlfn.NORM.S.INV(RAND())*C243+B243</f>
        <v>49707.6667434219</v>
      </c>
      <c r="F243" s="1" t="n">
        <f aca="false">INT(E243)</f>
        <v>49707</v>
      </c>
    </row>
    <row r="244" customFormat="false" ht="15" hidden="false" customHeight="false" outlineLevel="0" collapsed="false">
      <c r="A244" s="0" t="n">
        <v>58064</v>
      </c>
      <c r="B244" s="1" t="n">
        <v>52923.2</v>
      </c>
      <c r="C244" s="0" t="n">
        <v>6615.4</v>
      </c>
      <c r="E244" s="0" t="n">
        <f aca="true">_xlfn.NORM.S.INV(RAND())*C244+B244</f>
        <v>50711.716630323</v>
      </c>
      <c r="F244" s="1" t="n">
        <f aca="false">INT(E244)</f>
        <v>50711</v>
      </c>
    </row>
    <row r="245" customFormat="false" ht="15" hidden="false" customHeight="false" outlineLevel="0" collapsed="false">
      <c r="A245" s="0" t="n">
        <v>56687</v>
      </c>
      <c r="B245" s="1" t="n">
        <v>52923.2</v>
      </c>
      <c r="C245" s="0" t="n">
        <v>6615.4</v>
      </c>
      <c r="E245" s="0" t="n">
        <f aca="true">_xlfn.NORM.S.INV(RAND())*C245+B245</f>
        <v>45017.9941898664</v>
      </c>
      <c r="F245" s="1" t="n">
        <f aca="false">INT(E245)</f>
        <v>45017</v>
      </c>
    </row>
    <row r="246" customFormat="false" ht="15" hidden="false" customHeight="false" outlineLevel="0" collapsed="false">
      <c r="A246" s="0" t="n">
        <v>53686</v>
      </c>
      <c r="B246" s="1" t="n">
        <v>52923.2</v>
      </c>
      <c r="C246" s="0" t="n">
        <v>6615.4</v>
      </c>
      <c r="E246" s="0" t="n">
        <f aca="true">_xlfn.NORM.S.INV(RAND())*C246+B246</f>
        <v>47746.4854736121</v>
      </c>
      <c r="F246" s="1" t="n">
        <f aca="false">INT(E246)</f>
        <v>47746</v>
      </c>
    </row>
    <row r="247" customFormat="false" ht="15" hidden="false" customHeight="false" outlineLevel="0" collapsed="false">
      <c r="A247" s="0" t="n">
        <v>53189</v>
      </c>
      <c r="B247" s="1" t="n">
        <v>52923.2</v>
      </c>
      <c r="C247" s="0" t="n">
        <v>6615.4</v>
      </c>
      <c r="E247" s="0" t="n">
        <f aca="true">_xlfn.NORM.S.INV(RAND())*C247+B247</f>
        <v>58433.9819731802</v>
      </c>
      <c r="F247" s="1" t="n">
        <f aca="false">INT(E247)</f>
        <v>58433</v>
      </c>
    </row>
    <row r="248" customFormat="false" ht="15" hidden="false" customHeight="false" outlineLevel="0" collapsed="false">
      <c r="A248" s="0" t="n">
        <v>46160</v>
      </c>
      <c r="B248" s="1" t="n">
        <v>52923.2</v>
      </c>
      <c r="C248" s="0" t="n">
        <v>6615.4</v>
      </c>
      <c r="E248" s="0" t="n">
        <f aca="true">_xlfn.NORM.S.INV(RAND())*C248+B248</f>
        <v>46247.3457626067</v>
      </c>
      <c r="F248" s="1" t="n">
        <f aca="false">INT(E248)</f>
        <v>46247</v>
      </c>
    </row>
    <row r="249" customFormat="false" ht="15" hidden="false" customHeight="false" outlineLevel="0" collapsed="false">
      <c r="A249" s="0" t="n">
        <v>53050</v>
      </c>
      <c r="B249" s="1" t="n">
        <v>52923.2</v>
      </c>
      <c r="C249" s="0" t="n">
        <v>6615.4</v>
      </c>
      <c r="E249" s="0" t="n">
        <f aca="true">_xlfn.NORM.S.INV(RAND())*C249+B249</f>
        <v>51400.4037678583</v>
      </c>
      <c r="F249" s="1" t="n">
        <f aca="false">INT(E249)</f>
        <v>51400</v>
      </c>
    </row>
    <row r="250" customFormat="false" ht="15" hidden="false" customHeight="false" outlineLevel="0" collapsed="false">
      <c r="A250" s="0" t="n">
        <v>50871</v>
      </c>
      <c r="B250" s="1" t="n">
        <v>52923.2</v>
      </c>
      <c r="C250" s="0" t="n">
        <v>6615.4</v>
      </c>
      <c r="E250" s="0" t="n">
        <f aca="true">_xlfn.NORM.S.INV(RAND())*C250+B250</f>
        <v>54260.8496720959</v>
      </c>
      <c r="F250" s="1" t="n">
        <f aca="false">INT(E250)</f>
        <v>54260</v>
      </c>
    </row>
    <row r="251" customFormat="false" ht="15" hidden="false" customHeight="false" outlineLevel="0" collapsed="false">
      <c r="A251" s="0" t="n">
        <v>53197</v>
      </c>
      <c r="B251" s="1" t="n">
        <v>52923.2</v>
      </c>
      <c r="C251" s="0" t="n">
        <v>6615.4</v>
      </c>
      <c r="E251" s="0" t="n">
        <f aca="true">_xlfn.NORM.S.INV(RAND())*C251+B251</f>
        <v>45483.2011213907</v>
      </c>
      <c r="F251" s="1" t="n">
        <f aca="false">INT(E251)</f>
        <v>45483</v>
      </c>
    </row>
    <row r="252" customFormat="false" ht="15" hidden="false" customHeight="false" outlineLevel="0" collapsed="false">
      <c r="A252" s="0" t="n">
        <v>44848</v>
      </c>
      <c r="B252" s="1" t="n">
        <v>52923.2</v>
      </c>
      <c r="C252" s="0" t="n">
        <v>6615.4</v>
      </c>
      <c r="E252" s="0" t="n">
        <f aca="true">_xlfn.NORM.S.INV(RAND())*C252+B252</f>
        <v>46985.1087443274</v>
      </c>
      <c r="F252" s="1" t="n">
        <f aca="false">INT(E252)</f>
        <v>46985</v>
      </c>
    </row>
    <row r="253" customFormat="false" ht="15" hidden="false" customHeight="false" outlineLevel="0" collapsed="false">
      <c r="A253" s="0" t="n">
        <v>50946</v>
      </c>
      <c r="B253" s="1" t="n">
        <v>52923.2</v>
      </c>
      <c r="C253" s="0" t="n">
        <v>6615.4</v>
      </c>
      <c r="E253" s="0" t="n">
        <f aca="true">_xlfn.NORM.S.INV(RAND())*C253+B253</f>
        <v>49739.9826595653</v>
      </c>
      <c r="F253" s="1" t="n">
        <f aca="false">INT(E253)</f>
        <v>49739</v>
      </c>
    </row>
    <row r="254" customFormat="false" ht="15" hidden="false" customHeight="false" outlineLevel="0" collapsed="false">
      <c r="A254" s="0" t="n">
        <v>47754</v>
      </c>
      <c r="B254" s="1" t="n">
        <v>52923.2</v>
      </c>
      <c r="C254" s="0" t="n">
        <v>6615.4</v>
      </c>
      <c r="E254" s="0" t="n">
        <f aca="true">_xlfn.NORM.S.INV(RAND())*C254+B254</f>
        <v>48643.3441219095</v>
      </c>
      <c r="F254" s="1" t="n">
        <f aca="false">INT(E254)</f>
        <v>48643</v>
      </c>
    </row>
    <row r="255" customFormat="false" ht="15" hidden="false" customHeight="false" outlineLevel="0" collapsed="false">
      <c r="A255" s="0" t="n">
        <v>58354</v>
      </c>
      <c r="B255" s="1" t="n">
        <v>52923.2</v>
      </c>
      <c r="C255" s="0" t="n">
        <v>6615.4</v>
      </c>
      <c r="E255" s="0" t="n">
        <f aca="true">_xlfn.NORM.S.INV(RAND())*C255+B255</f>
        <v>53665.1126010088</v>
      </c>
      <c r="F255" s="1" t="n">
        <f aca="false">INT(E255)</f>
        <v>53665</v>
      </c>
    </row>
    <row r="256" customFormat="false" ht="15" hidden="false" customHeight="false" outlineLevel="0" collapsed="false">
      <c r="A256" s="0" t="n">
        <v>57595</v>
      </c>
      <c r="B256" s="1" t="n">
        <v>52923.2</v>
      </c>
      <c r="C256" s="0" t="n">
        <v>6615.4</v>
      </c>
      <c r="E256" s="0" t="n">
        <f aca="true">_xlfn.NORM.S.INV(RAND())*C256+B256</f>
        <v>52314.9677731864</v>
      </c>
      <c r="F256" s="1" t="n">
        <f aca="false">INT(E256)</f>
        <v>52314</v>
      </c>
    </row>
    <row r="257" customFormat="false" ht="15" hidden="false" customHeight="false" outlineLevel="0" collapsed="false">
      <c r="A257" s="0" t="n">
        <v>61618</v>
      </c>
      <c r="B257" s="1" t="n">
        <v>52923.2</v>
      </c>
      <c r="C257" s="0" t="n">
        <v>6615.4</v>
      </c>
      <c r="E257" s="0" t="n">
        <f aca="true">_xlfn.NORM.S.INV(RAND())*C257+B257</f>
        <v>50621.7919425346</v>
      </c>
      <c r="F257" s="1" t="n">
        <f aca="false">INT(E257)</f>
        <v>50621</v>
      </c>
    </row>
    <row r="258" customFormat="false" ht="15" hidden="false" customHeight="false" outlineLevel="0" collapsed="false">
      <c r="A258" s="0" t="n">
        <v>54016</v>
      </c>
      <c r="B258" s="1" t="n">
        <v>52923.2</v>
      </c>
      <c r="C258" s="0" t="n">
        <v>6615.4</v>
      </c>
      <c r="E258" s="0" t="n">
        <f aca="true">_xlfn.NORM.S.INV(RAND())*C258+B258</f>
        <v>55616.6255812075</v>
      </c>
      <c r="F258" s="1" t="n">
        <f aca="false">INT(E258)</f>
        <v>55616</v>
      </c>
    </row>
    <row r="259" customFormat="false" ht="15" hidden="false" customHeight="false" outlineLevel="0" collapsed="false">
      <c r="A259" s="0" t="n">
        <v>54732</v>
      </c>
      <c r="B259" s="1" t="n">
        <v>52923.2</v>
      </c>
      <c r="C259" s="0" t="n">
        <v>6615.4</v>
      </c>
      <c r="E259" s="0" t="n">
        <f aca="true">_xlfn.NORM.S.INV(RAND())*C259+B259</f>
        <v>46468.3123904724</v>
      </c>
      <c r="F259" s="1" t="n">
        <f aca="false">INT(E259)</f>
        <v>46468</v>
      </c>
    </row>
    <row r="260" customFormat="false" ht="15" hidden="false" customHeight="false" outlineLevel="0" collapsed="false">
      <c r="A260" s="0" t="n">
        <v>52304</v>
      </c>
      <c r="B260" s="1" t="n">
        <v>52923.2</v>
      </c>
      <c r="C260" s="0" t="n">
        <v>6615.4</v>
      </c>
      <c r="E260" s="0" t="n">
        <f aca="true">_xlfn.NORM.S.INV(RAND())*C260+B260</f>
        <v>52740.7172201536</v>
      </c>
      <c r="F260" s="1" t="n">
        <f aca="false">INT(E260)</f>
        <v>52740</v>
      </c>
    </row>
    <row r="261" customFormat="false" ht="15" hidden="false" customHeight="false" outlineLevel="0" collapsed="false">
      <c r="A261" s="0" t="n">
        <v>46752</v>
      </c>
      <c r="B261" s="1" t="n">
        <v>52923.2</v>
      </c>
      <c r="C261" s="0" t="n">
        <v>6615.4</v>
      </c>
      <c r="E261" s="0" t="n">
        <f aca="true">_xlfn.NORM.S.INV(RAND())*C261+B261</f>
        <v>60144.3859025837</v>
      </c>
      <c r="F261" s="1" t="n">
        <f aca="false">INT(E261)</f>
        <v>60144</v>
      </c>
    </row>
    <row r="262" customFormat="false" ht="15" hidden="false" customHeight="false" outlineLevel="0" collapsed="false">
      <c r="A262" s="0" t="n">
        <v>49438</v>
      </c>
      <c r="B262" s="1" t="n">
        <v>52923.2</v>
      </c>
      <c r="C262" s="0" t="n">
        <v>6615.4</v>
      </c>
      <c r="E262" s="0" t="n">
        <f aca="true">_xlfn.NORM.S.INV(RAND())*C262+B262</f>
        <v>49018.1511841318</v>
      </c>
      <c r="F262" s="1" t="n">
        <f aca="false">INT(E262)</f>
        <v>49018</v>
      </c>
    </row>
    <row r="263" customFormat="false" ht="15" hidden="false" customHeight="false" outlineLevel="0" collapsed="false">
      <c r="A263" s="0" t="n">
        <v>56932</v>
      </c>
      <c r="B263" s="1" t="n">
        <v>52923.2</v>
      </c>
      <c r="C263" s="0" t="n">
        <v>6615.4</v>
      </c>
      <c r="E263" s="0" t="n">
        <f aca="true">_xlfn.NORM.S.INV(RAND())*C263+B263</f>
        <v>42235.9707450608</v>
      </c>
      <c r="F263" s="1" t="n">
        <f aca="false">INT(E263)</f>
        <v>42235</v>
      </c>
    </row>
    <row r="264" customFormat="false" ht="15" hidden="false" customHeight="false" outlineLevel="0" collapsed="false">
      <c r="A264" s="0" t="n">
        <v>51113</v>
      </c>
      <c r="B264" s="1" t="n">
        <v>52923.2</v>
      </c>
      <c r="C264" s="0" t="n">
        <v>6615.4</v>
      </c>
      <c r="E264" s="0" t="n">
        <f aca="true">_xlfn.NORM.S.INV(RAND())*C264+B264</f>
        <v>63956.8285965009</v>
      </c>
      <c r="F264" s="1" t="n">
        <f aca="false">INT(E264)</f>
        <v>63956</v>
      </c>
    </row>
    <row r="265" customFormat="false" ht="15" hidden="false" customHeight="false" outlineLevel="0" collapsed="false">
      <c r="A265" s="0" t="n">
        <v>55086</v>
      </c>
      <c r="B265" s="1" t="n">
        <v>52923.2</v>
      </c>
      <c r="C265" s="0" t="n">
        <v>6615.4</v>
      </c>
      <c r="E265" s="0" t="n">
        <f aca="true">_xlfn.NORM.S.INV(RAND())*C265+B265</f>
        <v>48444.8871600701</v>
      </c>
      <c r="F265" s="1" t="n">
        <f aca="false">INT(E265)</f>
        <v>48444</v>
      </c>
    </row>
    <row r="266" customFormat="false" ht="15" hidden="false" customHeight="false" outlineLevel="0" collapsed="false">
      <c r="A266" s="0" t="n">
        <v>48315</v>
      </c>
      <c r="B266" s="1" t="n">
        <v>52923.2</v>
      </c>
      <c r="C266" s="0" t="n">
        <v>6615.4</v>
      </c>
      <c r="E266" s="0" t="n">
        <f aca="true">_xlfn.NORM.S.INV(RAND())*C266+B266</f>
        <v>59138.2614018398</v>
      </c>
      <c r="F266" s="1" t="n">
        <f aca="false">INT(E266)</f>
        <v>59138</v>
      </c>
    </row>
    <row r="267" customFormat="false" ht="15" hidden="false" customHeight="false" outlineLevel="0" collapsed="false">
      <c r="A267" s="0" t="n">
        <v>58629</v>
      </c>
      <c r="B267" s="1" t="n">
        <v>52923.2</v>
      </c>
      <c r="C267" s="0" t="n">
        <v>6615.4</v>
      </c>
      <c r="E267" s="0" t="n">
        <f aca="true">_xlfn.NORM.S.INV(RAND())*C267+B267</f>
        <v>50518.7729042612</v>
      </c>
      <c r="F267" s="1" t="n">
        <f aca="false">INT(E267)</f>
        <v>50518</v>
      </c>
    </row>
    <row r="268" customFormat="false" ht="15" hidden="false" customHeight="false" outlineLevel="0" collapsed="false">
      <c r="A268" s="0" t="n">
        <v>42926</v>
      </c>
      <c r="B268" s="1" t="n">
        <v>52923.2</v>
      </c>
      <c r="C268" s="0" t="n">
        <v>6615.4</v>
      </c>
      <c r="E268" s="0" t="n">
        <f aca="true">_xlfn.NORM.S.INV(RAND())*C268+B268</f>
        <v>57197.9753692487</v>
      </c>
      <c r="F268" s="1" t="n">
        <f aca="false">INT(E268)</f>
        <v>57197</v>
      </c>
    </row>
    <row r="269" customFormat="false" ht="15" hidden="false" customHeight="false" outlineLevel="0" collapsed="false">
      <c r="A269" s="0" t="n">
        <v>49345</v>
      </c>
      <c r="B269" s="1" t="n">
        <v>52923.2</v>
      </c>
      <c r="C269" s="0" t="n">
        <v>6615.4</v>
      </c>
      <c r="E269" s="0" t="n">
        <f aca="true">_xlfn.NORM.S.INV(RAND())*C269+B269</f>
        <v>52444.23102136</v>
      </c>
      <c r="F269" s="1" t="n">
        <f aca="false">INT(E269)</f>
        <v>52444</v>
      </c>
    </row>
    <row r="270" customFormat="false" ht="15" hidden="false" customHeight="false" outlineLevel="0" collapsed="false">
      <c r="A270" s="0" t="n">
        <v>51796</v>
      </c>
      <c r="B270" s="1" t="n">
        <v>52923.2</v>
      </c>
      <c r="C270" s="0" t="n">
        <v>6615.4</v>
      </c>
      <c r="E270" s="0" t="n">
        <f aca="true">_xlfn.NORM.S.INV(RAND())*C270+B270</f>
        <v>63885.472371258</v>
      </c>
      <c r="F270" s="1" t="n">
        <f aca="false">INT(E270)</f>
        <v>63885</v>
      </c>
    </row>
    <row r="271" customFormat="false" ht="15" hidden="false" customHeight="false" outlineLevel="0" collapsed="false">
      <c r="A271" s="0" t="n">
        <v>52614</v>
      </c>
      <c r="B271" s="1" t="n">
        <v>52923.2</v>
      </c>
      <c r="C271" s="0" t="n">
        <v>6615.4</v>
      </c>
      <c r="E271" s="0" t="n">
        <f aca="true">_xlfn.NORM.S.INV(RAND())*C271+B271</f>
        <v>48705.7610807088</v>
      </c>
      <c r="F271" s="1" t="n">
        <f aca="false">INT(E271)</f>
        <v>48705</v>
      </c>
    </row>
    <row r="272" customFormat="false" ht="15" hidden="false" customHeight="false" outlineLevel="0" collapsed="false">
      <c r="A272" s="0" t="n">
        <v>58113</v>
      </c>
      <c r="B272" s="1" t="n">
        <v>52923.2</v>
      </c>
      <c r="C272" s="0" t="n">
        <v>6615.4</v>
      </c>
      <c r="E272" s="0" t="n">
        <f aca="true">_xlfn.NORM.S.INV(RAND())*C272+B272</f>
        <v>53983.877271276</v>
      </c>
      <c r="F272" s="1" t="n">
        <f aca="false">INT(E272)</f>
        <v>53983</v>
      </c>
    </row>
    <row r="273" customFormat="false" ht="15" hidden="false" customHeight="false" outlineLevel="0" collapsed="false">
      <c r="A273" s="0" t="n">
        <v>58016</v>
      </c>
      <c r="B273" s="1" t="n">
        <v>52923.2</v>
      </c>
      <c r="C273" s="0" t="n">
        <v>6615.4</v>
      </c>
      <c r="E273" s="0" t="n">
        <f aca="true">_xlfn.NORM.S.INV(RAND())*C273+B273</f>
        <v>64868.0367926913</v>
      </c>
      <c r="F273" s="1" t="n">
        <f aca="false">INT(E273)</f>
        <v>64868</v>
      </c>
    </row>
    <row r="274" customFormat="false" ht="15" hidden="false" customHeight="false" outlineLevel="0" collapsed="false">
      <c r="A274" s="0" t="n">
        <v>45731</v>
      </c>
      <c r="B274" s="1" t="n">
        <v>52923.2</v>
      </c>
      <c r="C274" s="0" t="n">
        <v>6615.4</v>
      </c>
      <c r="E274" s="0" t="n">
        <f aca="true">_xlfn.NORM.S.INV(RAND())*C274+B274</f>
        <v>56192.5329155978</v>
      </c>
      <c r="F274" s="1" t="n">
        <f aca="false">INT(E274)</f>
        <v>56192</v>
      </c>
    </row>
    <row r="275" customFormat="false" ht="15" hidden="false" customHeight="false" outlineLevel="0" collapsed="false">
      <c r="A275" s="0" t="n">
        <v>62131</v>
      </c>
      <c r="B275" s="1" t="n">
        <v>52923.2</v>
      </c>
      <c r="C275" s="0" t="n">
        <v>6615.4</v>
      </c>
      <c r="E275" s="0" t="n">
        <f aca="true">_xlfn.NORM.S.INV(RAND())*C275+B275</f>
        <v>41985.0138301134</v>
      </c>
      <c r="F275" s="1" t="n">
        <f aca="false">INT(E275)</f>
        <v>41985</v>
      </c>
    </row>
    <row r="276" customFormat="false" ht="15" hidden="false" customHeight="false" outlineLevel="0" collapsed="false">
      <c r="A276" s="0" t="n">
        <v>57966</v>
      </c>
      <c r="B276" s="1" t="n">
        <v>52923.2</v>
      </c>
      <c r="C276" s="0" t="n">
        <v>6615.4</v>
      </c>
      <c r="E276" s="0" t="n">
        <f aca="true">_xlfn.NORM.S.INV(RAND())*C276+B276</f>
        <v>57508.6614040867</v>
      </c>
      <c r="F276" s="1" t="n">
        <f aca="false">INT(E276)</f>
        <v>57508</v>
      </c>
    </row>
    <row r="277" customFormat="false" ht="15" hidden="false" customHeight="false" outlineLevel="0" collapsed="false">
      <c r="A277" s="0" t="n">
        <v>56628</v>
      </c>
      <c r="B277" s="1" t="n">
        <v>52923.2</v>
      </c>
      <c r="C277" s="0" t="n">
        <v>6615.4</v>
      </c>
      <c r="E277" s="0" t="n">
        <f aca="true">_xlfn.NORM.S.INV(RAND())*C277+B277</f>
        <v>48830.5665597389</v>
      </c>
      <c r="F277" s="1" t="n">
        <f aca="false">INT(E277)</f>
        <v>48830</v>
      </c>
    </row>
    <row r="278" customFormat="false" ht="15" hidden="false" customHeight="false" outlineLevel="0" collapsed="false">
      <c r="A278" s="0" t="n">
        <v>52305</v>
      </c>
      <c r="B278" s="1" t="n">
        <v>52923.2</v>
      </c>
      <c r="C278" s="0" t="n">
        <v>6615.4</v>
      </c>
      <c r="E278" s="0" t="n">
        <f aca="true">_xlfn.NORM.S.INV(RAND())*C278+B278</f>
        <v>55277.0012335268</v>
      </c>
      <c r="F278" s="1" t="n">
        <f aca="false">INT(E278)</f>
        <v>55277</v>
      </c>
    </row>
    <row r="279" customFormat="false" ht="15" hidden="false" customHeight="false" outlineLevel="0" collapsed="false">
      <c r="A279" s="0" t="n">
        <v>51451</v>
      </c>
      <c r="B279" s="1" t="n">
        <v>52923.2</v>
      </c>
      <c r="C279" s="0" t="n">
        <v>6615.4</v>
      </c>
      <c r="E279" s="0" t="n">
        <f aca="true">_xlfn.NORM.S.INV(RAND())*C279+B279</f>
        <v>48599.0717146773</v>
      </c>
      <c r="F279" s="1" t="n">
        <f aca="false">INT(E279)</f>
        <v>48599</v>
      </c>
    </row>
    <row r="280" customFormat="false" ht="15" hidden="false" customHeight="false" outlineLevel="0" collapsed="false">
      <c r="A280" s="0" t="n">
        <v>46136</v>
      </c>
      <c r="B280" s="1" t="n">
        <v>52923.2</v>
      </c>
      <c r="C280" s="0" t="n">
        <v>6615.4</v>
      </c>
      <c r="E280" s="0" t="n">
        <f aca="true">_xlfn.NORM.S.INV(RAND())*C280+B280</f>
        <v>47968.4888772206</v>
      </c>
      <c r="F280" s="1" t="n">
        <f aca="false">INT(E280)</f>
        <v>47968</v>
      </c>
    </row>
    <row r="281" customFormat="false" ht="15" hidden="false" customHeight="false" outlineLevel="0" collapsed="false">
      <c r="A281" s="0" t="n">
        <v>66320</v>
      </c>
      <c r="B281" s="1" t="n">
        <v>52923.2</v>
      </c>
      <c r="C281" s="0" t="n">
        <v>6615.4</v>
      </c>
      <c r="E281" s="0" t="n">
        <f aca="true">_xlfn.NORM.S.INV(RAND())*C281+B281</f>
        <v>44161.347288205</v>
      </c>
      <c r="F281" s="1" t="n">
        <f aca="false">INT(E281)</f>
        <v>44161</v>
      </c>
    </row>
    <row r="282" customFormat="false" ht="15" hidden="false" customHeight="false" outlineLevel="0" collapsed="false">
      <c r="A282" s="0" t="n">
        <v>57400</v>
      </c>
      <c r="B282" s="1" t="n">
        <v>52923.2</v>
      </c>
      <c r="C282" s="0" t="n">
        <v>6615.4</v>
      </c>
      <c r="E282" s="0" t="n">
        <f aca="true">_xlfn.NORM.S.INV(RAND())*C282+B282</f>
        <v>45385.3172224747</v>
      </c>
      <c r="F282" s="1" t="n">
        <f aca="false">INT(E282)</f>
        <v>45385</v>
      </c>
    </row>
    <row r="283" customFormat="false" ht="15" hidden="false" customHeight="false" outlineLevel="0" collapsed="false">
      <c r="A283" s="0" t="n">
        <v>56114</v>
      </c>
      <c r="B283" s="1" t="n">
        <v>52923.2</v>
      </c>
      <c r="C283" s="0" t="n">
        <v>6615.4</v>
      </c>
      <c r="E283" s="0" t="n">
        <f aca="true">_xlfn.NORM.S.INV(RAND())*C283+B283</f>
        <v>51360.4009821597</v>
      </c>
      <c r="F283" s="1" t="n">
        <f aca="false">INT(E283)</f>
        <v>51360</v>
      </c>
    </row>
    <row r="284" customFormat="false" ht="15" hidden="false" customHeight="false" outlineLevel="0" collapsed="false">
      <c r="A284" s="0" t="n">
        <v>41622</v>
      </c>
      <c r="B284" s="1" t="n">
        <v>52923.2</v>
      </c>
      <c r="C284" s="0" t="n">
        <v>6615.4</v>
      </c>
      <c r="E284" s="0" t="n">
        <f aca="true">_xlfn.NORM.S.INV(RAND())*C284+B284</f>
        <v>57957.9368232848</v>
      </c>
      <c r="F284" s="1" t="n">
        <f aca="false">INT(E284)</f>
        <v>57957</v>
      </c>
    </row>
    <row r="285" customFormat="false" ht="15" hidden="false" customHeight="false" outlineLevel="0" collapsed="false">
      <c r="A285" s="0" t="n">
        <v>50343</v>
      </c>
      <c r="B285" s="1" t="n">
        <v>52923.2</v>
      </c>
      <c r="C285" s="0" t="n">
        <v>6615.4</v>
      </c>
      <c r="E285" s="0" t="n">
        <f aca="true">_xlfn.NORM.S.INV(RAND())*C285+B285</f>
        <v>53986.2669977546</v>
      </c>
      <c r="F285" s="1" t="n">
        <f aca="false">INT(E285)</f>
        <v>53986</v>
      </c>
    </row>
    <row r="286" customFormat="false" ht="15" hidden="false" customHeight="false" outlineLevel="0" collapsed="false">
      <c r="A286" s="0" t="n">
        <v>58438</v>
      </c>
      <c r="B286" s="1" t="n">
        <v>52923.2</v>
      </c>
      <c r="C286" s="0" t="n">
        <v>6615.4</v>
      </c>
      <c r="E286" s="0" t="n">
        <f aca="true">_xlfn.NORM.S.INV(RAND())*C286+B286</f>
        <v>43210.7623039594</v>
      </c>
      <c r="F286" s="1" t="n">
        <f aca="false">INT(E286)</f>
        <v>43210</v>
      </c>
    </row>
    <row r="287" customFormat="false" ht="15" hidden="false" customHeight="false" outlineLevel="0" collapsed="false">
      <c r="A287" s="0" t="n">
        <v>52825</v>
      </c>
      <c r="B287" s="1" t="n">
        <v>52923.2</v>
      </c>
      <c r="C287" s="0" t="n">
        <v>6615.4</v>
      </c>
      <c r="E287" s="0" t="n">
        <f aca="true">_xlfn.NORM.S.INV(RAND())*C287+B287</f>
        <v>40363.7771738867</v>
      </c>
      <c r="F287" s="1" t="n">
        <f aca="false">INT(E287)</f>
        <v>40363</v>
      </c>
    </row>
    <row r="288" customFormat="false" ht="15" hidden="false" customHeight="false" outlineLevel="0" collapsed="false">
      <c r="A288" s="0" t="n">
        <v>56843</v>
      </c>
      <c r="B288" s="1" t="n">
        <v>52923.2</v>
      </c>
      <c r="C288" s="0" t="n">
        <v>6615.4</v>
      </c>
      <c r="E288" s="0" t="n">
        <f aca="true">_xlfn.NORM.S.INV(RAND())*C288+B288</f>
        <v>61436.0631155886</v>
      </c>
      <c r="F288" s="1" t="n">
        <f aca="false">INT(E288)</f>
        <v>61436</v>
      </c>
    </row>
    <row r="289" customFormat="false" ht="15" hidden="false" customHeight="false" outlineLevel="0" collapsed="false">
      <c r="A289" s="0" t="n">
        <v>61089</v>
      </c>
      <c r="B289" s="1" t="n">
        <v>52923.2</v>
      </c>
      <c r="C289" s="0" t="n">
        <v>6615.4</v>
      </c>
      <c r="E289" s="0" t="n">
        <f aca="true">_xlfn.NORM.S.INV(RAND())*C289+B289</f>
        <v>49300.7636371795</v>
      </c>
      <c r="F289" s="1" t="n">
        <f aca="false">INT(E289)</f>
        <v>49300</v>
      </c>
    </row>
    <row r="290" customFormat="false" ht="15" hidden="false" customHeight="false" outlineLevel="0" collapsed="false">
      <c r="A290" s="0" t="n">
        <v>55490</v>
      </c>
      <c r="B290" s="1" t="n">
        <v>52923.2</v>
      </c>
      <c r="C290" s="0" t="n">
        <v>6615.4</v>
      </c>
      <c r="E290" s="0" t="n">
        <f aca="true">_xlfn.NORM.S.INV(RAND())*C290+B290</f>
        <v>48567.5290633948</v>
      </c>
      <c r="F290" s="1" t="n">
        <f aca="false">INT(E290)</f>
        <v>48567</v>
      </c>
    </row>
    <row r="291" customFormat="false" ht="15" hidden="false" customHeight="false" outlineLevel="0" collapsed="false">
      <c r="A291" s="0" t="n">
        <v>63677</v>
      </c>
      <c r="B291" s="1" t="n">
        <v>52923.2</v>
      </c>
      <c r="C291" s="0" t="n">
        <v>6615.4</v>
      </c>
      <c r="E291" s="0" t="n">
        <f aca="true">_xlfn.NORM.S.INV(RAND())*C291+B291</f>
        <v>47268.8190868986</v>
      </c>
      <c r="F291" s="1" t="n">
        <f aca="false">INT(E291)</f>
        <v>47268</v>
      </c>
    </row>
    <row r="292" customFormat="false" ht="15" hidden="false" customHeight="false" outlineLevel="0" collapsed="false">
      <c r="A292" s="0" t="n">
        <v>56237</v>
      </c>
      <c r="B292" s="1" t="n">
        <v>52923.2</v>
      </c>
      <c r="C292" s="0" t="n">
        <v>6615.4</v>
      </c>
      <c r="E292" s="0" t="n">
        <f aca="true">_xlfn.NORM.S.INV(RAND())*C292+B292</f>
        <v>52618.7367108688</v>
      </c>
      <c r="F292" s="1" t="n">
        <f aca="false">INT(E292)</f>
        <v>52618</v>
      </c>
    </row>
    <row r="293" customFormat="false" ht="15" hidden="false" customHeight="false" outlineLevel="0" collapsed="false">
      <c r="A293" s="0" t="n">
        <v>64457</v>
      </c>
      <c r="B293" s="1" t="n">
        <v>52923.2</v>
      </c>
      <c r="C293" s="0" t="n">
        <v>6615.4</v>
      </c>
      <c r="E293" s="0" t="n">
        <f aca="true">_xlfn.NORM.S.INV(RAND())*C293+B293</f>
        <v>58090.4670121239</v>
      </c>
      <c r="F293" s="1" t="n">
        <f aca="false">INT(E293)</f>
        <v>58090</v>
      </c>
    </row>
    <row r="294" customFormat="false" ht="15" hidden="false" customHeight="false" outlineLevel="0" collapsed="false">
      <c r="A294" s="0" t="n">
        <v>51026</v>
      </c>
      <c r="B294" s="1" t="n">
        <v>52923.2</v>
      </c>
      <c r="C294" s="0" t="n">
        <v>6615.4</v>
      </c>
      <c r="E294" s="0" t="n">
        <f aca="true">_xlfn.NORM.S.INV(RAND())*C294+B294</f>
        <v>44849.9777705611</v>
      </c>
      <c r="F294" s="1" t="n">
        <f aca="false">INT(E294)</f>
        <v>44849</v>
      </c>
    </row>
    <row r="295" customFormat="false" ht="15" hidden="false" customHeight="false" outlineLevel="0" collapsed="false">
      <c r="A295" s="0" t="n">
        <v>55424</v>
      </c>
      <c r="B295" s="1" t="n">
        <v>52923.2</v>
      </c>
      <c r="C295" s="0" t="n">
        <v>6615.4</v>
      </c>
      <c r="E295" s="0" t="n">
        <f aca="true">_xlfn.NORM.S.INV(RAND())*C295+B295</f>
        <v>55835.1365217855</v>
      </c>
      <c r="F295" s="1" t="n">
        <f aca="false">INT(E295)</f>
        <v>55835</v>
      </c>
    </row>
    <row r="296" customFormat="false" ht="15" hidden="false" customHeight="false" outlineLevel="0" collapsed="false">
      <c r="A296" s="0" t="n">
        <v>57669</v>
      </c>
      <c r="B296" s="1" t="n">
        <v>52923.2</v>
      </c>
      <c r="C296" s="0" t="n">
        <v>6615.4</v>
      </c>
      <c r="E296" s="0" t="n">
        <f aca="true">_xlfn.NORM.S.INV(RAND())*C296+B296</f>
        <v>50296.9673283323</v>
      </c>
      <c r="F296" s="1" t="n">
        <f aca="false">INT(E296)</f>
        <v>50296</v>
      </c>
    </row>
    <row r="297" customFormat="false" ht="15" hidden="false" customHeight="false" outlineLevel="0" collapsed="false">
      <c r="A297" s="0" t="n">
        <v>44712</v>
      </c>
      <c r="B297" s="1" t="n">
        <v>52923.2</v>
      </c>
      <c r="C297" s="0" t="n">
        <v>6615.4</v>
      </c>
      <c r="E297" s="0" t="n">
        <f aca="true">_xlfn.NORM.S.INV(RAND())*C297+B297</f>
        <v>58043.1197938745</v>
      </c>
      <c r="F297" s="1" t="n">
        <f aca="false">INT(E297)</f>
        <v>58043</v>
      </c>
    </row>
    <row r="298" customFormat="false" ht="15" hidden="false" customHeight="false" outlineLevel="0" collapsed="false">
      <c r="A298" s="0" t="n">
        <v>58799</v>
      </c>
      <c r="B298" s="1" t="n">
        <v>52923.2</v>
      </c>
      <c r="C298" s="0" t="n">
        <v>6615.4</v>
      </c>
      <c r="E298" s="0" t="n">
        <f aca="true">_xlfn.NORM.S.INV(RAND())*C298+B298</f>
        <v>69757.2624352494</v>
      </c>
      <c r="F298" s="1" t="n">
        <f aca="false">INT(E298)</f>
        <v>69757</v>
      </c>
    </row>
    <row r="299" customFormat="false" ht="15" hidden="false" customHeight="false" outlineLevel="0" collapsed="false">
      <c r="A299" s="0" t="n">
        <v>41888</v>
      </c>
      <c r="B299" s="1" t="n">
        <v>52923.2</v>
      </c>
      <c r="C299" s="0" t="n">
        <v>6615.4</v>
      </c>
      <c r="E299" s="0" t="n">
        <f aca="true">_xlfn.NORM.S.INV(RAND())*C299+B299</f>
        <v>44210.9769623087</v>
      </c>
      <c r="F299" s="1" t="n">
        <f aca="false">INT(E299)</f>
        <v>44210</v>
      </c>
    </row>
    <row r="300" customFormat="false" ht="15" hidden="false" customHeight="false" outlineLevel="0" collapsed="false">
      <c r="A300" s="0" t="n">
        <v>46205</v>
      </c>
      <c r="B300" s="1" t="n">
        <v>52923.2</v>
      </c>
      <c r="C300" s="0" t="n">
        <v>6615.4</v>
      </c>
      <c r="E300" s="0" t="n">
        <f aca="true">_xlfn.NORM.S.INV(RAND())*C300+B300</f>
        <v>56192.440471166</v>
      </c>
      <c r="F300" s="1" t="n">
        <f aca="false">INT(E300)</f>
        <v>56192</v>
      </c>
    </row>
    <row r="301" customFormat="false" ht="15" hidden="false" customHeight="false" outlineLevel="0" collapsed="false">
      <c r="A301" s="0" t="n">
        <v>53759</v>
      </c>
      <c r="B301" s="1" t="n">
        <v>52923.2</v>
      </c>
      <c r="C301" s="0" t="n">
        <v>6615.4</v>
      </c>
      <c r="E301" s="0" t="n">
        <f aca="true">_xlfn.NORM.S.INV(RAND())*C301+B301</f>
        <v>47277.7289936356</v>
      </c>
      <c r="F301" s="1" t="n">
        <f aca="false">INT(E301)</f>
        <v>47277</v>
      </c>
    </row>
    <row r="302" customFormat="false" ht="15" hidden="false" customHeight="false" outlineLevel="0" collapsed="false">
      <c r="A302" s="0" t="n">
        <v>58023</v>
      </c>
      <c r="B302" s="1" t="n">
        <v>52923.2</v>
      </c>
      <c r="C302" s="0" t="n">
        <v>6615.4</v>
      </c>
      <c r="E302" s="0" t="n">
        <f aca="true">_xlfn.NORM.S.INV(RAND())*C302+B302</f>
        <v>66780.4564612334</v>
      </c>
      <c r="F302" s="1" t="n">
        <f aca="false">INT(E302)</f>
        <v>66780</v>
      </c>
    </row>
    <row r="303" customFormat="false" ht="15" hidden="false" customHeight="false" outlineLevel="0" collapsed="false">
      <c r="A303" s="0" t="n">
        <v>57518</v>
      </c>
      <c r="B303" s="1" t="n">
        <v>52923.2</v>
      </c>
      <c r="C303" s="0" t="n">
        <v>6615.4</v>
      </c>
      <c r="E303" s="0" t="n">
        <f aca="true">_xlfn.NORM.S.INV(RAND())*C303+B303</f>
        <v>63738.3000451423</v>
      </c>
      <c r="F303" s="1" t="n">
        <f aca="false">INT(E303)</f>
        <v>63738</v>
      </c>
    </row>
    <row r="304" customFormat="false" ht="15" hidden="false" customHeight="false" outlineLevel="0" collapsed="false">
      <c r="A304" s="0" t="n">
        <v>59433</v>
      </c>
      <c r="B304" s="1" t="n">
        <v>52923.2</v>
      </c>
      <c r="C304" s="0" t="n">
        <v>6615.4</v>
      </c>
      <c r="E304" s="0" t="n">
        <f aca="true">_xlfn.NORM.S.INV(RAND())*C304+B304</f>
        <v>51138.7841613647</v>
      </c>
      <c r="F304" s="1" t="n">
        <f aca="false">INT(E304)</f>
        <v>51138</v>
      </c>
    </row>
    <row r="305" customFormat="false" ht="15" hidden="false" customHeight="false" outlineLevel="0" collapsed="false">
      <c r="A305" s="0" t="n">
        <v>48109</v>
      </c>
      <c r="B305" s="1" t="n">
        <v>52923.2</v>
      </c>
      <c r="C305" s="0" t="n">
        <v>6615.4</v>
      </c>
      <c r="E305" s="0" t="n">
        <f aca="true">_xlfn.NORM.S.INV(RAND())*C305+B305</f>
        <v>52436.3058589257</v>
      </c>
      <c r="F305" s="1" t="n">
        <f aca="false">INT(E305)</f>
        <v>52436</v>
      </c>
    </row>
    <row r="306" customFormat="false" ht="15" hidden="false" customHeight="false" outlineLevel="0" collapsed="false">
      <c r="A306" s="0" t="n">
        <v>46674</v>
      </c>
      <c r="B306" s="1" t="n">
        <v>52923.2</v>
      </c>
      <c r="C306" s="0" t="n">
        <v>6615.4</v>
      </c>
      <c r="E306" s="0" t="n">
        <f aca="true">_xlfn.NORM.S.INV(RAND())*C306+B306</f>
        <v>42678.8108371447</v>
      </c>
      <c r="F306" s="1" t="n">
        <f aca="false">INT(E306)</f>
        <v>42678</v>
      </c>
    </row>
    <row r="307" customFormat="false" ht="15" hidden="false" customHeight="false" outlineLevel="0" collapsed="false">
      <c r="A307" s="0" t="n">
        <v>47751</v>
      </c>
      <c r="B307" s="1" t="n">
        <v>52923.2</v>
      </c>
      <c r="C307" s="0" t="n">
        <v>6615.4</v>
      </c>
      <c r="E307" s="0" t="n">
        <f aca="true">_xlfn.NORM.S.INV(RAND())*C307+B307</f>
        <v>42204.5008138226</v>
      </c>
      <c r="F307" s="1" t="n">
        <f aca="false">INT(E307)</f>
        <v>42204</v>
      </c>
    </row>
    <row r="308" customFormat="false" ht="15" hidden="false" customHeight="false" outlineLevel="0" collapsed="false">
      <c r="A308" s="0" t="n">
        <v>49266</v>
      </c>
      <c r="B308" s="1" t="n">
        <v>52923.2</v>
      </c>
      <c r="C308" s="0" t="n">
        <v>6615.4</v>
      </c>
      <c r="E308" s="0" t="n">
        <f aca="true">_xlfn.NORM.S.INV(RAND())*C308+B308</f>
        <v>64422.743267579</v>
      </c>
      <c r="F308" s="1" t="n">
        <f aca="false">INT(E308)</f>
        <v>64422</v>
      </c>
    </row>
    <row r="309" customFormat="false" ht="15" hidden="false" customHeight="false" outlineLevel="0" collapsed="false">
      <c r="A309" s="0" t="n">
        <v>44355</v>
      </c>
      <c r="B309" s="1" t="n">
        <v>52923.2</v>
      </c>
      <c r="C309" s="0" t="n">
        <v>6615.4</v>
      </c>
      <c r="E309" s="0" t="n">
        <f aca="true">_xlfn.NORM.S.INV(RAND())*C309+B309</f>
        <v>57318.9478846092</v>
      </c>
      <c r="F309" s="1" t="n">
        <f aca="false">INT(E309)</f>
        <v>57318</v>
      </c>
    </row>
    <row r="310" customFormat="false" ht="15" hidden="false" customHeight="false" outlineLevel="0" collapsed="false">
      <c r="A310" s="0" t="n">
        <v>48887</v>
      </c>
      <c r="B310" s="1" t="n">
        <v>52923.2</v>
      </c>
      <c r="C310" s="0" t="n">
        <v>6615.4</v>
      </c>
      <c r="E310" s="0" t="n">
        <f aca="true">_xlfn.NORM.S.INV(RAND())*C310+B310</f>
        <v>49961.3507496745</v>
      </c>
      <c r="F310" s="1" t="n">
        <f aca="false">INT(E310)</f>
        <v>49961</v>
      </c>
    </row>
    <row r="311" customFormat="false" ht="15" hidden="false" customHeight="false" outlineLevel="0" collapsed="false">
      <c r="A311" s="0" t="n">
        <v>55844</v>
      </c>
      <c r="B311" s="1" t="n">
        <v>52923.2</v>
      </c>
      <c r="C311" s="0" t="n">
        <v>6615.4</v>
      </c>
      <c r="E311" s="0" t="n">
        <f aca="true">_xlfn.NORM.S.INV(RAND())*C311+B311</f>
        <v>48039.5751704041</v>
      </c>
      <c r="F311" s="1" t="n">
        <f aca="false">INT(E311)</f>
        <v>48039</v>
      </c>
    </row>
    <row r="312" customFormat="false" ht="15" hidden="false" customHeight="false" outlineLevel="0" collapsed="false">
      <c r="A312" s="0" t="n">
        <v>54737</v>
      </c>
      <c r="B312" s="1" t="n">
        <v>52923.2</v>
      </c>
      <c r="C312" s="0" t="n">
        <v>6615.4</v>
      </c>
      <c r="E312" s="0" t="n">
        <f aca="true">_xlfn.NORM.S.INV(RAND())*C312+B312</f>
        <v>44511.1648344923</v>
      </c>
      <c r="F312" s="1" t="n">
        <f aca="false">INT(E312)</f>
        <v>44511</v>
      </c>
    </row>
    <row r="313" customFormat="false" ht="15" hidden="false" customHeight="false" outlineLevel="0" collapsed="false">
      <c r="A313" s="0" t="n">
        <v>46804</v>
      </c>
      <c r="B313" s="1" t="n">
        <v>52923.2</v>
      </c>
      <c r="C313" s="0" t="n">
        <v>6615.4</v>
      </c>
      <c r="E313" s="0" t="n">
        <f aca="true">_xlfn.NORM.S.INV(RAND())*C313+B313</f>
        <v>58754.1131849856</v>
      </c>
      <c r="F313" s="1" t="n">
        <f aca="false">INT(E313)</f>
        <v>58754</v>
      </c>
    </row>
    <row r="314" customFormat="false" ht="15" hidden="false" customHeight="false" outlineLevel="0" collapsed="false">
      <c r="A314" s="0" t="n">
        <v>61707</v>
      </c>
      <c r="B314" s="1" t="n">
        <v>52923.2</v>
      </c>
      <c r="C314" s="0" t="n">
        <v>6615.4</v>
      </c>
      <c r="E314" s="0" t="n">
        <f aca="true">_xlfn.NORM.S.INV(RAND())*C314+B314</f>
        <v>46008.6599043737</v>
      </c>
      <c r="F314" s="1" t="n">
        <f aca="false">INT(E314)</f>
        <v>46008</v>
      </c>
    </row>
    <row r="315" customFormat="false" ht="15" hidden="false" customHeight="false" outlineLevel="0" collapsed="false">
      <c r="A315" s="0" t="n">
        <v>55970</v>
      </c>
      <c r="B315" s="1" t="n">
        <v>52923.2</v>
      </c>
      <c r="C315" s="0" t="n">
        <v>6615.4</v>
      </c>
      <c r="E315" s="0" t="n">
        <f aca="true">_xlfn.NORM.S.INV(RAND())*C315+B315</f>
        <v>52777.1238288681</v>
      </c>
      <c r="F315" s="1" t="n">
        <f aca="false">INT(E315)</f>
        <v>52777</v>
      </c>
    </row>
    <row r="316" customFormat="false" ht="15" hidden="false" customHeight="false" outlineLevel="0" collapsed="false">
      <c r="A316" s="0" t="n">
        <v>59112</v>
      </c>
      <c r="B316" s="1" t="n">
        <v>52923.2</v>
      </c>
      <c r="C316" s="0" t="n">
        <v>6615.4</v>
      </c>
      <c r="E316" s="0" t="n">
        <f aca="true">_xlfn.NORM.S.INV(RAND())*C316+B316</f>
        <v>44209.6941022985</v>
      </c>
      <c r="F316" s="1" t="n">
        <f aca="false">INT(E316)</f>
        <v>44209</v>
      </c>
    </row>
    <row r="317" customFormat="false" ht="15" hidden="false" customHeight="false" outlineLevel="0" collapsed="false">
      <c r="A317" s="0" t="n">
        <v>54108</v>
      </c>
      <c r="B317" s="1" t="n">
        <v>52923.2</v>
      </c>
      <c r="C317" s="0" t="n">
        <v>6615.4</v>
      </c>
      <c r="E317" s="0" t="n">
        <f aca="true">_xlfn.NORM.S.INV(RAND())*C317+B317</f>
        <v>55733.8757870114</v>
      </c>
      <c r="F317" s="1" t="n">
        <f aca="false">INT(E317)</f>
        <v>55733</v>
      </c>
    </row>
    <row r="318" customFormat="false" ht="15" hidden="false" customHeight="false" outlineLevel="0" collapsed="false">
      <c r="A318" s="0" t="n">
        <v>56484</v>
      </c>
      <c r="B318" s="1" t="n">
        <v>52923.2</v>
      </c>
      <c r="C318" s="0" t="n">
        <v>6615.4</v>
      </c>
      <c r="E318" s="0" t="n">
        <f aca="true">_xlfn.NORM.S.INV(RAND())*C318+B318</f>
        <v>49142.5914521279</v>
      </c>
      <c r="F318" s="1" t="n">
        <f aca="false">INT(E318)</f>
        <v>49142</v>
      </c>
    </row>
    <row r="319" customFormat="false" ht="15" hidden="false" customHeight="false" outlineLevel="0" collapsed="false">
      <c r="A319" s="0" t="n">
        <v>43690</v>
      </c>
      <c r="B319" s="1" t="n">
        <v>52923.2</v>
      </c>
      <c r="C319" s="0" t="n">
        <v>6615.4</v>
      </c>
      <c r="E319" s="0" t="n">
        <f aca="true">_xlfn.NORM.S.INV(RAND())*C319+B319</f>
        <v>51637.3064592408</v>
      </c>
      <c r="F319" s="1" t="n">
        <f aca="false">INT(E319)</f>
        <v>51637</v>
      </c>
    </row>
    <row r="320" customFormat="false" ht="15" hidden="false" customHeight="false" outlineLevel="0" collapsed="false">
      <c r="A320" s="0" t="n">
        <v>50403</v>
      </c>
      <c r="B320" s="1" t="n">
        <v>52923.2</v>
      </c>
      <c r="C320" s="0" t="n">
        <v>6615.4</v>
      </c>
      <c r="E320" s="0" t="n">
        <f aca="true">_xlfn.NORM.S.INV(RAND())*C320+B320</f>
        <v>52951.1692412063</v>
      </c>
      <c r="F320" s="1" t="n">
        <f aca="false">INT(E320)</f>
        <v>52951</v>
      </c>
    </row>
    <row r="321" customFormat="false" ht="15" hidden="false" customHeight="false" outlineLevel="0" collapsed="false">
      <c r="A321" s="0" t="n">
        <v>62147</v>
      </c>
      <c r="B321" s="1" t="n">
        <v>52923.2</v>
      </c>
      <c r="C321" s="0" t="n">
        <v>6615.4</v>
      </c>
      <c r="E321" s="0" t="n">
        <f aca="true">_xlfn.NORM.S.INV(RAND())*C321+B321</f>
        <v>48613.0940592209</v>
      </c>
      <c r="F321" s="1" t="n">
        <f aca="false">INT(E321)</f>
        <v>48613</v>
      </c>
    </row>
    <row r="322" customFormat="false" ht="15" hidden="false" customHeight="false" outlineLevel="0" collapsed="false">
      <c r="A322" s="0" t="n">
        <v>53233</v>
      </c>
      <c r="B322" s="1" t="n">
        <v>52923.2</v>
      </c>
      <c r="C322" s="0" t="n">
        <v>6615.4</v>
      </c>
      <c r="E322" s="0" t="n">
        <f aca="true">_xlfn.NORM.S.INV(RAND())*C322+B322</f>
        <v>60588.8794389266</v>
      </c>
      <c r="F322" s="1" t="n">
        <f aca="false">INT(E322)</f>
        <v>60588</v>
      </c>
    </row>
    <row r="323" customFormat="false" ht="15" hidden="false" customHeight="false" outlineLevel="0" collapsed="false">
      <c r="A323" s="0" t="n">
        <v>46434</v>
      </c>
      <c r="B323" s="1" t="n">
        <v>52923.2</v>
      </c>
      <c r="C323" s="0" t="n">
        <v>6615.4</v>
      </c>
      <c r="E323" s="0" t="n">
        <f aca="true">_xlfn.NORM.S.INV(RAND())*C323+B323</f>
        <v>50908.157802938</v>
      </c>
      <c r="F323" s="1" t="n">
        <f aca="false">INT(E323)</f>
        <v>50908</v>
      </c>
    </row>
    <row r="324" customFormat="false" ht="15" hidden="false" customHeight="false" outlineLevel="0" collapsed="false">
      <c r="A324" s="0" t="n">
        <v>58148</v>
      </c>
      <c r="B324" s="1" t="n">
        <v>52923.2</v>
      </c>
      <c r="C324" s="0" t="n">
        <v>6615.4</v>
      </c>
      <c r="E324" s="0" t="n">
        <f aca="true">_xlfn.NORM.S.INV(RAND())*C324+B324</f>
        <v>45945.1169888666</v>
      </c>
      <c r="F324" s="1" t="n">
        <f aca="false">INT(E324)</f>
        <v>45945</v>
      </c>
    </row>
    <row r="325" customFormat="false" ht="15" hidden="false" customHeight="false" outlineLevel="0" collapsed="false">
      <c r="A325" s="0" t="n">
        <v>55721</v>
      </c>
      <c r="B325" s="1" t="n">
        <v>52923.2</v>
      </c>
      <c r="C325" s="0" t="n">
        <v>6615.4</v>
      </c>
      <c r="E325" s="0" t="n">
        <f aca="true">_xlfn.NORM.S.INV(RAND())*C325+B325</f>
        <v>56307.9354385779</v>
      </c>
      <c r="F325" s="1" t="n">
        <f aca="false">INT(E325)</f>
        <v>56307</v>
      </c>
    </row>
    <row r="326" customFormat="false" ht="15" hidden="false" customHeight="false" outlineLevel="0" collapsed="false">
      <c r="A326" s="0" t="n">
        <v>57334</v>
      </c>
      <c r="B326" s="1" t="n">
        <v>52923.2</v>
      </c>
      <c r="C326" s="0" t="n">
        <v>6615.4</v>
      </c>
      <c r="E326" s="0" t="n">
        <f aca="true">_xlfn.NORM.S.INV(RAND())*C326+B326</f>
        <v>44017.2644288241</v>
      </c>
      <c r="F326" s="1" t="n">
        <f aca="false">INT(E326)</f>
        <v>44017</v>
      </c>
    </row>
    <row r="327" customFormat="false" ht="15" hidden="false" customHeight="false" outlineLevel="0" collapsed="false">
      <c r="A327" s="0" t="n">
        <v>51837</v>
      </c>
      <c r="B327" s="1" t="n">
        <v>52923.2</v>
      </c>
      <c r="C327" s="0" t="n">
        <v>6615.4</v>
      </c>
      <c r="E327" s="0" t="n">
        <f aca="true">_xlfn.NORM.S.INV(RAND())*C327+B327</f>
        <v>46695.2906713359</v>
      </c>
      <c r="F327" s="1" t="n">
        <f aca="false">INT(E327)</f>
        <v>46695</v>
      </c>
    </row>
    <row r="328" customFormat="false" ht="15" hidden="false" customHeight="false" outlineLevel="0" collapsed="false">
      <c r="A328" s="0" t="n">
        <v>66370</v>
      </c>
      <c r="B328" s="1" t="n">
        <v>52923.2</v>
      </c>
      <c r="C328" s="0" t="n">
        <v>6615.4</v>
      </c>
      <c r="E328" s="0" t="n">
        <f aca="true">_xlfn.NORM.S.INV(RAND())*C328+B328</f>
        <v>51921.430803926</v>
      </c>
      <c r="F328" s="1" t="n">
        <f aca="false">INT(E328)</f>
        <v>51921</v>
      </c>
    </row>
    <row r="329" customFormat="false" ht="15" hidden="false" customHeight="false" outlineLevel="0" collapsed="false">
      <c r="A329" s="0" t="n">
        <v>59825</v>
      </c>
      <c r="B329" s="1" t="n">
        <v>52923.2</v>
      </c>
      <c r="C329" s="0" t="n">
        <v>6615.4</v>
      </c>
      <c r="E329" s="0" t="n">
        <f aca="true">_xlfn.NORM.S.INV(RAND())*C329+B329</f>
        <v>54884.668487456</v>
      </c>
      <c r="F329" s="1" t="n">
        <f aca="false">INT(E329)</f>
        <v>54884</v>
      </c>
    </row>
    <row r="330" customFormat="false" ht="15" hidden="false" customHeight="false" outlineLevel="0" collapsed="false">
      <c r="A330" s="0" t="n">
        <v>51493</v>
      </c>
      <c r="B330" s="1" t="n">
        <v>52923.2</v>
      </c>
      <c r="C330" s="0" t="n">
        <v>6615.4</v>
      </c>
      <c r="E330" s="0" t="n">
        <f aca="true">_xlfn.NORM.S.INV(RAND())*C330+B330</f>
        <v>52643.7316797716</v>
      </c>
      <c r="F330" s="1" t="n">
        <f aca="false">INT(E330)</f>
        <v>52643</v>
      </c>
    </row>
    <row r="331" customFormat="false" ht="15" hidden="false" customHeight="false" outlineLevel="0" collapsed="false">
      <c r="A331" s="0" t="n">
        <v>55841</v>
      </c>
      <c r="B331" s="1" t="n">
        <v>52923.2</v>
      </c>
      <c r="C331" s="0" t="n">
        <v>6615.4</v>
      </c>
      <c r="E331" s="0" t="n">
        <f aca="true">_xlfn.NORM.S.INV(RAND())*C331+B331</f>
        <v>51001.418182105</v>
      </c>
      <c r="F331" s="1" t="n">
        <f aca="false">INT(E331)</f>
        <v>51001</v>
      </c>
    </row>
    <row r="332" customFormat="false" ht="15" hidden="false" customHeight="false" outlineLevel="0" collapsed="false">
      <c r="A332" s="0" t="n">
        <v>70060</v>
      </c>
      <c r="B332" s="1" t="n">
        <v>52923.2</v>
      </c>
      <c r="C332" s="0" t="n">
        <v>6615.4</v>
      </c>
      <c r="E332" s="0" t="n">
        <f aca="true">_xlfn.NORM.S.INV(RAND())*C332+B332</f>
        <v>49933.5850591837</v>
      </c>
      <c r="F332" s="1" t="n">
        <f aca="false">INT(E332)</f>
        <v>49933</v>
      </c>
    </row>
    <row r="333" customFormat="false" ht="15" hidden="false" customHeight="false" outlineLevel="0" collapsed="false">
      <c r="A333" s="0" t="n">
        <v>52791</v>
      </c>
      <c r="B333" s="1" t="n">
        <v>52923.2</v>
      </c>
      <c r="C333" s="0" t="n">
        <v>6615.4</v>
      </c>
      <c r="E333" s="0" t="n">
        <f aca="true">_xlfn.NORM.S.INV(RAND())*C333+B333</f>
        <v>53653.7433239029</v>
      </c>
      <c r="F333" s="1" t="n">
        <f aca="false">INT(E333)</f>
        <v>53653</v>
      </c>
    </row>
    <row r="334" customFormat="false" ht="15" hidden="false" customHeight="false" outlineLevel="0" collapsed="false">
      <c r="A334" s="0" t="n">
        <v>45512</v>
      </c>
      <c r="B334" s="1" t="n">
        <v>52923.2</v>
      </c>
      <c r="C334" s="0" t="n">
        <v>6615.4</v>
      </c>
      <c r="E334" s="0" t="n">
        <f aca="true">_xlfn.NORM.S.INV(RAND())*C334+B334</f>
        <v>45248.9625910314</v>
      </c>
      <c r="F334" s="1" t="n">
        <f aca="false">INT(E334)</f>
        <v>45248</v>
      </c>
    </row>
    <row r="335" customFormat="false" ht="15" hidden="false" customHeight="false" outlineLevel="0" collapsed="false">
      <c r="A335" s="0" t="n">
        <v>46693</v>
      </c>
      <c r="B335" s="1" t="n">
        <v>52923.2</v>
      </c>
      <c r="C335" s="0" t="n">
        <v>6615.4</v>
      </c>
      <c r="E335" s="0" t="n">
        <f aca="true">_xlfn.NORM.S.INV(RAND())*C335+B335</f>
        <v>40813.2013811261</v>
      </c>
      <c r="F335" s="1" t="n">
        <f aca="false">INT(E335)</f>
        <v>40813</v>
      </c>
    </row>
    <row r="336" customFormat="false" ht="15" hidden="false" customHeight="false" outlineLevel="0" collapsed="false">
      <c r="A336" s="0" t="n">
        <v>56004</v>
      </c>
      <c r="B336" s="1" t="n">
        <v>52923.2</v>
      </c>
      <c r="C336" s="0" t="n">
        <v>6615.4</v>
      </c>
      <c r="E336" s="0" t="n">
        <f aca="true">_xlfn.NORM.S.INV(RAND())*C336+B336</f>
        <v>49164.7864676257</v>
      </c>
      <c r="F336" s="1" t="n">
        <f aca="false">INT(E336)</f>
        <v>49164</v>
      </c>
    </row>
    <row r="337" customFormat="false" ht="15" hidden="false" customHeight="false" outlineLevel="0" collapsed="false">
      <c r="A337" s="0" t="n">
        <v>57712</v>
      </c>
      <c r="B337" s="1" t="n">
        <v>52923.2</v>
      </c>
      <c r="C337" s="0" t="n">
        <v>6615.4</v>
      </c>
      <c r="E337" s="0" t="n">
        <f aca="true">_xlfn.NORM.S.INV(RAND())*C337+B337</f>
        <v>48913.5464485848</v>
      </c>
      <c r="F337" s="1" t="n">
        <f aca="false">INT(E337)</f>
        <v>48913</v>
      </c>
    </row>
    <row r="338" customFormat="false" ht="15" hidden="false" customHeight="false" outlineLevel="0" collapsed="false">
      <c r="A338" s="0" t="n">
        <v>52205</v>
      </c>
      <c r="B338" s="1" t="n">
        <v>52923.2</v>
      </c>
      <c r="C338" s="0" t="n">
        <v>6615.4</v>
      </c>
      <c r="E338" s="0" t="n">
        <f aca="true">_xlfn.NORM.S.INV(RAND())*C338+B338</f>
        <v>52801.5928643116</v>
      </c>
      <c r="F338" s="1" t="n">
        <f aca="false">INT(E338)</f>
        <v>52801</v>
      </c>
    </row>
    <row r="339" customFormat="false" ht="15" hidden="false" customHeight="false" outlineLevel="0" collapsed="false">
      <c r="A339" s="0" t="n">
        <v>59879</v>
      </c>
      <c r="B339" s="1" t="n">
        <v>52923.2</v>
      </c>
      <c r="C339" s="0" t="n">
        <v>6615.4</v>
      </c>
      <c r="E339" s="0" t="n">
        <f aca="true">_xlfn.NORM.S.INV(RAND())*C339+B339</f>
        <v>52871.0514807981</v>
      </c>
      <c r="F339" s="1" t="n">
        <f aca="false">INT(E339)</f>
        <v>52871</v>
      </c>
    </row>
    <row r="340" customFormat="false" ht="15" hidden="false" customHeight="false" outlineLevel="0" collapsed="false">
      <c r="A340" s="0" t="n">
        <v>46258</v>
      </c>
      <c r="B340" s="1" t="n">
        <v>52923.2</v>
      </c>
      <c r="C340" s="0" t="n">
        <v>6615.4</v>
      </c>
      <c r="E340" s="0" t="n">
        <f aca="true">_xlfn.NORM.S.INV(RAND())*C340+B340</f>
        <v>54022.7666052831</v>
      </c>
      <c r="F340" s="1" t="n">
        <f aca="false">INT(E340)</f>
        <v>54022</v>
      </c>
    </row>
    <row r="341" customFormat="false" ht="15" hidden="false" customHeight="false" outlineLevel="0" collapsed="false">
      <c r="A341" s="0" t="n">
        <v>48020</v>
      </c>
      <c r="B341" s="1" t="n">
        <v>52923.2</v>
      </c>
      <c r="C341" s="0" t="n">
        <v>6615.4</v>
      </c>
      <c r="E341" s="0" t="n">
        <f aca="true">_xlfn.NORM.S.INV(RAND())*C341+B341</f>
        <v>55894.7520653403</v>
      </c>
      <c r="F341" s="1" t="n">
        <f aca="false">INT(E341)</f>
        <v>55894</v>
      </c>
    </row>
    <row r="342" customFormat="false" ht="15" hidden="false" customHeight="false" outlineLevel="0" collapsed="false">
      <c r="A342" s="0" t="n">
        <v>45848</v>
      </c>
      <c r="B342" s="1" t="n">
        <v>52923.2</v>
      </c>
      <c r="C342" s="0" t="n">
        <v>6615.4</v>
      </c>
      <c r="E342" s="0" t="n">
        <f aca="true">_xlfn.NORM.S.INV(RAND())*C342+B342</f>
        <v>61209.66022503</v>
      </c>
      <c r="F342" s="1" t="n">
        <f aca="false">INT(E342)</f>
        <v>61209</v>
      </c>
    </row>
    <row r="343" customFormat="false" ht="15" hidden="false" customHeight="false" outlineLevel="0" collapsed="false">
      <c r="A343" s="0" t="n">
        <v>51945</v>
      </c>
      <c r="B343" s="1" t="n">
        <v>52923.2</v>
      </c>
      <c r="C343" s="0" t="n">
        <v>6615.4</v>
      </c>
      <c r="E343" s="0" t="n">
        <f aca="true">_xlfn.NORM.S.INV(RAND())*C343+B343</f>
        <v>45706.8931872675</v>
      </c>
      <c r="F343" s="1" t="n">
        <f aca="false">INT(E343)</f>
        <v>45706</v>
      </c>
    </row>
    <row r="344" customFormat="false" ht="15" hidden="false" customHeight="false" outlineLevel="0" collapsed="false">
      <c r="A344" s="0" t="n">
        <v>51081</v>
      </c>
      <c r="B344" s="1" t="n">
        <v>52923.2</v>
      </c>
      <c r="C344" s="0" t="n">
        <v>6615.4</v>
      </c>
      <c r="E344" s="0" t="n">
        <f aca="true">_xlfn.NORM.S.INV(RAND())*C344+B344</f>
        <v>46448.0857947748</v>
      </c>
      <c r="F344" s="1" t="n">
        <f aca="false">INT(E344)</f>
        <v>46448</v>
      </c>
    </row>
    <row r="345" customFormat="false" ht="15" hidden="false" customHeight="false" outlineLevel="0" collapsed="false">
      <c r="A345" s="0" t="n">
        <v>61012</v>
      </c>
      <c r="B345" s="1" t="n">
        <v>52923.2</v>
      </c>
      <c r="C345" s="0" t="n">
        <v>6615.4</v>
      </c>
      <c r="E345" s="0" t="n">
        <f aca="true">_xlfn.NORM.S.INV(RAND())*C345+B345</f>
        <v>59666.6421679253</v>
      </c>
      <c r="F345" s="1" t="n">
        <f aca="false">INT(E345)</f>
        <v>59666</v>
      </c>
    </row>
    <row r="346" customFormat="false" ht="15" hidden="false" customHeight="false" outlineLevel="0" collapsed="false">
      <c r="A346" s="0" t="n">
        <v>47144</v>
      </c>
      <c r="B346" s="1" t="n">
        <v>52923.2</v>
      </c>
      <c r="C346" s="0" t="n">
        <v>6615.4</v>
      </c>
      <c r="E346" s="0" t="n">
        <f aca="true">_xlfn.NORM.S.INV(RAND())*C346+B346</f>
        <v>59919.4490019294</v>
      </c>
      <c r="F346" s="1" t="n">
        <f aca="false">INT(E346)</f>
        <v>59919</v>
      </c>
    </row>
    <row r="347" customFormat="false" ht="15" hidden="false" customHeight="false" outlineLevel="0" collapsed="false">
      <c r="A347" s="0" t="n">
        <v>50294</v>
      </c>
      <c r="B347" s="1" t="n">
        <v>52923.2</v>
      </c>
      <c r="C347" s="0" t="n">
        <v>6615.4</v>
      </c>
      <c r="E347" s="0" t="n">
        <f aca="true">_xlfn.NORM.S.INV(RAND())*C347+B347</f>
        <v>53172.6711718564</v>
      </c>
      <c r="F347" s="1" t="n">
        <f aca="false">INT(E347)</f>
        <v>53172</v>
      </c>
    </row>
    <row r="348" customFormat="false" ht="15" hidden="false" customHeight="false" outlineLevel="0" collapsed="false">
      <c r="A348" s="0" t="n">
        <v>53225</v>
      </c>
      <c r="B348" s="1" t="n">
        <v>52923.2</v>
      </c>
      <c r="C348" s="0" t="n">
        <v>6615.4</v>
      </c>
      <c r="E348" s="0" t="n">
        <f aca="true">_xlfn.NORM.S.INV(RAND())*C348+B348</f>
        <v>55350.8007094836</v>
      </c>
      <c r="F348" s="1" t="n">
        <f aca="false">INT(E348)</f>
        <v>55350</v>
      </c>
    </row>
    <row r="349" customFormat="false" ht="15" hidden="false" customHeight="false" outlineLevel="0" collapsed="false">
      <c r="A349" s="0" t="n">
        <v>48967</v>
      </c>
      <c r="B349" s="1" t="n">
        <v>52923.2</v>
      </c>
      <c r="C349" s="0" t="n">
        <v>6615.4</v>
      </c>
      <c r="E349" s="0" t="n">
        <f aca="true">_xlfn.NORM.S.INV(RAND())*C349+B349</f>
        <v>41873.9373571029</v>
      </c>
      <c r="F349" s="1" t="n">
        <f aca="false">INT(E349)</f>
        <v>41873</v>
      </c>
    </row>
    <row r="350" customFormat="false" ht="15" hidden="false" customHeight="false" outlineLevel="0" collapsed="false">
      <c r="A350" s="0" t="n">
        <v>48288</v>
      </c>
      <c r="B350" s="1" t="n">
        <v>52923.2</v>
      </c>
      <c r="C350" s="0" t="n">
        <v>6615.4</v>
      </c>
      <c r="E350" s="0" t="n">
        <f aca="true">_xlfn.NORM.S.INV(RAND())*C350+B350</f>
        <v>64405.1786516917</v>
      </c>
      <c r="F350" s="1" t="n">
        <f aca="false">INT(E350)</f>
        <v>64405</v>
      </c>
    </row>
    <row r="351" customFormat="false" ht="15" hidden="false" customHeight="false" outlineLevel="0" collapsed="false">
      <c r="A351" s="0" t="n">
        <v>51803</v>
      </c>
      <c r="B351" s="1" t="n">
        <v>52923.2</v>
      </c>
      <c r="C351" s="0" t="n">
        <v>6615.4</v>
      </c>
      <c r="E351" s="0" t="n">
        <f aca="true">_xlfn.NORM.S.INV(RAND())*C351+B351</f>
        <v>52447.3304157209</v>
      </c>
      <c r="F351" s="1" t="n">
        <f aca="false">INT(E351)</f>
        <v>52447</v>
      </c>
    </row>
    <row r="352" customFormat="false" ht="15" hidden="false" customHeight="false" outlineLevel="0" collapsed="false">
      <c r="A352" s="0" t="n">
        <v>64243</v>
      </c>
      <c r="B352" s="1" t="n">
        <v>52923.2</v>
      </c>
      <c r="C352" s="0" t="n">
        <v>6615.4</v>
      </c>
      <c r="E352" s="0" t="n">
        <f aca="true">_xlfn.NORM.S.INV(RAND())*C352+B352</f>
        <v>61628.245220779</v>
      </c>
      <c r="F352" s="1" t="n">
        <f aca="false">INT(E352)</f>
        <v>61628</v>
      </c>
    </row>
    <row r="353" customFormat="false" ht="15" hidden="false" customHeight="false" outlineLevel="0" collapsed="false">
      <c r="A353" s="0" t="n">
        <v>44753</v>
      </c>
      <c r="B353" s="1" t="n">
        <v>52923.2</v>
      </c>
      <c r="C353" s="0" t="n">
        <v>6615.4</v>
      </c>
      <c r="E353" s="0" t="n">
        <f aca="true">_xlfn.NORM.S.INV(RAND())*C353+B353</f>
        <v>49230.2581614603</v>
      </c>
      <c r="F353" s="1" t="n">
        <f aca="false">INT(E353)</f>
        <v>49230</v>
      </c>
    </row>
    <row r="354" customFormat="false" ht="15" hidden="false" customHeight="false" outlineLevel="0" collapsed="false">
      <c r="A354" s="0" t="n">
        <v>46199</v>
      </c>
      <c r="B354" s="1" t="n">
        <v>52923.2</v>
      </c>
      <c r="C354" s="0" t="n">
        <v>6615.4</v>
      </c>
      <c r="E354" s="0" t="n">
        <f aca="true">_xlfn.NORM.S.INV(RAND())*C354+B354</f>
        <v>55194.8309622741</v>
      </c>
      <c r="F354" s="1" t="n">
        <f aca="false">INT(E354)</f>
        <v>55194</v>
      </c>
    </row>
    <row r="355" customFormat="false" ht="15" hidden="false" customHeight="false" outlineLevel="0" collapsed="false">
      <c r="A355" s="0" t="n">
        <v>47194</v>
      </c>
      <c r="B355" s="1" t="n">
        <v>52923.2</v>
      </c>
      <c r="C355" s="0" t="n">
        <v>6615.4</v>
      </c>
      <c r="E355" s="0" t="n">
        <f aca="true">_xlfn.NORM.S.INV(RAND())*C355+B355</f>
        <v>52739.6534425961</v>
      </c>
      <c r="F355" s="1" t="n">
        <f aca="false">INT(E355)</f>
        <v>52739</v>
      </c>
    </row>
    <row r="356" customFormat="false" ht="15" hidden="false" customHeight="false" outlineLevel="0" collapsed="false">
      <c r="A356" s="0" t="n">
        <v>50556</v>
      </c>
      <c r="B356" s="1" t="n">
        <v>52923.2</v>
      </c>
      <c r="C356" s="0" t="n">
        <v>6615.4</v>
      </c>
      <c r="E356" s="0" t="n">
        <f aca="true">_xlfn.NORM.S.INV(RAND())*C356+B356</f>
        <v>59399.0954130732</v>
      </c>
      <c r="F356" s="1" t="n">
        <f aca="false">INT(E356)</f>
        <v>59399</v>
      </c>
    </row>
    <row r="357" customFormat="false" ht="15" hidden="false" customHeight="false" outlineLevel="0" collapsed="false">
      <c r="A357" s="0" t="n">
        <v>49538</v>
      </c>
      <c r="B357" s="1" t="n">
        <v>52923.2</v>
      </c>
      <c r="C357" s="0" t="n">
        <v>6615.4</v>
      </c>
      <c r="E357" s="0" t="n">
        <f aca="true">_xlfn.NORM.S.INV(RAND())*C357+B357</f>
        <v>57253.5554072157</v>
      </c>
      <c r="F357" s="1" t="n">
        <f aca="false">INT(E357)</f>
        <v>57253</v>
      </c>
    </row>
    <row r="358" customFormat="false" ht="15" hidden="false" customHeight="false" outlineLevel="0" collapsed="false">
      <c r="A358" s="0" t="n">
        <v>52196</v>
      </c>
      <c r="B358" s="1" t="n">
        <v>52923.2</v>
      </c>
      <c r="C358" s="0" t="n">
        <v>6615.4</v>
      </c>
      <c r="E358" s="0" t="n">
        <f aca="true">_xlfn.NORM.S.INV(RAND())*C358+B358</f>
        <v>49634.4400643208</v>
      </c>
      <c r="F358" s="1" t="n">
        <f aca="false">INT(E358)</f>
        <v>49634</v>
      </c>
    </row>
    <row r="359" customFormat="false" ht="15" hidden="false" customHeight="false" outlineLevel="0" collapsed="false">
      <c r="A359" s="0" t="n">
        <v>50408</v>
      </c>
      <c r="B359" s="1" t="n">
        <v>52923.2</v>
      </c>
      <c r="C359" s="0" t="n">
        <v>6615.4</v>
      </c>
      <c r="E359" s="0" t="n">
        <f aca="true">_xlfn.NORM.S.INV(RAND())*C359+B359</f>
        <v>50440.4604776865</v>
      </c>
      <c r="F359" s="1" t="n">
        <f aca="false">INT(E359)</f>
        <v>50440</v>
      </c>
    </row>
    <row r="360" customFormat="false" ht="15" hidden="false" customHeight="false" outlineLevel="0" collapsed="false">
      <c r="A360" s="0" t="n">
        <v>56533</v>
      </c>
      <c r="B360" s="1" t="n">
        <v>52923.2</v>
      </c>
      <c r="C360" s="0" t="n">
        <v>6615.4</v>
      </c>
      <c r="E360" s="0" t="n">
        <f aca="true">_xlfn.NORM.S.INV(RAND())*C360+B360</f>
        <v>53596.4090223352</v>
      </c>
      <c r="F360" s="1" t="n">
        <f aca="false">INT(E360)</f>
        <v>53596</v>
      </c>
    </row>
    <row r="361" customFormat="false" ht="15" hidden="false" customHeight="false" outlineLevel="0" collapsed="false">
      <c r="A361" s="0" t="n">
        <v>51542</v>
      </c>
      <c r="B361" s="1" t="n">
        <v>52923.2</v>
      </c>
      <c r="C361" s="0" t="n">
        <v>6615.4</v>
      </c>
      <c r="E361" s="0" t="n">
        <f aca="true">_xlfn.NORM.S.INV(RAND())*C361+B361</f>
        <v>42817.3690639443</v>
      </c>
      <c r="F361" s="1" t="n">
        <f aca="false">INT(E361)</f>
        <v>42817</v>
      </c>
    </row>
    <row r="362" customFormat="false" ht="15" hidden="false" customHeight="false" outlineLevel="0" collapsed="false">
      <c r="A362" s="0" t="n">
        <v>48562</v>
      </c>
      <c r="B362" s="1" t="n">
        <v>52923.2</v>
      </c>
      <c r="C362" s="0" t="n">
        <v>6615.4</v>
      </c>
      <c r="E362" s="0" t="n">
        <f aca="true">_xlfn.NORM.S.INV(RAND())*C362+B362</f>
        <v>61798.2074385648</v>
      </c>
      <c r="F362" s="1" t="n">
        <f aca="false">INT(E362)</f>
        <v>61798</v>
      </c>
    </row>
    <row r="363" customFormat="false" ht="15" hidden="false" customHeight="false" outlineLevel="0" collapsed="false">
      <c r="A363" s="0" t="n">
        <v>55963</v>
      </c>
      <c r="B363" s="1" t="n">
        <v>52923.2</v>
      </c>
      <c r="C363" s="0" t="n">
        <v>6615.4</v>
      </c>
      <c r="E363" s="0" t="n">
        <f aca="true">_xlfn.NORM.S.INV(RAND())*C363+B363</f>
        <v>63830.6238904693</v>
      </c>
      <c r="F363" s="1" t="n">
        <f aca="false">INT(E363)</f>
        <v>63830</v>
      </c>
    </row>
    <row r="364" customFormat="false" ht="15" hidden="false" customHeight="false" outlineLevel="0" collapsed="false">
      <c r="A364" s="0" t="n">
        <v>53645</v>
      </c>
      <c r="B364" s="1" t="n">
        <v>52923.2</v>
      </c>
      <c r="C364" s="0" t="n">
        <v>6615.4</v>
      </c>
      <c r="E364" s="0" t="n">
        <f aca="true">_xlfn.NORM.S.INV(RAND())*C364+B364</f>
        <v>48694.1454758432</v>
      </c>
      <c r="F364" s="1" t="n">
        <f aca="false">INT(E364)</f>
        <v>48694</v>
      </c>
    </row>
    <row r="365" customFormat="false" ht="15" hidden="false" customHeight="false" outlineLevel="0" collapsed="false">
      <c r="A365" s="0" t="n">
        <v>58424</v>
      </c>
      <c r="B365" s="1" t="n">
        <v>52923.2</v>
      </c>
      <c r="C365" s="0" t="n">
        <v>6615.4</v>
      </c>
      <c r="E365" s="0" t="n">
        <f aca="true">_xlfn.NORM.S.INV(RAND())*C365+B365</f>
        <v>55656.3991733114</v>
      </c>
      <c r="F365" s="1" t="n">
        <f aca="false">INT(E365)</f>
        <v>55656</v>
      </c>
    </row>
    <row r="366" customFormat="false" ht="15" hidden="false" customHeight="false" outlineLevel="0" collapsed="false">
      <c r="A366" s="0" t="n">
        <v>57591</v>
      </c>
      <c r="B366" s="1" t="n">
        <v>52923.2</v>
      </c>
      <c r="C366" s="0" t="n">
        <v>6615.4</v>
      </c>
      <c r="E366" s="0" t="n">
        <f aca="true">_xlfn.NORM.S.INV(RAND())*C366+B366</f>
        <v>63440.0393510324</v>
      </c>
      <c r="F366" s="1" t="n">
        <f aca="false">INT(E366)</f>
        <v>63440</v>
      </c>
    </row>
    <row r="367" customFormat="false" ht="15" hidden="false" customHeight="false" outlineLevel="0" collapsed="false">
      <c r="A367" s="0" t="n">
        <v>55008</v>
      </c>
      <c r="B367" s="1" t="n">
        <v>52923.2</v>
      </c>
      <c r="C367" s="0" t="n">
        <v>6615.4</v>
      </c>
      <c r="E367" s="0" t="n">
        <f aca="true">_xlfn.NORM.S.INV(RAND())*C367+B367</f>
        <v>46305.5703312177</v>
      </c>
      <c r="F367" s="1" t="n">
        <f aca="false">INT(E367)</f>
        <v>46305</v>
      </c>
    </row>
    <row r="368" customFormat="false" ht="15" hidden="false" customHeight="false" outlineLevel="0" collapsed="false">
      <c r="A368" s="0" t="n">
        <v>58320</v>
      </c>
      <c r="B368" s="1" t="n">
        <v>52923.2</v>
      </c>
      <c r="C368" s="0" t="n">
        <v>6615.4</v>
      </c>
      <c r="E368" s="0" t="n">
        <f aca="true">_xlfn.NORM.S.INV(RAND())*C368+B368</f>
        <v>52457.8061832538</v>
      </c>
      <c r="F368" s="1" t="n">
        <f aca="false">INT(E368)</f>
        <v>52457</v>
      </c>
    </row>
    <row r="369" customFormat="false" ht="15" hidden="false" customHeight="false" outlineLevel="0" collapsed="false">
      <c r="A369" s="0" t="n">
        <v>47486</v>
      </c>
      <c r="B369" s="1" t="n">
        <v>52923.2</v>
      </c>
      <c r="C369" s="0" t="n">
        <v>6615.4</v>
      </c>
      <c r="E369" s="0" t="n">
        <f aca="true">_xlfn.NORM.S.INV(RAND())*C369+B369</f>
        <v>52806.5826255594</v>
      </c>
      <c r="F369" s="1" t="n">
        <f aca="false">INT(E369)</f>
        <v>52806</v>
      </c>
    </row>
    <row r="370" customFormat="false" ht="15" hidden="false" customHeight="false" outlineLevel="0" collapsed="false">
      <c r="A370" s="0" t="n">
        <v>52964</v>
      </c>
      <c r="B370" s="1" t="n">
        <v>52923.2</v>
      </c>
      <c r="C370" s="0" t="n">
        <v>6615.4</v>
      </c>
      <c r="E370" s="0" t="n">
        <f aca="true">_xlfn.NORM.S.INV(RAND())*C370+B370</f>
        <v>44532.2900288903</v>
      </c>
      <c r="F370" s="1" t="n">
        <f aca="false">INT(E370)</f>
        <v>44532</v>
      </c>
    </row>
    <row r="371" customFormat="false" ht="15" hidden="false" customHeight="false" outlineLevel="0" collapsed="false">
      <c r="A371" s="0" t="n">
        <v>47189</v>
      </c>
      <c r="B371" s="1" t="n">
        <v>52923.2</v>
      </c>
      <c r="C371" s="0" t="n">
        <v>6615.4</v>
      </c>
      <c r="E371" s="0" t="n">
        <f aca="true">_xlfn.NORM.S.INV(RAND())*C371+B371</f>
        <v>67599.3467925041</v>
      </c>
      <c r="F371" s="1" t="n">
        <f aca="false">INT(E371)</f>
        <v>67599</v>
      </c>
    </row>
    <row r="372" customFormat="false" ht="15" hidden="false" customHeight="false" outlineLevel="0" collapsed="false">
      <c r="A372" s="0" t="n">
        <v>49200</v>
      </c>
      <c r="B372" s="1" t="n">
        <v>52923.2</v>
      </c>
      <c r="C372" s="0" t="n">
        <v>6615.4</v>
      </c>
      <c r="E372" s="0" t="n">
        <f aca="true">_xlfn.NORM.S.INV(RAND())*C372+B372</f>
        <v>57821.1338739375</v>
      </c>
      <c r="F372" s="1" t="n">
        <f aca="false">INT(E372)</f>
        <v>57821</v>
      </c>
    </row>
    <row r="373" customFormat="false" ht="15" hidden="false" customHeight="false" outlineLevel="0" collapsed="false">
      <c r="A373" s="0" t="n">
        <v>46486</v>
      </c>
      <c r="B373" s="1" t="n">
        <v>52923.2</v>
      </c>
      <c r="C373" s="0" t="n">
        <v>6615.4</v>
      </c>
      <c r="E373" s="0" t="n">
        <f aca="true">_xlfn.NORM.S.INV(RAND())*C373+B373</f>
        <v>57434.7779274373</v>
      </c>
      <c r="F373" s="1" t="n">
        <f aca="false">INT(E373)</f>
        <v>57434</v>
      </c>
    </row>
    <row r="374" customFormat="false" ht="15" hidden="false" customHeight="false" outlineLevel="0" collapsed="false">
      <c r="A374" s="0" t="n">
        <v>64729</v>
      </c>
      <c r="B374" s="1" t="n">
        <v>52923.2</v>
      </c>
      <c r="C374" s="0" t="n">
        <v>6615.4</v>
      </c>
      <c r="E374" s="0" t="n">
        <f aca="true">_xlfn.NORM.S.INV(RAND())*C374+B374</f>
        <v>57750.7230925744</v>
      </c>
      <c r="F374" s="1" t="n">
        <f aca="false">INT(E374)</f>
        <v>57750</v>
      </c>
    </row>
    <row r="375" customFormat="false" ht="15" hidden="false" customHeight="false" outlineLevel="0" collapsed="false">
      <c r="A375" s="0" t="n">
        <v>59292</v>
      </c>
      <c r="B375" s="1" t="n">
        <v>52923.2</v>
      </c>
      <c r="C375" s="0" t="n">
        <v>6615.4</v>
      </c>
      <c r="E375" s="0" t="n">
        <f aca="true">_xlfn.NORM.S.INV(RAND())*C375+B375</f>
        <v>59362.4600540953</v>
      </c>
      <c r="F375" s="1" t="n">
        <f aca="false">INT(E375)</f>
        <v>59362</v>
      </c>
    </row>
    <row r="376" customFormat="false" ht="15" hidden="false" customHeight="false" outlineLevel="0" collapsed="false">
      <c r="A376" s="0" t="n">
        <v>50845</v>
      </c>
      <c r="B376" s="1" t="n">
        <v>52923.2</v>
      </c>
      <c r="C376" s="0" t="n">
        <v>6615.4</v>
      </c>
      <c r="E376" s="0" t="n">
        <f aca="true">_xlfn.NORM.S.INV(RAND())*C376+B376</f>
        <v>54764.9357746589</v>
      </c>
      <c r="F376" s="1" t="n">
        <f aca="false">INT(E376)</f>
        <v>54764</v>
      </c>
    </row>
    <row r="377" customFormat="false" ht="15" hidden="false" customHeight="false" outlineLevel="0" collapsed="false">
      <c r="A377" s="0" t="n">
        <v>50816</v>
      </c>
      <c r="B377" s="1" t="n">
        <v>52923.2</v>
      </c>
      <c r="C377" s="0" t="n">
        <v>6615.4</v>
      </c>
      <c r="E377" s="0" t="n">
        <f aca="true">_xlfn.NORM.S.INV(RAND())*C377+B377</f>
        <v>48356.298947867</v>
      </c>
      <c r="F377" s="1" t="n">
        <f aca="false">INT(E377)</f>
        <v>48356</v>
      </c>
    </row>
    <row r="378" customFormat="false" ht="15" hidden="false" customHeight="false" outlineLevel="0" collapsed="false">
      <c r="A378" s="0" t="n">
        <v>36958</v>
      </c>
      <c r="B378" s="1" t="n">
        <v>52923.2</v>
      </c>
      <c r="C378" s="0" t="n">
        <v>6615.4</v>
      </c>
      <c r="E378" s="0" t="n">
        <f aca="true">_xlfn.NORM.S.INV(RAND())*C378+B378</f>
        <v>46645.0111306201</v>
      </c>
      <c r="F378" s="1" t="n">
        <f aca="false">INT(E378)</f>
        <v>46645</v>
      </c>
    </row>
    <row r="379" customFormat="false" ht="15" hidden="false" customHeight="false" outlineLevel="0" collapsed="false">
      <c r="A379" s="0" t="n">
        <v>56305</v>
      </c>
      <c r="B379" s="1" t="n">
        <v>52923.2</v>
      </c>
      <c r="C379" s="0" t="n">
        <v>6615.4</v>
      </c>
      <c r="E379" s="0" t="n">
        <f aca="true">_xlfn.NORM.S.INV(RAND())*C379+B379</f>
        <v>62808.5966490879</v>
      </c>
      <c r="F379" s="1" t="n">
        <f aca="false">INT(E379)</f>
        <v>62808</v>
      </c>
    </row>
    <row r="380" customFormat="false" ht="15" hidden="false" customHeight="false" outlineLevel="0" collapsed="false">
      <c r="A380" s="0" t="n">
        <v>49948</v>
      </c>
      <c r="B380" s="1" t="n">
        <v>52923.2</v>
      </c>
      <c r="C380" s="0" t="n">
        <v>6615.4</v>
      </c>
      <c r="E380" s="0" t="n">
        <f aca="true">_xlfn.NORM.S.INV(RAND())*C380+B380</f>
        <v>55148.7747749281</v>
      </c>
      <c r="F380" s="1" t="n">
        <f aca="false">INT(E380)</f>
        <v>55148</v>
      </c>
    </row>
    <row r="381" customFormat="false" ht="15" hidden="false" customHeight="false" outlineLevel="0" collapsed="false">
      <c r="A381" s="0" t="n">
        <v>52991</v>
      </c>
      <c r="B381" s="1" t="n">
        <v>52923.2</v>
      </c>
      <c r="C381" s="0" t="n">
        <v>6615.4</v>
      </c>
      <c r="E381" s="0" t="n">
        <f aca="true">_xlfn.NORM.S.INV(RAND())*C381+B381</f>
        <v>43784.5128051322</v>
      </c>
      <c r="F381" s="1" t="n">
        <f aca="false">INT(E381)</f>
        <v>43784</v>
      </c>
    </row>
    <row r="382" customFormat="false" ht="15" hidden="false" customHeight="false" outlineLevel="0" collapsed="false">
      <c r="A382" s="0" t="n">
        <v>52145</v>
      </c>
      <c r="B382" s="1" t="n">
        <v>52923.2</v>
      </c>
      <c r="C382" s="0" t="n">
        <v>6615.4</v>
      </c>
      <c r="E382" s="0" t="n">
        <f aca="true">_xlfn.NORM.S.INV(RAND())*C382+B382</f>
        <v>59089.8872265926</v>
      </c>
      <c r="F382" s="1" t="n">
        <f aca="false">INT(E382)</f>
        <v>59089</v>
      </c>
    </row>
    <row r="383" customFormat="false" ht="15" hidden="false" customHeight="false" outlineLevel="0" collapsed="false">
      <c r="A383" s="0" t="n">
        <v>53587</v>
      </c>
      <c r="B383" s="1" t="n">
        <v>52923.2</v>
      </c>
      <c r="C383" s="0" t="n">
        <v>6615.4</v>
      </c>
      <c r="E383" s="0" t="n">
        <f aca="true">_xlfn.NORM.S.INV(RAND())*C383+B383</f>
        <v>45314.8478673925</v>
      </c>
      <c r="F383" s="1" t="n">
        <f aca="false">INT(E383)</f>
        <v>45314</v>
      </c>
    </row>
    <row r="384" customFormat="false" ht="15" hidden="false" customHeight="false" outlineLevel="0" collapsed="false">
      <c r="A384" s="0" t="n">
        <v>59577</v>
      </c>
      <c r="B384" s="1" t="n">
        <v>52923.2</v>
      </c>
      <c r="C384" s="0" t="n">
        <v>6615.4</v>
      </c>
      <c r="E384" s="0" t="n">
        <f aca="true">_xlfn.NORM.S.INV(RAND())*C384+B384</f>
        <v>54655.8582203031</v>
      </c>
      <c r="F384" s="1" t="n">
        <f aca="false">INT(E384)</f>
        <v>54655</v>
      </c>
    </row>
    <row r="385" customFormat="false" ht="15" hidden="false" customHeight="false" outlineLevel="0" collapsed="false">
      <c r="A385" s="0" t="n">
        <v>50092</v>
      </c>
      <c r="B385" s="1" t="n">
        <v>52923.2</v>
      </c>
      <c r="C385" s="0" t="n">
        <v>6615.4</v>
      </c>
      <c r="E385" s="0" t="n">
        <f aca="true">_xlfn.NORM.S.INV(RAND())*C385+B385</f>
        <v>59315.2089746914</v>
      </c>
      <c r="F385" s="1" t="n">
        <f aca="false">INT(E385)</f>
        <v>59315</v>
      </c>
    </row>
    <row r="386" customFormat="false" ht="15" hidden="false" customHeight="false" outlineLevel="0" collapsed="false">
      <c r="A386" s="0" t="n">
        <v>47603</v>
      </c>
      <c r="B386" s="1" t="n">
        <v>52923.2</v>
      </c>
      <c r="C386" s="0" t="n">
        <v>6615.4</v>
      </c>
      <c r="E386" s="0" t="n">
        <f aca="true">_xlfn.NORM.S.INV(RAND())*C386+B386</f>
        <v>51331.1114286241</v>
      </c>
      <c r="F386" s="1" t="n">
        <f aca="false">INT(E386)</f>
        <v>51331</v>
      </c>
    </row>
    <row r="387" customFormat="false" ht="15" hidden="false" customHeight="false" outlineLevel="0" collapsed="false">
      <c r="A387" s="0" t="n">
        <v>59642</v>
      </c>
      <c r="B387" s="1" t="n">
        <v>52923.2</v>
      </c>
      <c r="C387" s="0" t="n">
        <v>6615.4</v>
      </c>
      <c r="E387" s="0" t="n">
        <f aca="true">_xlfn.NORM.S.INV(RAND())*C387+B387</f>
        <v>50733.6013699306</v>
      </c>
      <c r="F387" s="1" t="n">
        <f aca="false">INT(E387)</f>
        <v>50733</v>
      </c>
    </row>
    <row r="388" customFormat="false" ht="15" hidden="false" customHeight="false" outlineLevel="0" collapsed="false">
      <c r="A388" s="0" t="n">
        <v>61632</v>
      </c>
      <c r="B388" s="1" t="n">
        <v>52923.2</v>
      </c>
      <c r="C388" s="0" t="n">
        <v>6615.4</v>
      </c>
      <c r="E388" s="0" t="n">
        <f aca="true">_xlfn.NORM.S.INV(RAND())*C388+B388</f>
        <v>50967.8652242574</v>
      </c>
      <c r="F388" s="1" t="n">
        <f aca="false">INT(E388)</f>
        <v>50967</v>
      </c>
    </row>
    <row r="389" customFormat="false" ht="15" hidden="false" customHeight="false" outlineLevel="0" collapsed="false">
      <c r="A389" s="0" t="n">
        <v>45720</v>
      </c>
      <c r="B389" s="1" t="n">
        <v>52923.2</v>
      </c>
      <c r="C389" s="0" t="n">
        <v>6615.4</v>
      </c>
      <c r="E389" s="0" t="n">
        <f aca="true">_xlfn.NORM.S.INV(RAND())*C389+B389</f>
        <v>45844.013877553</v>
      </c>
      <c r="F389" s="1" t="n">
        <f aca="false">INT(E389)</f>
        <v>45844</v>
      </c>
    </row>
    <row r="390" customFormat="false" ht="15" hidden="false" customHeight="false" outlineLevel="0" collapsed="false">
      <c r="A390" s="0" t="n">
        <v>41765</v>
      </c>
      <c r="B390" s="1" t="n">
        <v>52923.2</v>
      </c>
      <c r="C390" s="0" t="n">
        <v>6615.4</v>
      </c>
      <c r="E390" s="0" t="n">
        <f aca="true">_xlfn.NORM.S.INV(RAND())*C390+B390</f>
        <v>56534.8019768936</v>
      </c>
      <c r="F390" s="1" t="n">
        <f aca="false">INT(E390)</f>
        <v>56534</v>
      </c>
    </row>
    <row r="391" customFormat="false" ht="15" hidden="false" customHeight="false" outlineLevel="0" collapsed="false">
      <c r="A391" s="0" t="n">
        <v>58927</v>
      </c>
      <c r="B391" s="1" t="n">
        <v>52923.2</v>
      </c>
      <c r="C391" s="0" t="n">
        <v>6615.4</v>
      </c>
      <c r="E391" s="0" t="n">
        <f aca="true">_xlfn.NORM.S.INV(RAND())*C391+B391</f>
        <v>61821.8354412911</v>
      </c>
      <c r="F391" s="1" t="n">
        <f aca="false">INT(E391)</f>
        <v>61821</v>
      </c>
    </row>
    <row r="392" customFormat="false" ht="15" hidden="false" customHeight="false" outlineLevel="0" collapsed="false">
      <c r="A392" s="0" t="n">
        <v>54811</v>
      </c>
      <c r="B392" s="1" t="n">
        <v>52923.2</v>
      </c>
      <c r="C392" s="0" t="n">
        <v>6615.4</v>
      </c>
      <c r="E392" s="0" t="n">
        <f aca="true">_xlfn.NORM.S.INV(RAND())*C392+B392</f>
        <v>59928.5715907916</v>
      </c>
      <c r="F392" s="1" t="n">
        <f aca="false">INT(E392)</f>
        <v>59928</v>
      </c>
    </row>
    <row r="393" customFormat="false" ht="15" hidden="false" customHeight="false" outlineLevel="0" collapsed="false">
      <c r="A393" s="0" t="n">
        <v>51820</v>
      </c>
      <c r="B393" s="1" t="n">
        <v>52923.2</v>
      </c>
      <c r="C393" s="0" t="n">
        <v>6615.4</v>
      </c>
      <c r="E393" s="0" t="n">
        <f aca="true">_xlfn.NORM.S.INV(RAND())*C393+B393</f>
        <v>62708.6658205962</v>
      </c>
      <c r="F393" s="1" t="n">
        <f aca="false">INT(E393)</f>
        <v>62708</v>
      </c>
    </row>
    <row r="394" customFormat="false" ht="15" hidden="false" customHeight="false" outlineLevel="0" collapsed="false">
      <c r="A394" s="0" t="n">
        <v>59395</v>
      </c>
      <c r="B394" s="1" t="n">
        <v>52923.2</v>
      </c>
      <c r="C394" s="0" t="n">
        <v>6615.4</v>
      </c>
      <c r="E394" s="0" t="n">
        <f aca="true">_xlfn.NORM.S.INV(RAND())*C394+B394</f>
        <v>60784.2071768706</v>
      </c>
      <c r="F394" s="1" t="n">
        <f aca="false">INT(E394)</f>
        <v>60784</v>
      </c>
    </row>
    <row r="395" customFormat="false" ht="15" hidden="false" customHeight="false" outlineLevel="0" collapsed="false">
      <c r="A395" s="0" t="n">
        <v>53571</v>
      </c>
      <c r="B395" s="1" t="n">
        <v>52923.2</v>
      </c>
      <c r="C395" s="0" t="n">
        <v>6615.4</v>
      </c>
      <c r="E395" s="0" t="n">
        <f aca="true">_xlfn.NORM.S.INV(RAND())*C395+B395</f>
        <v>41943.2427433509</v>
      </c>
      <c r="F395" s="1" t="n">
        <f aca="false">INT(E395)</f>
        <v>41943</v>
      </c>
    </row>
    <row r="396" customFormat="false" ht="15" hidden="false" customHeight="false" outlineLevel="0" collapsed="false">
      <c r="A396" s="0" t="n">
        <v>49987</v>
      </c>
      <c r="B396" s="1" t="n">
        <v>52923.2</v>
      </c>
      <c r="C396" s="0" t="n">
        <v>6615.4</v>
      </c>
      <c r="E396" s="0" t="n">
        <f aca="true">_xlfn.NORM.S.INV(RAND())*C396+B396</f>
        <v>53940.8413695475</v>
      </c>
      <c r="F396" s="1" t="n">
        <f aca="false">INT(E396)</f>
        <v>53940</v>
      </c>
    </row>
    <row r="397" customFormat="false" ht="15" hidden="false" customHeight="false" outlineLevel="0" collapsed="false">
      <c r="A397" s="0" t="n">
        <v>57152</v>
      </c>
      <c r="B397" s="1" t="n">
        <v>52923.2</v>
      </c>
      <c r="C397" s="0" t="n">
        <v>6615.4</v>
      </c>
      <c r="E397" s="0" t="n">
        <f aca="true">_xlfn.NORM.S.INV(RAND())*C397+B397</f>
        <v>56865.1643971748</v>
      </c>
      <c r="F397" s="1" t="n">
        <f aca="false">INT(E397)</f>
        <v>56865</v>
      </c>
    </row>
    <row r="398" customFormat="false" ht="15" hidden="false" customHeight="false" outlineLevel="0" collapsed="false">
      <c r="A398" s="0" t="n">
        <v>58394</v>
      </c>
      <c r="B398" s="1" t="n">
        <v>52923.2</v>
      </c>
      <c r="C398" s="0" t="n">
        <v>6615.4</v>
      </c>
      <c r="E398" s="0" t="n">
        <f aca="true">_xlfn.NORM.S.INV(RAND())*C398+B398</f>
        <v>59733.9534556524</v>
      </c>
      <c r="F398" s="1" t="n">
        <f aca="false">INT(E398)</f>
        <v>59733</v>
      </c>
    </row>
    <row r="399" customFormat="false" ht="15" hidden="false" customHeight="false" outlineLevel="0" collapsed="false">
      <c r="A399" s="0" t="n">
        <v>52575</v>
      </c>
      <c r="B399" s="1" t="n">
        <v>52923.2</v>
      </c>
      <c r="C399" s="0" t="n">
        <v>6615.4</v>
      </c>
      <c r="E399" s="0" t="n">
        <f aca="true">_xlfn.NORM.S.INV(RAND())*C399+B399</f>
        <v>59257.098084131</v>
      </c>
      <c r="F399" s="1" t="n">
        <f aca="false">INT(E399)</f>
        <v>59257</v>
      </c>
    </row>
    <row r="400" customFormat="false" ht="15" hidden="false" customHeight="false" outlineLevel="0" collapsed="false">
      <c r="A400" s="0" t="n">
        <v>59637</v>
      </c>
      <c r="B400" s="1" t="n">
        <v>52923.2</v>
      </c>
      <c r="C400" s="0" t="n">
        <v>6615.4</v>
      </c>
      <c r="E400" s="0" t="n">
        <f aca="true">_xlfn.NORM.S.INV(RAND())*C400+B400</f>
        <v>49792.4706982935</v>
      </c>
      <c r="F400" s="1" t="n">
        <f aca="false">INT(E400)</f>
        <v>49792</v>
      </c>
    </row>
    <row r="401" customFormat="false" ht="15" hidden="false" customHeight="false" outlineLevel="0" collapsed="false">
      <c r="A401" s="0" t="n">
        <v>48077</v>
      </c>
      <c r="B401" s="1" t="n">
        <v>52923.2</v>
      </c>
      <c r="C401" s="0" t="n">
        <v>6615.4</v>
      </c>
      <c r="E401" s="0" t="n">
        <f aca="true">_xlfn.NORM.S.INV(RAND())*C401+B401</f>
        <v>61175.5025974782</v>
      </c>
      <c r="F401" s="1" t="n">
        <f aca="false">INT(E401)</f>
        <v>61175</v>
      </c>
    </row>
    <row r="402" customFormat="false" ht="15" hidden="false" customHeight="false" outlineLevel="0" collapsed="false">
      <c r="A402" s="0" t="n">
        <v>50984</v>
      </c>
      <c r="B402" s="1" t="n">
        <v>52923.2</v>
      </c>
      <c r="C402" s="0" t="n">
        <v>6615.4</v>
      </c>
      <c r="E402" s="0" t="n">
        <f aca="true">_xlfn.NORM.S.INV(RAND())*C402+B402</f>
        <v>49332.6960027314</v>
      </c>
      <c r="F402" s="1" t="n">
        <f aca="false">INT(E402)</f>
        <v>49332</v>
      </c>
    </row>
    <row r="403" customFormat="false" ht="15" hidden="false" customHeight="false" outlineLevel="0" collapsed="false">
      <c r="A403" s="0" t="n">
        <v>42844</v>
      </c>
      <c r="B403" s="1" t="n">
        <v>52923.2</v>
      </c>
      <c r="C403" s="0" t="n">
        <v>6615.4</v>
      </c>
      <c r="E403" s="0" t="n">
        <f aca="true">_xlfn.NORM.S.INV(RAND())*C403+B403</f>
        <v>68937.8235339322</v>
      </c>
      <c r="F403" s="1" t="n">
        <f aca="false">INT(E403)</f>
        <v>68937</v>
      </c>
    </row>
    <row r="404" customFormat="false" ht="15" hidden="false" customHeight="false" outlineLevel="0" collapsed="false">
      <c r="A404" s="0" t="n">
        <v>56738</v>
      </c>
      <c r="B404" s="1" t="n">
        <v>52923.2</v>
      </c>
      <c r="C404" s="0" t="n">
        <v>6615.4</v>
      </c>
      <c r="E404" s="0" t="n">
        <f aca="true">_xlfn.NORM.S.INV(RAND())*C404+B404</f>
        <v>54346.5607158013</v>
      </c>
      <c r="F404" s="1" t="n">
        <f aca="false">INT(E404)</f>
        <v>54346</v>
      </c>
    </row>
    <row r="405" customFormat="false" ht="15" hidden="false" customHeight="false" outlineLevel="0" collapsed="false">
      <c r="A405" s="0" t="n">
        <v>54901</v>
      </c>
      <c r="B405" s="1" t="n">
        <v>52923.2</v>
      </c>
      <c r="C405" s="0" t="n">
        <v>6615.4</v>
      </c>
      <c r="E405" s="0" t="n">
        <f aca="true">_xlfn.NORM.S.INV(RAND())*C405+B405</f>
        <v>55484.5891354057</v>
      </c>
      <c r="F405" s="1" t="n">
        <f aca="false">INT(E405)</f>
        <v>55484</v>
      </c>
    </row>
    <row r="406" customFormat="false" ht="15" hidden="false" customHeight="false" outlineLevel="0" collapsed="false">
      <c r="A406" s="0" t="n">
        <v>52340</v>
      </c>
      <c r="B406" s="1" t="n">
        <v>52923.2</v>
      </c>
      <c r="C406" s="0" t="n">
        <v>6615.4</v>
      </c>
      <c r="E406" s="0" t="n">
        <f aca="true">_xlfn.NORM.S.INV(RAND())*C406+B406</f>
        <v>52540.9853733365</v>
      </c>
      <c r="F406" s="1" t="n">
        <f aca="false">INT(E406)</f>
        <v>52540</v>
      </c>
    </row>
    <row r="407" customFormat="false" ht="15" hidden="false" customHeight="false" outlineLevel="0" collapsed="false">
      <c r="A407" s="0" t="n">
        <v>57678</v>
      </c>
      <c r="B407" s="1" t="n">
        <v>52923.2</v>
      </c>
      <c r="C407" s="0" t="n">
        <v>6615.4</v>
      </c>
      <c r="E407" s="0" t="n">
        <f aca="true">_xlfn.NORM.S.INV(RAND())*C407+B407</f>
        <v>53456.7643707704</v>
      </c>
      <c r="F407" s="1" t="n">
        <f aca="false">INT(E407)</f>
        <v>53456</v>
      </c>
    </row>
    <row r="408" customFormat="false" ht="15" hidden="false" customHeight="false" outlineLevel="0" collapsed="false">
      <c r="A408" s="0" t="n">
        <v>59497</v>
      </c>
      <c r="B408" s="1" t="n">
        <v>52923.2</v>
      </c>
      <c r="C408" s="0" t="n">
        <v>6615.4</v>
      </c>
      <c r="E408" s="0" t="n">
        <f aca="true">_xlfn.NORM.S.INV(RAND())*C408+B408</f>
        <v>55353.7381367617</v>
      </c>
      <c r="F408" s="1" t="n">
        <f aca="false">INT(E408)</f>
        <v>55353</v>
      </c>
    </row>
    <row r="409" customFormat="false" ht="15" hidden="false" customHeight="false" outlineLevel="0" collapsed="false">
      <c r="A409" s="0" t="n">
        <v>52411</v>
      </c>
      <c r="B409" s="1" t="n">
        <v>52923.2</v>
      </c>
      <c r="C409" s="0" t="n">
        <v>6615.4</v>
      </c>
      <c r="E409" s="0" t="n">
        <f aca="true">_xlfn.NORM.S.INV(RAND())*C409+B409</f>
        <v>41515.7051300753</v>
      </c>
      <c r="F409" s="1" t="n">
        <f aca="false">INT(E409)</f>
        <v>41515</v>
      </c>
    </row>
    <row r="410" customFormat="false" ht="15" hidden="false" customHeight="false" outlineLevel="0" collapsed="false">
      <c r="A410" s="0" t="n">
        <v>48690</v>
      </c>
      <c r="B410" s="1" t="n">
        <v>52923.2</v>
      </c>
      <c r="C410" s="0" t="n">
        <v>6615.4</v>
      </c>
      <c r="E410" s="0" t="n">
        <f aca="true">_xlfn.NORM.S.INV(RAND())*C410+B410</f>
        <v>60323.910982637</v>
      </c>
      <c r="F410" s="1" t="n">
        <f aca="false">INT(E410)</f>
        <v>60323</v>
      </c>
    </row>
    <row r="411" customFormat="false" ht="15" hidden="false" customHeight="false" outlineLevel="0" collapsed="false">
      <c r="A411" s="0" t="n">
        <v>41635</v>
      </c>
      <c r="B411" s="1" t="n">
        <v>52923.2</v>
      </c>
      <c r="C411" s="0" t="n">
        <v>6615.4</v>
      </c>
      <c r="E411" s="0" t="n">
        <f aca="true">_xlfn.NORM.S.INV(RAND())*C411+B411</f>
        <v>72055.750418118</v>
      </c>
      <c r="F411" s="1" t="n">
        <f aca="false">INT(E411)</f>
        <v>72055</v>
      </c>
    </row>
    <row r="412" customFormat="false" ht="15" hidden="false" customHeight="false" outlineLevel="0" collapsed="false">
      <c r="A412" s="0" t="n">
        <v>56023</v>
      </c>
      <c r="B412" s="1" t="n">
        <v>52923.2</v>
      </c>
      <c r="C412" s="0" t="n">
        <v>6615.4</v>
      </c>
      <c r="E412" s="0" t="n">
        <f aca="true">_xlfn.NORM.S.INV(RAND())*C412+B412</f>
        <v>66233.8238269258</v>
      </c>
      <c r="F412" s="1" t="n">
        <f aca="false">INT(E412)</f>
        <v>66233</v>
      </c>
    </row>
    <row r="413" customFormat="false" ht="15" hidden="false" customHeight="false" outlineLevel="0" collapsed="false">
      <c r="A413" s="0" t="n">
        <v>55217</v>
      </c>
      <c r="B413" s="1" t="n">
        <v>52923.2</v>
      </c>
      <c r="C413" s="0" t="n">
        <v>6615.4</v>
      </c>
      <c r="E413" s="0" t="n">
        <f aca="true">_xlfn.NORM.S.INV(RAND())*C413+B413</f>
        <v>56520.6654633547</v>
      </c>
      <c r="F413" s="1" t="n">
        <f aca="false">INT(E413)</f>
        <v>56520</v>
      </c>
    </row>
    <row r="414" customFormat="false" ht="15" hidden="false" customHeight="false" outlineLevel="0" collapsed="false">
      <c r="A414" s="0" t="n">
        <v>52765</v>
      </c>
      <c r="B414" s="1" t="n">
        <v>52923.2</v>
      </c>
      <c r="C414" s="0" t="n">
        <v>6615.4</v>
      </c>
      <c r="E414" s="0" t="n">
        <f aca="true">_xlfn.NORM.S.INV(RAND())*C414+B414</f>
        <v>55740.8474999241</v>
      </c>
      <c r="F414" s="1" t="n">
        <f aca="false">INT(E414)</f>
        <v>55740</v>
      </c>
    </row>
    <row r="415" customFormat="false" ht="15" hidden="false" customHeight="false" outlineLevel="0" collapsed="false">
      <c r="A415" s="0" t="n">
        <v>51309</v>
      </c>
      <c r="B415" s="1" t="n">
        <v>52923.2</v>
      </c>
      <c r="C415" s="0" t="n">
        <v>6615.4</v>
      </c>
      <c r="E415" s="0" t="n">
        <f aca="true">_xlfn.NORM.S.INV(RAND())*C415+B415</f>
        <v>53658.8472637316</v>
      </c>
      <c r="F415" s="1" t="n">
        <f aca="false">INT(E415)</f>
        <v>53658</v>
      </c>
    </row>
    <row r="416" customFormat="false" ht="15" hidden="false" customHeight="false" outlineLevel="0" collapsed="false">
      <c r="A416" s="0" t="n">
        <v>50227</v>
      </c>
      <c r="B416" s="1" t="n">
        <v>52923.2</v>
      </c>
      <c r="C416" s="0" t="n">
        <v>6615.4</v>
      </c>
      <c r="E416" s="0" t="n">
        <f aca="true">_xlfn.NORM.S.INV(RAND())*C416+B416</f>
        <v>51974.8491969581</v>
      </c>
      <c r="F416" s="1" t="n">
        <f aca="false">INT(E416)</f>
        <v>51974</v>
      </c>
    </row>
    <row r="417" customFormat="false" ht="15" hidden="false" customHeight="false" outlineLevel="0" collapsed="false">
      <c r="A417" s="0" t="n">
        <v>64284</v>
      </c>
      <c r="B417" s="1" t="n">
        <v>52923.2</v>
      </c>
      <c r="C417" s="0" t="n">
        <v>6615.4</v>
      </c>
      <c r="E417" s="0" t="n">
        <f aca="true">_xlfn.NORM.S.INV(RAND())*C417+B417</f>
        <v>42999.9601652826</v>
      </c>
      <c r="F417" s="1" t="n">
        <f aca="false">INT(E417)</f>
        <v>42999</v>
      </c>
    </row>
    <row r="418" customFormat="false" ht="15" hidden="false" customHeight="false" outlineLevel="0" collapsed="false">
      <c r="A418" s="0" t="n">
        <v>53948</v>
      </c>
      <c r="B418" s="1" t="n">
        <v>52923.2</v>
      </c>
      <c r="C418" s="0" t="n">
        <v>6615.4</v>
      </c>
      <c r="E418" s="0" t="n">
        <f aca="true">_xlfn.NORM.S.INV(RAND())*C418+B418</f>
        <v>51185.5129228835</v>
      </c>
      <c r="F418" s="1" t="n">
        <f aca="false">INT(E418)</f>
        <v>51185</v>
      </c>
    </row>
    <row r="419" customFormat="false" ht="15" hidden="false" customHeight="false" outlineLevel="0" collapsed="false">
      <c r="A419" s="0" t="n">
        <v>53862</v>
      </c>
      <c r="B419" s="1" t="n">
        <v>52923.2</v>
      </c>
      <c r="C419" s="0" t="n">
        <v>6615.4</v>
      </c>
      <c r="E419" s="0" t="n">
        <f aca="true">_xlfn.NORM.S.INV(RAND())*C419+B419</f>
        <v>57646.2866802435</v>
      </c>
      <c r="F419" s="1" t="n">
        <f aca="false">INT(E419)</f>
        <v>57646</v>
      </c>
    </row>
    <row r="420" customFormat="false" ht="15" hidden="false" customHeight="false" outlineLevel="0" collapsed="false">
      <c r="A420" s="0" t="n">
        <v>48486</v>
      </c>
      <c r="B420" s="1" t="n">
        <v>52923.2</v>
      </c>
      <c r="C420" s="0" t="n">
        <v>6615.4</v>
      </c>
      <c r="E420" s="0" t="n">
        <f aca="true">_xlfn.NORM.S.INV(RAND())*C420+B420</f>
        <v>60777.8534192897</v>
      </c>
      <c r="F420" s="1" t="n">
        <f aca="false">INT(E420)</f>
        <v>60777</v>
      </c>
    </row>
    <row r="421" customFormat="false" ht="15" hidden="false" customHeight="false" outlineLevel="0" collapsed="false">
      <c r="A421" s="0" t="n">
        <v>52197</v>
      </c>
      <c r="B421" s="1" t="n">
        <v>52923.2</v>
      </c>
      <c r="C421" s="0" t="n">
        <v>6615.4</v>
      </c>
      <c r="E421" s="0" t="n">
        <f aca="true">_xlfn.NORM.S.INV(RAND())*C421+B421</f>
        <v>66696.1320965852</v>
      </c>
      <c r="F421" s="1" t="n">
        <f aca="false">INT(E421)</f>
        <v>66696</v>
      </c>
    </row>
    <row r="422" customFormat="false" ht="15" hidden="false" customHeight="false" outlineLevel="0" collapsed="false">
      <c r="A422" s="0" t="n">
        <v>48901</v>
      </c>
      <c r="B422" s="1" t="n">
        <v>52923.2</v>
      </c>
      <c r="C422" s="0" t="n">
        <v>6615.4</v>
      </c>
      <c r="E422" s="0" t="n">
        <f aca="true">_xlfn.NORM.S.INV(RAND())*C422+B422</f>
        <v>46761.1540802126</v>
      </c>
      <c r="F422" s="1" t="n">
        <f aca="false">INT(E422)</f>
        <v>46761</v>
      </c>
    </row>
    <row r="423" customFormat="false" ht="15" hidden="false" customHeight="false" outlineLevel="0" collapsed="false">
      <c r="A423" s="0" t="n">
        <v>50037</v>
      </c>
      <c r="B423" s="1" t="n">
        <v>52923.2</v>
      </c>
      <c r="C423" s="0" t="n">
        <v>6615.4</v>
      </c>
      <c r="E423" s="0" t="n">
        <f aca="true">_xlfn.NORM.S.INV(RAND())*C423+B423</f>
        <v>60102.2340219936</v>
      </c>
      <c r="F423" s="1" t="n">
        <f aca="false">INT(E423)</f>
        <v>60102</v>
      </c>
    </row>
    <row r="424" customFormat="false" ht="15" hidden="false" customHeight="false" outlineLevel="0" collapsed="false">
      <c r="A424" s="0" t="n">
        <v>56384</v>
      </c>
      <c r="B424" s="1" t="n">
        <v>52923.2</v>
      </c>
      <c r="C424" s="0" t="n">
        <v>6615.4</v>
      </c>
      <c r="E424" s="0" t="n">
        <f aca="true">_xlfn.NORM.S.INV(RAND())*C424+B424</f>
        <v>52256.0105890648</v>
      </c>
      <c r="F424" s="1" t="n">
        <f aca="false">INT(E424)</f>
        <v>52256</v>
      </c>
    </row>
    <row r="425" customFormat="false" ht="15" hidden="false" customHeight="false" outlineLevel="0" collapsed="false">
      <c r="A425" s="0" t="n">
        <v>52446</v>
      </c>
      <c r="B425" s="1" t="n">
        <v>52923.2</v>
      </c>
      <c r="C425" s="0" t="n">
        <v>6615.4</v>
      </c>
      <c r="E425" s="0" t="n">
        <f aca="true">_xlfn.NORM.S.INV(RAND())*C425+B425</f>
        <v>54904.7517084685</v>
      </c>
      <c r="F425" s="1" t="n">
        <f aca="false">INT(E425)</f>
        <v>54904</v>
      </c>
    </row>
    <row r="426" customFormat="false" ht="15" hidden="false" customHeight="false" outlineLevel="0" collapsed="false">
      <c r="A426" s="0" t="n">
        <v>68727</v>
      </c>
      <c r="B426" s="1" t="n">
        <v>52923.2</v>
      </c>
      <c r="C426" s="0" t="n">
        <v>6615.4</v>
      </c>
      <c r="E426" s="0" t="n">
        <f aca="true">_xlfn.NORM.S.INV(RAND())*C426+B426</f>
        <v>59151.380817969</v>
      </c>
      <c r="F426" s="1" t="n">
        <f aca="false">INT(E426)</f>
        <v>59151</v>
      </c>
    </row>
    <row r="427" customFormat="false" ht="15" hidden="false" customHeight="false" outlineLevel="0" collapsed="false">
      <c r="A427" s="0" t="n">
        <v>53633</v>
      </c>
      <c r="B427" s="1" t="n">
        <v>52923.2</v>
      </c>
      <c r="C427" s="0" t="n">
        <v>6615.4</v>
      </c>
      <c r="E427" s="0" t="n">
        <f aca="true">_xlfn.NORM.S.INV(RAND())*C427+B427</f>
        <v>55632.8729115061</v>
      </c>
      <c r="F427" s="1" t="n">
        <f aca="false">INT(E427)</f>
        <v>55632</v>
      </c>
    </row>
    <row r="428" customFormat="false" ht="15" hidden="false" customHeight="false" outlineLevel="0" collapsed="false">
      <c r="A428" s="0" t="n">
        <v>47506</v>
      </c>
      <c r="B428" s="1" t="n">
        <v>52923.2</v>
      </c>
      <c r="C428" s="0" t="n">
        <v>6615.4</v>
      </c>
      <c r="E428" s="0" t="n">
        <f aca="true">_xlfn.NORM.S.INV(RAND())*C428+B428</f>
        <v>48261.7089107588</v>
      </c>
      <c r="F428" s="1" t="n">
        <f aca="false">INT(E428)</f>
        <v>48261</v>
      </c>
    </row>
    <row r="429" customFormat="false" ht="15" hidden="false" customHeight="false" outlineLevel="0" collapsed="false">
      <c r="A429" s="0" t="n">
        <v>58838</v>
      </c>
      <c r="B429" s="1" t="n">
        <v>52923.2</v>
      </c>
      <c r="C429" s="0" t="n">
        <v>6615.4</v>
      </c>
      <c r="E429" s="0" t="n">
        <f aca="true">_xlfn.NORM.S.INV(RAND())*C429+B429</f>
        <v>50542.6454198796</v>
      </c>
      <c r="F429" s="1" t="n">
        <f aca="false">INT(E429)</f>
        <v>50542</v>
      </c>
    </row>
    <row r="430" customFormat="false" ht="15" hidden="false" customHeight="false" outlineLevel="0" collapsed="false">
      <c r="A430" s="0" t="n">
        <v>44032</v>
      </c>
      <c r="B430" s="1" t="n">
        <v>52923.2</v>
      </c>
      <c r="C430" s="0" t="n">
        <v>6615.4</v>
      </c>
      <c r="E430" s="0" t="n">
        <f aca="true">_xlfn.NORM.S.INV(RAND())*C430+B430</f>
        <v>54725.1174324593</v>
      </c>
      <c r="F430" s="1" t="n">
        <f aca="false">INT(E430)</f>
        <v>54725</v>
      </c>
    </row>
    <row r="431" customFormat="false" ht="15" hidden="false" customHeight="false" outlineLevel="0" collapsed="false">
      <c r="A431" s="0" t="n">
        <v>47013</v>
      </c>
      <c r="B431" s="1" t="n">
        <v>52923.2</v>
      </c>
      <c r="C431" s="0" t="n">
        <v>6615.4</v>
      </c>
      <c r="E431" s="0" t="n">
        <f aca="true">_xlfn.NORM.S.INV(RAND())*C431+B431</f>
        <v>46935.9727246839</v>
      </c>
      <c r="F431" s="1" t="n">
        <f aca="false">INT(E431)</f>
        <v>46935</v>
      </c>
    </row>
    <row r="432" customFormat="false" ht="15" hidden="false" customHeight="false" outlineLevel="0" collapsed="false">
      <c r="A432" s="0" t="n">
        <v>55501</v>
      </c>
      <c r="B432" s="1" t="n">
        <v>52923.2</v>
      </c>
      <c r="C432" s="0" t="n">
        <v>6615.4</v>
      </c>
      <c r="E432" s="0" t="n">
        <f aca="true">_xlfn.NORM.S.INV(RAND())*C432+B432</f>
        <v>56963.0646493441</v>
      </c>
      <c r="F432" s="1" t="n">
        <f aca="false">INT(E432)</f>
        <v>56963</v>
      </c>
    </row>
    <row r="433" customFormat="false" ht="15" hidden="false" customHeight="false" outlineLevel="0" collapsed="false">
      <c r="A433" s="0" t="n">
        <v>47168</v>
      </c>
      <c r="B433" s="1" t="n">
        <v>52923.2</v>
      </c>
      <c r="C433" s="0" t="n">
        <v>6615.4</v>
      </c>
      <c r="E433" s="0" t="n">
        <f aca="true">_xlfn.NORM.S.INV(RAND())*C433+B433</f>
        <v>73745.1568231187</v>
      </c>
      <c r="F433" s="1" t="n">
        <f aca="false">INT(E433)</f>
        <v>73745</v>
      </c>
    </row>
    <row r="434" customFormat="false" ht="15" hidden="false" customHeight="false" outlineLevel="0" collapsed="false">
      <c r="A434" s="0" t="n">
        <v>57604</v>
      </c>
      <c r="B434" s="1" t="n">
        <v>52923.2</v>
      </c>
      <c r="C434" s="0" t="n">
        <v>6615.4</v>
      </c>
      <c r="E434" s="0" t="n">
        <f aca="true">_xlfn.NORM.S.INV(RAND())*C434+B434</f>
        <v>45966.4924793321</v>
      </c>
      <c r="F434" s="1" t="n">
        <f aca="false">INT(E434)</f>
        <v>45966</v>
      </c>
    </row>
    <row r="435" customFormat="false" ht="15" hidden="false" customHeight="false" outlineLevel="0" collapsed="false">
      <c r="A435" s="0" t="n">
        <v>39231</v>
      </c>
      <c r="B435" s="1" t="n">
        <v>52923.2</v>
      </c>
      <c r="C435" s="0" t="n">
        <v>6615.4</v>
      </c>
      <c r="E435" s="0" t="n">
        <f aca="true">_xlfn.NORM.S.INV(RAND())*C435+B435</f>
        <v>55772.0997810299</v>
      </c>
      <c r="F435" s="1" t="n">
        <f aca="false">INT(E435)</f>
        <v>55772</v>
      </c>
    </row>
    <row r="436" customFormat="false" ht="15" hidden="false" customHeight="false" outlineLevel="0" collapsed="false">
      <c r="A436" s="0" t="n">
        <v>46124</v>
      </c>
      <c r="B436" s="1" t="n">
        <v>52923.2</v>
      </c>
      <c r="C436" s="0" t="n">
        <v>6615.4</v>
      </c>
      <c r="E436" s="0" t="n">
        <f aca="true">_xlfn.NORM.S.INV(RAND())*C436+B436</f>
        <v>47370.3197020365</v>
      </c>
      <c r="F436" s="1" t="n">
        <f aca="false">INT(E436)</f>
        <v>47370</v>
      </c>
    </row>
    <row r="437" customFormat="false" ht="15" hidden="false" customHeight="false" outlineLevel="0" collapsed="false">
      <c r="A437" s="0" t="n">
        <v>51708</v>
      </c>
      <c r="B437" s="1" t="n">
        <v>52923.2</v>
      </c>
      <c r="C437" s="0" t="n">
        <v>6615.4</v>
      </c>
      <c r="E437" s="0" t="n">
        <f aca="true">_xlfn.NORM.S.INV(RAND())*C437+B437</f>
        <v>44501.9289972376</v>
      </c>
      <c r="F437" s="1" t="n">
        <f aca="false">INT(E437)</f>
        <v>44501</v>
      </c>
    </row>
    <row r="438" customFormat="false" ht="15" hidden="false" customHeight="false" outlineLevel="0" collapsed="false">
      <c r="A438" s="0" t="n">
        <v>59586</v>
      </c>
      <c r="B438" s="1" t="n">
        <v>52923.2</v>
      </c>
      <c r="C438" s="0" t="n">
        <v>6615.4</v>
      </c>
      <c r="E438" s="0" t="n">
        <f aca="true">_xlfn.NORM.S.INV(RAND())*C438+B438</f>
        <v>37654.8322634913</v>
      </c>
      <c r="F438" s="1" t="n">
        <f aca="false">INT(E438)</f>
        <v>37654</v>
      </c>
    </row>
    <row r="439" customFormat="false" ht="15" hidden="false" customHeight="false" outlineLevel="0" collapsed="false">
      <c r="A439" s="0" t="n">
        <v>56145</v>
      </c>
      <c r="B439" s="1" t="n">
        <v>52923.2</v>
      </c>
      <c r="C439" s="0" t="n">
        <v>6615.4</v>
      </c>
      <c r="E439" s="0" t="n">
        <f aca="true">_xlfn.NORM.S.INV(RAND())*C439+B439</f>
        <v>55932.0381084101</v>
      </c>
      <c r="F439" s="1" t="n">
        <f aca="false">INT(E439)</f>
        <v>55932</v>
      </c>
    </row>
    <row r="440" customFormat="false" ht="15" hidden="false" customHeight="false" outlineLevel="0" collapsed="false">
      <c r="A440" s="0" t="n">
        <v>41173</v>
      </c>
      <c r="B440" s="1" t="n">
        <v>52923.2</v>
      </c>
      <c r="C440" s="0" t="n">
        <v>6615.4</v>
      </c>
      <c r="E440" s="0" t="n">
        <f aca="true">_xlfn.NORM.S.INV(RAND())*C440+B440</f>
        <v>50175.9573791519</v>
      </c>
      <c r="F440" s="1" t="n">
        <f aca="false">INT(E440)</f>
        <v>50175</v>
      </c>
    </row>
    <row r="441" customFormat="false" ht="15" hidden="false" customHeight="false" outlineLevel="0" collapsed="false">
      <c r="A441" s="0" t="n">
        <v>41206</v>
      </c>
      <c r="B441" s="1" t="n">
        <v>52923.2</v>
      </c>
      <c r="C441" s="0" t="n">
        <v>6615.4</v>
      </c>
      <c r="E441" s="0" t="n">
        <f aca="true">_xlfn.NORM.S.INV(RAND())*C441+B441</f>
        <v>64072.495050621</v>
      </c>
      <c r="F441" s="1" t="n">
        <f aca="false">INT(E441)</f>
        <v>64072</v>
      </c>
    </row>
    <row r="442" customFormat="false" ht="15" hidden="false" customHeight="false" outlineLevel="0" collapsed="false">
      <c r="A442" s="0" t="n">
        <v>57919</v>
      </c>
      <c r="B442" s="1" t="n">
        <v>52923.2</v>
      </c>
      <c r="C442" s="0" t="n">
        <v>6615.4</v>
      </c>
      <c r="E442" s="0" t="n">
        <f aca="true">_xlfn.NORM.S.INV(RAND())*C442+B442</f>
        <v>51630.2965230217</v>
      </c>
      <c r="F442" s="1" t="n">
        <f aca="false">INT(E442)</f>
        <v>51630</v>
      </c>
    </row>
    <row r="443" customFormat="false" ht="15" hidden="false" customHeight="false" outlineLevel="0" collapsed="false">
      <c r="A443" s="0" t="n">
        <v>48140</v>
      </c>
      <c r="B443" s="1" t="n">
        <v>52923.2</v>
      </c>
      <c r="C443" s="0" t="n">
        <v>6615.4</v>
      </c>
      <c r="E443" s="0" t="n">
        <f aca="true">_xlfn.NORM.S.INV(RAND())*C443+B443</f>
        <v>59193.88019453</v>
      </c>
      <c r="F443" s="1" t="n">
        <f aca="false">INT(E443)</f>
        <v>59193</v>
      </c>
    </row>
    <row r="444" customFormat="false" ht="15" hidden="false" customHeight="false" outlineLevel="0" collapsed="false">
      <c r="A444" s="0" t="n">
        <v>54709</v>
      </c>
      <c r="B444" s="1" t="n">
        <v>52923.2</v>
      </c>
      <c r="C444" s="0" t="n">
        <v>6615.4</v>
      </c>
      <c r="E444" s="0" t="n">
        <f aca="true">_xlfn.NORM.S.INV(RAND())*C444+B444</f>
        <v>49807.5230336047</v>
      </c>
      <c r="F444" s="1" t="n">
        <f aca="false">INT(E444)</f>
        <v>49807</v>
      </c>
    </row>
    <row r="445" customFormat="false" ht="15" hidden="false" customHeight="false" outlineLevel="0" collapsed="false">
      <c r="A445" s="0" t="n">
        <v>57130</v>
      </c>
      <c r="B445" s="1" t="n">
        <v>52923.2</v>
      </c>
      <c r="C445" s="0" t="n">
        <v>6615.4</v>
      </c>
      <c r="E445" s="0" t="n">
        <f aca="true">_xlfn.NORM.S.INV(RAND())*C445+B445</f>
        <v>44052.4833986418</v>
      </c>
      <c r="F445" s="1" t="n">
        <f aca="false">INT(E445)</f>
        <v>44052</v>
      </c>
    </row>
    <row r="446" customFormat="false" ht="15" hidden="false" customHeight="false" outlineLevel="0" collapsed="false">
      <c r="A446" s="0" t="n">
        <v>50588</v>
      </c>
      <c r="B446" s="1" t="n">
        <v>52923.2</v>
      </c>
      <c r="C446" s="0" t="n">
        <v>6615.4</v>
      </c>
      <c r="E446" s="0" t="n">
        <f aca="true">_xlfn.NORM.S.INV(RAND())*C446+B446</f>
        <v>43617.0226097095</v>
      </c>
      <c r="F446" s="1" t="n">
        <f aca="false">INT(E446)</f>
        <v>43617</v>
      </c>
    </row>
    <row r="447" customFormat="false" ht="15" hidden="false" customHeight="false" outlineLevel="0" collapsed="false">
      <c r="A447" s="0" t="n">
        <v>57708</v>
      </c>
      <c r="B447" s="1" t="n">
        <v>52923.2</v>
      </c>
      <c r="C447" s="0" t="n">
        <v>6615.4</v>
      </c>
      <c r="E447" s="0" t="n">
        <f aca="true">_xlfn.NORM.S.INV(RAND())*C447+B447</f>
        <v>55828.2690109009</v>
      </c>
      <c r="F447" s="1" t="n">
        <f aca="false">INT(E447)</f>
        <v>55828</v>
      </c>
    </row>
    <row r="448" customFormat="false" ht="15" hidden="false" customHeight="false" outlineLevel="0" collapsed="false">
      <c r="A448" s="0" t="n">
        <v>44932</v>
      </c>
      <c r="B448" s="1" t="n">
        <v>52923.2</v>
      </c>
      <c r="C448" s="0" t="n">
        <v>6615.4</v>
      </c>
      <c r="E448" s="0" t="n">
        <f aca="true">_xlfn.NORM.S.INV(RAND())*C448+B448</f>
        <v>44355.2333760137</v>
      </c>
      <c r="F448" s="1" t="n">
        <f aca="false">INT(E448)</f>
        <v>44355</v>
      </c>
    </row>
    <row r="449" customFormat="false" ht="15" hidden="false" customHeight="false" outlineLevel="0" collapsed="false">
      <c r="A449" s="0" t="n">
        <v>58302</v>
      </c>
      <c r="B449" s="1" t="n">
        <v>52923.2</v>
      </c>
      <c r="C449" s="0" t="n">
        <v>6615.4</v>
      </c>
      <c r="E449" s="0" t="n">
        <f aca="true">_xlfn.NORM.S.INV(RAND())*C449+B449</f>
        <v>52654.7934922711</v>
      </c>
      <c r="F449" s="1" t="n">
        <f aca="false">INT(E449)</f>
        <v>52654</v>
      </c>
    </row>
    <row r="450" customFormat="false" ht="15" hidden="false" customHeight="false" outlineLevel="0" collapsed="false">
      <c r="A450" s="0" t="n">
        <v>51038</v>
      </c>
      <c r="B450" s="1" t="n">
        <v>52923.2</v>
      </c>
      <c r="C450" s="0" t="n">
        <v>6615.4</v>
      </c>
      <c r="E450" s="0" t="n">
        <f aca="true">_xlfn.NORM.S.INV(RAND())*C450+B450</f>
        <v>48654.6924923167</v>
      </c>
      <c r="F450" s="1" t="n">
        <f aca="false">INT(E450)</f>
        <v>48654</v>
      </c>
    </row>
    <row r="451" customFormat="false" ht="15" hidden="false" customHeight="false" outlineLevel="0" collapsed="false">
      <c r="A451" s="0" t="n">
        <v>53723</v>
      </c>
      <c r="B451" s="1" t="n">
        <v>52923.2</v>
      </c>
      <c r="C451" s="0" t="n">
        <v>6615.4</v>
      </c>
      <c r="E451" s="0" t="n">
        <f aca="true">_xlfn.NORM.S.INV(RAND())*C451+B451</f>
        <v>62014.6030386334</v>
      </c>
      <c r="F451" s="1" t="n">
        <f aca="false">INT(E451)</f>
        <v>62014</v>
      </c>
    </row>
    <row r="452" customFormat="false" ht="15" hidden="false" customHeight="false" outlineLevel="0" collapsed="false">
      <c r="A452" s="0" t="n">
        <v>53277</v>
      </c>
      <c r="B452" s="1" t="n">
        <v>52923.2</v>
      </c>
      <c r="C452" s="0" t="n">
        <v>6615.4</v>
      </c>
      <c r="E452" s="0" t="n">
        <f aca="true">_xlfn.NORM.S.INV(RAND())*C452+B452</f>
        <v>63463.2689626039</v>
      </c>
      <c r="F452" s="1" t="n">
        <f aca="false">INT(E452)</f>
        <v>63463</v>
      </c>
    </row>
    <row r="453" customFormat="false" ht="15" hidden="false" customHeight="false" outlineLevel="0" collapsed="false">
      <c r="A453" s="0" t="n">
        <v>52268</v>
      </c>
      <c r="B453" s="1" t="n">
        <v>52923.2</v>
      </c>
      <c r="C453" s="0" t="n">
        <v>6615.4</v>
      </c>
      <c r="E453" s="0" t="n">
        <f aca="true">_xlfn.NORM.S.INV(RAND())*C453+B453</f>
        <v>50360.9415997477</v>
      </c>
      <c r="F453" s="1" t="n">
        <f aca="false">INT(E453)</f>
        <v>50360</v>
      </c>
    </row>
    <row r="454" customFormat="false" ht="15" hidden="false" customHeight="false" outlineLevel="0" collapsed="false">
      <c r="A454" s="0" t="n">
        <v>55527</v>
      </c>
      <c r="B454" s="1" t="n">
        <v>52923.2</v>
      </c>
      <c r="C454" s="0" t="n">
        <v>6615.4</v>
      </c>
      <c r="E454" s="0" t="n">
        <f aca="true">_xlfn.NORM.S.INV(RAND())*C454+B454</f>
        <v>41045.2782858579</v>
      </c>
      <c r="F454" s="1" t="n">
        <f aca="false">INT(E454)</f>
        <v>41045</v>
      </c>
    </row>
    <row r="455" customFormat="false" ht="15" hidden="false" customHeight="false" outlineLevel="0" collapsed="false">
      <c r="A455" s="0" t="n">
        <v>53981</v>
      </c>
      <c r="B455" s="1" t="n">
        <v>52923.2</v>
      </c>
      <c r="C455" s="0" t="n">
        <v>6615.4</v>
      </c>
      <c r="E455" s="0" t="n">
        <f aca="true">_xlfn.NORM.S.INV(RAND())*C455+B455</f>
        <v>53063.3062365668</v>
      </c>
      <c r="F455" s="1" t="n">
        <f aca="false">INT(E455)</f>
        <v>53063</v>
      </c>
    </row>
    <row r="456" customFormat="false" ht="15" hidden="false" customHeight="false" outlineLevel="0" collapsed="false">
      <c r="A456" s="0" t="n">
        <v>53244</v>
      </c>
      <c r="B456" s="1" t="n">
        <v>52923.2</v>
      </c>
      <c r="C456" s="0" t="n">
        <v>6615.4</v>
      </c>
      <c r="E456" s="0" t="n">
        <f aca="true">_xlfn.NORM.S.INV(RAND())*C456+B456</f>
        <v>52698.491630051</v>
      </c>
      <c r="F456" s="1" t="n">
        <f aca="false">INT(E456)</f>
        <v>52698</v>
      </c>
    </row>
    <row r="457" customFormat="false" ht="15" hidden="false" customHeight="false" outlineLevel="0" collapsed="false">
      <c r="A457" s="0" t="n">
        <v>40115</v>
      </c>
      <c r="B457" s="1" t="n">
        <v>52923.2</v>
      </c>
      <c r="C457" s="0" t="n">
        <v>6615.4</v>
      </c>
      <c r="E457" s="0" t="n">
        <f aca="true">_xlfn.NORM.S.INV(RAND())*C457+B457</f>
        <v>44766.1013107887</v>
      </c>
      <c r="F457" s="1" t="n">
        <f aca="false">INT(E457)</f>
        <v>44766</v>
      </c>
    </row>
    <row r="458" customFormat="false" ht="15" hidden="false" customHeight="false" outlineLevel="0" collapsed="false">
      <c r="A458" s="0" t="n">
        <v>61839</v>
      </c>
      <c r="B458" s="1" t="n">
        <v>52923.2</v>
      </c>
      <c r="C458" s="0" t="n">
        <v>6615.4</v>
      </c>
      <c r="E458" s="0" t="n">
        <f aca="true">_xlfn.NORM.S.INV(RAND())*C458+B458</f>
        <v>56264.9835108714</v>
      </c>
      <c r="F458" s="1" t="n">
        <f aca="false">INT(E458)</f>
        <v>56264</v>
      </c>
    </row>
    <row r="459" customFormat="false" ht="15" hidden="false" customHeight="false" outlineLevel="0" collapsed="false">
      <c r="A459" s="0" t="n">
        <v>49832</v>
      </c>
      <c r="B459" s="1" t="n">
        <v>52923.2</v>
      </c>
      <c r="C459" s="0" t="n">
        <v>6615.4</v>
      </c>
      <c r="E459" s="0" t="n">
        <f aca="true">_xlfn.NORM.S.INV(RAND())*C459+B459</f>
        <v>63939.2676325735</v>
      </c>
      <c r="F459" s="1" t="n">
        <f aca="false">INT(E459)</f>
        <v>63939</v>
      </c>
    </row>
    <row r="460" customFormat="false" ht="15" hidden="false" customHeight="false" outlineLevel="0" collapsed="false">
      <c r="A460" s="0" t="n">
        <v>49950</v>
      </c>
      <c r="B460" s="1" t="n">
        <v>52923.2</v>
      </c>
      <c r="C460" s="0" t="n">
        <v>6615.4</v>
      </c>
      <c r="E460" s="0" t="n">
        <f aca="true">_xlfn.NORM.S.INV(RAND())*C460+B460</f>
        <v>37800.234932948</v>
      </c>
      <c r="F460" s="1" t="n">
        <f aca="false">INT(E460)</f>
        <v>37800</v>
      </c>
    </row>
    <row r="461" customFormat="false" ht="15" hidden="false" customHeight="false" outlineLevel="0" collapsed="false">
      <c r="A461" s="0" t="n">
        <v>62487</v>
      </c>
      <c r="B461" s="1" t="n">
        <v>52923.2</v>
      </c>
      <c r="C461" s="0" t="n">
        <v>6615.4</v>
      </c>
      <c r="E461" s="0" t="n">
        <f aca="true">_xlfn.NORM.S.INV(RAND())*C461+B461</f>
        <v>52303.7422308952</v>
      </c>
      <c r="F461" s="1" t="n">
        <f aca="false">INT(E461)</f>
        <v>52303</v>
      </c>
    </row>
    <row r="462" customFormat="false" ht="15" hidden="false" customHeight="false" outlineLevel="0" collapsed="false">
      <c r="A462" s="0" t="n">
        <v>52632</v>
      </c>
      <c r="B462" s="1" t="n">
        <v>52923.2</v>
      </c>
      <c r="C462" s="0" t="n">
        <v>6615.4</v>
      </c>
      <c r="E462" s="0" t="n">
        <f aca="true">_xlfn.NORM.S.INV(RAND())*C462+B462</f>
        <v>48272.2202185013</v>
      </c>
      <c r="F462" s="1" t="n">
        <f aca="false">INT(E462)</f>
        <v>48272</v>
      </c>
    </row>
    <row r="463" customFormat="false" ht="15" hidden="false" customHeight="false" outlineLevel="0" collapsed="false">
      <c r="A463" s="0" t="n">
        <v>58847</v>
      </c>
      <c r="B463" s="1" t="n">
        <v>52923.2</v>
      </c>
      <c r="C463" s="0" t="n">
        <v>6615.4</v>
      </c>
      <c r="E463" s="0" t="n">
        <f aca="true">_xlfn.NORM.S.INV(RAND())*C463+B463</f>
        <v>56965.8157151668</v>
      </c>
      <c r="F463" s="1" t="n">
        <f aca="false">INT(E463)</f>
        <v>56965</v>
      </c>
    </row>
    <row r="464" customFormat="false" ht="15" hidden="false" customHeight="false" outlineLevel="0" collapsed="false">
      <c r="A464" s="0" t="n">
        <v>61609</v>
      </c>
      <c r="B464" s="1" t="n">
        <v>52923.2</v>
      </c>
      <c r="C464" s="0" t="n">
        <v>6615.4</v>
      </c>
      <c r="E464" s="0" t="n">
        <f aca="true">_xlfn.NORM.S.INV(RAND())*C464+B464</f>
        <v>52449.7758844695</v>
      </c>
      <c r="F464" s="1" t="n">
        <f aca="false">INT(E464)</f>
        <v>52449</v>
      </c>
    </row>
    <row r="465" customFormat="false" ht="15" hidden="false" customHeight="false" outlineLevel="0" collapsed="false">
      <c r="A465" s="0" t="n">
        <v>60093</v>
      </c>
      <c r="B465" s="1" t="n">
        <v>52923.2</v>
      </c>
      <c r="C465" s="0" t="n">
        <v>6615.4</v>
      </c>
      <c r="E465" s="0" t="n">
        <f aca="true">_xlfn.NORM.S.INV(RAND())*C465+B465</f>
        <v>52827.2458950676</v>
      </c>
      <c r="F465" s="1" t="n">
        <f aca="false">INT(E465)</f>
        <v>52827</v>
      </c>
    </row>
    <row r="466" customFormat="false" ht="15" hidden="false" customHeight="false" outlineLevel="0" collapsed="false">
      <c r="A466" s="0" t="n">
        <v>50906</v>
      </c>
      <c r="B466" s="1" t="n">
        <v>52923.2</v>
      </c>
      <c r="C466" s="0" t="n">
        <v>6615.4</v>
      </c>
      <c r="E466" s="0" t="n">
        <f aca="true">_xlfn.NORM.S.INV(RAND())*C466+B466</f>
        <v>44530.6527763687</v>
      </c>
      <c r="F466" s="1" t="n">
        <f aca="false">INT(E466)</f>
        <v>44530</v>
      </c>
    </row>
    <row r="467" customFormat="false" ht="15" hidden="false" customHeight="false" outlineLevel="0" collapsed="false">
      <c r="A467" s="0" t="n">
        <v>62867</v>
      </c>
      <c r="B467" s="1" t="n">
        <v>52923.2</v>
      </c>
      <c r="C467" s="0" t="n">
        <v>6615.4</v>
      </c>
      <c r="E467" s="0" t="n">
        <f aca="true">_xlfn.NORM.S.INV(RAND())*C467+B467</f>
        <v>54406.4379968124</v>
      </c>
      <c r="F467" s="1" t="n">
        <f aca="false">INT(E467)</f>
        <v>54406</v>
      </c>
    </row>
    <row r="468" customFormat="false" ht="15" hidden="false" customHeight="false" outlineLevel="0" collapsed="false">
      <c r="A468" s="0" t="n">
        <v>52127</v>
      </c>
      <c r="B468" s="1" t="n">
        <v>52923.2</v>
      </c>
      <c r="C468" s="0" t="n">
        <v>6615.4</v>
      </c>
      <c r="E468" s="0" t="n">
        <f aca="true">_xlfn.NORM.S.INV(RAND())*C468+B468</f>
        <v>40152.9816055218</v>
      </c>
      <c r="F468" s="1" t="n">
        <f aca="false">INT(E468)</f>
        <v>40152</v>
      </c>
    </row>
    <row r="469" customFormat="false" ht="15" hidden="false" customHeight="false" outlineLevel="0" collapsed="false">
      <c r="A469" s="0" t="n">
        <v>58430</v>
      </c>
      <c r="B469" s="1" t="n">
        <v>52923.2</v>
      </c>
      <c r="C469" s="0" t="n">
        <v>6615.4</v>
      </c>
      <c r="E469" s="0" t="n">
        <f aca="true">_xlfn.NORM.S.INV(RAND())*C469+B469</f>
        <v>47492.7328474754</v>
      </c>
      <c r="F469" s="1" t="n">
        <f aca="false">INT(E469)</f>
        <v>47492</v>
      </c>
    </row>
    <row r="470" customFormat="false" ht="15" hidden="false" customHeight="false" outlineLevel="0" collapsed="false">
      <c r="A470" s="0" t="n">
        <v>55748</v>
      </c>
      <c r="B470" s="1" t="n">
        <v>52923.2</v>
      </c>
      <c r="C470" s="0" t="n">
        <v>6615.4</v>
      </c>
      <c r="E470" s="0" t="n">
        <f aca="true">_xlfn.NORM.S.INV(RAND())*C470+B470</f>
        <v>61604.167704812</v>
      </c>
      <c r="F470" s="1" t="n">
        <f aca="false">INT(E470)</f>
        <v>61604</v>
      </c>
    </row>
    <row r="471" customFormat="false" ht="15" hidden="false" customHeight="false" outlineLevel="0" collapsed="false">
      <c r="A471" s="0" t="n">
        <v>53741</v>
      </c>
      <c r="B471" s="1" t="n">
        <v>52923.2</v>
      </c>
      <c r="C471" s="0" t="n">
        <v>6615.4</v>
      </c>
      <c r="E471" s="0" t="n">
        <f aca="true">_xlfn.NORM.S.INV(RAND())*C471+B471</f>
        <v>66112.5198278798</v>
      </c>
      <c r="F471" s="1" t="n">
        <f aca="false">INT(E471)</f>
        <v>66112</v>
      </c>
    </row>
    <row r="472" customFormat="false" ht="15" hidden="false" customHeight="false" outlineLevel="0" collapsed="false">
      <c r="A472" s="0" t="n">
        <v>35100</v>
      </c>
      <c r="B472" s="1" t="n">
        <v>52923.2</v>
      </c>
      <c r="C472" s="0" t="n">
        <v>6615.4</v>
      </c>
      <c r="E472" s="0" t="n">
        <f aca="true">_xlfn.NORM.S.INV(RAND())*C472+B472</f>
        <v>60554.3770596608</v>
      </c>
      <c r="F472" s="1" t="n">
        <f aca="false">INT(E472)</f>
        <v>60554</v>
      </c>
    </row>
    <row r="473" customFormat="false" ht="15" hidden="false" customHeight="false" outlineLevel="0" collapsed="false">
      <c r="A473" s="0" t="n">
        <v>58561</v>
      </c>
      <c r="B473" s="1" t="n">
        <v>52923.2</v>
      </c>
      <c r="C473" s="0" t="n">
        <v>6615.4</v>
      </c>
      <c r="E473" s="0" t="n">
        <f aca="true">_xlfn.NORM.S.INV(RAND())*C473+B473</f>
        <v>44344.2777000929</v>
      </c>
      <c r="F473" s="1" t="n">
        <f aca="false">INT(E473)</f>
        <v>44344</v>
      </c>
    </row>
    <row r="474" customFormat="false" ht="15" hidden="false" customHeight="false" outlineLevel="0" collapsed="false">
      <c r="A474" s="0" t="n">
        <v>37595</v>
      </c>
      <c r="B474" s="1" t="n">
        <v>52923.2</v>
      </c>
      <c r="C474" s="0" t="n">
        <v>6615.4</v>
      </c>
      <c r="E474" s="0" t="n">
        <f aca="true">_xlfn.NORM.S.INV(RAND())*C474+B474</f>
        <v>42207.7959413281</v>
      </c>
      <c r="F474" s="1" t="n">
        <f aca="false">INT(E474)</f>
        <v>42207</v>
      </c>
    </row>
    <row r="475" customFormat="false" ht="15" hidden="false" customHeight="false" outlineLevel="0" collapsed="false">
      <c r="A475" s="0" t="n">
        <v>49708</v>
      </c>
      <c r="B475" s="1" t="n">
        <v>52923.2</v>
      </c>
      <c r="C475" s="0" t="n">
        <v>6615.4</v>
      </c>
      <c r="E475" s="0" t="n">
        <f aca="true">_xlfn.NORM.S.INV(RAND())*C475+B475</f>
        <v>60212.2588060657</v>
      </c>
      <c r="F475" s="1" t="n">
        <f aca="false">INT(E475)</f>
        <v>60212</v>
      </c>
    </row>
    <row r="476" customFormat="false" ht="15" hidden="false" customHeight="false" outlineLevel="0" collapsed="false">
      <c r="A476" s="0" t="n">
        <v>44486</v>
      </c>
      <c r="B476" s="1" t="n">
        <v>52923.2</v>
      </c>
      <c r="C476" s="0" t="n">
        <v>6615.4</v>
      </c>
      <c r="E476" s="0" t="n">
        <f aca="true">_xlfn.NORM.S.INV(RAND())*C476+B476</f>
        <v>47866.0909432676</v>
      </c>
      <c r="F476" s="1" t="n">
        <f aca="false">INT(E476)</f>
        <v>47866</v>
      </c>
    </row>
    <row r="477" customFormat="false" ht="15" hidden="false" customHeight="false" outlineLevel="0" collapsed="false">
      <c r="A477" s="0" t="n">
        <v>48085</v>
      </c>
      <c r="B477" s="1" t="n">
        <v>52923.2</v>
      </c>
      <c r="C477" s="0" t="n">
        <v>6615.4</v>
      </c>
      <c r="E477" s="0" t="n">
        <f aca="true">_xlfn.NORM.S.INV(RAND())*C477+B477</f>
        <v>54426.7279140628</v>
      </c>
      <c r="F477" s="1" t="n">
        <f aca="false">INT(E477)</f>
        <v>54426</v>
      </c>
    </row>
    <row r="478" customFormat="false" ht="15" hidden="false" customHeight="false" outlineLevel="0" collapsed="false">
      <c r="A478" s="0" t="n">
        <v>54887</v>
      </c>
      <c r="B478" s="1" t="n">
        <v>52923.2</v>
      </c>
      <c r="C478" s="0" t="n">
        <v>6615.4</v>
      </c>
      <c r="E478" s="0" t="n">
        <f aca="true">_xlfn.NORM.S.INV(RAND())*C478+B478</f>
        <v>35304.8825117442</v>
      </c>
      <c r="F478" s="1" t="n">
        <f aca="false">INT(E478)</f>
        <v>35304</v>
      </c>
    </row>
    <row r="479" customFormat="false" ht="15" hidden="false" customHeight="false" outlineLevel="0" collapsed="false">
      <c r="A479" s="0" t="n">
        <v>57203</v>
      </c>
      <c r="B479" s="1" t="n">
        <v>52923.2</v>
      </c>
      <c r="C479" s="0" t="n">
        <v>6615.4</v>
      </c>
      <c r="E479" s="0" t="n">
        <f aca="true">_xlfn.NORM.S.INV(RAND())*C479+B479</f>
        <v>56196.275041925</v>
      </c>
      <c r="F479" s="1" t="n">
        <f aca="false">INT(E479)</f>
        <v>56196</v>
      </c>
    </row>
    <row r="480" customFormat="false" ht="15" hidden="false" customHeight="false" outlineLevel="0" collapsed="false">
      <c r="A480" s="0" t="n">
        <v>56043</v>
      </c>
      <c r="B480" s="1" t="n">
        <v>52923.2</v>
      </c>
      <c r="C480" s="0" t="n">
        <v>6615.4</v>
      </c>
      <c r="E480" s="0" t="n">
        <f aca="true">_xlfn.NORM.S.INV(RAND())*C480+B480</f>
        <v>50726.4029281597</v>
      </c>
      <c r="F480" s="1" t="n">
        <f aca="false">INT(E480)</f>
        <v>50726</v>
      </c>
    </row>
    <row r="481" customFormat="false" ht="15" hidden="false" customHeight="false" outlineLevel="0" collapsed="false">
      <c r="A481" s="0" t="n">
        <v>54965</v>
      </c>
      <c r="B481" s="1" t="n">
        <v>52923.2</v>
      </c>
      <c r="C481" s="0" t="n">
        <v>6615.4</v>
      </c>
      <c r="E481" s="0" t="n">
        <f aca="true">_xlfn.NORM.S.INV(RAND())*C481+B481</f>
        <v>56958.5563449195</v>
      </c>
      <c r="F481" s="1" t="n">
        <f aca="false">INT(E481)</f>
        <v>56958</v>
      </c>
    </row>
    <row r="482" customFormat="false" ht="15" hidden="false" customHeight="false" outlineLevel="0" collapsed="false">
      <c r="A482" s="0" t="n">
        <v>53852</v>
      </c>
      <c r="B482" s="1" t="n">
        <v>52923.2</v>
      </c>
      <c r="C482" s="0" t="n">
        <v>6615.4</v>
      </c>
      <c r="E482" s="0" t="n">
        <f aca="true">_xlfn.NORM.S.INV(RAND())*C482+B482</f>
        <v>45453.0681437636</v>
      </c>
      <c r="F482" s="1" t="n">
        <f aca="false">INT(E482)</f>
        <v>45453</v>
      </c>
    </row>
    <row r="483" customFormat="false" ht="15" hidden="false" customHeight="false" outlineLevel="0" collapsed="false">
      <c r="A483" s="0" t="n">
        <v>52058</v>
      </c>
      <c r="B483" s="1" t="n">
        <v>52923.2</v>
      </c>
      <c r="C483" s="0" t="n">
        <v>6615.4</v>
      </c>
      <c r="E483" s="0" t="n">
        <f aca="true">_xlfn.NORM.S.INV(RAND())*C483+B483</f>
        <v>47217.1894823109</v>
      </c>
      <c r="F483" s="1" t="n">
        <f aca="false">INT(E483)</f>
        <v>47217</v>
      </c>
    </row>
    <row r="484" customFormat="false" ht="15" hidden="false" customHeight="false" outlineLevel="0" collapsed="false">
      <c r="A484" s="0" t="n">
        <v>62763</v>
      </c>
      <c r="B484" s="1" t="n">
        <v>52923.2</v>
      </c>
      <c r="C484" s="0" t="n">
        <v>6615.4</v>
      </c>
      <c r="E484" s="0" t="n">
        <f aca="true">_xlfn.NORM.S.INV(RAND())*C484+B484</f>
        <v>42321.1280445956</v>
      </c>
      <c r="F484" s="1" t="n">
        <f aca="false">INT(E484)</f>
        <v>42321</v>
      </c>
    </row>
    <row r="485" customFormat="false" ht="15" hidden="false" customHeight="false" outlineLevel="0" collapsed="false">
      <c r="A485" s="0" t="n">
        <v>49975</v>
      </c>
      <c r="B485" s="1" t="n">
        <v>52923.2</v>
      </c>
      <c r="C485" s="0" t="n">
        <v>6615.4</v>
      </c>
      <c r="E485" s="0" t="n">
        <f aca="true">_xlfn.NORM.S.INV(RAND())*C485+B485</f>
        <v>42400.4803885474</v>
      </c>
      <c r="F485" s="1" t="n">
        <f aca="false">INT(E485)</f>
        <v>42400</v>
      </c>
    </row>
    <row r="486" customFormat="false" ht="15" hidden="false" customHeight="false" outlineLevel="0" collapsed="false">
      <c r="A486" s="0" t="n">
        <v>44828</v>
      </c>
      <c r="B486" s="1" t="n">
        <v>52923.2</v>
      </c>
      <c r="C486" s="0" t="n">
        <v>6615.4</v>
      </c>
      <c r="E486" s="0" t="n">
        <f aca="true">_xlfn.NORM.S.INV(RAND())*C486+B486</f>
        <v>63628.2325713358</v>
      </c>
      <c r="F486" s="1" t="n">
        <f aca="false">INT(E486)</f>
        <v>63628</v>
      </c>
    </row>
    <row r="487" customFormat="false" ht="15" hidden="false" customHeight="false" outlineLevel="0" collapsed="false">
      <c r="A487" s="0" t="n">
        <v>62256</v>
      </c>
      <c r="B487" s="1" t="n">
        <v>52923.2</v>
      </c>
      <c r="C487" s="0" t="n">
        <v>6615.4</v>
      </c>
      <c r="E487" s="0" t="n">
        <f aca="true">_xlfn.NORM.S.INV(RAND())*C487+B487</f>
        <v>46019.863738291</v>
      </c>
      <c r="F487" s="1" t="n">
        <f aca="false">INT(E487)</f>
        <v>46019</v>
      </c>
    </row>
    <row r="488" customFormat="false" ht="15" hidden="false" customHeight="false" outlineLevel="0" collapsed="false">
      <c r="A488" s="0" t="n">
        <v>42958</v>
      </c>
      <c r="B488" s="1" t="n">
        <v>52923.2</v>
      </c>
      <c r="C488" s="0" t="n">
        <v>6615.4</v>
      </c>
      <c r="E488" s="0" t="n">
        <f aca="true">_xlfn.NORM.S.INV(RAND())*C488+B488</f>
        <v>49255.1396582609</v>
      </c>
      <c r="F488" s="1" t="n">
        <f aca="false">INT(E488)</f>
        <v>49255</v>
      </c>
    </row>
    <row r="489" customFormat="false" ht="15" hidden="false" customHeight="false" outlineLevel="0" collapsed="false">
      <c r="A489" s="0" t="n">
        <v>51827</v>
      </c>
      <c r="B489" s="1" t="n">
        <v>52923.2</v>
      </c>
      <c r="C489" s="0" t="n">
        <v>6615.4</v>
      </c>
      <c r="E489" s="0" t="n">
        <f aca="true">_xlfn.NORM.S.INV(RAND())*C489+B489</f>
        <v>54206.1794008088</v>
      </c>
      <c r="F489" s="1" t="n">
        <f aca="false">INT(E489)</f>
        <v>54206</v>
      </c>
    </row>
    <row r="490" customFormat="false" ht="15" hidden="false" customHeight="false" outlineLevel="0" collapsed="false">
      <c r="A490" s="0" t="n">
        <v>47032</v>
      </c>
      <c r="B490" s="1" t="n">
        <v>52923.2</v>
      </c>
      <c r="C490" s="0" t="n">
        <v>6615.4</v>
      </c>
      <c r="E490" s="0" t="n">
        <f aca="true">_xlfn.NORM.S.INV(RAND())*C490+B490</f>
        <v>63135.9447706052</v>
      </c>
      <c r="F490" s="1" t="n">
        <f aca="false">INT(E490)</f>
        <v>63135</v>
      </c>
    </row>
    <row r="491" customFormat="false" ht="15" hidden="false" customHeight="false" outlineLevel="0" collapsed="false">
      <c r="A491" s="0" t="n">
        <v>59478</v>
      </c>
      <c r="B491" s="1" t="n">
        <v>52923.2</v>
      </c>
      <c r="C491" s="0" t="n">
        <v>6615.4</v>
      </c>
      <c r="E491" s="0" t="n">
        <f aca="true">_xlfn.NORM.S.INV(RAND())*C491+B491</f>
        <v>45584.7539275022</v>
      </c>
      <c r="F491" s="1" t="n">
        <f aca="false">INT(E491)</f>
        <v>45584</v>
      </c>
    </row>
    <row r="492" customFormat="false" ht="15" hidden="false" customHeight="false" outlineLevel="0" collapsed="false">
      <c r="A492" s="0" t="n">
        <v>58637</v>
      </c>
      <c r="B492" s="1" t="n">
        <v>52923.2</v>
      </c>
      <c r="C492" s="0" t="n">
        <v>6615.4</v>
      </c>
      <c r="E492" s="0" t="n">
        <f aca="true">_xlfn.NORM.S.INV(RAND())*C492+B492</f>
        <v>62182.3840774823</v>
      </c>
      <c r="F492" s="1" t="n">
        <f aca="false">INT(E492)</f>
        <v>62182</v>
      </c>
    </row>
    <row r="493" customFormat="false" ht="15" hidden="false" customHeight="false" outlineLevel="0" collapsed="false">
      <c r="A493" s="0" t="n">
        <v>51677</v>
      </c>
      <c r="B493" s="1" t="n">
        <v>52923.2</v>
      </c>
      <c r="C493" s="0" t="n">
        <v>6615.4</v>
      </c>
      <c r="E493" s="0" t="n">
        <f aca="true">_xlfn.NORM.S.INV(RAND())*C493+B493</f>
        <v>60195.6633109891</v>
      </c>
      <c r="F493" s="1" t="n">
        <f aca="false">INT(E493)</f>
        <v>60195</v>
      </c>
    </row>
    <row r="494" customFormat="false" ht="15" hidden="false" customHeight="false" outlineLevel="0" collapsed="false">
      <c r="A494" s="0" t="n">
        <v>52999</v>
      </c>
      <c r="B494" s="1" t="n">
        <v>52923.2</v>
      </c>
      <c r="C494" s="0" t="n">
        <v>6615.4</v>
      </c>
      <c r="E494" s="0" t="n">
        <f aca="true">_xlfn.NORM.S.INV(RAND())*C494+B494</f>
        <v>50036.6148673939</v>
      </c>
      <c r="F494" s="1" t="n">
        <f aca="false">INT(E494)</f>
        <v>50036</v>
      </c>
    </row>
    <row r="495" customFormat="false" ht="15" hidden="false" customHeight="false" outlineLevel="0" collapsed="false">
      <c r="A495" s="0" t="n">
        <v>63230</v>
      </c>
      <c r="B495" s="1" t="n">
        <v>52923.2</v>
      </c>
      <c r="C495" s="0" t="n">
        <v>6615.4</v>
      </c>
      <c r="E495" s="0" t="n">
        <f aca="true">_xlfn.NORM.S.INV(RAND())*C495+B495</f>
        <v>52001.8136679153</v>
      </c>
      <c r="F495" s="1" t="n">
        <f aca="false">INT(E495)</f>
        <v>52001</v>
      </c>
    </row>
    <row r="496" customFormat="false" ht="15" hidden="false" customHeight="false" outlineLevel="0" collapsed="false">
      <c r="A496" s="0" t="n">
        <v>41958</v>
      </c>
      <c r="B496" s="1" t="n">
        <v>52923.2</v>
      </c>
      <c r="C496" s="0" t="n">
        <v>6615.4</v>
      </c>
      <c r="E496" s="0" t="n">
        <f aca="true">_xlfn.NORM.S.INV(RAND())*C496+B496</f>
        <v>49753.1237333554</v>
      </c>
      <c r="F496" s="1" t="n">
        <f aca="false">INT(E496)</f>
        <v>49753</v>
      </c>
    </row>
    <row r="497" customFormat="false" ht="15" hidden="false" customHeight="false" outlineLevel="0" collapsed="false">
      <c r="A497" s="0" t="n">
        <v>56648</v>
      </c>
      <c r="B497" s="1" t="n">
        <v>52923.2</v>
      </c>
      <c r="C497" s="0" t="n">
        <v>6615.4</v>
      </c>
      <c r="E497" s="0" t="n">
        <f aca="true">_xlfn.NORM.S.INV(RAND())*C497+B497</f>
        <v>61729.5840762732</v>
      </c>
      <c r="F497" s="1" t="n">
        <f aca="false">INT(E497)</f>
        <v>61729</v>
      </c>
    </row>
    <row r="498" customFormat="false" ht="15" hidden="false" customHeight="false" outlineLevel="0" collapsed="false">
      <c r="A498" s="0" t="n">
        <v>48376</v>
      </c>
      <c r="B498" s="1" t="n">
        <v>52923.2</v>
      </c>
      <c r="C498" s="0" t="n">
        <v>6615.4</v>
      </c>
      <c r="E498" s="0" t="n">
        <f aca="true">_xlfn.NORM.S.INV(RAND())*C498+B498</f>
        <v>52991.2956611037</v>
      </c>
      <c r="F498" s="1" t="n">
        <f aca="false">INT(E498)</f>
        <v>52991</v>
      </c>
    </row>
    <row r="499" customFormat="false" ht="15" hidden="false" customHeight="false" outlineLevel="0" collapsed="false">
      <c r="A499" s="0" t="n">
        <v>68021</v>
      </c>
      <c r="B499" s="1" t="n">
        <v>52923.2</v>
      </c>
      <c r="C499" s="0" t="n">
        <v>6615.4</v>
      </c>
      <c r="E499" s="0" t="n">
        <f aca="true">_xlfn.NORM.S.INV(RAND())*C499+B499</f>
        <v>48705.4788996021</v>
      </c>
      <c r="F499" s="1" t="n">
        <f aca="false">INT(E499)</f>
        <v>48705</v>
      </c>
    </row>
    <row r="500" customFormat="false" ht="15" hidden="false" customHeight="false" outlineLevel="0" collapsed="false">
      <c r="A500" s="0" t="n">
        <v>60298</v>
      </c>
      <c r="B500" s="1" t="n">
        <v>52923.2</v>
      </c>
      <c r="C500" s="0" t="n">
        <v>6615.4</v>
      </c>
      <c r="E500" s="0" t="n">
        <f aca="true">_xlfn.NORM.S.INV(RAND())*C500+B500</f>
        <v>43772.2523106617</v>
      </c>
      <c r="F500" s="1" t="n">
        <f aca="false">INT(E500)</f>
        <v>43772</v>
      </c>
    </row>
    <row r="501" customFormat="false" ht="15" hidden="false" customHeight="false" outlineLevel="0" collapsed="false">
      <c r="A501" s="0" t="n">
        <v>58089</v>
      </c>
      <c r="B501" s="1" t="n">
        <v>52923.2</v>
      </c>
      <c r="C501" s="0" t="n">
        <v>6615.4</v>
      </c>
      <c r="E501" s="0" t="n">
        <f aca="true">_xlfn.NORM.S.INV(RAND())*C501+B501</f>
        <v>50754.2985295507</v>
      </c>
      <c r="F501" s="1" t="n">
        <f aca="false">INT(E501)</f>
        <v>50754</v>
      </c>
    </row>
    <row r="502" customFormat="false" ht="15" hidden="false" customHeight="false" outlineLevel="0" collapsed="false">
      <c r="A502" s="0" t="n">
        <v>47529</v>
      </c>
      <c r="B502" s="1" t="n">
        <v>52923.2</v>
      </c>
      <c r="C502" s="0" t="n">
        <v>6615.4</v>
      </c>
      <c r="E502" s="0" t="n">
        <f aca="true">_xlfn.NORM.S.INV(RAND())*C502+B502</f>
        <v>55249.6672057247</v>
      </c>
      <c r="F502" s="1" t="n">
        <f aca="false">INT(E502)</f>
        <v>55249</v>
      </c>
    </row>
    <row r="503" customFormat="false" ht="15" hidden="false" customHeight="false" outlineLevel="0" collapsed="false">
      <c r="A503" s="0" t="n">
        <v>57110</v>
      </c>
      <c r="B503" s="1" t="n">
        <v>52923.2</v>
      </c>
      <c r="C503" s="0" t="n">
        <v>6615.4</v>
      </c>
      <c r="E503" s="0" t="n">
        <f aca="true">_xlfn.NORM.S.INV(RAND())*C503+B503</f>
        <v>46567.5680030459</v>
      </c>
      <c r="F503" s="1" t="n">
        <f aca="false">INT(E503)</f>
        <v>46567</v>
      </c>
    </row>
    <row r="504" customFormat="false" ht="15" hidden="false" customHeight="false" outlineLevel="0" collapsed="false">
      <c r="A504" s="0" t="n">
        <v>50418</v>
      </c>
      <c r="B504" s="1" t="n">
        <v>52923.2</v>
      </c>
      <c r="C504" s="0" t="n">
        <v>6615.4</v>
      </c>
      <c r="E504" s="0" t="n">
        <f aca="true">_xlfn.NORM.S.INV(RAND())*C504+B504</f>
        <v>42468.1966458608</v>
      </c>
      <c r="F504" s="1" t="n">
        <f aca="false">INT(E504)</f>
        <v>42468</v>
      </c>
    </row>
    <row r="505" customFormat="false" ht="15" hidden="false" customHeight="false" outlineLevel="0" collapsed="false">
      <c r="A505" s="0" t="n">
        <v>55743</v>
      </c>
      <c r="B505" s="1" t="n">
        <v>52923.2</v>
      </c>
      <c r="C505" s="0" t="n">
        <v>6615.4</v>
      </c>
      <c r="E505" s="0" t="n">
        <f aca="true">_xlfn.NORM.S.INV(RAND())*C505+B505</f>
        <v>65463.9748774389</v>
      </c>
      <c r="F505" s="1" t="n">
        <f aca="false">INT(E505)</f>
        <v>65463</v>
      </c>
    </row>
    <row r="506" customFormat="false" ht="15" hidden="false" customHeight="false" outlineLevel="0" collapsed="false">
      <c r="A506" s="0" t="n">
        <v>49403</v>
      </c>
      <c r="B506" s="1" t="n">
        <v>52923.2</v>
      </c>
      <c r="C506" s="0" t="n">
        <v>6615.4</v>
      </c>
      <c r="E506" s="0" t="n">
        <f aca="true">_xlfn.NORM.S.INV(RAND())*C506+B506</f>
        <v>57566.3666447094</v>
      </c>
      <c r="F506" s="1" t="n">
        <f aca="false">INT(E506)</f>
        <v>57566</v>
      </c>
    </row>
    <row r="507" customFormat="false" ht="15" hidden="false" customHeight="false" outlineLevel="0" collapsed="false">
      <c r="A507" s="0" t="n">
        <v>59225</v>
      </c>
      <c r="B507" s="1" t="n">
        <v>52923.2</v>
      </c>
      <c r="C507" s="0" t="n">
        <v>6615.4</v>
      </c>
      <c r="E507" s="0" t="n">
        <f aca="true">_xlfn.NORM.S.INV(RAND())*C507+B507</f>
        <v>50727.0946451458</v>
      </c>
      <c r="F507" s="1" t="n">
        <f aca="false">INT(E507)</f>
        <v>50727</v>
      </c>
    </row>
    <row r="508" customFormat="false" ht="15" hidden="false" customHeight="false" outlineLevel="0" collapsed="false">
      <c r="A508" s="0" t="n">
        <v>41323</v>
      </c>
      <c r="B508" s="1" t="n">
        <v>52923.2</v>
      </c>
      <c r="C508" s="0" t="n">
        <v>6615.4</v>
      </c>
      <c r="E508" s="0" t="n">
        <f aca="true">_xlfn.NORM.S.INV(RAND())*C508+B508</f>
        <v>56726.7990245947</v>
      </c>
      <c r="F508" s="1" t="n">
        <f aca="false">INT(E508)</f>
        <v>56726</v>
      </c>
    </row>
    <row r="509" customFormat="false" ht="15" hidden="false" customHeight="false" outlineLevel="0" collapsed="false">
      <c r="A509" s="0" t="n">
        <v>49088</v>
      </c>
      <c r="B509" s="1" t="n">
        <v>52923.2</v>
      </c>
      <c r="C509" s="0" t="n">
        <v>6615.4</v>
      </c>
      <c r="E509" s="0" t="n">
        <f aca="true">_xlfn.NORM.S.INV(RAND())*C509+B509</f>
        <v>47257.2873508785</v>
      </c>
      <c r="F509" s="1" t="n">
        <f aca="false">INT(E509)</f>
        <v>47257</v>
      </c>
    </row>
    <row r="510" customFormat="false" ht="15" hidden="false" customHeight="false" outlineLevel="0" collapsed="false">
      <c r="A510" s="0" t="n">
        <v>48830</v>
      </c>
      <c r="B510" s="1" t="n">
        <v>52923.2</v>
      </c>
      <c r="C510" s="0" t="n">
        <v>6615.4</v>
      </c>
      <c r="E510" s="0" t="n">
        <f aca="true">_xlfn.NORM.S.INV(RAND())*C510+B510</f>
        <v>58731.1565403274</v>
      </c>
      <c r="F510" s="1" t="n">
        <f aca="false">INT(E510)</f>
        <v>58731</v>
      </c>
    </row>
    <row r="511" customFormat="false" ht="15" hidden="false" customHeight="false" outlineLevel="0" collapsed="false">
      <c r="A511" s="0" t="n">
        <v>47513</v>
      </c>
      <c r="B511" s="1" t="n">
        <v>52923.2</v>
      </c>
      <c r="C511" s="0" t="n">
        <v>6615.4</v>
      </c>
      <c r="E511" s="0" t="n">
        <f aca="true">_xlfn.NORM.S.INV(RAND())*C511+B511</f>
        <v>48609.4441067216</v>
      </c>
      <c r="F511" s="1" t="n">
        <f aca="false">INT(E511)</f>
        <v>48609</v>
      </c>
    </row>
    <row r="512" customFormat="false" ht="15" hidden="false" customHeight="false" outlineLevel="0" collapsed="false">
      <c r="A512" s="0" t="n">
        <v>54038</v>
      </c>
      <c r="B512" s="1" t="n">
        <v>52923.2</v>
      </c>
      <c r="C512" s="0" t="n">
        <v>6615.4</v>
      </c>
      <c r="E512" s="0" t="n">
        <f aca="true">_xlfn.NORM.S.INV(RAND())*C512+B512</f>
        <v>59360.9518847867</v>
      </c>
      <c r="F512" s="1" t="n">
        <f aca="false">INT(E512)</f>
        <v>59360</v>
      </c>
    </row>
    <row r="513" customFormat="false" ht="15" hidden="false" customHeight="false" outlineLevel="0" collapsed="false">
      <c r="A513" s="0" t="n">
        <v>40280</v>
      </c>
      <c r="B513" s="1" t="n">
        <v>52923.2</v>
      </c>
      <c r="C513" s="0" t="n">
        <v>6615.4</v>
      </c>
      <c r="E513" s="0" t="n">
        <f aca="true">_xlfn.NORM.S.INV(RAND())*C513+B513</f>
        <v>58662.6445176993</v>
      </c>
      <c r="F513" s="1" t="n">
        <f aca="false">INT(E513)</f>
        <v>58662</v>
      </c>
    </row>
    <row r="514" customFormat="false" ht="15" hidden="false" customHeight="false" outlineLevel="0" collapsed="false">
      <c r="A514" s="0" t="n">
        <v>57728</v>
      </c>
      <c r="B514" s="1" t="n">
        <v>52923.2</v>
      </c>
      <c r="C514" s="0" t="n">
        <v>6615.4</v>
      </c>
      <c r="E514" s="0" t="n">
        <f aca="true">_xlfn.NORM.S.INV(RAND())*C514+B514</f>
        <v>55022.7057559129</v>
      </c>
      <c r="F514" s="1" t="n">
        <f aca="false">INT(E514)</f>
        <v>55022</v>
      </c>
    </row>
    <row r="515" customFormat="false" ht="15" hidden="false" customHeight="false" outlineLevel="0" collapsed="false">
      <c r="A515" s="0" t="n">
        <v>57913</v>
      </c>
      <c r="B515" s="1" t="n">
        <v>52923.2</v>
      </c>
      <c r="C515" s="0" t="n">
        <v>6615.4</v>
      </c>
      <c r="E515" s="0" t="n">
        <f aca="true">_xlfn.NORM.S.INV(RAND())*C515+B515</f>
        <v>63573.0609328927</v>
      </c>
      <c r="F515" s="1" t="n">
        <f aca="false">INT(E515)</f>
        <v>63573</v>
      </c>
    </row>
    <row r="516" customFormat="false" ht="15" hidden="false" customHeight="false" outlineLevel="0" collapsed="false">
      <c r="A516" s="0" t="n">
        <v>47004</v>
      </c>
      <c r="B516" s="1" t="n">
        <v>52923.2</v>
      </c>
      <c r="C516" s="0" t="n">
        <v>6615.4</v>
      </c>
      <c r="E516" s="0" t="n">
        <f aca="true">_xlfn.NORM.S.INV(RAND())*C516+B516</f>
        <v>61029.9438112933</v>
      </c>
      <c r="F516" s="1" t="n">
        <f aca="false">INT(E516)</f>
        <v>61029</v>
      </c>
    </row>
    <row r="517" customFormat="false" ht="15" hidden="false" customHeight="false" outlineLevel="0" collapsed="false">
      <c r="A517" s="0" t="n">
        <v>58446</v>
      </c>
      <c r="B517" s="1" t="n">
        <v>52923.2</v>
      </c>
      <c r="C517" s="0" t="n">
        <v>6615.4</v>
      </c>
      <c r="E517" s="0" t="n">
        <f aca="true">_xlfn.NORM.S.INV(RAND())*C517+B517</f>
        <v>51364.4887068059</v>
      </c>
      <c r="F517" s="1" t="n">
        <f aca="false">INT(E517)</f>
        <v>51364</v>
      </c>
    </row>
    <row r="518" customFormat="false" ht="15" hidden="false" customHeight="false" outlineLevel="0" collapsed="false">
      <c r="A518" s="0" t="n">
        <v>59592</v>
      </c>
      <c r="B518" s="1" t="n">
        <v>52923.2</v>
      </c>
      <c r="C518" s="0" t="n">
        <v>6615.4</v>
      </c>
      <c r="E518" s="0" t="n">
        <f aca="true">_xlfn.NORM.S.INV(RAND())*C518+B518</f>
        <v>50559.8062151787</v>
      </c>
      <c r="F518" s="1" t="n">
        <f aca="false">INT(E518)</f>
        <v>50559</v>
      </c>
    </row>
    <row r="519" customFormat="false" ht="15" hidden="false" customHeight="false" outlineLevel="0" collapsed="false">
      <c r="A519" s="0" t="n">
        <v>41464</v>
      </c>
      <c r="B519" s="1" t="n">
        <v>52923.2</v>
      </c>
      <c r="C519" s="0" t="n">
        <v>6615.4</v>
      </c>
      <c r="E519" s="0" t="n">
        <f aca="true">_xlfn.NORM.S.INV(RAND())*C519+B519</f>
        <v>54324.6489913485</v>
      </c>
      <c r="F519" s="1" t="n">
        <f aca="false">INT(E519)</f>
        <v>54324</v>
      </c>
    </row>
    <row r="520" customFormat="false" ht="15" hidden="false" customHeight="false" outlineLevel="0" collapsed="false">
      <c r="A520" s="0" t="n">
        <v>53829</v>
      </c>
      <c r="B520" s="1" t="n">
        <v>52923.2</v>
      </c>
      <c r="C520" s="0" t="n">
        <v>6615.4</v>
      </c>
      <c r="E520" s="0" t="n">
        <f aca="true">_xlfn.NORM.S.INV(RAND())*C520+B520</f>
        <v>50774.820146347</v>
      </c>
      <c r="F520" s="1" t="n">
        <f aca="false">INT(E520)</f>
        <v>50774</v>
      </c>
    </row>
    <row r="521" customFormat="false" ht="15" hidden="false" customHeight="false" outlineLevel="0" collapsed="false">
      <c r="A521" s="0" t="n">
        <v>42849</v>
      </c>
      <c r="B521" s="1" t="n">
        <v>52923.2</v>
      </c>
      <c r="C521" s="0" t="n">
        <v>6615.4</v>
      </c>
      <c r="E521" s="0" t="n">
        <f aca="true">_xlfn.NORM.S.INV(RAND())*C521+B521</f>
        <v>56161.5422649433</v>
      </c>
      <c r="F521" s="1" t="n">
        <f aca="false">INT(E521)</f>
        <v>56161</v>
      </c>
    </row>
    <row r="522" customFormat="false" ht="15" hidden="false" customHeight="false" outlineLevel="0" collapsed="false">
      <c r="A522" s="0" t="n">
        <v>58635</v>
      </c>
      <c r="B522" s="1" t="n">
        <v>52923.2</v>
      </c>
      <c r="C522" s="0" t="n">
        <v>6615.4</v>
      </c>
      <c r="E522" s="0" t="n">
        <f aca="true">_xlfn.NORM.S.INV(RAND())*C522+B522</f>
        <v>46406.3216648999</v>
      </c>
      <c r="F522" s="1" t="n">
        <f aca="false">INT(E522)</f>
        <v>46406</v>
      </c>
    </row>
    <row r="523" customFormat="false" ht="15" hidden="false" customHeight="false" outlineLevel="0" collapsed="false">
      <c r="A523" s="0" t="n">
        <v>62990</v>
      </c>
      <c r="B523" s="1" t="n">
        <v>52923.2</v>
      </c>
      <c r="C523" s="0" t="n">
        <v>6615.4</v>
      </c>
      <c r="E523" s="0" t="n">
        <f aca="true">_xlfn.NORM.S.INV(RAND())*C523+B523</f>
        <v>57968.3520561388</v>
      </c>
      <c r="F523" s="1" t="n">
        <f aca="false">INT(E523)</f>
        <v>57968</v>
      </c>
    </row>
    <row r="524" customFormat="false" ht="15" hidden="false" customHeight="false" outlineLevel="0" collapsed="false">
      <c r="A524" s="0" t="n">
        <v>43534</v>
      </c>
      <c r="B524" s="1" t="n">
        <v>52923.2</v>
      </c>
      <c r="C524" s="0" t="n">
        <v>6615.4</v>
      </c>
      <c r="E524" s="0" t="n">
        <f aca="true">_xlfn.NORM.S.INV(RAND())*C524+B524</f>
        <v>52923.0191562872</v>
      </c>
      <c r="F524" s="1" t="n">
        <f aca="false">INT(E524)</f>
        <v>52923</v>
      </c>
    </row>
    <row r="525" customFormat="false" ht="15" hidden="false" customHeight="false" outlineLevel="0" collapsed="false">
      <c r="A525" s="0" t="n">
        <v>48622</v>
      </c>
      <c r="B525" s="1" t="n">
        <v>52923.2</v>
      </c>
      <c r="C525" s="0" t="n">
        <v>6615.4</v>
      </c>
      <c r="E525" s="0" t="n">
        <f aca="true">_xlfn.NORM.S.INV(RAND())*C525+B525</f>
        <v>61624.777026729</v>
      </c>
      <c r="F525" s="1" t="n">
        <f aca="false">INT(E525)</f>
        <v>61624</v>
      </c>
    </row>
    <row r="526" customFormat="false" ht="15" hidden="false" customHeight="false" outlineLevel="0" collapsed="false">
      <c r="A526" s="0" t="n">
        <v>48053</v>
      </c>
      <c r="B526" s="1" t="n">
        <v>52923.2</v>
      </c>
      <c r="C526" s="0" t="n">
        <v>6615.4</v>
      </c>
      <c r="E526" s="0" t="n">
        <f aca="true">_xlfn.NORM.S.INV(RAND())*C526+B526</f>
        <v>50941.0921168824</v>
      </c>
      <c r="F526" s="1" t="n">
        <f aca="false">INT(E526)</f>
        <v>50941</v>
      </c>
    </row>
    <row r="527" customFormat="false" ht="15" hidden="false" customHeight="false" outlineLevel="0" collapsed="false">
      <c r="A527" s="0" t="n">
        <v>52688</v>
      </c>
      <c r="B527" s="1" t="n">
        <v>52923.2</v>
      </c>
      <c r="C527" s="0" t="n">
        <v>6615.4</v>
      </c>
      <c r="E527" s="0" t="n">
        <f aca="true">_xlfn.NORM.S.INV(RAND())*C527+B527</f>
        <v>51009.9664542371</v>
      </c>
      <c r="F527" s="1" t="n">
        <f aca="false">INT(E527)</f>
        <v>51009</v>
      </c>
    </row>
    <row r="528" customFormat="false" ht="15" hidden="false" customHeight="false" outlineLevel="0" collapsed="false">
      <c r="A528" s="0" t="n">
        <v>60159</v>
      </c>
      <c r="B528" s="1" t="n">
        <v>52923.2</v>
      </c>
      <c r="C528" s="0" t="n">
        <v>6615.4</v>
      </c>
      <c r="E528" s="0" t="n">
        <f aca="true">_xlfn.NORM.S.INV(RAND())*C528+B528</f>
        <v>54717.9222909813</v>
      </c>
      <c r="F528" s="1" t="n">
        <f aca="false">INT(E528)</f>
        <v>54717</v>
      </c>
    </row>
    <row r="529" customFormat="false" ht="15" hidden="false" customHeight="false" outlineLevel="0" collapsed="false">
      <c r="A529" s="0" t="n">
        <v>45847</v>
      </c>
      <c r="B529" s="1" t="n">
        <v>52923.2</v>
      </c>
      <c r="C529" s="0" t="n">
        <v>6615.4</v>
      </c>
      <c r="E529" s="0" t="n">
        <f aca="true">_xlfn.NORM.S.INV(RAND())*C529+B529</f>
        <v>57321.7232626994</v>
      </c>
      <c r="F529" s="1" t="n">
        <f aca="false">INT(E529)</f>
        <v>57321</v>
      </c>
    </row>
    <row r="530" customFormat="false" ht="15" hidden="false" customHeight="false" outlineLevel="0" collapsed="false">
      <c r="A530" s="0" t="n">
        <v>51557</v>
      </c>
      <c r="B530" s="1" t="n">
        <v>52923.2</v>
      </c>
      <c r="C530" s="0" t="n">
        <v>6615.4</v>
      </c>
      <c r="E530" s="0" t="n">
        <f aca="true">_xlfn.NORM.S.INV(RAND())*C530+B530</f>
        <v>50760.6221409757</v>
      </c>
      <c r="F530" s="1" t="n">
        <f aca="false">INT(E530)</f>
        <v>50760</v>
      </c>
    </row>
    <row r="531" customFormat="false" ht="15" hidden="false" customHeight="false" outlineLevel="0" collapsed="false">
      <c r="A531" s="0" t="n">
        <v>59233</v>
      </c>
      <c r="B531" s="1" t="n">
        <v>52923.2</v>
      </c>
      <c r="C531" s="0" t="n">
        <v>6615.4</v>
      </c>
      <c r="E531" s="0" t="n">
        <f aca="true">_xlfn.NORM.S.INV(RAND())*C531+B531</f>
        <v>60510.7798790873</v>
      </c>
      <c r="F531" s="1" t="n">
        <f aca="false">INT(E531)</f>
        <v>60510</v>
      </c>
    </row>
    <row r="532" customFormat="false" ht="15" hidden="false" customHeight="false" outlineLevel="0" collapsed="false">
      <c r="A532" s="0" t="n">
        <v>49644</v>
      </c>
      <c r="B532" s="1" t="n">
        <v>52923.2</v>
      </c>
      <c r="C532" s="0" t="n">
        <v>6615.4</v>
      </c>
      <c r="E532" s="0" t="n">
        <f aca="true">_xlfn.NORM.S.INV(RAND())*C532+B532</f>
        <v>56743.4830205823</v>
      </c>
      <c r="F532" s="1" t="n">
        <f aca="false">INT(E532)</f>
        <v>56743</v>
      </c>
    </row>
    <row r="533" customFormat="false" ht="15" hidden="false" customHeight="false" outlineLevel="0" collapsed="false">
      <c r="A533" s="0" t="n">
        <v>49643</v>
      </c>
      <c r="B533" s="1" t="n">
        <v>52923.2</v>
      </c>
      <c r="C533" s="0" t="n">
        <v>6615.4</v>
      </c>
      <c r="E533" s="0" t="n">
        <f aca="true">_xlfn.NORM.S.INV(RAND())*C533+B533</f>
        <v>49690.4177912175</v>
      </c>
      <c r="F533" s="1" t="n">
        <f aca="false">INT(E533)</f>
        <v>49690</v>
      </c>
    </row>
    <row r="534" customFormat="false" ht="15" hidden="false" customHeight="false" outlineLevel="0" collapsed="false">
      <c r="A534" s="0" t="n">
        <v>55799</v>
      </c>
      <c r="B534" s="1" t="n">
        <v>52923.2</v>
      </c>
      <c r="C534" s="0" t="n">
        <v>6615.4</v>
      </c>
      <c r="E534" s="0" t="n">
        <f aca="true">_xlfn.NORM.S.INV(RAND())*C534+B534</f>
        <v>45521.7712104286</v>
      </c>
      <c r="F534" s="1" t="n">
        <f aca="false">INT(E534)</f>
        <v>45521</v>
      </c>
    </row>
    <row r="535" customFormat="false" ht="15" hidden="false" customHeight="false" outlineLevel="0" collapsed="false">
      <c r="A535" s="0" t="n">
        <v>55987</v>
      </c>
      <c r="B535" s="1" t="n">
        <v>52923.2</v>
      </c>
      <c r="C535" s="0" t="n">
        <v>6615.4</v>
      </c>
      <c r="E535" s="0" t="n">
        <f aca="true">_xlfn.NORM.S.INV(RAND())*C535+B535</f>
        <v>50966.8536615277</v>
      </c>
      <c r="F535" s="1" t="n">
        <f aca="false">INT(E535)</f>
        <v>50966</v>
      </c>
    </row>
    <row r="536" customFormat="false" ht="15" hidden="false" customHeight="false" outlineLevel="0" collapsed="false">
      <c r="A536" s="0" t="n">
        <v>47743</v>
      </c>
      <c r="B536" s="1" t="n">
        <v>52923.2</v>
      </c>
      <c r="C536" s="0" t="n">
        <v>6615.4</v>
      </c>
      <c r="E536" s="0" t="n">
        <f aca="true">_xlfn.NORM.S.INV(RAND())*C536+B536</f>
        <v>68440.1324909991</v>
      </c>
      <c r="F536" s="1" t="n">
        <f aca="false">INT(E536)</f>
        <v>68440</v>
      </c>
    </row>
    <row r="537" customFormat="false" ht="15" hidden="false" customHeight="false" outlineLevel="0" collapsed="false">
      <c r="A537" s="0" t="n">
        <v>59480</v>
      </c>
      <c r="B537" s="1" t="n">
        <v>52923.2</v>
      </c>
      <c r="C537" s="0" t="n">
        <v>6615.4</v>
      </c>
      <c r="E537" s="0" t="n">
        <f aca="true">_xlfn.NORM.S.INV(RAND())*C537+B537</f>
        <v>63364.5547081226</v>
      </c>
      <c r="F537" s="1" t="n">
        <f aca="false">INT(E537)</f>
        <v>63364</v>
      </c>
    </row>
    <row r="538" customFormat="false" ht="15" hidden="false" customHeight="false" outlineLevel="0" collapsed="false">
      <c r="A538" s="0" t="n">
        <v>54875</v>
      </c>
      <c r="B538" s="1" t="n">
        <v>52923.2</v>
      </c>
      <c r="C538" s="0" t="n">
        <v>6615.4</v>
      </c>
      <c r="E538" s="0" t="n">
        <f aca="true">_xlfn.NORM.S.INV(RAND())*C538+B538</f>
        <v>51431.1749331842</v>
      </c>
      <c r="F538" s="1" t="n">
        <f aca="false">INT(E538)</f>
        <v>51431</v>
      </c>
    </row>
    <row r="539" customFormat="false" ht="15" hidden="false" customHeight="false" outlineLevel="0" collapsed="false">
      <c r="A539" s="0" t="n">
        <v>58336</v>
      </c>
      <c r="B539" s="1" t="n">
        <v>52923.2</v>
      </c>
      <c r="C539" s="0" t="n">
        <v>6615.4</v>
      </c>
      <c r="E539" s="0" t="n">
        <f aca="true">_xlfn.NORM.S.INV(RAND())*C539+B539</f>
        <v>52889.9553516049</v>
      </c>
      <c r="F539" s="1" t="n">
        <f aca="false">INT(E539)</f>
        <v>52889</v>
      </c>
    </row>
    <row r="540" customFormat="false" ht="15" hidden="false" customHeight="false" outlineLevel="0" collapsed="false">
      <c r="A540" s="0" t="n">
        <v>44595</v>
      </c>
      <c r="B540" s="1" t="n">
        <v>52923.2</v>
      </c>
      <c r="C540" s="0" t="n">
        <v>6615.4</v>
      </c>
      <c r="E540" s="0" t="n">
        <f aca="true">_xlfn.NORM.S.INV(RAND())*C540+B540</f>
        <v>50476.4804858996</v>
      </c>
      <c r="F540" s="1" t="n">
        <f aca="false">INT(E540)</f>
        <v>50476</v>
      </c>
    </row>
    <row r="541" customFormat="false" ht="15" hidden="false" customHeight="false" outlineLevel="0" collapsed="false">
      <c r="A541" s="0" t="n">
        <v>50438</v>
      </c>
      <c r="B541" s="1" t="n">
        <v>52923.2</v>
      </c>
      <c r="C541" s="0" t="n">
        <v>6615.4</v>
      </c>
      <c r="E541" s="0" t="n">
        <f aca="true">_xlfn.NORM.S.INV(RAND())*C541+B541</f>
        <v>44049.0387903449</v>
      </c>
      <c r="F541" s="1" t="n">
        <f aca="false">INT(E541)</f>
        <v>44049</v>
      </c>
    </row>
    <row r="542" customFormat="false" ht="15" hidden="false" customHeight="false" outlineLevel="0" collapsed="false">
      <c r="A542" s="0" t="n">
        <v>50628</v>
      </c>
      <c r="B542" s="1" t="n">
        <v>52923.2</v>
      </c>
      <c r="C542" s="0" t="n">
        <v>6615.4</v>
      </c>
      <c r="E542" s="0" t="n">
        <f aca="true">_xlfn.NORM.S.INV(RAND())*C542+B542</f>
        <v>46877.97321037</v>
      </c>
      <c r="F542" s="1" t="n">
        <f aca="false">INT(E542)</f>
        <v>46877</v>
      </c>
    </row>
    <row r="543" customFormat="false" ht="15" hidden="false" customHeight="false" outlineLevel="0" collapsed="false">
      <c r="A543" s="0" t="n">
        <v>54415</v>
      </c>
      <c r="B543" s="1" t="n">
        <v>52923.2</v>
      </c>
      <c r="C543" s="0" t="n">
        <v>6615.4</v>
      </c>
      <c r="E543" s="0" t="n">
        <f aca="true">_xlfn.NORM.S.INV(RAND())*C543+B543</f>
        <v>51367.8039663011</v>
      </c>
      <c r="F543" s="1" t="n">
        <f aca="false">INT(E543)</f>
        <v>51367</v>
      </c>
    </row>
    <row r="544" customFormat="false" ht="15" hidden="false" customHeight="false" outlineLevel="0" collapsed="false">
      <c r="A544" s="0" t="n">
        <v>55006</v>
      </c>
      <c r="B544" s="1" t="n">
        <v>52923.2</v>
      </c>
      <c r="C544" s="0" t="n">
        <v>6615.4</v>
      </c>
      <c r="E544" s="0" t="n">
        <f aca="true">_xlfn.NORM.S.INV(RAND())*C544+B544</f>
        <v>44993.2392433686</v>
      </c>
      <c r="F544" s="1" t="n">
        <f aca="false">INT(E544)</f>
        <v>44993</v>
      </c>
    </row>
    <row r="545" customFormat="false" ht="15" hidden="false" customHeight="false" outlineLevel="0" collapsed="false">
      <c r="A545" s="0" t="n">
        <v>60490</v>
      </c>
      <c r="B545" s="1" t="n">
        <v>52923.2</v>
      </c>
      <c r="C545" s="0" t="n">
        <v>6615.4</v>
      </c>
      <c r="E545" s="0" t="n">
        <f aca="true">_xlfn.NORM.S.INV(RAND())*C545+B545</f>
        <v>50602.8398560792</v>
      </c>
      <c r="F545" s="1" t="n">
        <f aca="false">INT(E545)</f>
        <v>50602</v>
      </c>
    </row>
    <row r="546" customFormat="false" ht="15" hidden="false" customHeight="false" outlineLevel="0" collapsed="false">
      <c r="A546" s="0" t="n">
        <v>42150</v>
      </c>
      <c r="B546" s="1" t="n">
        <v>52923.2</v>
      </c>
      <c r="C546" s="0" t="n">
        <v>6615.4</v>
      </c>
      <c r="E546" s="0" t="n">
        <f aca="true">_xlfn.NORM.S.INV(RAND())*C546+B546</f>
        <v>50486.3409066674</v>
      </c>
      <c r="F546" s="1" t="n">
        <f aca="false">INT(E546)</f>
        <v>50486</v>
      </c>
    </row>
    <row r="547" customFormat="false" ht="15" hidden="false" customHeight="false" outlineLevel="0" collapsed="false">
      <c r="A547" s="0" t="n">
        <v>48897</v>
      </c>
      <c r="B547" s="1" t="n">
        <v>52923.2</v>
      </c>
      <c r="C547" s="0" t="n">
        <v>6615.4</v>
      </c>
      <c r="E547" s="0" t="n">
        <f aca="true">_xlfn.NORM.S.INV(RAND())*C547+B547</f>
        <v>51544.4615622051</v>
      </c>
      <c r="F547" s="1" t="n">
        <f aca="false">INT(E547)</f>
        <v>51544</v>
      </c>
    </row>
    <row r="548" customFormat="false" ht="15" hidden="false" customHeight="false" outlineLevel="0" collapsed="false">
      <c r="A548" s="0" t="n">
        <v>57472</v>
      </c>
      <c r="B548" s="1" t="n">
        <v>52923.2</v>
      </c>
      <c r="C548" s="0" t="n">
        <v>6615.4</v>
      </c>
      <c r="E548" s="0" t="n">
        <f aca="true">_xlfn.NORM.S.INV(RAND())*C548+B548</f>
        <v>51722.1707489707</v>
      </c>
      <c r="F548" s="1" t="n">
        <f aca="false">INT(E548)</f>
        <v>51722</v>
      </c>
    </row>
    <row r="549" customFormat="false" ht="15" hidden="false" customHeight="false" outlineLevel="0" collapsed="false">
      <c r="A549" s="0" t="n">
        <v>62207</v>
      </c>
      <c r="B549" s="1" t="n">
        <v>52923.2</v>
      </c>
      <c r="C549" s="0" t="n">
        <v>6615.4</v>
      </c>
      <c r="E549" s="0" t="n">
        <f aca="true">_xlfn.NORM.S.INV(RAND())*C549+B549</f>
        <v>55728.3900498148</v>
      </c>
      <c r="F549" s="1" t="n">
        <f aca="false">INT(E549)</f>
        <v>55728</v>
      </c>
    </row>
    <row r="550" customFormat="false" ht="15" hidden="false" customHeight="false" outlineLevel="0" collapsed="false">
      <c r="A550" s="0" t="n">
        <v>66025</v>
      </c>
      <c r="B550" s="1" t="n">
        <v>52923.2</v>
      </c>
      <c r="C550" s="0" t="n">
        <v>6615.4</v>
      </c>
      <c r="E550" s="0" t="n">
        <f aca="true">_xlfn.NORM.S.INV(RAND())*C550+B550</f>
        <v>41576.9637260468</v>
      </c>
      <c r="F550" s="1" t="n">
        <f aca="false">INT(E550)</f>
        <v>41576</v>
      </c>
    </row>
    <row r="551" customFormat="false" ht="15" hidden="false" customHeight="false" outlineLevel="0" collapsed="false">
      <c r="A551" s="0" t="n">
        <v>47167</v>
      </c>
      <c r="B551" s="1" t="n">
        <v>52923.2</v>
      </c>
      <c r="C551" s="0" t="n">
        <v>6615.4</v>
      </c>
      <c r="E551" s="0" t="n">
        <f aca="true">_xlfn.NORM.S.INV(RAND())*C551+B551</f>
        <v>46299.9361727984</v>
      </c>
      <c r="F551" s="1" t="n">
        <f aca="false">INT(E551)</f>
        <v>46299</v>
      </c>
    </row>
    <row r="552" customFormat="false" ht="15" hidden="false" customHeight="false" outlineLevel="0" collapsed="false">
      <c r="A552" s="0" t="n">
        <v>52626</v>
      </c>
      <c r="B552" s="1" t="n">
        <v>52923.2</v>
      </c>
      <c r="C552" s="0" t="n">
        <v>6615.4</v>
      </c>
      <c r="E552" s="0" t="n">
        <f aca="true">_xlfn.NORM.S.INV(RAND())*C552+B552</f>
        <v>55631.6790990623</v>
      </c>
      <c r="F552" s="1" t="n">
        <f aca="false">INT(E552)</f>
        <v>55631</v>
      </c>
    </row>
    <row r="553" customFormat="false" ht="15" hidden="false" customHeight="false" outlineLevel="0" collapsed="false">
      <c r="A553" s="0" t="n">
        <v>50698</v>
      </c>
      <c r="B553" s="1" t="n">
        <v>52923.2</v>
      </c>
      <c r="C553" s="0" t="n">
        <v>6615.4</v>
      </c>
      <c r="E553" s="0" t="n">
        <f aca="true">_xlfn.NORM.S.INV(RAND())*C553+B553</f>
        <v>45884.7279387652</v>
      </c>
      <c r="F553" s="1" t="n">
        <f aca="false">INT(E553)</f>
        <v>45884</v>
      </c>
    </row>
    <row r="554" customFormat="false" ht="15" hidden="false" customHeight="false" outlineLevel="0" collapsed="false">
      <c r="A554" s="0" t="n">
        <v>49976</v>
      </c>
      <c r="B554" s="1" t="n">
        <v>52923.2</v>
      </c>
      <c r="C554" s="0" t="n">
        <v>6615.4</v>
      </c>
      <c r="E554" s="0" t="n">
        <f aca="true">_xlfn.NORM.S.INV(RAND())*C554+B554</f>
        <v>56364.5688219714</v>
      </c>
      <c r="F554" s="1" t="n">
        <f aca="false">INT(E554)</f>
        <v>56364</v>
      </c>
    </row>
    <row r="555" customFormat="false" ht="15" hidden="false" customHeight="false" outlineLevel="0" collapsed="false">
      <c r="A555" s="0" t="n">
        <v>52247</v>
      </c>
      <c r="B555" s="1" t="n">
        <v>52923.2</v>
      </c>
      <c r="C555" s="0" t="n">
        <v>6615.4</v>
      </c>
      <c r="E555" s="0" t="n">
        <f aca="true">_xlfn.NORM.S.INV(RAND())*C555+B555</f>
        <v>37311.0731037274</v>
      </c>
      <c r="F555" s="1" t="n">
        <f aca="false">INT(E555)</f>
        <v>37311</v>
      </c>
    </row>
    <row r="556" customFormat="false" ht="15" hidden="false" customHeight="false" outlineLevel="0" collapsed="false">
      <c r="A556" s="0" t="n">
        <v>58161</v>
      </c>
      <c r="B556" s="1" t="n">
        <v>52923.2</v>
      </c>
      <c r="C556" s="0" t="n">
        <v>6615.4</v>
      </c>
      <c r="E556" s="0" t="n">
        <f aca="true">_xlfn.NORM.S.INV(RAND())*C556+B556</f>
        <v>54166.8760772707</v>
      </c>
      <c r="F556" s="1" t="n">
        <f aca="false">INT(E556)</f>
        <v>54166</v>
      </c>
    </row>
    <row r="557" customFormat="false" ht="15" hidden="false" customHeight="false" outlineLevel="0" collapsed="false">
      <c r="A557" s="0" t="n">
        <v>63335</v>
      </c>
      <c r="B557" s="1" t="n">
        <v>52923.2</v>
      </c>
      <c r="C557" s="0" t="n">
        <v>6615.4</v>
      </c>
      <c r="E557" s="0" t="n">
        <f aca="true">_xlfn.NORM.S.INV(RAND())*C557+B557</f>
        <v>53167.7634184902</v>
      </c>
      <c r="F557" s="1" t="n">
        <f aca="false">INT(E557)</f>
        <v>53167</v>
      </c>
    </row>
    <row r="558" customFormat="false" ht="15" hidden="false" customHeight="false" outlineLevel="0" collapsed="false">
      <c r="A558" s="0" t="n">
        <v>64238</v>
      </c>
      <c r="B558" s="1" t="n">
        <v>52923.2</v>
      </c>
      <c r="C558" s="0" t="n">
        <v>6615.4</v>
      </c>
      <c r="E558" s="0" t="n">
        <f aca="true">_xlfn.NORM.S.INV(RAND())*C558+B558</f>
        <v>54355.9304559505</v>
      </c>
      <c r="F558" s="1" t="n">
        <f aca="false">INT(E558)</f>
        <v>54355</v>
      </c>
    </row>
    <row r="559" customFormat="false" ht="15" hidden="false" customHeight="false" outlineLevel="0" collapsed="false">
      <c r="A559" s="0" t="n">
        <v>41346</v>
      </c>
      <c r="B559" s="1" t="n">
        <v>52923.2</v>
      </c>
      <c r="C559" s="0" t="n">
        <v>6615.4</v>
      </c>
      <c r="E559" s="0" t="n">
        <f aca="true">_xlfn.NORM.S.INV(RAND())*C559+B559</f>
        <v>51034.7610091931</v>
      </c>
      <c r="F559" s="1" t="n">
        <f aca="false">INT(E559)</f>
        <v>51034</v>
      </c>
    </row>
    <row r="560" customFormat="false" ht="15" hidden="false" customHeight="false" outlineLevel="0" collapsed="false">
      <c r="A560" s="0" t="n">
        <v>51066</v>
      </c>
      <c r="B560" s="1" t="n">
        <v>52923.2</v>
      </c>
      <c r="C560" s="0" t="n">
        <v>6615.4</v>
      </c>
      <c r="E560" s="0" t="n">
        <f aca="true">_xlfn.NORM.S.INV(RAND())*C560+B560</f>
        <v>55535.5393096545</v>
      </c>
      <c r="F560" s="1" t="n">
        <f aca="false">INT(E560)</f>
        <v>55535</v>
      </c>
    </row>
    <row r="561" customFormat="false" ht="15" hidden="false" customHeight="false" outlineLevel="0" collapsed="false">
      <c r="A561" s="0" t="n">
        <v>58102</v>
      </c>
      <c r="B561" s="1" t="n">
        <v>52923.2</v>
      </c>
      <c r="C561" s="0" t="n">
        <v>6615.4</v>
      </c>
      <c r="E561" s="0" t="n">
        <f aca="true">_xlfn.NORM.S.INV(RAND())*C561+B561</f>
        <v>58977.9581005824</v>
      </c>
      <c r="F561" s="1" t="n">
        <f aca="false">INT(E561)</f>
        <v>58977</v>
      </c>
    </row>
    <row r="562" customFormat="false" ht="15" hidden="false" customHeight="false" outlineLevel="0" collapsed="false">
      <c r="A562" s="0" t="n">
        <v>45879</v>
      </c>
      <c r="B562" s="1" t="n">
        <v>52923.2</v>
      </c>
      <c r="C562" s="0" t="n">
        <v>6615.4</v>
      </c>
      <c r="E562" s="0" t="n">
        <f aca="true">_xlfn.NORM.S.INV(RAND())*C562+B562</f>
        <v>57006.5189247626</v>
      </c>
      <c r="F562" s="1" t="n">
        <f aca="false">INT(E562)</f>
        <v>57006</v>
      </c>
    </row>
    <row r="563" customFormat="false" ht="15" hidden="false" customHeight="false" outlineLevel="0" collapsed="false">
      <c r="A563" s="0" t="n">
        <v>51830</v>
      </c>
      <c r="B563" s="1" t="n">
        <v>52923.2</v>
      </c>
      <c r="C563" s="0" t="n">
        <v>6615.4</v>
      </c>
      <c r="E563" s="0" t="n">
        <f aca="true">_xlfn.NORM.S.INV(RAND())*C563+B563</f>
        <v>62577.805929202</v>
      </c>
      <c r="F563" s="1" t="n">
        <f aca="false">INT(E563)</f>
        <v>62577</v>
      </c>
    </row>
    <row r="564" customFormat="false" ht="15" hidden="false" customHeight="false" outlineLevel="0" collapsed="false">
      <c r="A564" s="0" t="n">
        <v>56958</v>
      </c>
      <c r="B564" s="1" t="n">
        <v>52923.2</v>
      </c>
      <c r="C564" s="0" t="n">
        <v>6615.4</v>
      </c>
      <c r="E564" s="0" t="n">
        <f aca="true">_xlfn.NORM.S.INV(RAND())*C564+B564</f>
        <v>43816.1334267551</v>
      </c>
      <c r="F564" s="1" t="n">
        <f aca="false">INT(E564)</f>
        <v>43816</v>
      </c>
    </row>
    <row r="565" customFormat="false" ht="15" hidden="false" customHeight="false" outlineLevel="0" collapsed="false">
      <c r="A565" s="0" t="n">
        <v>55594</v>
      </c>
      <c r="B565" s="1" t="n">
        <v>52923.2</v>
      </c>
      <c r="C565" s="0" t="n">
        <v>6615.4</v>
      </c>
      <c r="E565" s="0" t="n">
        <f aca="true">_xlfn.NORM.S.INV(RAND())*C565+B565</f>
        <v>49102.2945989542</v>
      </c>
      <c r="F565" s="1" t="n">
        <f aca="false">INT(E565)</f>
        <v>49102</v>
      </c>
    </row>
    <row r="566" customFormat="false" ht="15" hidden="false" customHeight="false" outlineLevel="0" collapsed="false">
      <c r="A566" s="0" t="n">
        <v>62916</v>
      </c>
      <c r="B566" s="1" t="n">
        <v>52923.2</v>
      </c>
      <c r="C566" s="0" t="n">
        <v>6615.4</v>
      </c>
      <c r="E566" s="0" t="n">
        <f aca="true">_xlfn.NORM.S.INV(RAND())*C566+B566</f>
        <v>63222.0307280099</v>
      </c>
      <c r="F566" s="1" t="n">
        <f aca="false">INT(E566)</f>
        <v>63222</v>
      </c>
    </row>
    <row r="567" customFormat="false" ht="15" hidden="false" customHeight="false" outlineLevel="0" collapsed="false">
      <c r="A567" s="0" t="n">
        <v>65315</v>
      </c>
      <c r="B567" s="1" t="n">
        <v>52923.2</v>
      </c>
      <c r="C567" s="0" t="n">
        <v>6615.4</v>
      </c>
      <c r="E567" s="0" t="n">
        <f aca="true">_xlfn.NORM.S.INV(RAND())*C567+B567</f>
        <v>51379.4847397873</v>
      </c>
      <c r="F567" s="1" t="n">
        <f aca="false">INT(E567)</f>
        <v>51379</v>
      </c>
    </row>
    <row r="568" customFormat="false" ht="15" hidden="false" customHeight="false" outlineLevel="0" collapsed="false">
      <c r="A568" s="0" t="n">
        <v>49814</v>
      </c>
      <c r="B568" s="1" t="n">
        <v>52923.2</v>
      </c>
      <c r="C568" s="0" t="n">
        <v>6615.4</v>
      </c>
      <c r="E568" s="0" t="n">
        <f aca="true">_xlfn.NORM.S.INV(RAND())*C568+B568</f>
        <v>50880.1500430614</v>
      </c>
      <c r="F568" s="1" t="n">
        <f aca="false">INT(E568)</f>
        <v>50880</v>
      </c>
    </row>
    <row r="569" customFormat="false" ht="15" hidden="false" customHeight="false" outlineLevel="0" collapsed="false">
      <c r="A569" s="0" t="n">
        <v>41350</v>
      </c>
      <c r="B569" s="1" t="n">
        <v>52923.2</v>
      </c>
      <c r="C569" s="0" t="n">
        <v>6615.4</v>
      </c>
      <c r="E569" s="0" t="n">
        <f aca="true">_xlfn.NORM.S.INV(RAND())*C569+B569</f>
        <v>60760.3986389487</v>
      </c>
      <c r="F569" s="1" t="n">
        <f aca="false">INT(E569)</f>
        <v>60760</v>
      </c>
    </row>
    <row r="570" customFormat="false" ht="15" hidden="false" customHeight="false" outlineLevel="0" collapsed="false">
      <c r="A570" s="0" t="n">
        <v>58401</v>
      </c>
      <c r="B570" s="1" t="n">
        <v>52923.2</v>
      </c>
      <c r="C570" s="0" t="n">
        <v>6615.4</v>
      </c>
      <c r="E570" s="0" t="n">
        <f aca="true">_xlfn.NORM.S.INV(RAND())*C570+B570</f>
        <v>60122.2644159329</v>
      </c>
      <c r="F570" s="1" t="n">
        <f aca="false">INT(E570)</f>
        <v>60122</v>
      </c>
    </row>
    <row r="571" customFormat="false" ht="15" hidden="false" customHeight="false" outlineLevel="0" collapsed="false">
      <c r="A571" s="0" t="n">
        <v>57310</v>
      </c>
      <c r="B571" s="1" t="n">
        <v>52923.2</v>
      </c>
      <c r="C571" s="0" t="n">
        <v>6615.4</v>
      </c>
      <c r="E571" s="0" t="n">
        <f aca="true">_xlfn.NORM.S.INV(RAND())*C571+B571</f>
        <v>60914.9625490113</v>
      </c>
      <c r="F571" s="1" t="n">
        <f aca="false">INT(E571)</f>
        <v>60914</v>
      </c>
    </row>
    <row r="572" customFormat="false" ht="15" hidden="false" customHeight="false" outlineLevel="0" collapsed="false">
      <c r="A572" s="0" t="n">
        <v>45218</v>
      </c>
      <c r="B572" s="1" t="n">
        <v>52923.2</v>
      </c>
      <c r="C572" s="0" t="n">
        <v>6615.4</v>
      </c>
      <c r="E572" s="0" t="n">
        <f aca="true">_xlfn.NORM.S.INV(RAND())*C572+B572</f>
        <v>46670.6122989232</v>
      </c>
      <c r="F572" s="1" t="n">
        <f aca="false">INT(E572)</f>
        <v>46670</v>
      </c>
    </row>
    <row r="573" customFormat="false" ht="15" hidden="false" customHeight="false" outlineLevel="0" collapsed="false">
      <c r="A573" s="0" t="n">
        <v>59252</v>
      </c>
      <c r="B573" s="1" t="n">
        <v>52923.2</v>
      </c>
      <c r="C573" s="0" t="n">
        <v>6615.4</v>
      </c>
      <c r="E573" s="0" t="n">
        <f aca="true">_xlfn.NORM.S.INV(RAND())*C573+B573</f>
        <v>55092.064822362</v>
      </c>
      <c r="F573" s="1" t="n">
        <f aca="false">INT(E573)</f>
        <v>55092</v>
      </c>
    </row>
    <row r="574" customFormat="false" ht="15" hidden="false" customHeight="false" outlineLevel="0" collapsed="false">
      <c r="A574" s="0" t="n">
        <v>55350</v>
      </c>
      <c r="B574" s="1" t="n">
        <v>52923.2</v>
      </c>
      <c r="C574" s="0" t="n">
        <v>6615.4</v>
      </c>
      <c r="E574" s="0" t="n">
        <f aca="true">_xlfn.NORM.S.INV(RAND())*C574+B574</f>
        <v>65053.0328741992</v>
      </c>
      <c r="F574" s="1" t="n">
        <f aca="false">INT(E574)</f>
        <v>65053</v>
      </c>
    </row>
    <row r="575" customFormat="false" ht="15" hidden="false" customHeight="false" outlineLevel="0" collapsed="false">
      <c r="A575" s="0" t="n">
        <v>42589</v>
      </c>
      <c r="B575" s="1" t="n">
        <v>52923.2</v>
      </c>
      <c r="C575" s="0" t="n">
        <v>6615.4</v>
      </c>
      <c r="E575" s="0" t="n">
        <f aca="true">_xlfn.NORM.S.INV(RAND())*C575+B575</f>
        <v>49032.8092742206</v>
      </c>
      <c r="F575" s="1" t="n">
        <f aca="false">INT(E575)</f>
        <v>49032</v>
      </c>
    </row>
    <row r="576" customFormat="false" ht="15" hidden="false" customHeight="false" outlineLevel="0" collapsed="false">
      <c r="A576" s="0" t="n">
        <v>55832</v>
      </c>
      <c r="B576" s="1" t="n">
        <v>52923.2</v>
      </c>
      <c r="C576" s="0" t="n">
        <v>6615.4</v>
      </c>
      <c r="E576" s="0" t="n">
        <f aca="true">_xlfn.NORM.S.INV(RAND())*C576+B576</f>
        <v>47857.9494845752</v>
      </c>
      <c r="F576" s="1" t="n">
        <f aca="false">INT(E576)</f>
        <v>47857</v>
      </c>
    </row>
    <row r="577" customFormat="false" ht="15" hidden="false" customHeight="false" outlineLevel="0" collapsed="false">
      <c r="A577" s="0" t="n">
        <v>47714</v>
      </c>
      <c r="B577" s="1" t="n">
        <v>52923.2</v>
      </c>
      <c r="C577" s="0" t="n">
        <v>6615.4</v>
      </c>
      <c r="E577" s="0" t="n">
        <f aca="true">_xlfn.NORM.S.INV(RAND())*C577+B577</f>
        <v>49925.0588281899</v>
      </c>
      <c r="F577" s="1" t="n">
        <f aca="false">INT(E577)</f>
        <v>49925</v>
      </c>
    </row>
    <row r="578" customFormat="false" ht="15" hidden="false" customHeight="false" outlineLevel="0" collapsed="false">
      <c r="A578" s="0" t="n">
        <v>50461</v>
      </c>
      <c r="B578" s="1" t="n">
        <v>52923.2</v>
      </c>
      <c r="C578" s="0" t="n">
        <v>6615.4</v>
      </c>
      <c r="E578" s="0" t="n">
        <f aca="true">_xlfn.NORM.S.INV(RAND())*C578+B578</f>
        <v>52303.5764286957</v>
      </c>
      <c r="F578" s="1" t="n">
        <f aca="false">INT(E578)</f>
        <v>52303</v>
      </c>
    </row>
    <row r="579" customFormat="false" ht="15" hidden="false" customHeight="false" outlineLevel="0" collapsed="false">
      <c r="A579" s="0" t="n">
        <v>43674</v>
      </c>
      <c r="B579" s="1" t="n">
        <v>52923.2</v>
      </c>
      <c r="C579" s="0" t="n">
        <v>6615.4</v>
      </c>
      <c r="E579" s="0" t="n">
        <f aca="true">_xlfn.NORM.S.INV(RAND())*C579+B579</f>
        <v>53991.06312879</v>
      </c>
      <c r="F579" s="1" t="n">
        <f aca="false">INT(E579)</f>
        <v>53991</v>
      </c>
    </row>
    <row r="580" customFormat="false" ht="15" hidden="false" customHeight="false" outlineLevel="0" collapsed="false">
      <c r="A580" s="0" t="n">
        <v>57376</v>
      </c>
      <c r="B580" s="1" t="n">
        <v>52923.2</v>
      </c>
      <c r="C580" s="0" t="n">
        <v>6615.4</v>
      </c>
      <c r="E580" s="0" t="n">
        <f aca="true">_xlfn.NORM.S.INV(RAND())*C580+B580</f>
        <v>46433.8365383467</v>
      </c>
      <c r="F580" s="1" t="n">
        <f aca="false">INT(E580)</f>
        <v>46433</v>
      </c>
    </row>
    <row r="581" customFormat="false" ht="15" hidden="false" customHeight="false" outlineLevel="0" collapsed="false">
      <c r="A581" s="0" t="n">
        <v>40824</v>
      </c>
      <c r="B581" s="1" t="n">
        <v>52923.2</v>
      </c>
      <c r="C581" s="0" t="n">
        <v>6615.4</v>
      </c>
      <c r="E581" s="0" t="n">
        <f aca="true">_xlfn.NORM.S.INV(RAND())*C581+B581</f>
        <v>48232.2808441888</v>
      </c>
      <c r="F581" s="1" t="n">
        <f aca="false">INT(E581)</f>
        <v>48232</v>
      </c>
    </row>
    <row r="582" customFormat="false" ht="15" hidden="false" customHeight="false" outlineLevel="0" collapsed="false">
      <c r="A582" s="0" t="n">
        <v>63082</v>
      </c>
      <c r="B582" s="1" t="n">
        <v>52923.2</v>
      </c>
      <c r="C582" s="0" t="n">
        <v>6615.4</v>
      </c>
      <c r="E582" s="0" t="n">
        <f aca="true">_xlfn.NORM.S.INV(RAND())*C582+B582</f>
        <v>62022.7564504173</v>
      </c>
      <c r="F582" s="1" t="n">
        <f aca="false">INT(E582)</f>
        <v>62022</v>
      </c>
    </row>
    <row r="583" customFormat="false" ht="15" hidden="false" customHeight="false" outlineLevel="0" collapsed="false">
      <c r="A583" s="0" t="n">
        <v>56245</v>
      </c>
      <c r="B583" s="1" t="n">
        <v>52923.2</v>
      </c>
      <c r="C583" s="0" t="n">
        <v>6615.4</v>
      </c>
      <c r="E583" s="0" t="n">
        <f aca="true">_xlfn.NORM.S.INV(RAND())*C583+B583</f>
        <v>47830.66759879</v>
      </c>
      <c r="F583" s="1" t="n">
        <f aca="false">INT(E583)</f>
        <v>47830</v>
      </c>
    </row>
    <row r="584" customFormat="false" ht="15" hidden="false" customHeight="false" outlineLevel="0" collapsed="false">
      <c r="A584" s="0" t="n">
        <v>60020</v>
      </c>
      <c r="B584" s="1" t="n">
        <v>52923.2</v>
      </c>
      <c r="C584" s="0" t="n">
        <v>6615.4</v>
      </c>
      <c r="E584" s="0" t="n">
        <f aca="true">_xlfn.NORM.S.INV(RAND())*C584+B584</f>
        <v>46348.5292008168</v>
      </c>
      <c r="F584" s="1" t="n">
        <f aca="false">INT(E584)</f>
        <v>46348</v>
      </c>
    </row>
    <row r="585" customFormat="false" ht="15" hidden="false" customHeight="false" outlineLevel="0" collapsed="false">
      <c r="A585" s="0" t="n">
        <v>52795</v>
      </c>
      <c r="B585" s="1" t="n">
        <v>52923.2</v>
      </c>
      <c r="C585" s="0" t="n">
        <v>6615.4</v>
      </c>
      <c r="E585" s="0" t="n">
        <f aca="true">_xlfn.NORM.S.INV(RAND())*C585+B585</f>
        <v>55362.3222775792</v>
      </c>
      <c r="F585" s="1" t="n">
        <f aca="false">INT(E585)</f>
        <v>55362</v>
      </c>
    </row>
    <row r="586" customFormat="false" ht="15" hidden="false" customHeight="false" outlineLevel="0" collapsed="false">
      <c r="A586" s="0" t="n">
        <v>48825</v>
      </c>
      <c r="B586" s="1" t="n">
        <v>52923.2</v>
      </c>
      <c r="C586" s="0" t="n">
        <v>6615.4</v>
      </c>
      <c r="E586" s="0" t="n">
        <f aca="true">_xlfn.NORM.S.INV(RAND())*C586+B586</f>
        <v>55329.8433159578</v>
      </c>
      <c r="F586" s="1" t="n">
        <f aca="false">INT(E586)</f>
        <v>55329</v>
      </c>
    </row>
    <row r="587" customFormat="false" ht="15" hidden="false" customHeight="false" outlineLevel="0" collapsed="false">
      <c r="A587" s="0" t="n">
        <v>49677</v>
      </c>
      <c r="B587" s="1" t="n">
        <v>52923.2</v>
      </c>
      <c r="C587" s="0" t="n">
        <v>6615.4</v>
      </c>
      <c r="E587" s="0" t="n">
        <f aca="true">_xlfn.NORM.S.INV(RAND())*C587+B587</f>
        <v>56956.4325489113</v>
      </c>
      <c r="F587" s="1" t="n">
        <f aca="false">INT(E587)</f>
        <v>56956</v>
      </c>
    </row>
    <row r="588" customFormat="false" ht="15" hidden="false" customHeight="false" outlineLevel="0" collapsed="false">
      <c r="A588" s="0" t="n">
        <v>47391</v>
      </c>
      <c r="B588" s="1" t="n">
        <v>52923.2</v>
      </c>
      <c r="C588" s="0" t="n">
        <v>6615.4</v>
      </c>
      <c r="E588" s="0" t="n">
        <f aca="true">_xlfn.NORM.S.INV(RAND())*C588+B588</f>
        <v>54984.5086257551</v>
      </c>
      <c r="F588" s="1" t="n">
        <f aca="false">INT(E588)</f>
        <v>54984</v>
      </c>
    </row>
    <row r="589" customFormat="false" ht="15" hidden="false" customHeight="false" outlineLevel="0" collapsed="false">
      <c r="A589" s="0" t="n">
        <v>52032</v>
      </c>
      <c r="B589" s="1" t="n">
        <v>52923.2</v>
      </c>
      <c r="C589" s="0" t="n">
        <v>6615.4</v>
      </c>
      <c r="E589" s="0" t="n">
        <f aca="true">_xlfn.NORM.S.INV(RAND())*C589+B589</f>
        <v>50489.5773827244</v>
      </c>
      <c r="F589" s="1" t="n">
        <f aca="false">INT(E589)</f>
        <v>50489</v>
      </c>
    </row>
    <row r="590" customFormat="false" ht="15" hidden="false" customHeight="false" outlineLevel="0" collapsed="false">
      <c r="A590" s="0" t="n">
        <v>43547</v>
      </c>
      <c r="B590" s="1" t="n">
        <v>52923.2</v>
      </c>
      <c r="C590" s="0" t="n">
        <v>6615.4</v>
      </c>
      <c r="E590" s="0" t="n">
        <f aca="true">_xlfn.NORM.S.INV(RAND())*C590+B590</f>
        <v>46619.6357117125</v>
      </c>
      <c r="F590" s="1" t="n">
        <f aca="false">INT(E590)</f>
        <v>46619</v>
      </c>
    </row>
    <row r="591" customFormat="false" ht="15" hidden="false" customHeight="false" outlineLevel="0" collapsed="false">
      <c r="A591" s="0" t="n">
        <v>53881</v>
      </c>
      <c r="B591" s="1" t="n">
        <v>52923.2</v>
      </c>
      <c r="C591" s="0" t="n">
        <v>6615.4</v>
      </c>
      <c r="E591" s="0" t="n">
        <f aca="true">_xlfn.NORM.S.INV(RAND())*C591+B591</f>
        <v>71704.3416921091</v>
      </c>
      <c r="F591" s="1" t="n">
        <f aca="false">INT(E591)</f>
        <v>71704</v>
      </c>
    </row>
    <row r="592" customFormat="false" ht="15" hidden="false" customHeight="false" outlineLevel="0" collapsed="false">
      <c r="A592" s="0" t="n">
        <v>51564</v>
      </c>
      <c r="B592" s="1" t="n">
        <v>52923.2</v>
      </c>
      <c r="C592" s="0" t="n">
        <v>6615.4</v>
      </c>
      <c r="E592" s="0" t="n">
        <f aca="true">_xlfn.NORM.S.INV(RAND())*C592+B592</f>
        <v>58639.3596786684</v>
      </c>
      <c r="F592" s="1" t="n">
        <f aca="false">INT(E592)</f>
        <v>58639</v>
      </c>
    </row>
    <row r="593" customFormat="false" ht="15" hidden="false" customHeight="false" outlineLevel="0" collapsed="false">
      <c r="A593" s="0" t="n">
        <v>47161</v>
      </c>
      <c r="B593" s="1" t="n">
        <v>52923.2</v>
      </c>
      <c r="C593" s="0" t="n">
        <v>6615.4</v>
      </c>
      <c r="E593" s="0" t="n">
        <f aca="true">_xlfn.NORM.S.INV(RAND())*C593+B593</f>
        <v>53930.0364116922</v>
      </c>
      <c r="F593" s="1" t="n">
        <f aca="false">INT(E593)</f>
        <v>53930</v>
      </c>
    </row>
    <row r="594" customFormat="false" ht="15" hidden="false" customHeight="false" outlineLevel="0" collapsed="false">
      <c r="A594" s="0" t="n">
        <v>53366</v>
      </c>
      <c r="B594" s="1" t="n">
        <v>52923.2</v>
      </c>
      <c r="C594" s="0" t="n">
        <v>6615.4</v>
      </c>
      <c r="E594" s="0" t="n">
        <f aca="true">_xlfn.NORM.S.INV(RAND())*C594+B594</f>
        <v>48642.3539273548</v>
      </c>
      <c r="F594" s="1" t="n">
        <f aca="false">INT(E594)</f>
        <v>48642</v>
      </c>
    </row>
    <row r="595" customFormat="false" ht="15" hidden="false" customHeight="false" outlineLevel="0" collapsed="false">
      <c r="A595" s="0" t="n">
        <v>56811</v>
      </c>
      <c r="B595" s="1" t="n">
        <v>52923.2</v>
      </c>
      <c r="C595" s="0" t="n">
        <v>6615.4</v>
      </c>
      <c r="E595" s="0" t="n">
        <f aca="true">_xlfn.NORM.S.INV(RAND())*C595+B595</f>
        <v>55565.0100063686</v>
      </c>
      <c r="F595" s="1" t="n">
        <f aca="false">INT(E595)</f>
        <v>55565</v>
      </c>
    </row>
    <row r="596" customFormat="false" ht="15" hidden="false" customHeight="false" outlineLevel="0" collapsed="false">
      <c r="A596" s="0" t="n">
        <v>58308</v>
      </c>
      <c r="B596" s="1" t="n">
        <v>52923.2</v>
      </c>
      <c r="C596" s="0" t="n">
        <v>6615.4</v>
      </c>
      <c r="E596" s="0" t="n">
        <f aca="true">_xlfn.NORM.S.INV(RAND())*C596+B596</f>
        <v>40367.5529562034</v>
      </c>
      <c r="F596" s="1" t="n">
        <f aca="false">INT(E596)</f>
        <v>40367</v>
      </c>
    </row>
    <row r="597" customFormat="false" ht="15" hidden="false" customHeight="false" outlineLevel="0" collapsed="false">
      <c r="A597" s="0" t="n">
        <v>50124</v>
      </c>
      <c r="B597" s="1" t="n">
        <v>52923.2</v>
      </c>
      <c r="C597" s="0" t="n">
        <v>6615.4</v>
      </c>
      <c r="E597" s="0" t="n">
        <f aca="true">_xlfn.NORM.S.INV(RAND())*C597+B597</f>
        <v>50832.2836842819</v>
      </c>
      <c r="F597" s="1" t="n">
        <f aca="false">INT(E597)</f>
        <v>50832</v>
      </c>
    </row>
    <row r="598" customFormat="false" ht="15" hidden="false" customHeight="false" outlineLevel="0" collapsed="false">
      <c r="A598" s="0" t="n">
        <v>42581</v>
      </c>
      <c r="B598" s="1" t="n">
        <v>52923.2</v>
      </c>
      <c r="C598" s="0" t="n">
        <v>6615.4</v>
      </c>
      <c r="E598" s="0" t="n">
        <f aca="true">_xlfn.NORM.S.INV(RAND())*C598+B598</f>
        <v>61004.1813104648</v>
      </c>
      <c r="F598" s="1" t="n">
        <f aca="false">INT(E598)</f>
        <v>61004</v>
      </c>
    </row>
    <row r="599" customFormat="false" ht="15" hidden="false" customHeight="false" outlineLevel="0" collapsed="false">
      <c r="A599" s="0" t="n">
        <v>47530</v>
      </c>
      <c r="B599" s="1" t="n">
        <v>52923.2</v>
      </c>
      <c r="C599" s="0" t="n">
        <v>6615.4</v>
      </c>
      <c r="E599" s="0" t="n">
        <f aca="true">_xlfn.NORM.S.INV(RAND())*C599+B599</f>
        <v>55518.4237557889</v>
      </c>
      <c r="F599" s="1" t="n">
        <f aca="false">INT(E599)</f>
        <v>55518</v>
      </c>
    </row>
    <row r="600" customFormat="false" ht="15" hidden="false" customHeight="false" outlineLevel="0" collapsed="false">
      <c r="A600" s="0" t="n">
        <v>55039</v>
      </c>
      <c r="B600" s="1" t="n">
        <v>52923.2</v>
      </c>
      <c r="C600" s="0" t="n">
        <v>6615.4</v>
      </c>
      <c r="E600" s="0" t="n">
        <f aca="true">_xlfn.NORM.S.INV(RAND())*C600+B600</f>
        <v>50899.8971228005</v>
      </c>
      <c r="F600" s="1" t="n">
        <f aca="false">INT(E600)</f>
        <v>50899</v>
      </c>
    </row>
    <row r="601" customFormat="false" ht="15" hidden="false" customHeight="false" outlineLevel="0" collapsed="false">
      <c r="A601" s="0" t="n">
        <v>45937</v>
      </c>
      <c r="B601" s="1" t="n">
        <v>52923.2</v>
      </c>
      <c r="C601" s="0" t="n">
        <v>6615.4</v>
      </c>
      <c r="E601" s="0" t="n">
        <f aca="true">_xlfn.NORM.S.INV(RAND())*C601+B601</f>
        <v>47675.1483591939</v>
      </c>
      <c r="F601" s="1" t="n">
        <f aca="false">INT(E601)</f>
        <v>47675</v>
      </c>
    </row>
    <row r="602" customFormat="false" ht="15" hidden="false" customHeight="false" outlineLevel="0" collapsed="false">
      <c r="A602" s="0" t="n">
        <v>50887</v>
      </c>
      <c r="B602" s="1" t="n">
        <v>52923.2</v>
      </c>
      <c r="C602" s="0" t="n">
        <v>6615.4</v>
      </c>
      <c r="E602" s="0" t="n">
        <f aca="true">_xlfn.NORM.S.INV(RAND())*C602+B602</f>
        <v>49108.2991271896</v>
      </c>
      <c r="F602" s="1" t="n">
        <f aca="false">INT(E602)</f>
        <v>49108</v>
      </c>
    </row>
    <row r="603" customFormat="false" ht="15" hidden="false" customHeight="false" outlineLevel="0" collapsed="false">
      <c r="A603" s="0" t="n">
        <v>54742</v>
      </c>
      <c r="B603" s="1" t="n">
        <v>52923.2</v>
      </c>
      <c r="C603" s="0" t="n">
        <v>6615.4</v>
      </c>
      <c r="E603" s="0" t="n">
        <f aca="true">_xlfn.NORM.S.INV(RAND())*C603+B603</f>
        <v>49833.7640137182</v>
      </c>
      <c r="F603" s="1" t="n">
        <f aca="false">INT(E603)</f>
        <v>49833</v>
      </c>
    </row>
    <row r="604" customFormat="false" ht="15" hidden="false" customHeight="false" outlineLevel="0" collapsed="false">
      <c r="A604" s="0" t="n">
        <v>48164</v>
      </c>
      <c r="B604" s="1" t="n">
        <v>52923.2</v>
      </c>
      <c r="C604" s="0" t="n">
        <v>6615.4</v>
      </c>
      <c r="E604" s="0" t="n">
        <f aca="true">_xlfn.NORM.S.INV(RAND())*C604+B604</f>
        <v>48030.2957111249</v>
      </c>
      <c r="F604" s="1" t="n">
        <f aca="false">INT(E604)</f>
        <v>48030</v>
      </c>
    </row>
    <row r="605" customFormat="false" ht="15" hidden="false" customHeight="false" outlineLevel="0" collapsed="false">
      <c r="A605" s="0" t="n">
        <v>39412</v>
      </c>
      <c r="B605" s="1" t="n">
        <v>52923.2</v>
      </c>
      <c r="C605" s="0" t="n">
        <v>6615.4</v>
      </c>
      <c r="E605" s="0" t="n">
        <f aca="true">_xlfn.NORM.S.INV(RAND())*C605+B605</f>
        <v>52831.1214739925</v>
      </c>
      <c r="F605" s="1" t="n">
        <f aca="false">INT(E605)</f>
        <v>52831</v>
      </c>
    </row>
    <row r="606" customFormat="false" ht="15" hidden="false" customHeight="false" outlineLevel="0" collapsed="false">
      <c r="A606" s="0" t="n">
        <v>50558</v>
      </c>
      <c r="B606" s="1" t="n">
        <v>52923.2</v>
      </c>
      <c r="C606" s="0" t="n">
        <v>6615.4</v>
      </c>
      <c r="E606" s="0" t="n">
        <f aca="true">_xlfn.NORM.S.INV(RAND())*C606+B606</f>
        <v>56541.8506289838</v>
      </c>
      <c r="F606" s="1" t="n">
        <f aca="false">INT(E606)</f>
        <v>56541</v>
      </c>
    </row>
    <row r="607" customFormat="false" ht="15" hidden="false" customHeight="false" outlineLevel="0" collapsed="false">
      <c r="A607" s="0" t="n">
        <v>53392</v>
      </c>
      <c r="B607" s="1" t="n">
        <v>52923.2</v>
      </c>
      <c r="C607" s="0" t="n">
        <v>6615.4</v>
      </c>
      <c r="E607" s="0" t="n">
        <f aca="true">_xlfn.NORM.S.INV(RAND())*C607+B607</f>
        <v>59763.0938296308</v>
      </c>
      <c r="F607" s="1" t="n">
        <f aca="false">INT(E607)</f>
        <v>59763</v>
      </c>
    </row>
    <row r="608" customFormat="false" ht="15" hidden="false" customHeight="false" outlineLevel="0" collapsed="false">
      <c r="A608" s="0" t="n">
        <v>58405</v>
      </c>
      <c r="B608" s="1" t="n">
        <v>52923.2</v>
      </c>
      <c r="C608" s="0" t="n">
        <v>6615.4</v>
      </c>
      <c r="E608" s="0" t="n">
        <f aca="true">_xlfn.NORM.S.INV(RAND())*C608+B608</f>
        <v>48790.5656596475</v>
      </c>
      <c r="F608" s="1" t="n">
        <f aca="false">INT(E608)</f>
        <v>48790</v>
      </c>
    </row>
    <row r="609" customFormat="false" ht="15" hidden="false" customHeight="false" outlineLevel="0" collapsed="false">
      <c r="A609" s="0" t="n">
        <v>38289</v>
      </c>
      <c r="B609" s="1" t="n">
        <v>52923.2</v>
      </c>
      <c r="C609" s="0" t="n">
        <v>6615.4</v>
      </c>
      <c r="E609" s="0" t="n">
        <f aca="true">_xlfn.NORM.S.INV(RAND())*C609+B609</f>
        <v>54959.5212987141</v>
      </c>
      <c r="F609" s="1" t="n">
        <f aca="false">INT(E609)</f>
        <v>54959</v>
      </c>
    </row>
    <row r="610" customFormat="false" ht="15" hidden="false" customHeight="false" outlineLevel="0" collapsed="false">
      <c r="A610" s="0" t="n">
        <v>48462</v>
      </c>
      <c r="B610" s="1" t="n">
        <v>52923.2</v>
      </c>
      <c r="C610" s="0" t="n">
        <v>6615.4</v>
      </c>
      <c r="E610" s="0" t="n">
        <f aca="true">_xlfn.NORM.S.INV(RAND())*C610+B610</f>
        <v>42829.2677227243</v>
      </c>
      <c r="F610" s="1" t="n">
        <f aca="false">INT(E610)</f>
        <v>42829</v>
      </c>
    </row>
    <row r="611" customFormat="false" ht="15" hidden="false" customHeight="false" outlineLevel="0" collapsed="false">
      <c r="A611" s="0" t="n">
        <v>42974</v>
      </c>
      <c r="B611" s="1" t="n">
        <v>52923.2</v>
      </c>
      <c r="C611" s="0" t="n">
        <v>6615.4</v>
      </c>
      <c r="E611" s="0" t="n">
        <f aca="true">_xlfn.NORM.S.INV(RAND())*C611+B611</f>
        <v>58940.9763668478</v>
      </c>
      <c r="F611" s="1" t="n">
        <f aca="false">INT(E611)</f>
        <v>58940</v>
      </c>
    </row>
    <row r="612" customFormat="false" ht="15" hidden="false" customHeight="false" outlineLevel="0" collapsed="false">
      <c r="A612" s="0" t="n">
        <v>42584</v>
      </c>
      <c r="B612" s="1" t="n">
        <v>52923.2</v>
      </c>
      <c r="C612" s="0" t="n">
        <v>6615.4</v>
      </c>
      <c r="E612" s="0" t="n">
        <f aca="true">_xlfn.NORM.S.INV(RAND())*C612+B612</f>
        <v>46864.5731436641</v>
      </c>
      <c r="F612" s="1" t="n">
        <f aca="false">INT(E612)</f>
        <v>46864</v>
      </c>
    </row>
    <row r="613" customFormat="false" ht="15" hidden="false" customHeight="false" outlineLevel="0" collapsed="false">
      <c r="A613" s="0" t="n">
        <v>51144</v>
      </c>
      <c r="B613" s="1" t="n">
        <v>52923.2</v>
      </c>
      <c r="C613" s="0" t="n">
        <v>6615.4</v>
      </c>
      <c r="E613" s="0" t="n">
        <f aca="true">_xlfn.NORM.S.INV(RAND())*C613+B613</f>
        <v>58814.7018969494</v>
      </c>
      <c r="F613" s="1" t="n">
        <f aca="false">INT(E613)</f>
        <v>58814</v>
      </c>
    </row>
    <row r="614" customFormat="false" ht="15" hidden="false" customHeight="false" outlineLevel="0" collapsed="false">
      <c r="A614" s="0" t="n">
        <v>61665</v>
      </c>
      <c r="B614" s="1" t="n">
        <v>52923.2</v>
      </c>
      <c r="C614" s="0" t="n">
        <v>6615.4</v>
      </c>
      <c r="E614" s="0" t="n">
        <f aca="true">_xlfn.NORM.S.INV(RAND())*C614+B614</f>
        <v>52818.6170071191</v>
      </c>
      <c r="F614" s="1" t="n">
        <f aca="false">INT(E614)</f>
        <v>52818</v>
      </c>
    </row>
    <row r="615" customFormat="false" ht="15" hidden="false" customHeight="false" outlineLevel="0" collapsed="false">
      <c r="A615" s="0" t="n">
        <v>53235</v>
      </c>
      <c r="B615" s="1" t="n">
        <v>52923.2</v>
      </c>
      <c r="C615" s="0" t="n">
        <v>6615.4</v>
      </c>
      <c r="E615" s="0" t="n">
        <f aca="true">_xlfn.NORM.S.INV(RAND())*C615+B615</f>
        <v>53697.7174326391</v>
      </c>
      <c r="F615" s="1" t="n">
        <f aca="false">INT(E615)</f>
        <v>53697</v>
      </c>
    </row>
    <row r="616" customFormat="false" ht="15" hidden="false" customHeight="false" outlineLevel="0" collapsed="false">
      <c r="A616" s="0" t="n">
        <v>53425</v>
      </c>
      <c r="B616" s="1" t="n">
        <v>52923.2</v>
      </c>
      <c r="C616" s="0" t="n">
        <v>6615.4</v>
      </c>
      <c r="E616" s="0" t="n">
        <f aca="true">_xlfn.NORM.S.INV(RAND())*C616+B616</f>
        <v>48523.8613390765</v>
      </c>
      <c r="F616" s="1" t="n">
        <f aca="false">INT(E616)</f>
        <v>48523</v>
      </c>
    </row>
    <row r="617" customFormat="false" ht="15" hidden="false" customHeight="false" outlineLevel="0" collapsed="false">
      <c r="A617" s="0" t="n">
        <v>56661</v>
      </c>
      <c r="B617" s="1" t="n">
        <v>52923.2</v>
      </c>
      <c r="C617" s="0" t="n">
        <v>6615.4</v>
      </c>
      <c r="E617" s="0" t="n">
        <f aca="true">_xlfn.NORM.S.INV(RAND())*C617+B617</f>
        <v>57639.9798818877</v>
      </c>
      <c r="F617" s="1" t="n">
        <f aca="false">INT(E617)</f>
        <v>57639</v>
      </c>
    </row>
    <row r="618" customFormat="false" ht="15" hidden="false" customHeight="false" outlineLevel="0" collapsed="false">
      <c r="A618" s="0" t="n">
        <v>57073</v>
      </c>
      <c r="B618" s="1" t="n">
        <v>52923.2</v>
      </c>
      <c r="C618" s="0" t="n">
        <v>6615.4</v>
      </c>
      <c r="E618" s="0" t="n">
        <f aca="true">_xlfn.NORM.S.INV(RAND())*C618+B618</f>
        <v>58418.7578492347</v>
      </c>
      <c r="F618" s="1" t="n">
        <f aca="false">INT(E618)</f>
        <v>58418</v>
      </c>
    </row>
    <row r="619" customFormat="false" ht="15" hidden="false" customHeight="false" outlineLevel="0" collapsed="false">
      <c r="A619" s="0" t="n">
        <v>64412</v>
      </c>
      <c r="B619" s="1" t="n">
        <v>52923.2</v>
      </c>
      <c r="C619" s="0" t="n">
        <v>6615.4</v>
      </c>
      <c r="E619" s="0" t="n">
        <f aca="true">_xlfn.NORM.S.INV(RAND())*C619+B619</f>
        <v>49014.9255412369</v>
      </c>
      <c r="F619" s="1" t="n">
        <f aca="false">INT(E619)</f>
        <v>49014</v>
      </c>
    </row>
    <row r="620" customFormat="false" ht="15" hidden="false" customHeight="false" outlineLevel="0" collapsed="false">
      <c r="A620" s="0" t="n">
        <v>51476</v>
      </c>
      <c r="B620" s="1" t="n">
        <v>52923.2</v>
      </c>
      <c r="C620" s="0" t="n">
        <v>6615.4</v>
      </c>
      <c r="E620" s="0" t="n">
        <f aca="true">_xlfn.NORM.S.INV(RAND())*C620+B620</f>
        <v>56890.0557875954</v>
      </c>
      <c r="F620" s="1" t="n">
        <f aca="false">INT(E620)</f>
        <v>56890</v>
      </c>
    </row>
    <row r="621" customFormat="false" ht="15" hidden="false" customHeight="false" outlineLevel="0" collapsed="false">
      <c r="A621" s="0" t="n">
        <v>54737</v>
      </c>
      <c r="B621" s="1" t="n">
        <v>52923.2</v>
      </c>
      <c r="C621" s="0" t="n">
        <v>6615.4</v>
      </c>
      <c r="E621" s="0" t="n">
        <f aca="true">_xlfn.NORM.S.INV(RAND())*C621+B621</f>
        <v>54848.2242860127</v>
      </c>
      <c r="F621" s="1" t="n">
        <f aca="false">INT(E621)</f>
        <v>54848</v>
      </c>
    </row>
    <row r="622" customFormat="false" ht="15" hidden="false" customHeight="false" outlineLevel="0" collapsed="false">
      <c r="A622" s="0" t="n">
        <v>57941</v>
      </c>
      <c r="B622" s="1" t="n">
        <v>52923.2</v>
      </c>
      <c r="C622" s="0" t="n">
        <v>6615.4</v>
      </c>
      <c r="E622" s="0" t="n">
        <f aca="true">_xlfn.NORM.S.INV(RAND())*C622+B622</f>
        <v>63375.8587263809</v>
      </c>
      <c r="F622" s="1" t="n">
        <f aca="false">INT(E622)</f>
        <v>63375</v>
      </c>
    </row>
    <row r="623" customFormat="false" ht="15" hidden="false" customHeight="false" outlineLevel="0" collapsed="false">
      <c r="A623" s="0" t="n">
        <v>45333</v>
      </c>
      <c r="B623" s="1" t="n">
        <v>52923.2</v>
      </c>
      <c r="C623" s="0" t="n">
        <v>6615.4</v>
      </c>
      <c r="E623" s="0" t="n">
        <f aca="true">_xlfn.NORM.S.INV(RAND())*C623+B623</f>
        <v>34611.9132199988</v>
      </c>
      <c r="F623" s="1" t="n">
        <f aca="false">INT(E623)</f>
        <v>34611</v>
      </c>
    </row>
    <row r="624" customFormat="false" ht="15" hidden="false" customHeight="false" outlineLevel="0" collapsed="false">
      <c r="A624" s="0" t="n">
        <v>60030</v>
      </c>
      <c r="B624" s="1" t="n">
        <v>52923.2</v>
      </c>
      <c r="C624" s="0" t="n">
        <v>6615.4</v>
      </c>
      <c r="E624" s="0" t="n">
        <f aca="true">_xlfn.NORM.S.INV(RAND())*C624+B624</f>
        <v>61593.7509280876</v>
      </c>
      <c r="F624" s="1" t="n">
        <f aca="false">INT(E624)</f>
        <v>61593</v>
      </c>
    </row>
    <row r="625" customFormat="false" ht="15" hidden="false" customHeight="false" outlineLevel="0" collapsed="false">
      <c r="A625" s="0" t="n">
        <v>43326</v>
      </c>
      <c r="B625" s="1" t="n">
        <v>52923.2</v>
      </c>
      <c r="C625" s="0" t="n">
        <v>6615.4</v>
      </c>
      <c r="E625" s="0" t="n">
        <f aca="true">_xlfn.NORM.S.INV(RAND())*C625+B625</f>
        <v>42125.3993899415</v>
      </c>
      <c r="F625" s="1" t="n">
        <f aca="false">INT(E625)</f>
        <v>42125</v>
      </c>
    </row>
    <row r="626" customFormat="false" ht="15" hidden="false" customHeight="false" outlineLevel="0" collapsed="false">
      <c r="A626" s="0" t="n">
        <v>57927</v>
      </c>
      <c r="B626" s="1" t="n">
        <v>52923.2</v>
      </c>
      <c r="C626" s="0" t="n">
        <v>6615.4</v>
      </c>
      <c r="E626" s="0" t="n">
        <f aca="true">_xlfn.NORM.S.INV(RAND())*C626+B626</f>
        <v>53011.6953220332</v>
      </c>
      <c r="F626" s="1" t="n">
        <f aca="false">INT(E626)</f>
        <v>53011</v>
      </c>
    </row>
    <row r="627" customFormat="false" ht="15" hidden="false" customHeight="false" outlineLevel="0" collapsed="false">
      <c r="A627" s="0" t="n">
        <v>46043</v>
      </c>
      <c r="B627" s="1" t="n">
        <v>52923.2</v>
      </c>
      <c r="C627" s="0" t="n">
        <v>6615.4</v>
      </c>
      <c r="E627" s="0" t="n">
        <f aca="true">_xlfn.NORM.S.INV(RAND())*C627+B627</f>
        <v>47404.2208117816</v>
      </c>
      <c r="F627" s="1" t="n">
        <f aca="false">INT(E627)</f>
        <v>47404</v>
      </c>
    </row>
    <row r="628" customFormat="false" ht="15" hidden="false" customHeight="false" outlineLevel="0" collapsed="false">
      <c r="A628" s="0" t="n">
        <v>50412</v>
      </c>
      <c r="B628" s="1" t="n">
        <v>52923.2</v>
      </c>
      <c r="C628" s="0" t="n">
        <v>6615.4</v>
      </c>
      <c r="E628" s="0" t="n">
        <f aca="true">_xlfn.NORM.S.INV(RAND())*C628+B628</f>
        <v>50392.0488549338</v>
      </c>
      <c r="F628" s="1" t="n">
        <f aca="false">INT(E628)</f>
        <v>50392</v>
      </c>
    </row>
    <row r="629" customFormat="false" ht="15" hidden="false" customHeight="false" outlineLevel="0" collapsed="false">
      <c r="A629" s="0" t="n">
        <v>49852</v>
      </c>
      <c r="B629" s="1" t="n">
        <v>52923.2</v>
      </c>
      <c r="C629" s="0" t="n">
        <v>6615.4</v>
      </c>
      <c r="E629" s="0" t="n">
        <f aca="true">_xlfn.NORM.S.INV(RAND())*C629+B629</f>
        <v>53042.3540339101</v>
      </c>
      <c r="F629" s="1" t="n">
        <f aca="false">INT(E629)</f>
        <v>53042</v>
      </c>
    </row>
    <row r="630" customFormat="false" ht="15" hidden="false" customHeight="false" outlineLevel="0" collapsed="false">
      <c r="A630" s="0" t="n">
        <v>52929</v>
      </c>
      <c r="B630" s="1" t="n">
        <v>52923.2</v>
      </c>
      <c r="C630" s="0" t="n">
        <v>6615.4</v>
      </c>
      <c r="E630" s="0" t="n">
        <f aca="true">_xlfn.NORM.S.INV(RAND())*C630+B630</f>
        <v>52688.1148434797</v>
      </c>
      <c r="F630" s="1" t="n">
        <f aca="false">INT(E630)</f>
        <v>52688</v>
      </c>
    </row>
    <row r="631" customFormat="false" ht="15" hidden="false" customHeight="false" outlineLevel="0" collapsed="false">
      <c r="A631" s="0" t="n">
        <v>46469</v>
      </c>
      <c r="B631" s="1" t="n">
        <v>52923.2</v>
      </c>
      <c r="C631" s="0" t="n">
        <v>6615.4</v>
      </c>
      <c r="E631" s="0" t="n">
        <f aca="true">_xlfn.NORM.S.INV(RAND())*C631+B631</f>
        <v>45811.0620171965</v>
      </c>
      <c r="F631" s="1" t="n">
        <f aca="false">INT(E631)</f>
        <v>45811</v>
      </c>
    </row>
    <row r="632" customFormat="false" ht="15" hidden="false" customHeight="false" outlineLevel="0" collapsed="false">
      <c r="A632" s="0" t="n">
        <v>44484</v>
      </c>
      <c r="B632" s="1" t="n">
        <v>52923.2</v>
      </c>
      <c r="C632" s="0" t="n">
        <v>6615.4</v>
      </c>
      <c r="E632" s="0" t="n">
        <f aca="true">_xlfn.NORM.S.INV(RAND())*C632+B632</f>
        <v>53114.1645930383</v>
      </c>
      <c r="F632" s="1" t="n">
        <f aca="false">INT(E632)</f>
        <v>53114</v>
      </c>
    </row>
    <row r="633" customFormat="false" ht="15" hidden="false" customHeight="false" outlineLevel="0" collapsed="false">
      <c r="A633" s="0" t="n">
        <v>63357</v>
      </c>
      <c r="B633" s="1" t="n">
        <v>52923.2</v>
      </c>
      <c r="C633" s="0" t="n">
        <v>6615.4</v>
      </c>
      <c r="E633" s="0" t="n">
        <f aca="true">_xlfn.NORM.S.INV(RAND())*C633+B633</f>
        <v>58135.4349125506</v>
      </c>
      <c r="F633" s="1" t="n">
        <f aca="false">INT(E633)</f>
        <v>58135</v>
      </c>
    </row>
    <row r="634" customFormat="false" ht="15" hidden="false" customHeight="false" outlineLevel="0" collapsed="false">
      <c r="A634" s="0" t="n">
        <v>50571</v>
      </c>
      <c r="B634" s="1" t="n">
        <v>52923.2</v>
      </c>
      <c r="C634" s="0" t="n">
        <v>6615.4</v>
      </c>
      <c r="E634" s="0" t="n">
        <f aca="true">_xlfn.NORM.S.INV(RAND())*C634+B634</f>
        <v>51961.685942479</v>
      </c>
      <c r="F634" s="1" t="n">
        <f aca="false">INT(E634)</f>
        <v>51961</v>
      </c>
    </row>
    <row r="635" customFormat="false" ht="15" hidden="false" customHeight="false" outlineLevel="0" collapsed="false">
      <c r="A635" s="0" t="n">
        <v>62210</v>
      </c>
      <c r="B635" s="1" t="n">
        <v>52923.2</v>
      </c>
      <c r="C635" s="0" t="n">
        <v>6615.4</v>
      </c>
      <c r="E635" s="0" t="n">
        <f aca="true">_xlfn.NORM.S.INV(RAND())*C635+B635</f>
        <v>52521.8224293149</v>
      </c>
      <c r="F635" s="1" t="n">
        <f aca="false">INT(E635)</f>
        <v>52521</v>
      </c>
    </row>
    <row r="636" customFormat="false" ht="15" hidden="false" customHeight="false" outlineLevel="0" collapsed="false">
      <c r="A636" s="0" t="n">
        <v>56608</v>
      </c>
      <c r="B636" s="1" t="n">
        <v>52923.2</v>
      </c>
      <c r="C636" s="0" t="n">
        <v>6615.4</v>
      </c>
      <c r="E636" s="0" t="n">
        <f aca="true">_xlfn.NORM.S.INV(RAND())*C636+B636</f>
        <v>53681.8083967779</v>
      </c>
      <c r="F636" s="1" t="n">
        <f aca="false">INT(E636)</f>
        <v>53681</v>
      </c>
    </row>
    <row r="637" customFormat="false" ht="15" hidden="false" customHeight="false" outlineLevel="0" collapsed="false">
      <c r="A637" s="0" t="n">
        <v>58709</v>
      </c>
      <c r="B637" s="1" t="n">
        <v>52923.2</v>
      </c>
      <c r="C637" s="0" t="n">
        <v>6615.4</v>
      </c>
      <c r="E637" s="0" t="n">
        <f aca="true">_xlfn.NORM.S.INV(RAND())*C637+B637</f>
        <v>52189.4692212547</v>
      </c>
      <c r="F637" s="1" t="n">
        <f aca="false">INT(E637)</f>
        <v>52189</v>
      </c>
    </row>
    <row r="638" customFormat="false" ht="15" hidden="false" customHeight="false" outlineLevel="0" collapsed="false">
      <c r="A638" s="0" t="n">
        <v>59282</v>
      </c>
      <c r="B638" s="1" t="n">
        <v>52923.2</v>
      </c>
      <c r="C638" s="0" t="n">
        <v>6615.4</v>
      </c>
      <c r="E638" s="0" t="n">
        <f aca="true">_xlfn.NORM.S.INV(RAND())*C638+B638</f>
        <v>47136.5622515143</v>
      </c>
      <c r="F638" s="1" t="n">
        <f aca="false">INT(E638)</f>
        <v>47136</v>
      </c>
    </row>
    <row r="639" customFormat="false" ht="15" hidden="false" customHeight="false" outlineLevel="0" collapsed="false">
      <c r="A639" s="0" t="n">
        <v>41739</v>
      </c>
      <c r="B639" s="1" t="n">
        <v>52923.2</v>
      </c>
      <c r="C639" s="0" t="n">
        <v>6615.4</v>
      </c>
      <c r="E639" s="0" t="n">
        <f aca="true">_xlfn.NORM.S.INV(RAND())*C639+B639</f>
        <v>54872.2580879721</v>
      </c>
      <c r="F639" s="1" t="n">
        <f aca="false">INT(E639)</f>
        <v>54872</v>
      </c>
    </row>
    <row r="640" customFormat="false" ht="15" hidden="false" customHeight="false" outlineLevel="0" collapsed="false">
      <c r="A640" s="0" t="n">
        <v>50593</v>
      </c>
      <c r="B640" s="1" t="n">
        <v>52923.2</v>
      </c>
      <c r="C640" s="0" t="n">
        <v>6615.4</v>
      </c>
      <c r="E640" s="0" t="n">
        <f aca="true">_xlfn.NORM.S.INV(RAND())*C640+B640</f>
        <v>53402.2747029946</v>
      </c>
      <c r="F640" s="1" t="n">
        <f aca="false">INT(E640)</f>
        <v>53402</v>
      </c>
    </row>
    <row r="641" customFormat="false" ht="15" hidden="false" customHeight="false" outlineLevel="0" collapsed="false">
      <c r="A641" s="0" t="n">
        <v>63393</v>
      </c>
      <c r="B641" s="1" t="n">
        <v>52923.2</v>
      </c>
      <c r="C641" s="0" t="n">
        <v>6615.4</v>
      </c>
      <c r="E641" s="0" t="n">
        <f aca="true">_xlfn.NORM.S.INV(RAND())*C641+B641</f>
        <v>52319.2036197258</v>
      </c>
      <c r="F641" s="1" t="n">
        <f aca="false">INT(E641)</f>
        <v>52319</v>
      </c>
    </row>
    <row r="642" customFormat="false" ht="15" hidden="false" customHeight="false" outlineLevel="0" collapsed="false">
      <c r="A642" s="0" t="n">
        <v>48733</v>
      </c>
      <c r="B642" s="1" t="n">
        <v>52923.2</v>
      </c>
      <c r="C642" s="0" t="n">
        <v>6615.4</v>
      </c>
      <c r="E642" s="0" t="n">
        <f aca="true">_xlfn.NORM.S.INV(RAND())*C642+B642</f>
        <v>51879.9517529247</v>
      </c>
      <c r="F642" s="1" t="n">
        <f aca="false">INT(E642)</f>
        <v>51879</v>
      </c>
    </row>
    <row r="643" customFormat="false" ht="15" hidden="false" customHeight="false" outlineLevel="0" collapsed="false">
      <c r="A643" s="0" t="n">
        <v>50783</v>
      </c>
      <c r="B643" s="1" t="n">
        <v>52923.2</v>
      </c>
      <c r="C643" s="0" t="n">
        <v>6615.4</v>
      </c>
      <c r="E643" s="0" t="n">
        <f aca="true">_xlfn.NORM.S.INV(RAND())*C643+B643</f>
        <v>56107.0525318836</v>
      </c>
      <c r="F643" s="1" t="n">
        <f aca="false">INT(E643)</f>
        <v>56107</v>
      </c>
    </row>
    <row r="644" customFormat="false" ht="15" hidden="false" customHeight="false" outlineLevel="0" collapsed="false">
      <c r="A644" s="0" t="n">
        <v>67281</v>
      </c>
      <c r="B644" s="1" t="n">
        <v>52923.2</v>
      </c>
      <c r="C644" s="0" t="n">
        <v>6615.4</v>
      </c>
      <c r="E644" s="0" t="n">
        <f aca="true">_xlfn.NORM.S.INV(RAND())*C644+B644</f>
        <v>49730.6936183482</v>
      </c>
      <c r="F644" s="1" t="n">
        <f aca="false">INT(E644)</f>
        <v>49730</v>
      </c>
    </row>
    <row r="645" customFormat="false" ht="15" hidden="false" customHeight="false" outlineLevel="0" collapsed="false">
      <c r="A645" s="0" t="n">
        <v>54381</v>
      </c>
      <c r="B645" s="1" t="n">
        <v>52923.2</v>
      </c>
      <c r="C645" s="0" t="n">
        <v>6615.4</v>
      </c>
      <c r="E645" s="0" t="n">
        <f aca="true">_xlfn.NORM.S.INV(RAND())*C645+B645</f>
        <v>48368.146357435</v>
      </c>
      <c r="F645" s="1" t="n">
        <f aca="false">INT(E645)</f>
        <v>48368</v>
      </c>
    </row>
    <row r="646" customFormat="false" ht="15" hidden="false" customHeight="false" outlineLevel="0" collapsed="false">
      <c r="A646" s="0" t="n">
        <v>59961</v>
      </c>
      <c r="B646" s="1" t="n">
        <v>52923.2</v>
      </c>
      <c r="C646" s="0" t="n">
        <v>6615.4</v>
      </c>
      <c r="E646" s="0" t="n">
        <f aca="true">_xlfn.NORM.S.INV(RAND())*C646+B646</f>
        <v>58314.2985849525</v>
      </c>
      <c r="F646" s="1" t="n">
        <f aca="false">INT(E646)</f>
        <v>58314</v>
      </c>
    </row>
    <row r="647" customFormat="false" ht="15" hidden="false" customHeight="false" outlineLevel="0" collapsed="false">
      <c r="A647" s="0" t="n">
        <v>61777</v>
      </c>
      <c r="B647" s="1" t="n">
        <v>52923.2</v>
      </c>
      <c r="C647" s="0" t="n">
        <v>6615.4</v>
      </c>
      <c r="E647" s="0" t="n">
        <f aca="true">_xlfn.NORM.S.INV(RAND())*C647+B647</f>
        <v>59308.5677901016</v>
      </c>
      <c r="F647" s="1" t="n">
        <f aca="false">INT(E647)</f>
        <v>59308</v>
      </c>
    </row>
    <row r="648" customFormat="false" ht="15" hidden="false" customHeight="false" outlineLevel="0" collapsed="false">
      <c r="A648" s="0" t="n">
        <v>45863</v>
      </c>
      <c r="B648" s="1" t="n">
        <v>52923.2</v>
      </c>
      <c r="C648" s="0" t="n">
        <v>6615.4</v>
      </c>
      <c r="E648" s="0" t="n">
        <f aca="true">_xlfn.NORM.S.INV(RAND())*C648+B648</f>
        <v>52756.9735582229</v>
      </c>
      <c r="F648" s="1" t="n">
        <f aca="false">INT(E648)</f>
        <v>52756</v>
      </c>
    </row>
    <row r="649" customFormat="false" ht="15" hidden="false" customHeight="false" outlineLevel="0" collapsed="false">
      <c r="A649" s="0" t="n">
        <v>52571</v>
      </c>
      <c r="B649" s="1" t="n">
        <v>52923.2</v>
      </c>
      <c r="C649" s="0" t="n">
        <v>6615.4</v>
      </c>
      <c r="E649" s="0" t="n">
        <f aca="true">_xlfn.NORM.S.INV(RAND())*C649+B649</f>
        <v>60343.5930913057</v>
      </c>
      <c r="F649" s="1" t="n">
        <f aca="false">INT(E649)</f>
        <v>60343</v>
      </c>
    </row>
    <row r="650" customFormat="false" ht="15" hidden="false" customHeight="false" outlineLevel="0" collapsed="false">
      <c r="A650" s="0" t="n">
        <v>48901</v>
      </c>
      <c r="B650" s="1" t="n">
        <v>52923.2</v>
      </c>
      <c r="C650" s="0" t="n">
        <v>6615.4</v>
      </c>
      <c r="E650" s="0" t="n">
        <f aca="true">_xlfn.NORM.S.INV(RAND())*C650+B650</f>
        <v>61247.0169685363</v>
      </c>
      <c r="F650" s="1" t="n">
        <f aca="false">INT(E650)</f>
        <v>61247</v>
      </c>
    </row>
    <row r="651" customFormat="false" ht="15" hidden="false" customHeight="false" outlineLevel="0" collapsed="false">
      <c r="A651" s="0" t="n">
        <v>59371</v>
      </c>
      <c r="B651" s="1" t="n">
        <v>52923.2</v>
      </c>
      <c r="C651" s="0" t="n">
        <v>6615.4</v>
      </c>
      <c r="E651" s="0" t="n">
        <f aca="true">_xlfn.NORM.S.INV(RAND())*C651+B651</f>
        <v>50523.0559849604</v>
      </c>
      <c r="F651" s="1" t="n">
        <f aca="false">INT(E651)</f>
        <v>50523</v>
      </c>
    </row>
    <row r="652" customFormat="false" ht="15" hidden="false" customHeight="false" outlineLevel="0" collapsed="false">
      <c r="A652" s="0" t="n">
        <v>60507</v>
      </c>
      <c r="B652" s="1" t="n">
        <v>52923.2</v>
      </c>
      <c r="C652" s="0" t="n">
        <v>6615.4</v>
      </c>
      <c r="E652" s="0" t="n">
        <f aca="true">_xlfn.NORM.S.INV(RAND())*C652+B652</f>
        <v>47090.4006232657</v>
      </c>
      <c r="F652" s="1" t="n">
        <f aca="false">INT(E652)</f>
        <v>47090</v>
      </c>
    </row>
    <row r="653" customFormat="false" ht="15" hidden="false" customHeight="false" outlineLevel="0" collapsed="false">
      <c r="A653" s="0" t="n">
        <v>49594</v>
      </c>
      <c r="B653" s="1" t="n">
        <v>52923.2</v>
      </c>
      <c r="C653" s="0" t="n">
        <v>6615.4</v>
      </c>
      <c r="E653" s="0" t="n">
        <f aca="true">_xlfn.NORM.S.INV(RAND())*C653+B653</f>
        <v>60268.9063167339</v>
      </c>
      <c r="F653" s="1" t="n">
        <f aca="false">INT(E653)</f>
        <v>60268</v>
      </c>
    </row>
    <row r="654" customFormat="false" ht="15" hidden="false" customHeight="false" outlineLevel="0" collapsed="false">
      <c r="A654" s="0" t="n">
        <v>66387</v>
      </c>
      <c r="B654" s="1" t="n">
        <v>52923.2</v>
      </c>
      <c r="C654" s="0" t="n">
        <v>6615.4</v>
      </c>
      <c r="E654" s="0" t="n">
        <f aca="true">_xlfn.NORM.S.INV(RAND())*C654+B654</f>
        <v>51910.3968828883</v>
      </c>
      <c r="F654" s="1" t="n">
        <f aca="false">INT(E654)</f>
        <v>51910</v>
      </c>
    </row>
    <row r="655" customFormat="false" ht="15" hidden="false" customHeight="false" outlineLevel="0" collapsed="false">
      <c r="A655" s="0" t="n">
        <v>59279</v>
      </c>
      <c r="B655" s="1" t="n">
        <v>52923.2</v>
      </c>
      <c r="C655" s="0" t="n">
        <v>6615.4</v>
      </c>
      <c r="E655" s="0" t="n">
        <f aca="true">_xlfn.NORM.S.INV(RAND())*C655+B655</f>
        <v>43224.2184365393</v>
      </c>
      <c r="F655" s="1" t="n">
        <f aca="false">INT(E655)</f>
        <v>43224</v>
      </c>
    </row>
    <row r="656" customFormat="false" ht="15" hidden="false" customHeight="false" outlineLevel="0" collapsed="false">
      <c r="A656" s="0" t="n">
        <v>57367</v>
      </c>
      <c r="B656" s="1" t="n">
        <v>52923.2</v>
      </c>
      <c r="C656" s="0" t="n">
        <v>6615.4</v>
      </c>
      <c r="E656" s="0" t="n">
        <f aca="true">_xlfn.NORM.S.INV(RAND())*C656+B656</f>
        <v>59112.7874072708</v>
      </c>
      <c r="F656" s="1" t="n">
        <f aca="false">INT(E656)</f>
        <v>59112</v>
      </c>
    </row>
    <row r="657" customFormat="false" ht="15" hidden="false" customHeight="false" outlineLevel="0" collapsed="false">
      <c r="A657" s="0" t="n">
        <v>57127</v>
      </c>
      <c r="B657" s="1" t="n">
        <v>52923.2</v>
      </c>
      <c r="C657" s="0" t="n">
        <v>6615.4</v>
      </c>
      <c r="E657" s="0" t="n">
        <f aca="true">_xlfn.NORM.S.INV(RAND())*C657+B657</f>
        <v>57590.0997072336</v>
      </c>
      <c r="F657" s="1" t="n">
        <f aca="false">INT(E657)</f>
        <v>57590</v>
      </c>
    </row>
    <row r="658" customFormat="false" ht="15" hidden="false" customHeight="false" outlineLevel="0" collapsed="false">
      <c r="A658" s="0" t="n">
        <v>55581</v>
      </c>
      <c r="B658" s="1" t="n">
        <v>52923.2</v>
      </c>
      <c r="C658" s="0" t="n">
        <v>6615.4</v>
      </c>
      <c r="E658" s="0" t="n">
        <f aca="true">_xlfn.NORM.S.INV(RAND())*C658+B658</f>
        <v>55489.2580291659</v>
      </c>
      <c r="F658" s="1" t="n">
        <f aca="false">INT(E658)</f>
        <v>55489</v>
      </c>
    </row>
    <row r="659" customFormat="false" ht="15" hidden="false" customHeight="false" outlineLevel="0" collapsed="false">
      <c r="A659" s="0" t="n">
        <v>53958</v>
      </c>
      <c r="B659" s="1" t="n">
        <v>52923.2</v>
      </c>
      <c r="C659" s="0" t="n">
        <v>6615.4</v>
      </c>
      <c r="E659" s="0" t="n">
        <f aca="true">_xlfn.NORM.S.INV(RAND())*C659+B659</f>
        <v>55593.0438681717</v>
      </c>
      <c r="F659" s="1" t="n">
        <f aca="false">INT(E659)</f>
        <v>55593</v>
      </c>
    </row>
    <row r="660" customFormat="false" ht="15" hidden="false" customHeight="false" outlineLevel="0" collapsed="false">
      <c r="A660" s="0" t="n">
        <v>54092</v>
      </c>
      <c r="B660" s="1" t="n">
        <v>52923.2</v>
      </c>
      <c r="C660" s="0" t="n">
        <v>6615.4</v>
      </c>
      <c r="E660" s="0" t="n">
        <f aca="true">_xlfn.NORM.S.INV(RAND())*C660+B660</f>
        <v>65608.2896290809</v>
      </c>
      <c r="F660" s="1" t="n">
        <f aca="false">INT(E660)</f>
        <v>65608</v>
      </c>
    </row>
    <row r="661" customFormat="false" ht="15" hidden="false" customHeight="false" outlineLevel="0" collapsed="false">
      <c r="A661" s="0" t="n">
        <v>53175</v>
      </c>
      <c r="B661" s="1" t="n">
        <v>52923.2</v>
      </c>
      <c r="C661" s="0" t="n">
        <v>6615.4</v>
      </c>
      <c r="E661" s="0" t="n">
        <f aca="true">_xlfn.NORM.S.INV(RAND())*C661+B661</f>
        <v>56771.4064625565</v>
      </c>
      <c r="F661" s="1" t="n">
        <f aca="false">INT(E661)</f>
        <v>56771</v>
      </c>
    </row>
    <row r="662" customFormat="false" ht="15" hidden="false" customHeight="false" outlineLevel="0" collapsed="false">
      <c r="A662" s="0" t="n">
        <v>48725</v>
      </c>
      <c r="B662" s="1" t="n">
        <v>52923.2</v>
      </c>
      <c r="C662" s="0" t="n">
        <v>6615.4</v>
      </c>
      <c r="E662" s="0" t="n">
        <f aca="true">_xlfn.NORM.S.INV(RAND())*C662+B662</f>
        <v>41915.454312809</v>
      </c>
      <c r="F662" s="1" t="n">
        <f aca="false">INT(E662)</f>
        <v>41915</v>
      </c>
    </row>
    <row r="663" customFormat="false" ht="15" hidden="false" customHeight="false" outlineLevel="0" collapsed="false">
      <c r="A663" s="0" t="n">
        <v>42138</v>
      </c>
      <c r="B663" s="1" t="n">
        <v>52923.2</v>
      </c>
      <c r="C663" s="0" t="n">
        <v>6615.4</v>
      </c>
      <c r="E663" s="0" t="n">
        <f aca="true">_xlfn.NORM.S.INV(RAND())*C663+B663</f>
        <v>43679.9544930774</v>
      </c>
      <c r="F663" s="1" t="n">
        <f aca="false">INT(E663)</f>
        <v>43679</v>
      </c>
    </row>
    <row r="664" customFormat="false" ht="15" hidden="false" customHeight="false" outlineLevel="0" collapsed="false">
      <c r="A664" s="0" t="n">
        <v>52970</v>
      </c>
      <c r="B664" s="1" t="n">
        <v>52923.2</v>
      </c>
      <c r="C664" s="0" t="n">
        <v>6615.4</v>
      </c>
      <c r="E664" s="0" t="n">
        <f aca="true">_xlfn.NORM.S.INV(RAND())*C664+B664</f>
        <v>57050.9935880404</v>
      </c>
      <c r="F664" s="1" t="n">
        <f aca="false">INT(E664)</f>
        <v>57050</v>
      </c>
    </row>
    <row r="665" customFormat="false" ht="15" hidden="false" customHeight="false" outlineLevel="0" collapsed="false">
      <c r="A665" s="0" t="n">
        <v>63822</v>
      </c>
      <c r="B665" s="1" t="n">
        <v>52923.2</v>
      </c>
      <c r="C665" s="0" t="n">
        <v>6615.4</v>
      </c>
      <c r="E665" s="0" t="n">
        <f aca="true">_xlfn.NORM.S.INV(RAND())*C665+B665</f>
        <v>60112.6835229341</v>
      </c>
      <c r="F665" s="1" t="n">
        <f aca="false">INT(E665)</f>
        <v>60112</v>
      </c>
    </row>
    <row r="666" customFormat="false" ht="15" hidden="false" customHeight="false" outlineLevel="0" collapsed="false">
      <c r="A666" s="0" t="n">
        <v>42482</v>
      </c>
      <c r="B666" s="1" t="n">
        <v>52923.2</v>
      </c>
      <c r="C666" s="0" t="n">
        <v>6615.4</v>
      </c>
      <c r="E666" s="0" t="n">
        <f aca="true">_xlfn.NORM.S.INV(RAND())*C666+B666</f>
        <v>62804.772440395</v>
      </c>
      <c r="F666" s="1" t="n">
        <f aca="false">INT(E666)</f>
        <v>62804</v>
      </c>
    </row>
    <row r="667" customFormat="false" ht="15" hidden="false" customHeight="false" outlineLevel="0" collapsed="false">
      <c r="A667" s="0" t="n">
        <v>52814</v>
      </c>
      <c r="B667" s="1" t="n">
        <v>52923.2</v>
      </c>
      <c r="C667" s="0" t="n">
        <v>6615.4</v>
      </c>
      <c r="E667" s="0" t="n">
        <f aca="true">_xlfn.NORM.S.INV(RAND())*C667+B667</f>
        <v>53175.8730244258</v>
      </c>
      <c r="F667" s="1" t="n">
        <f aca="false">INT(E667)</f>
        <v>53175</v>
      </c>
    </row>
    <row r="668" customFormat="false" ht="15" hidden="false" customHeight="false" outlineLevel="0" collapsed="false">
      <c r="A668" s="0" t="n">
        <v>56793</v>
      </c>
      <c r="B668" s="1" t="n">
        <v>52923.2</v>
      </c>
      <c r="C668" s="0" t="n">
        <v>6615.4</v>
      </c>
      <c r="E668" s="0" t="n">
        <f aca="true">_xlfn.NORM.S.INV(RAND())*C668+B668</f>
        <v>50798.8919281092</v>
      </c>
      <c r="F668" s="1" t="n">
        <f aca="false">INT(E668)</f>
        <v>50798</v>
      </c>
    </row>
    <row r="669" customFormat="false" ht="15" hidden="false" customHeight="false" outlineLevel="0" collapsed="false">
      <c r="A669" s="0" t="n">
        <v>67185</v>
      </c>
      <c r="B669" s="1" t="n">
        <v>52923.2</v>
      </c>
      <c r="C669" s="0" t="n">
        <v>6615.4</v>
      </c>
      <c r="E669" s="0" t="n">
        <f aca="true">_xlfn.NORM.S.INV(RAND())*C669+B669</f>
        <v>51060.8628184334</v>
      </c>
      <c r="F669" s="1" t="n">
        <f aca="false">INT(E669)</f>
        <v>51060</v>
      </c>
    </row>
    <row r="670" customFormat="false" ht="15" hidden="false" customHeight="false" outlineLevel="0" collapsed="false">
      <c r="A670" s="0" t="n">
        <v>56341</v>
      </c>
      <c r="B670" s="1" t="n">
        <v>52923.2</v>
      </c>
      <c r="C670" s="0" t="n">
        <v>6615.4</v>
      </c>
      <c r="E670" s="0" t="n">
        <f aca="true">_xlfn.NORM.S.INV(RAND())*C670+B670</f>
        <v>42366.7367863444</v>
      </c>
      <c r="F670" s="1" t="n">
        <f aca="false">INT(E670)</f>
        <v>42366</v>
      </c>
    </row>
    <row r="671" customFormat="false" ht="15" hidden="false" customHeight="false" outlineLevel="0" collapsed="false">
      <c r="A671" s="0" t="n">
        <v>56061</v>
      </c>
      <c r="B671" s="1" t="n">
        <v>52923.2</v>
      </c>
      <c r="C671" s="0" t="n">
        <v>6615.4</v>
      </c>
      <c r="E671" s="0" t="n">
        <f aca="true">_xlfn.NORM.S.INV(RAND())*C671+B671</f>
        <v>59943.5313562649</v>
      </c>
      <c r="F671" s="1" t="n">
        <f aca="false">INT(E671)</f>
        <v>59943</v>
      </c>
    </row>
    <row r="672" customFormat="false" ht="15" hidden="false" customHeight="false" outlineLevel="0" collapsed="false">
      <c r="A672" s="0" t="n">
        <v>49250</v>
      </c>
      <c r="B672" s="1" t="n">
        <v>52923.2</v>
      </c>
      <c r="C672" s="0" t="n">
        <v>6615.4</v>
      </c>
      <c r="E672" s="0" t="n">
        <f aca="true">_xlfn.NORM.S.INV(RAND())*C672+B672</f>
        <v>42457.8005522852</v>
      </c>
      <c r="F672" s="1" t="n">
        <f aca="false">INT(E672)</f>
        <v>42457</v>
      </c>
    </row>
    <row r="673" customFormat="false" ht="15" hidden="false" customHeight="false" outlineLevel="0" collapsed="false">
      <c r="A673" s="0" t="n">
        <v>55093</v>
      </c>
      <c r="B673" s="1" t="n">
        <v>52923.2</v>
      </c>
      <c r="C673" s="0" t="n">
        <v>6615.4</v>
      </c>
      <c r="E673" s="0" t="n">
        <f aca="true">_xlfn.NORM.S.INV(RAND())*C673+B673</f>
        <v>54401.2047658423</v>
      </c>
      <c r="F673" s="1" t="n">
        <f aca="false">INT(E673)</f>
        <v>54401</v>
      </c>
    </row>
    <row r="674" customFormat="false" ht="15" hidden="false" customHeight="false" outlineLevel="0" collapsed="false">
      <c r="A674" s="0" t="n">
        <v>52385</v>
      </c>
      <c r="B674" s="1" t="n">
        <v>52923.2</v>
      </c>
      <c r="C674" s="0" t="n">
        <v>6615.4</v>
      </c>
      <c r="E674" s="0" t="n">
        <f aca="true">_xlfn.NORM.S.INV(RAND())*C674+B674</f>
        <v>60314.4731022544</v>
      </c>
      <c r="F674" s="1" t="n">
        <f aca="false">INT(E674)</f>
        <v>60314</v>
      </c>
    </row>
    <row r="675" customFormat="false" ht="15" hidden="false" customHeight="false" outlineLevel="0" collapsed="false">
      <c r="A675" s="0" t="n">
        <v>59916</v>
      </c>
      <c r="B675" s="1" t="n">
        <v>52923.2</v>
      </c>
      <c r="C675" s="0" t="n">
        <v>6615.4</v>
      </c>
      <c r="E675" s="0" t="n">
        <f aca="true">_xlfn.NORM.S.INV(RAND())*C675+B675</f>
        <v>46248.14989545</v>
      </c>
      <c r="F675" s="1" t="n">
        <f aca="false">INT(E675)</f>
        <v>46248</v>
      </c>
    </row>
    <row r="676" customFormat="false" ht="15" hidden="false" customHeight="false" outlineLevel="0" collapsed="false">
      <c r="A676" s="0" t="n">
        <v>40304</v>
      </c>
      <c r="B676" s="1" t="n">
        <v>52923.2</v>
      </c>
      <c r="C676" s="0" t="n">
        <v>6615.4</v>
      </c>
      <c r="E676" s="0" t="n">
        <f aca="true">_xlfn.NORM.S.INV(RAND())*C676+B676</f>
        <v>61181.3112567909</v>
      </c>
      <c r="F676" s="1" t="n">
        <f aca="false">INT(E676)</f>
        <v>61181</v>
      </c>
    </row>
    <row r="677" customFormat="false" ht="15" hidden="false" customHeight="false" outlineLevel="0" collapsed="false">
      <c r="A677" s="0" t="n">
        <v>46307</v>
      </c>
      <c r="B677" s="1" t="n">
        <v>52923.2</v>
      </c>
      <c r="C677" s="0" t="n">
        <v>6615.4</v>
      </c>
      <c r="E677" s="0" t="n">
        <f aca="true">_xlfn.NORM.S.INV(RAND())*C677+B677</f>
        <v>47804.7972358465</v>
      </c>
      <c r="F677" s="1" t="n">
        <f aca="false">INT(E677)</f>
        <v>47804</v>
      </c>
    </row>
    <row r="678" customFormat="false" ht="15" hidden="false" customHeight="false" outlineLevel="0" collapsed="false">
      <c r="A678" s="0" t="n">
        <v>61112</v>
      </c>
      <c r="B678" s="1" t="n">
        <v>52923.2</v>
      </c>
      <c r="C678" s="0" t="n">
        <v>6615.4</v>
      </c>
      <c r="E678" s="0" t="n">
        <f aca="true">_xlfn.NORM.S.INV(RAND())*C678+B678</f>
        <v>52312.2131782061</v>
      </c>
      <c r="F678" s="1" t="n">
        <f aca="false">INT(E678)</f>
        <v>52312</v>
      </c>
    </row>
    <row r="679" customFormat="false" ht="15" hidden="false" customHeight="false" outlineLevel="0" collapsed="false">
      <c r="A679" s="0" t="n">
        <v>47891</v>
      </c>
      <c r="B679" s="1" t="n">
        <v>52923.2</v>
      </c>
      <c r="C679" s="0" t="n">
        <v>6615.4</v>
      </c>
      <c r="E679" s="0" t="n">
        <f aca="true">_xlfn.NORM.S.INV(RAND())*C679+B679</f>
        <v>65892.9649211203</v>
      </c>
      <c r="F679" s="1" t="n">
        <f aca="false">INT(E679)</f>
        <v>65892</v>
      </c>
    </row>
    <row r="680" customFormat="false" ht="15" hidden="false" customHeight="false" outlineLevel="0" collapsed="false">
      <c r="A680" s="0" t="n">
        <v>48522</v>
      </c>
      <c r="B680" s="1" t="n">
        <v>52923.2</v>
      </c>
      <c r="C680" s="0" t="n">
        <v>6615.4</v>
      </c>
      <c r="E680" s="0" t="n">
        <f aca="true">_xlfn.NORM.S.INV(RAND())*C680+B680</f>
        <v>52103.2414983788</v>
      </c>
      <c r="F680" s="1" t="n">
        <f aca="false">INT(E680)</f>
        <v>52103</v>
      </c>
    </row>
    <row r="681" customFormat="false" ht="15" hidden="false" customHeight="false" outlineLevel="0" collapsed="false">
      <c r="A681" s="0" t="n">
        <v>50036</v>
      </c>
      <c r="B681" s="1" t="n">
        <v>52923.2</v>
      </c>
      <c r="C681" s="0" t="n">
        <v>6615.4</v>
      </c>
      <c r="E681" s="0" t="n">
        <f aca="true">_xlfn.NORM.S.INV(RAND())*C681+B681</f>
        <v>51262.6249153641</v>
      </c>
      <c r="F681" s="1" t="n">
        <f aca="false">INT(E681)</f>
        <v>51262</v>
      </c>
    </row>
    <row r="682" customFormat="false" ht="15" hidden="false" customHeight="false" outlineLevel="0" collapsed="false">
      <c r="A682" s="0" t="n">
        <v>48098</v>
      </c>
      <c r="B682" s="1" t="n">
        <v>52923.2</v>
      </c>
      <c r="C682" s="0" t="n">
        <v>6615.4</v>
      </c>
      <c r="E682" s="0" t="n">
        <f aca="true">_xlfn.NORM.S.INV(RAND())*C682+B682</f>
        <v>52704.0540924185</v>
      </c>
      <c r="F682" s="1" t="n">
        <f aca="false">INT(E682)</f>
        <v>52704</v>
      </c>
    </row>
    <row r="683" customFormat="false" ht="15" hidden="false" customHeight="false" outlineLevel="0" collapsed="false">
      <c r="A683" s="0" t="n">
        <v>57009</v>
      </c>
      <c r="B683" s="1" t="n">
        <v>52923.2</v>
      </c>
      <c r="C683" s="0" t="n">
        <v>6615.4</v>
      </c>
      <c r="E683" s="0" t="n">
        <f aca="true">_xlfn.NORM.S.INV(RAND())*C683+B683</f>
        <v>37318.852043404</v>
      </c>
      <c r="F683" s="1" t="n">
        <f aca="false">INT(E683)</f>
        <v>37318</v>
      </c>
    </row>
    <row r="684" customFormat="false" ht="15" hidden="false" customHeight="false" outlineLevel="0" collapsed="false">
      <c r="A684" s="0" t="n">
        <v>51951</v>
      </c>
      <c r="B684" s="1" t="n">
        <v>52923.2</v>
      </c>
      <c r="C684" s="0" t="n">
        <v>6615.4</v>
      </c>
      <c r="E684" s="0" t="n">
        <f aca="true">_xlfn.NORM.S.INV(RAND())*C684+B684</f>
        <v>54841.4788886696</v>
      </c>
      <c r="F684" s="1" t="n">
        <f aca="false">INT(E684)</f>
        <v>54841</v>
      </c>
    </row>
    <row r="685" customFormat="false" ht="15" hidden="false" customHeight="false" outlineLevel="0" collapsed="false">
      <c r="A685" s="0" t="n">
        <v>54219</v>
      </c>
      <c r="B685" s="1" t="n">
        <v>52923.2</v>
      </c>
      <c r="C685" s="0" t="n">
        <v>6615.4</v>
      </c>
      <c r="E685" s="0" t="n">
        <f aca="true">_xlfn.NORM.S.INV(RAND())*C685+B685</f>
        <v>54877.7431530847</v>
      </c>
      <c r="F685" s="1" t="n">
        <f aca="false">INT(E685)</f>
        <v>54877</v>
      </c>
    </row>
    <row r="686" customFormat="false" ht="15" hidden="false" customHeight="false" outlineLevel="0" collapsed="false">
      <c r="A686" s="0" t="n">
        <v>50611</v>
      </c>
      <c r="B686" s="1" t="n">
        <v>52923.2</v>
      </c>
      <c r="C686" s="0" t="n">
        <v>6615.4</v>
      </c>
      <c r="E686" s="0" t="n">
        <f aca="true">_xlfn.NORM.S.INV(RAND())*C686+B686</f>
        <v>40288.6083909116</v>
      </c>
      <c r="F686" s="1" t="n">
        <f aca="false">INT(E686)</f>
        <v>40288</v>
      </c>
    </row>
    <row r="687" customFormat="false" ht="15" hidden="false" customHeight="false" outlineLevel="0" collapsed="false">
      <c r="A687" s="0" t="n">
        <v>46099</v>
      </c>
      <c r="B687" s="1" t="n">
        <v>52923.2</v>
      </c>
      <c r="C687" s="0" t="n">
        <v>6615.4</v>
      </c>
      <c r="E687" s="0" t="n">
        <f aca="true">_xlfn.NORM.S.INV(RAND())*C687+B687</f>
        <v>48358.0059059014</v>
      </c>
      <c r="F687" s="1" t="n">
        <f aca="false">INT(E687)</f>
        <v>48358</v>
      </c>
    </row>
    <row r="688" customFormat="false" ht="15" hidden="false" customHeight="false" outlineLevel="0" collapsed="false">
      <c r="A688" s="0" t="n">
        <v>48046</v>
      </c>
      <c r="B688" s="1" t="n">
        <v>52923.2</v>
      </c>
      <c r="C688" s="0" t="n">
        <v>6615.4</v>
      </c>
      <c r="E688" s="0" t="n">
        <f aca="true">_xlfn.NORM.S.INV(RAND())*C688+B688</f>
        <v>51608.5944126612</v>
      </c>
      <c r="F688" s="1" t="n">
        <f aca="false">INT(E688)</f>
        <v>51608</v>
      </c>
    </row>
    <row r="689" customFormat="false" ht="15" hidden="false" customHeight="false" outlineLevel="0" collapsed="false">
      <c r="A689" s="0" t="n">
        <v>56218</v>
      </c>
      <c r="B689" s="1" t="n">
        <v>52923.2</v>
      </c>
      <c r="C689" s="0" t="n">
        <v>6615.4</v>
      </c>
      <c r="E689" s="0" t="n">
        <f aca="true">_xlfn.NORM.S.INV(RAND())*C689+B689</f>
        <v>45756.093531792</v>
      </c>
      <c r="F689" s="1" t="n">
        <f aca="false">INT(E689)</f>
        <v>45756</v>
      </c>
    </row>
    <row r="690" customFormat="false" ht="15" hidden="false" customHeight="false" outlineLevel="0" collapsed="false">
      <c r="A690" s="0" t="n">
        <v>53639</v>
      </c>
      <c r="B690" s="1" t="n">
        <v>52923.2</v>
      </c>
      <c r="C690" s="0" t="n">
        <v>6615.4</v>
      </c>
      <c r="E690" s="0" t="n">
        <f aca="true">_xlfn.NORM.S.INV(RAND())*C690+B690</f>
        <v>60825.6339036513</v>
      </c>
      <c r="F690" s="1" t="n">
        <f aca="false">INT(E690)</f>
        <v>60825</v>
      </c>
    </row>
    <row r="691" customFormat="false" ht="15" hidden="false" customHeight="false" outlineLevel="0" collapsed="false">
      <c r="A691" s="0" t="n">
        <v>46937</v>
      </c>
      <c r="B691" s="1" t="n">
        <v>52923.2</v>
      </c>
      <c r="C691" s="0" t="n">
        <v>6615.4</v>
      </c>
      <c r="E691" s="0" t="n">
        <f aca="true">_xlfn.NORM.S.INV(RAND())*C691+B691</f>
        <v>47310.9658297486</v>
      </c>
      <c r="F691" s="1" t="n">
        <f aca="false">INT(E691)</f>
        <v>47310</v>
      </c>
    </row>
    <row r="692" customFormat="false" ht="15" hidden="false" customHeight="false" outlineLevel="0" collapsed="false">
      <c r="A692" s="0" t="n">
        <v>58312</v>
      </c>
      <c r="B692" s="1" t="n">
        <v>52923.2</v>
      </c>
      <c r="C692" s="0" t="n">
        <v>6615.4</v>
      </c>
      <c r="E692" s="0" t="n">
        <f aca="true">_xlfn.NORM.S.INV(RAND())*C692+B692</f>
        <v>52792.7275793044</v>
      </c>
      <c r="F692" s="1" t="n">
        <f aca="false">INT(E692)</f>
        <v>52792</v>
      </c>
    </row>
    <row r="693" customFormat="false" ht="15" hidden="false" customHeight="false" outlineLevel="0" collapsed="false">
      <c r="A693" s="0" t="n">
        <v>59289</v>
      </c>
      <c r="B693" s="1" t="n">
        <v>52923.2</v>
      </c>
      <c r="C693" s="0" t="n">
        <v>6615.4</v>
      </c>
      <c r="E693" s="0" t="n">
        <f aca="true">_xlfn.NORM.S.INV(RAND())*C693+B693</f>
        <v>56959.6709596027</v>
      </c>
      <c r="F693" s="1" t="n">
        <f aca="false">INT(E693)</f>
        <v>56959</v>
      </c>
    </row>
    <row r="694" customFormat="false" ht="15" hidden="false" customHeight="false" outlineLevel="0" collapsed="false">
      <c r="A694" s="0" t="n">
        <v>55224</v>
      </c>
      <c r="B694" s="1" t="n">
        <v>52923.2</v>
      </c>
      <c r="C694" s="0" t="n">
        <v>6615.4</v>
      </c>
      <c r="E694" s="0" t="n">
        <f aca="true">_xlfn.NORM.S.INV(RAND())*C694+B694</f>
        <v>63493.1341146172</v>
      </c>
      <c r="F694" s="1" t="n">
        <f aca="false">INT(E694)</f>
        <v>63493</v>
      </c>
    </row>
    <row r="695" customFormat="false" ht="15" hidden="false" customHeight="false" outlineLevel="0" collapsed="false">
      <c r="A695" s="0" t="n">
        <v>49977</v>
      </c>
      <c r="B695" s="1" t="n">
        <v>52923.2</v>
      </c>
      <c r="C695" s="0" t="n">
        <v>6615.4</v>
      </c>
      <c r="E695" s="0" t="n">
        <f aca="true">_xlfn.NORM.S.INV(RAND())*C695+B695</f>
        <v>50402.412567229</v>
      </c>
      <c r="F695" s="1" t="n">
        <f aca="false">INT(E695)</f>
        <v>50402</v>
      </c>
    </row>
    <row r="696" customFormat="false" ht="15" hidden="false" customHeight="false" outlineLevel="0" collapsed="false">
      <c r="A696" s="0" t="n">
        <v>44141</v>
      </c>
      <c r="B696" s="1" t="n">
        <v>52923.2</v>
      </c>
      <c r="C696" s="0" t="n">
        <v>6615.4</v>
      </c>
      <c r="E696" s="0" t="n">
        <f aca="true">_xlfn.NORM.S.INV(RAND())*C696+B696</f>
        <v>53874.6995472435</v>
      </c>
      <c r="F696" s="1" t="n">
        <f aca="false">INT(E696)</f>
        <v>53874</v>
      </c>
    </row>
    <row r="697" customFormat="false" ht="15" hidden="false" customHeight="false" outlineLevel="0" collapsed="false">
      <c r="A697" s="0" t="n">
        <v>46742</v>
      </c>
      <c r="B697" s="1" t="n">
        <v>52923.2</v>
      </c>
      <c r="C697" s="0" t="n">
        <v>6615.4</v>
      </c>
      <c r="E697" s="0" t="n">
        <f aca="true">_xlfn.NORM.S.INV(RAND())*C697+B697</f>
        <v>54874.8012248576</v>
      </c>
      <c r="F697" s="1" t="n">
        <f aca="false">INT(E697)</f>
        <v>54874</v>
      </c>
    </row>
    <row r="698" customFormat="false" ht="15" hidden="false" customHeight="false" outlineLevel="0" collapsed="false">
      <c r="A698" s="0" t="n">
        <v>51467</v>
      </c>
      <c r="B698" s="1" t="n">
        <v>52923.2</v>
      </c>
      <c r="C698" s="0" t="n">
        <v>6615.4</v>
      </c>
      <c r="E698" s="0" t="n">
        <f aca="true">_xlfn.NORM.S.INV(RAND())*C698+B698</f>
        <v>47308.0695595183</v>
      </c>
      <c r="F698" s="1" t="n">
        <f aca="false">INT(E698)</f>
        <v>47308</v>
      </c>
    </row>
    <row r="699" customFormat="false" ht="15" hidden="false" customHeight="false" outlineLevel="0" collapsed="false">
      <c r="A699" s="0" t="n">
        <v>52978</v>
      </c>
      <c r="B699" s="1" t="n">
        <v>52923.2</v>
      </c>
      <c r="C699" s="0" t="n">
        <v>6615.4</v>
      </c>
      <c r="E699" s="0" t="n">
        <f aca="true">_xlfn.NORM.S.INV(RAND())*C699+B699</f>
        <v>55273.8009650897</v>
      </c>
      <c r="F699" s="1" t="n">
        <f aca="false">INT(E699)</f>
        <v>55273</v>
      </c>
    </row>
    <row r="700" customFormat="false" ht="15" hidden="false" customHeight="false" outlineLevel="0" collapsed="false">
      <c r="A700" s="0" t="n">
        <v>47887</v>
      </c>
      <c r="B700" s="1" t="n">
        <v>52923.2</v>
      </c>
      <c r="C700" s="0" t="n">
        <v>6615.4</v>
      </c>
      <c r="E700" s="0" t="n">
        <f aca="true">_xlfn.NORM.S.INV(RAND())*C700+B700</f>
        <v>50803.6898616443</v>
      </c>
      <c r="F700" s="1" t="n">
        <f aca="false">INT(E700)</f>
        <v>50803</v>
      </c>
    </row>
    <row r="701" customFormat="false" ht="15" hidden="false" customHeight="false" outlineLevel="0" collapsed="false">
      <c r="A701" s="0" t="n">
        <v>45548</v>
      </c>
      <c r="B701" s="1" t="n">
        <v>52923.2</v>
      </c>
      <c r="C701" s="0" t="n">
        <v>6615.4</v>
      </c>
      <c r="E701" s="0" t="n">
        <f aca="true">_xlfn.NORM.S.INV(RAND())*C701+B701</f>
        <v>45648.6251144417</v>
      </c>
      <c r="F701" s="1" t="n">
        <f aca="false">INT(E701)</f>
        <v>45648</v>
      </c>
    </row>
    <row r="702" customFormat="false" ht="15" hidden="false" customHeight="false" outlineLevel="0" collapsed="false">
      <c r="A702" s="0" t="n">
        <v>44548</v>
      </c>
      <c r="B702" s="1" t="n">
        <v>52923.2</v>
      </c>
      <c r="C702" s="0" t="n">
        <v>6615.4</v>
      </c>
      <c r="E702" s="0" t="n">
        <f aca="true">_xlfn.NORM.S.INV(RAND())*C702+B702</f>
        <v>57361.5598822371</v>
      </c>
      <c r="F702" s="1" t="n">
        <f aca="false">INT(E702)</f>
        <v>57361</v>
      </c>
    </row>
    <row r="703" customFormat="false" ht="15" hidden="false" customHeight="false" outlineLevel="0" collapsed="false">
      <c r="A703" s="0" t="n">
        <v>58252</v>
      </c>
      <c r="B703" s="1" t="n">
        <v>52923.2</v>
      </c>
      <c r="C703" s="0" t="n">
        <v>6615.4</v>
      </c>
      <c r="E703" s="0" t="n">
        <f aca="true">_xlfn.NORM.S.INV(RAND())*C703+B703</f>
        <v>52608.0985180851</v>
      </c>
      <c r="F703" s="1" t="n">
        <f aca="false">INT(E703)</f>
        <v>52608</v>
      </c>
    </row>
    <row r="704" customFormat="false" ht="15" hidden="false" customHeight="false" outlineLevel="0" collapsed="false">
      <c r="A704" s="0" t="n">
        <v>51460</v>
      </c>
      <c r="B704" s="1" t="n">
        <v>52923.2</v>
      </c>
      <c r="C704" s="0" t="n">
        <v>6615.4</v>
      </c>
      <c r="E704" s="0" t="n">
        <f aca="true">_xlfn.NORM.S.INV(RAND())*C704+B704</f>
        <v>50866.5702468081</v>
      </c>
      <c r="F704" s="1" t="n">
        <f aca="false">INT(E704)</f>
        <v>50866</v>
      </c>
    </row>
    <row r="705" customFormat="false" ht="15" hidden="false" customHeight="false" outlineLevel="0" collapsed="false">
      <c r="A705" s="0" t="n">
        <v>46955</v>
      </c>
      <c r="B705" s="1" t="n">
        <v>52923.2</v>
      </c>
      <c r="C705" s="0" t="n">
        <v>6615.4</v>
      </c>
      <c r="E705" s="0" t="n">
        <f aca="true">_xlfn.NORM.S.INV(RAND())*C705+B705</f>
        <v>49858.8166863228</v>
      </c>
      <c r="F705" s="1" t="n">
        <f aca="false">INT(E705)</f>
        <v>49858</v>
      </c>
    </row>
    <row r="706" customFormat="false" ht="15" hidden="false" customHeight="false" outlineLevel="0" collapsed="false">
      <c r="A706" s="0" t="n">
        <v>53663</v>
      </c>
      <c r="B706" s="1" t="n">
        <v>52923.2</v>
      </c>
      <c r="C706" s="0" t="n">
        <v>6615.4</v>
      </c>
      <c r="E706" s="0" t="n">
        <f aca="true">_xlfn.NORM.S.INV(RAND())*C706+B706</f>
        <v>61898.4673947685</v>
      </c>
      <c r="F706" s="1" t="n">
        <f aca="false">INT(E706)</f>
        <v>61898</v>
      </c>
    </row>
    <row r="707" customFormat="false" ht="15" hidden="false" customHeight="false" outlineLevel="0" collapsed="false">
      <c r="A707" s="0" t="n">
        <v>57530</v>
      </c>
      <c r="B707" s="1" t="n">
        <v>52923.2</v>
      </c>
      <c r="C707" s="0" t="n">
        <v>6615.4</v>
      </c>
      <c r="E707" s="0" t="n">
        <f aca="true">_xlfn.NORM.S.INV(RAND())*C707+B707</f>
        <v>48951.7306687075</v>
      </c>
      <c r="F707" s="1" t="n">
        <f aca="false">INT(E707)</f>
        <v>48951</v>
      </c>
    </row>
    <row r="708" customFormat="false" ht="15" hidden="false" customHeight="false" outlineLevel="0" collapsed="false">
      <c r="A708" s="0" t="n">
        <v>46630</v>
      </c>
      <c r="B708" s="1" t="n">
        <v>52923.2</v>
      </c>
      <c r="C708" s="0" t="n">
        <v>6615.4</v>
      </c>
      <c r="E708" s="0" t="n">
        <f aca="true">_xlfn.NORM.S.INV(RAND())*C708+B708</f>
        <v>57108.7058668312</v>
      </c>
      <c r="F708" s="1" t="n">
        <f aca="false">INT(E708)</f>
        <v>57108</v>
      </c>
    </row>
    <row r="709" customFormat="false" ht="15" hidden="false" customHeight="false" outlineLevel="0" collapsed="false">
      <c r="A709" s="0" t="n">
        <v>41817</v>
      </c>
      <c r="B709" s="1" t="n">
        <v>52923.2</v>
      </c>
      <c r="C709" s="0" t="n">
        <v>6615.4</v>
      </c>
      <c r="E709" s="0" t="n">
        <f aca="true">_xlfn.NORM.S.INV(RAND())*C709+B709</f>
        <v>63000.524721601</v>
      </c>
      <c r="F709" s="1" t="n">
        <f aca="false">INT(E709)</f>
        <v>63000</v>
      </c>
    </row>
    <row r="710" customFormat="false" ht="15" hidden="false" customHeight="false" outlineLevel="0" collapsed="false">
      <c r="A710" s="0" t="n">
        <v>57276</v>
      </c>
      <c r="B710" s="1" t="n">
        <v>52923.2</v>
      </c>
      <c r="C710" s="0" t="n">
        <v>6615.4</v>
      </c>
      <c r="E710" s="0" t="n">
        <f aca="true">_xlfn.NORM.S.INV(RAND())*C710+B710</f>
        <v>54249.6507315802</v>
      </c>
      <c r="F710" s="1" t="n">
        <f aca="false">INT(E710)</f>
        <v>54249</v>
      </c>
    </row>
    <row r="711" customFormat="false" ht="15" hidden="false" customHeight="false" outlineLevel="0" collapsed="false">
      <c r="A711" s="0" t="n">
        <v>58404</v>
      </c>
      <c r="B711" s="1" t="n">
        <v>52923.2</v>
      </c>
      <c r="C711" s="0" t="n">
        <v>6615.4</v>
      </c>
      <c r="E711" s="0" t="n">
        <f aca="true">_xlfn.NORM.S.INV(RAND())*C711+B711</f>
        <v>60190.560790388</v>
      </c>
      <c r="F711" s="1" t="n">
        <f aca="false">INT(E711)</f>
        <v>60190</v>
      </c>
    </row>
    <row r="712" customFormat="false" ht="15" hidden="false" customHeight="false" outlineLevel="0" collapsed="false">
      <c r="A712" s="0" t="n">
        <v>64327</v>
      </c>
      <c r="B712" s="1" t="n">
        <v>52923.2</v>
      </c>
      <c r="C712" s="0" t="n">
        <v>6615.4</v>
      </c>
      <c r="E712" s="0" t="n">
        <f aca="true">_xlfn.NORM.S.INV(RAND())*C712+B712</f>
        <v>56998.9964898344</v>
      </c>
      <c r="F712" s="1" t="n">
        <f aca="false">INT(E712)</f>
        <v>56998</v>
      </c>
    </row>
    <row r="713" customFormat="false" ht="15" hidden="false" customHeight="false" outlineLevel="0" collapsed="false">
      <c r="A713" s="0" t="n">
        <v>62131</v>
      </c>
      <c r="B713" s="1" t="n">
        <v>52923.2</v>
      </c>
      <c r="C713" s="0" t="n">
        <v>6615.4</v>
      </c>
      <c r="E713" s="0" t="n">
        <f aca="true">_xlfn.NORM.S.INV(RAND())*C713+B713</f>
        <v>62964.4994029143</v>
      </c>
      <c r="F713" s="1" t="n">
        <f aca="false">INT(E713)</f>
        <v>62964</v>
      </c>
    </row>
    <row r="714" customFormat="false" ht="15" hidden="false" customHeight="false" outlineLevel="0" collapsed="false">
      <c r="A714" s="0" t="n">
        <v>56937</v>
      </c>
      <c r="B714" s="1" t="n">
        <v>52923.2</v>
      </c>
      <c r="C714" s="0" t="n">
        <v>6615.4</v>
      </c>
      <c r="E714" s="0" t="n">
        <f aca="true">_xlfn.NORM.S.INV(RAND())*C714+B714</f>
        <v>51814.3705471795</v>
      </c>
      <c r="F714" s="1" t="n">
        <f aca="false">INT(E714)</f>
        <v>51814</v>
      </c>
    </row>
    <row r="715" customFormat="false" ht="15" hidden="false" customHeight="false" outlineLevel="0" collapsed="false">
      <c r="A715" s="0" t="n">
        <v>52129</v>
      </c>
      <c r="B715" s="1" t="n">
        <v>52923.2</v>
      </c>
      <c r="C715" s="0" t="n">
        <v>6615.4</v>
      </c>
      <c r="E715" s="0" t="n">
        <f aca="true">_xlfn.NORM.S.INV(RAND())*C715+B715</f>
        <v>45956.8040278138</v>
      </c>
      <c r="F715" s="1" t="n">
        <f aca="false">INT(E715)</f>
        <v>45956</v>
      </c>
    </row>
    <row r="716" customFormat="false" ht="15" hidden="false" customHeight="false" outlineLevel="0" collapsed="false">
      <c r="A716" s="0" t="n">
        <v>50437</v>
      </c>
      <c r="B716" s="1" t="n">
        <v>52923.2</v>
      </c>
      <c r="C716" s="0" t="n">
        <v>6615.4</v>
      </c>
      <c r="E716" s="0" t="n">
        <f aca="true">_xlfn.NORM.S.INV(RAND())*C716+B716</f>
        <v>47596.6344110484</v>
      </c>
      <c r="F716" s="1" t="n">
        <f aca="false">INT(E716)</f>
        <v>47596</v>
      </c>
    </row>
    <row r="717" customFormat="false" ht="15" hidden="false" customHeight="false" outlineLevel="0" collapsed="false">
      <c r="A717" s="0" t="n">
        <v>60171</v>
      </c>
      <c r="B717" s="1" t="n">
        <v>52923.2</v>
      </c>
      <c r="C717" s="0" t="n">
        <v>6615.4</v>
      </c>
      <c r="E717" s="0" t="n">
        <f aca="true">_xlfn.NORM.S.INV(RAND())*C717+B717</f>
        <v>39853.5325766734</v>
      </c>
      <c r="F717" s="1" t="n">
        <f aca="false">INT(E717)</f>
        <v>39853</v>
      </c>
    </row>
    <row r="718" customFormat="false" ht="15" hidden="false" customHeight="false" outlineLevel="0" collapsed="false">
      <c r="A718" s="0" t="n">
        <v>53975</v>
      </c>
      <c r="B718" s="1" t="n">
        <v>52923.2</v>
      </c>
      <c r="C718" s="0" t="n">
        <v>6615.4</v>
      </c>
      <c r="E718" s="0" t="n">
        <f aca="true">_xlfn.NORM.S.INV(RAND())*C718+B718</f>
        <v>59749.5917729683</v>
      </c>
      <c r="F718" s="1" t="n">
        <f aca="false">INT(E718)</f>
        <v>59749</v>
      </c>
    </row>
    <row r="719" customFormat="false" ht="15" hidden="false" customHeight="false" outlineLevel="0" collapsed="false">
      <c r="A719" s="0" t="n">
        <v>50538</v>
      </c>
      <c r="B719" s="1" t="n">
        <v>52923.2</v>
      </c>
      <c r="C719" s="0" t="n">
        <v>6615.4</v>
      </c>
      <c r="E719" s="0" t="n">
        <f aca="true">_xlfn.NORM.S.INV(RAND())*C719+B719</f>
        <v>47766.1704712716</v>
      </c>
      <c r="F719" s="1" t="n">
        <f aca="false">INT(E719)</f>
        <v>47766</v>
      </c>
    </row>
    <row r="720" customFormat="false" ht="15" hidden="false" customHeight="false" outlineLevel="0" collapsed="false">
      <c r="A720" s="0" t="n">
        <v>44360</v>
      </c>
      <c r="B720" s="1" t="n">
        <v>52923.2</v>
      </c>
      <c r="C720" s="0" t="n">
        <v>6615.4</v>
      </c>
      <c r="E720" s="0" t="n">
        <f aca="true">_xlfn.NORM.S.INV(RAND())*C720+B720</f>
        <v>45434.9919154285</v>
      </c>
      <c r="F720" s="1" t="n">
        <f aca="false">INT(E720)</f>
        <v>45434</v>
      </c>
    </row>
    <row r="721" customFormat="false" ht="15" hidden="false" customHeight="false" outlineLevel="0" collapsed="false">
      <c r="A721" s="0" t="n">
        <v>58063</v>
      </c>
      <c r="B721" s="1" t="n">
        <v>52923.2</v>
      </c>
      <c r="C721" s="0" t="n">
        <v>6615.4</v>
      </c>
      <c r="E721" s="0" t="n">
        <f aca="true">_xlfn.NORM.S.INV(RAND())*C721+B721</f>
        <v>51663.2939234008</v>
      </c>
      <c r="F721" s="1" t="n">
        <f aca="false">INT(E721)</f>
        <v>51663</v>
      </c>
    </row>
    <row r="722" customFormat="false" ht="15" hidden="false" customHeight="false" outlineLevel="0" collapsed="false">
      <c r="A722" s="0" t="n">
        <v>69071</v>
      </c>
      <c r="B722" s="1" t="n">
        <v>52923.2</v>
      </c>
      <c r="C722" s="0" t="n">
        <v>6615.4</v>
      </c>
      <c r="E722" s="0" t="n">
        <f aca="true">_xlfn.NORM.S.INV(RAND())*C722+B722</f>
        <v>43098.3000480939</v>
      </c>
      <c r="F722" s="1" t="n">
        <f aca="false">INT(E722)</f>
        <v>43098</v>
      </c>
    </row>
    <row r="723" customFormat="false" ht="15" hidden="false" customHeight="false" outlineLevel="0" collapsed="false">
      <c r="A723" s="0" t="n">
        <v>60963</v>
      </c>
      <c r="B723" s="1" t="n">
        <v>52923.2</v>
      </c>
      <c r="C723" s="0" t="n">
        <v>6615.4</v>
      </c>
      <c r="E723" s="0" t="n">
        <f aca="true">_xlfn.NORM.S.INV(RAND())*C723+B723</f>
        <v>52664.6101407824</v>
      </c>
      <c r="F723" s="1" t="n">
        <f aca="false">INT(E723)</f>
        <v>52664</v>
      </c>
    </row>
    <row r="724" customFormat="false" ht="15" hidden="false" customHeight="false" outlineLevel="0" collapsed="false">
      <c r="A724" s="0" t="n">
        <v>54963</v>
      </c>
      <c r="B724" s="1" t="n">
        <v>52923.2</v>
      </c>
      <c r="C724" s="0" t="n">
        <v>6615.4</v>
      </c>
      <c r="E724" s="0" t="n">
        <f aca="true">_xlfn.NORM.S.INV(RAND())*C724+B724</f>
        <v>39248.018289267</v>
      </c>
      <c r="F724" s="1" t="n">
        <f aca="false">INT(E724)</f>
        <v>39248</v>
      </c>
    </row>
    <row r="725" customFormat="false" ht="15" hidden="false" customHeight="false" outlineLevel="0" collapsed="false">
      <c r="A725" s="0" t="n">
        <v>56918</v>
      </c>
      <c r="B725" s="1" t="n">
        <v>52923.2</v>
      </c>
      <c r="C725" s="0" t="n">
        <v>6615.4</v>
      </c>
      <c r="E725" s="0" t="n">
        <f aca="true">_xlfn.NORM.S.INV(RAND())*C725+B725</f>
        <v>44187.3140284122</v>
      </c>
      <c r="F725" s="1" t="n">
        <f aca="false">INT(E725)</f>
        <v>44187</v>
      </c>
    </row>
    <row r="726" customFormat="false" ht="15" hidden="false" customHeight="false" outlineLevel="0" collapsed="false">
      <c r="A726" s="0" t="n">
        <v>47869</v>
      </c>
      <c r="B726" s="1" t="n">
        <v>52923.2</v>
      </c>
      <c r="C726" s="0" t="n">
        <v>6615.4</v>
      </c>
      <c r="E726" s="0" t="n">
        <f aca="true">_xlfn.NORM.S.INV(RAND())*C726+B726</f>
        <v>59928.8045356108</v>
      </c>
      <c r="F726" s="1" t="n">
        <f aca="false">INT(E726)</f>
        <v>59928</v>
      </c>
    </row>
    <row r="727" customFormat="false" ht="15" hidden="false" customHeight="false" outlineLevel="0" collapsed="false">
      <c r="A727" s="0" t="n">
        <v>54612</v>
      </c>
      <c r="B727" s="1" t="n">
        <v>52923.2</v>
      </c>
      <c r="C727" s="0" t="n">
        <v>6615.4</v>
      </c>
      <c r="E727" s="0" t="n">
        <f aca="true">_xlfn.NORM.S.INV(RAND())*C727+B727</f>
        <v>49909.851784471</v>
      </c>
      <c r="F727" s="1" t="n">
        <f aca="false">INT(E727)</f>
        <v>49909</v>
      </c>
    </row>
    <row r="728" customFormat="false" ht="15" hidden="false" customHeight="false" outlineLevel="0" collapsed="false">
      <c r="A728" s="0" t="n">
        <v>52470</v>
      </c>
      <c r="B728" s="1" t="n">
        <v>52923.2</v>
      </c>
      <c r="C728" s="0" t="n">
        <v>6615.4</v>
      </c>
      <c r="E728" s="0" t="n">
        <f aca="true">_xlfn.NORM.S.INV(RAND())*C728+B728</f>
        <v>69542.2446105118</v>
      </c>
      <c r="F728" s="1" t="n">
        <f aca="false">INT(E728)</f>
        <v>69542</v>
      </c>
    </row>
    <row r="729" customFormat="false" ht="15" hidden="false" customHeight="false" outlineLevel="0" collapsed="false">
      <c r="A729" s="0" t="n">
        <v>58031</v>
      </c>
      <c r="B729" s="1" t="n">
        <v>52923.2</v>
      </c>
      <c r="C729" s="0" t="n">
        <v>6615.4</v>
      </c>
      <c r="E729" s="0" t="n">
        <f aca="true">_xlfn.NORM.S.INV(RAND())*C729+B729</f>
        <v>55668.0853908918</v>
      </c>
      <c r="F729" s="1" t="n">
        <f aca="false">INT(E729)</f>
        <v>55668</v>
      </c>
    </row>
    <row r="730" customFormat="false" ht="15" hidden="false" customHeight="false" outlineLevel="0" collapsed="false">
      <c r="A730" s="0" t="n">
        <v>49871</v>
      </c>
      <c r="B730" s="1" t="n">
        <v>52923.2</v>
      </c>
      <c r="C730" s="0" t="n">
        <v>6615.4</v>
      </c>
      <c r="E730" s="0" t="n">
        <f aca="true">_xlfn.NORM.S.INV(RAND())*C730+B730</f>
        <v>58919.019151176</v>
      </c>
      <c r="F730" s="1" t="n">
        <f aca="false">INT(E730)</f>
        <v>58919</v>
      </c>
    </row>
    <row r="731" customFormat="false" ht="15" hidden="false" customHeight="false" outlineLevel="0" collapsed="false">
      <c r="A731" s="0" t="n">
        <v>60541</v>
      </c>
      <c r="B731" s="1" t="n">
        <v>52923.2</v>
      </c>
      <c r="C731" s="0" t="n">
        <v>6615.4</v>
      </c>
      <c r="E731" s="0" t="n">
        <f aca="true">_xlfn.NORM.S.INV(RAND())*C731+B731</f>
        <v>52830.6326509665</v>
      </c>
      <c r="F731" s="1" t="n">
        <f aca="false">INT(E731)</f>
        <v>52830</v>
      </c>
    </row>
    <row r="732" customFormat="false" ht="15" hidden="false" customHeight="false" outlineLevel="0" collapsed="false">
      <c r="A732" s="0" t="n">
        <v>46814</v>
      </c>
      <c r="B732" s="1" t="n">
        <v>52923.2</v>
      </c>
      <c r="C732" s="0" t="n">
        <v>6615.4</v>
      </c>
      <c r="E732" s="0" t="n">
        <f aca="true">_xlfn.NORM.S.INV(RAND())*C732+B732</f>
        <v>50136.6210257134</v>
      </c>
      <c r="F732" s="1" t="n">
        <f aca="false">INT(E732)</f>
        <v>50136</v>
      </c>
    </row>
    <row r="733" customFormat="false" ht="15" hidden="false" customHeight="false" outlineLevel="0" collapsed="false">
      <c r="A733" s="0" t="n">
        <v>55427</v>
      </c>
      <c r="B733" s="1" t="n">
        <v>52923.2</v>
      </c>
      <c r="C733" s="0" t="n">
        <v>6615.4</v>
      </c>
      <c r="E733" s="0" t="n">
        <f aca="true">_xlfn.NORM.S.INV(RAND())*C733+B733</f>
        <v>51781.7835608162</v>
      </c>
      <c r="F733" s="1" t="n">
        <f aca="false">INT(E733)</f>
        <v>51781</v>
      </c>
    </row>
    <row r="734" customFormat="false" ht="15" hidden="false" customHeight="false" outlineLevel="0" collapsed="false">
      <c r="A734" s="0" t="n">
        <v>44677</v>
      </c>
      <c r="B734" s="1" t="n">
        <v>52923.2</v>
      </c>
      <c r="C734" s="0" t="n">
        <v>6615.4</v>
      </c>
      <c r="E734" s="0" t="n">
        <f aca="true">_xlfn.NORM.S.INV(RAND())*C734+B734</f>
        <v>35769.3064047624</v>
      </c>
      <c r="F734" s="1" t="n">
        <f aca="false">INT(E734)</f>
        <v>35769</v>
      </c>
    </row>
    <row r="735" customFormat="false" ht="15" hidden="false" customHeight="false" outlineLevel="0" collapsed="false">
      <c r="A735" s="0" t="n">
        <v>47496</v>
      </c>
      <c r="B735" s="1" t="n">
        <v>52923.2</v>
      </c>
      <c r="C735" s="0" t="n">
        <v>6615.4</v>
      </c>
      <c r="E735" s="0" t="n">
        <f aca="true">_xlfn.NORM.S.INV(RAND())*C735+B735</f>
        <v>60247.5728153472</v>
      </c>
      <c r="F735" s="1" t="n">
        <f aca="false">INT(E735)</f>
        <v>60247</v>
      </c>
    </row>
    <row r="736" customFormat="false" ht="15" hidden="false" customHeight="false" outlineLevel="0" collapsed="false">
      <c r="A736" s="0" t="n">
        <v>44990</v>
      </c>
      <c r="B736" s="1" t="n">
        <v>52923.2</v>
      </c>
      <c r="C736" s="0" t="n">
        <v>6615.4</v>
      </c>
      <c r="E736" s="0" t="n">
        <f aca="true">_xlfn.NORM.S.INV(RAND())*C736+B736</f>
        <v>48398.6914234974</v>
      </c>
      <c r="F736" s="1" t="n">
        <f aca="false">INT(E736)</f>
        <v>48398</v>
      </c>
    </row>
    <row r="737" customFormat="false" ht="15" hidden="false" customHeight="false" outlineLevel="0" collapsed="false">
      <c r="A737" s="0" t="n">
        <v>59668</v>
      </c>
      <c r="B737" s="1" t="n">
        <v>52923.2</v>
      </c>
      <c r="C737" s="0" t="n">
        <v>6615.4</v>
      </c>
      <c r="E737" s="0" t="n">
        <f aca="true">_xlfn.NORM.S.INV(RAND())*C737+B737</f>
        <v>51361.5875454913</v>
      </c>
      <c r="F737" s="1" t="n">
        <f aca="false">INT(E737)</f>
        <v>51361</v>
      </c>
    </row>
    <row r="738" customFormat="false" ht="15" hidden="false" customHeight="false" outlineLevel="0" collapsed="false">
      <c r="A738" s="0" t="n">
        <v>53463</v>
      </c>
      <c r="B738" s="1" t="n">
        <v>52923.2</v>
      </c>
      <c r="C738" s="0" t="n">
        <v>6615.4</v>
      </c>
      <c r="E738" s="0" t="n">
        <f aca="true">_xlfn.NORM.S.INV(RAND())*C738+B738</f>
        <v>47738.2322681966</v>
      </c>
      <c r="F738" s="1" t="n">
        <f aca="false">INT(E738)</f>
        <v>47738</v>
      </c>
    </row>
    <row r="739" customFormat="false" ht="15" hidden="false" customHeight="false" outlineLevel="0" collapsed="false">
      <c r="A739" s="0" t="n">
        <v>51021</v>
      </c>
      <c r="B739" s="1" t="n">
        <v>52923.2</v>
      </c>
      <c r="C739" s="0" t="n">
        <v>6615.4</v>
      </c>
      <c r="E739" s="0" t="n">
        <f aca="true">_xlfn.NORM.S.INV(RAND())*C739+B739</f>
        <v>52900.7143290418</v>
      </c>
      <c r="F739" s="1" t="n">
        <f aca="false">INT(E739)</f>
        <v>52900</v>
      </c>
    </row>
    <row r="740" customFormat="false" ht="15" hidden="false" customHeight="false" outlineLevel="0" collapsed="false">
      <c r="A740" s="0" t="n">
        <v>50114</v>
      </c>
      <c r="B740" s="1" t="n">
        <v>52923.2</v>
      </c>
      <c r="C740" s="0" t="n">
        <v>6615.4</v>
      </c>
      <c r="E740" s="0" t="n">
        <f aca="true">_xlfn.NORM.S.INV(RAND())*C740+B740</f>
        <v>56791.4335434194</v>
      </c>
      <c r="F740" s="1" t="n">
        <f aca="false">INT(E740)</f>
        <v>56791</v>
      </c>
    </row>
    <row r="741" customFormat="false" ht="15" hidden="false" customHeight="false" outlineLevel="0" collapsed="false">
      <c r="A741" s="0" t="n">
        <v>55261</v>
      </c>
      <c r="B741" s="1" t="n">
        <v>52923.2</v>
      </c>
      <c r="C741" s="0" t="n">
        <v>6615.4</v>
      </c>
      <c r="E741" s="0" t="n">
        <f aca="true">_xlfn.NORM.S.INV(RAND())*C741+B741</f>
        <v>60033.8719943248</v>
      </c>
      <c r="F741" s="1" t="n">
        <f aca="false">INT(E741)</f>
        <v>60033</v>
      </c>
    </row>
    <row r="742" customFormat="false" ht="15" hidden="false" customHeight="false" outlineLevel="0" collapsed="false">
      <c r="A742" s="0" t="n">
        <v>50910</v>
      </c>
      <c r="B742" s="1" t="n">
        <v>52923.2</v>
      </c>
      <c r="C742" s="0" t="n">
        <v>6615.4</v>
      </c>
      <c r="E742" s="0" t="n">
        <f aca="true">_xlfn.NORM.S.INV(RAND())*C742+B742</f>
        <v>57404.0923947408</v>
      </c>
      <c r="F742" s="1" t="n">
        <f aca="false">INT(E742)</f>
        <v>57404</v>
      </c>
    </row>
    <row r="743" customFormat="false" ht="15" hidden="false" customHeight="false" outlineLevel="0" collapsed="false">
      <c r="A743" s="0" t="n">
        <v>55481</v>
      </c>
      <c r="B743" s="1" t="n">
        <v>52923.2</v>
      </c>
      <c r="C743" s="0" t="n">
        <v>6615.4</v>
      </c>
      <c r="E743" s="0" t="n">
        <f aca="true">_xlfn.NORM.S.INV(RAND())*C743+B743</f>
        <v>49967.6017254724</v>
      </c>
      <c r="F743" s="1" t="n">
        <f aca="false">INT(E743)</f>
        <v>49967</v>
      </c>
    </row>
    <row r="744" customFormat="false" ht="15" hidden="false" customHeight="false" outlineLevel="0" collapsed="false">
      <c r="A744" s="0" t="n">
        <v>46272</v>
      </c>
      <c r="B744" s="1" t="n">
        <v>52923.2</v>
      </c>
      <c r="C744" s="0" t="n">
        <v>6615.4</v>
      </c>
      <c r="E744" s="0" t="n">
        <f aca="true">_xlfn.NORM.S.INV(RAND())*C744+B744</f>
        <v>49681.8217731357</v>
      </c>
      <c r="F744" s="1" t="n">
        <f aca="false">INT(E744)</f>
        <v>49681</v>
      </c>
    </row>
    <row r="745" customFormat="false" ht="15" hidden="false" customHeight="false" outlineLevel="0" collapsed="false">
      <c r="A745" s="0" t="n">
        <v>57080</v>
      </c>
      <c r="B745" s="1" t="n">
        <v>52923.2</v>
      </c>
      <c r="C745" s="0" t="n">
        <v>6615.4</v>
      </c>
      <c r="E745" s="0" t="n">
        <f aca="true">_xlfn.NORM.S.INV(RAND())*C745+B745</f>
        <v>56992.67265887</v>
      </c>
      <c r="F745" s="1" t="n">
        <f aca="false">INT(E745)</f>
        <v>56992</v>
      </c>
    </row>
    <row r="746" customFormat="false" ht="15" hidden="false" customHeight="false" outlineLevel="0" collapsed="false">
      <c r="A746" s="0" t="n">
        <v>51727</v>
      </c>
      <c r="B746" s="1" t="n">
        <v>52923.2</v>
      </c>
      <c r="C746" s="0" t="n">
        <v>6615.4</v>
      </c>
      <c r="E746" s="0" t="n">
        <f aca="true">_xlfn.NORM.S.INV(RAND())*C746+B746</f>
        <v>53033.5882124791</v>
      </c>
      <c r="F746" s="1" t="n">
        <f aca="false">INT(E746)</f>
        <v>53033</v>
      </c>
    </row>
    <row r="747" customFormat="false" ht="15" hidden="false" customHeight="false" outlineLevel="0" collapsed="false">
      <c r="A747" s="0" t="n">
        <v>55637</v>
      </c>
      <c r="B747" s="1" t="n">
        <v>52923.2</v>
      </c>
      <c r="C747" s="0" t="n">
        <v>6615.4</v>
      </c>
      <c r="E747" s="0" t="n">
        <f aca="true">_xlfn.NORM.S.INV(RAND())*C747+B747</f>
        <v>58733.4860363719</v>
      </c>
      <c r="F747" s="1" t="n">
        <f aca="false">INT(E747)</f>
        <v>58733</v>
      </c>
    </row>
    <row r="748" customFormat="false" ht="15" hidden="false" customHeight="false" outlineLevel="0" collapsed="false">
      <c r="A748" s="0" t="n">
        <v>41774</v>
      </c>
      <c r="B748" s="1" t="n">
        <v>52923.2</v>
      </c>
      <c r="C748" s="0" t="n">
        <v>6615.4</v>
      </c>
      <c r="E748" s="0" t="n">
        <f aca="true">_xlfn.NORM.S.INV(RAND())*C748+B748</f>
        <v>39865.4675267516</v>
      </c>
      <c r="F748" s="1" t="n">
        <f aca="false">INT(E748)</f>
        <v>39865</v>
      </c>
    </row>
    <row r="749" customFormat="false" ht="15" hidden="false" customHeight="false" outlineLevel="0" collapsed="false">
      <c r="A749" s="0" t="n">
        <v>49755</v>
      </c>
      <c r="B749" s="1" t="n">
        <v>52923.2</v>
      </c>
      <c r="C749" s="0" t="n">
        <v>6615.4</v>
      </c>
      <c r="E749" s="0" t="n">
        <f aca="true">_xlfn.NORM.S.INV(RAND())*C749+B749</f>
        <v>50665.9416595947</v>
      </c>
      <c r="F749" s="1" t="n">
        <f aca="false">INT(E749)</f>
        <v>50665</v>
      </c>
    </row>
    <row r="750" customFormat="false" ht="15" hidden="false" customHeight="false" outlineLevel="0" collapsed="false">
      <c r="A750" s="0" t="n">
        <v>53432</v>
      </c>
      <c r="B750" s="1" t="n">
        <v>52923.2</v>
      </c>
      <c r="C750" s="0" t="n">
        <v>6615.4</v>
      </c>
      <c r="E750" s="0" t="n">
        <f aca="true">_xlfn.NORM.S.INV(RAND())*C750+B750</f>
        <v>56983.438709558</v>
      </c>
      <c r="F750" s="1" t="n">
        <f aca="false">INT(E750)</f>
        <v>56983</v>
      </c>
    </row>
    <row r="751" customFormat="false" ht="15" hidden="false" customHeight="false" outlineLevel="0" collapsed="false">
      <c r="A751" s="0" t="n">
        <v>54739</v>
      </c>
      <c r="B751" s="1" t="n">
        <v>52923.2</v>
      </c>
      <c r="C751" s="0" t="n">
        <v>6615.4</v>
      </c>
      <c r="E751" s="0" t="n">
        <f aca="true">_xlfn.NORM.S.INV(RAND())*C751+B751</f>
        <v>52203.7320807844</v>
      </c>
      <c r="F751" s="1" t="n">
        <f aca="false">INT(E751)</f>
        <v>52203</v>
      </c>
    </row>
    <row r="752" customFormat="false" ht="15" hidden="false" customHeight="false" outlineLevel="0" collapsed="false">
      <c r="A752" s="0" t="n">
        <v>52970</v>
      </c>
      <c r="B752" s="1" t="n">
        <v>52923.2</v>
      </c>
      <c r="C752" s="0" t="n">
        <v>6615.4</v>
      </c>
      <c r="E752" s="0" t="n">
        <f aca="true">_xlfn.NORM.S.INV(RAND())*C752+B752</f>
        <v>49665.3965215056</v>
      </c>
      <c r="F752" s="1" t="n">
        <f aca="false">INT(E752)</f>
        <v>49665</v>
      </c>
    </row>
    <row r="753" customFormat="false" ht="15" hidden="false" customHeight="false" outlineLevel="0" collapsed="false">
      <c r="A753" s="0" t="n">
        <v>52776</v>
      </c>
      <c r="B753" s="1" t="n">
        <v>52923.2</v>
      </c>
      <c r="C753" s="0" t="n">
        <v>6615.4</v>
      </c>
      <c r="E753" s="0" t="n">
        <f aca="true">_xlfn.NORM.S.INV(RAND())*C753+B753</f>
        <v>51415.2025026517</v>
      </c>
      <c r="F753" s="1" t="n">
        <f aca="false">INT(E753)</f>
        <v>51415</v>
      </c>
    </row>
    <row r="754" customFormat="false" ht="15" hidden="false" customHeight="false" outlineLevel="0" collapsed="false">
      <c r="A754" s="0" t="n">
        <v>40203</v>
      </c>
      <c r="B754" s="1" t="n">
        <v>52923.2</v>
      </c>
      <c r="C754" s="0" t="n">
        <v>6615.4</v>
      </c>
      <c r="E754" s="0" t="n">
        <f aca="true">_xlfn.NORM.S.INV(RAND())*C754+B754</f>
        <v>60683.7890432313</v>
      </c>
      <c r="F754" s="1" t="n">
        <f aca="false">INT(E754)</f>
        <v>60683</v>
      </c>
    </row>
    <row r="755" customFormat="false" ht="15" hidden="false" customHeight="false" outlineLevel="0" collapsed="false">
      <c r="A755" s="0" t="n">
        <v>46648</v>
      </c>
      <c r="B755" s="1" t="n">
        <v>52923.2</v>
      </c>
      <c r="C755" s="0" t="n">
        <v>6615.4</v>
      </c>
      <c r="E755" s="0" t="n">
        <f aca="true">_xlfn.NORM.S.INV(RAND())*C755+B755</f>
        <v>38736.5823833467</v>
      </c>
      <c r="F755" s="1" t="n">
        <f aca="false">INT(E755)</f>
        <v>38736</v>
      </c>
    </row>
    <row r="756" customFormat="false" ht="15" hidden="false" customHeight="false" outlineLevel="0" collapsed="false">
      <c r="A756" s="0" t="n">
        <v>43864</v>
      </c>
      <c r="B756" s="1" t="n">
        <v>52923.2</v>
      </c>
      <c r="C756" s="0" t="n">
        <v>6615.4</v>
      </c>
      <c r="E756" s="0" t="n">
        <f aca="true">_xlfn.NORM.S.INV(RAND())*C756+B756</f>
        <v>46460.5944841635</v>
      </c>
      <c r="F756" s="1" t="n">
        <f aca="false">INT(E756)</f>
        <v>46460</v>
      </c>
    </row>
    <row r="757" customFormat="false" ht="15" hidden="false" customHeight="false" outlineLevel="0" collapsed="false">
      <c r="A757" s="0" t="n">
        <v>54473</v>
      </c>
      <c r="B757" s="1" t="n">
        <v>52923.2</v>
      </c>
      <c r="C757" s="0" t="n">
        <v>6615.4</v>
      </c>
      <c r="E757" s="0" t="n">
        <f aca="true">_xlfn.NORM.S.INV(RAND())*C757+B757</f>
        <v>58637.0929556416</v>
      </c>
      <c r="F757" s="1" t="n">
        <f aca="false">INT(E757)</f>
        <v>58637</v>
      </c>
    </row>
    <row r="758" customFormat="false" ht="15" hidden="false" customHeight="false" outlineLevel="0" collapsed="false">
      <c r="A758" s="0" t="n">
        <v>63365</v>
      </c>
      <c r="B758" s="1" t="n">
        <v>52923.2</v>
      </c>
      <c r="C758" s="0" t="n">
        <v>6615.4</v>
      </c>
      <c r="E758" s="0" t="n">
        <f aca="true">_xlfn.NORM.S.INV(RAND())*C758+B758</f>
        <v>44157.0189055599</v>
      </c>
      <c r="F758" s="1" t="n">
        <f aca="false">INT(E758)</f>
        <v>44157</v>
      </c>
    </row>
    <row r="759" customFormat="false" ht="15" hidden="false" customHeight="false" outlineLevel="0" collapsed="false">
      <c r="A759" s="0" t="n">
        <v>54588</v>
      </c>
      <c r="B759" s="1" t="n">
        <v>52923.2</v>
      </c>
      <c r="C759" s="0" t="n">
        <v>6615.4</v>
      </c>
      <c r="E759" s="0" t="n">
        <f aca="true">_xlfn.NORM.S.INV(RAND())*C759+B759</f>
        <v>57156.6474230225</v>
      </c>
      <c r="F759" s="1" t="n">
        <f aca="false">INT(E759)</f>
        <v>57156</v>
      </c>
    </row>
    <row r="760" customFormat="false" ht="15" hidden="false" customHeight="false" outlineLevel="0" collapsed="false">
      <c r="A760" s="0" t="n">
        <v>52236</v>
      </c>
      <c r="B760" s="1" t="n">
        <v>52923.2</v>
      </c>
      <c r="C760" s="0" t="n">
        <v>6615.4</v>
      </c>
      <c r="E760" s="0" t="n">
        <f aca="true">_xlfn.NORM.S.INV(RAND())*C760+B760</f>
        <v>56361.5156635101</v>
      </c>
      <c r="F760" s="1" t="n">
        <f aca="false">INT(E760)</f>
        <v>56361</v>
      </c>
    </row>
    <row r="761" customFormat="false" ht="15" hidden="false" customHeight="false" outlineLevel="0" collapsed="false">
      <c r="A761" s="0" t="n">
        <v>56379</v>
      </c>
      <c r="B761" s="1" t="n">
        <v>52923.2</v>
      </c>
      <c r="C761" s="0" t="n">
        <v>6615.4</v>
      </c>
      <c r="E761" s="0" t="n">
        <f aca="true">_xlfn.NORM.S.INV(RAND())*C761+B761</f>
        <v>46711.9164819049</v>
      </c>
      <c r="F761" s="1" t="n">
        <f aca="false">INT(E761)</f>
        <v>46711</v>
      </c>
    </row>
    <row r="762" customFormat="false" ht="15" hidden="false" customHeight="false" outlineLevel="0" collapsed="false">
      <c r="A762" s="0" t="n">
        <v>50209</v>
      </c>
      <c r="B762" s="1" t="n">
        <v>52923.2</v>
      </c>
      <c r="C762" s="0" t="n">
        <v>6615.4</v>
      </c>
      <c r="E762" s="0" t="n">
        <f aca="true">_xlfn.NORM.S.INV(RAND())*C762+B762</f>
        <v>51689.6747438218</v>
      </c>
      <c r="F762" s="1" t="n">
        <f aca="false">INT(E762)</f>
        <v>51689</v>
      </c>
    </row>
    <row r="763" customFormat="false" ht="15" hidden="false" customHeight="false" outlineLevel="0" collapsed="false">
      <c r="A763" s="0" t="n">
        <v>57297</v>
      </c>
      <c r="B763" s="1" t="n">
        <v>52923.2</v>
      </c>
      <c r="C763" s="0" t="n">
        <v>6615.4</v>
      </c>
      <c r="E763" s="0" t="n">
        <f aca="true">_xlfn.NORM.S.INV(RAND())*C763+B763</f>
        <v>69365.0987717347</v>
      </c>
      <c r="F763" s="1" t="n">
        <f aca="false">INT(E763)</f>
        <v>69365</v>
      </c>
    </row>
    <row r="764" customFormat="false" ht="15" hidden="false" customHeight="false" outlineLevel="0" collapsed="false">
      <c r="A764" s="0" t="n">
        <v>51126</v>
      </c>
      <c r="B764" s="1" t="n">
        <v>52923.2</v>
      </c>
      <c r="C764" s="0" t="n">
        <v>6615.4</v>
      </c>
      <c r="E764" s="0" t="n">
        <f aca="true">_xlfn.NORM.S.INV(RAND())*C764+B764</f>
        <v>49739.6764246588</v>
      </c>
      <c r="F764" s="1" t="n">
        <f aca="false">INT(E764)</f>
        <v>49739</v>
      </c>
    </row>
    <row r="765" customFormat="false" ht="15" hidden="false" customHeight="false" outlineLevel="0" collapsed="false">
      <c r="A765" s="0" t="n">
        <v>48793</v>
      </c>
      <c r="B765" s="1" t="n">
        <v>52923.2</v>
      </c>
      <c r="C765" s="0" t="n">
        <v>6615.4</v>
      </c>
      <c r="E765" s="0" t="n">
        <f aca="true">_xlfn.NORM.S.INV(RAND())*C765+B765</f>
        <v>60309.4097802251</v>
      </c>
      <c r="F765" s="1" t="n">
        <f aca="false">INT(E765)</f>
        <v>60309</v>
      </c>
    </row>
    <row r="766" customFormat="false" ht="15" hidden="false" customHeight="false" outlineLevel="0" collapsed="false">
      <c r="A766" s="0" t="n">
        <v>54463</v>
      </c>
      <c r="B766" s="1" t="n">
        <v>52923.2</v>
      </c>
      <c r="C766" s="0" t="n">
        <v>6615.4</v>
      </c>
      <c r="E766" s="0" t="n">
        <f aca="true">_xlfn.NORM.S.INV(RAND())*C766+B766</f>
        <v>52973.3520117272</v>
      </c>
      <c r="F766" s="1" t="n">
        <f aca="false">INT(E766)</f>
        <v>52973</v>
      </c>
    </row>
    <row r="767" customFormat="false" ht="15" hidden="false" customHeight="false" outlineLevel="0" collapsed="false">
      <c r="A767" s="0" t="n">
        <v>56635</v>
      </c>
      <c r="B767" s="1" t="n">
        <v>52923.2</v>
      </c>
      <c r="C767" s="0" t="n">
        <v>6615.4</v>
      </c>
      <c r="E767" s="0" t="n">
        <f aca="true">_xlfn.NORM.S.INV(RAND())*C767+B767</f>
        <v>36625.6803370833</v>
      </c>
      <c r="F767" s="1" t="n">
        <f aca="false">INT(E767)</f>
        <v>36625</v>
      </c>
    </row>
    <row r="768" customFormat="false" ht="15" hidden="false" customHeight="false" outlineLevel="0" collapsed="false">
      <c r="A768" s="0" t="n">
        <v>43017</v>
      </c>
      <c r="B768" s="1" t="n">
        <v>52923.2</v>
      </c>
      <c r="C768" s="0" t="n">
        <v>6615.4</v>
      </c>
      <c r="E768" s="0" t="n">
        <f aca="true">_xlfn.NORM.S.INV(RAND())*C768+B768</f>
        <v>50698.8731227351</v>
      </c>
      <c r="F768" s="1" t="n">
        <f aca="false">INT(E768)</f>
        <v>50698</v>
      </c>
    </row>
    <row r="769" customFormat="false" ht="15" hidden="false" customHeight="false" outlineLevel="0" collapsed="false">
      <c r="A769" s="0" t="n">
        <v>49655</v>
      </c>
      <c r="B769" s="1" t="n">
        <v>52923.2</v>
      </c>
      <c r="C769" s="0" t="n">
        <v>6615.4</v>
      </c>
      <c r="E769" s="0" t="n">
        <f aca="true">_xlfn.NORM.S.INV(RAND())*C769+B769</f>
        <v>56711.3520462528</v>
      </c>
      <c r="F769" s="1" t="n">
        <f aca="false">INT(E769)</f>
        <v>56711</v>
      </c>
    </row>
    <row r="770" customFormat="false" ht="15" hidden="false" customHeight="false" outlineLevel="0" collapsed="false">
      <c r="A770" s="0" t="n">
        <v>50805</v>
      </c>
      <c r="B770" s="1" t="n">
        <v>52923.2</v>
      </c>
      <c r="C770" s="0" t="n">
        <v>6615.4</v>
      </c>
      <c r="E770" s="0" t="n">
        <f aca="true">_xlfn.NORM.S.INV(RAND())*C770+B770</f>
        <v>48023.661427455</v>
      </c>
      <c r="F770" s="1" t="n">
        <f aca="false">INT(E770)</f>
        <v>48023</v>
      </c>
    </row>
    <row r="771" customFormat="false" ht="15" hidden="false" customHeight="false" outlineLevel="0" collapsed="false">
      <c r="A771" s="0" t="n">
        <v>48690</v>
      </c>
      <c r="B771" s="1" t="n">
        <v>52923.2</v>
      </c>
      <c r="C771" s="0" t="n">
        <v>6615.4</v>
      </c>
      <c r="E771" s="0" t="n">
        <f aca="true">_xlfn.NORM.S.INV(RAND())*C771+B771</f>
        <v>52044.9733439226</v>
      </c>
      <c r="F771" s="1" t="n">
        <f aca="false">INT(E771)</f>
        <v>52044</v>
      </c>
    </row>
    <row r="772" customFormat="false" ht="15" hidden="false" customHeight="false" outlineLevel="0" collapsed="false">
      <c r="A772" s="0" t="n">
        <v>48788</v>
      </c>
      <c r="B772" s="1" t="n">
        <v>52923.2</v>
      </c>
      <c r="C772" s="0" t="n">
        <v>6615.4</v>
      </c>
      <c r="E772" s="0" t="n">
        <f aca="true">_xlfn.NORM.S.INV(RAND())*C772+B772</f>
        <v>68932.1260809245</v>
      </c>
      <c r="F772" s="1" t="n">
        <f aca="false">INT(E772)</f>
        <v>68932</v>
      </c>
    </row>
    <row r="773" customFormat="false" ht="15" hidden="false" customHeight="false" outlineLevel="0" collapsed="false">
      <c r="A773" s="0" t="n">
        <v>56369</v>
      </c>
      <c r="B773" s="1" t="n">
        <v>52923.2</v>
      </c>
      <c r="C773" s="0" t="n">
        <v>6615.4</v>
      </c>
      <c r="E773" s="0" t="n">
        <f aca="true">_xlfn.NORM.S.INV(RAND())*C773+B773</f>
        <v>58868.2345113429</v>
      </c>
      <c r="F773" s="1" t="n">
        <f aca="false">INT(E773)</f>
        <v>58868</v>
      </c>
    </row>
    <row r="774" customFormat="false" ht="15" hidden="false" customHeight="false" outlineLevel="0" collapsed="false">
      <c r="A774" s="0" t="n">
        <v>50564</v>
      </c>
      <c r="B774" s="1" t="n">
        <v>52923.2</v>
      </c>
      <c r="C774" s="0" t="n">
        <v>6615.4</v>
      </c>
      <c r="E774" s="0" t="n">
        <f aca="true">_xlfn.NORM.S.INV(RAND())*C774+B774</f>
        <v>43552.3423007342</v>
      </c>
      <c r="F774" s="1" t="n">
        <f aca="false">INT(E774)</f>
        <v>43552</v>
      </c>
    </row>
    <row r="775" customFormat="false" ht="15" hidden="false" customHeight="false" outlineLevel="0" collapsed="false">
      <c r="A775" s="0" t="n">
        <v>40701</v>
      </c>
      <c r="B775" s="1" t="n">
        <v>52923.2</v>
      </c>
      <c r="C775" s="0" t="n">
        <v>6615.4</v>
      </c>
      <c r="E775" s="0" t="n">
        <f aca="true">_xlfn.NORM.S.INV(RAND())*C775+B775</f>
        <v>53589.9117686537</v>
      </c>
      <c r="F775" s="1" t="n">
        <f aca="false">INT(E775)</f>
        <v>53589</v>
      </c>
    </row>
    <row r="776" customFormat="false" ht="15" hidden="false" customHeight="false" outlineLevel="0" collapsed="false">
      <c r="A776" s="0" t="n">
        <v>52067</v>
      </c>
      <c r="B776" s="1" t="n">
        <v>52923.2</v>
      </c>
      <c r="C776" s="0" t="n">
        <v>6615.4</v>
      </c>
      <c r="E776" s="0" t="n">
        <f aca="true">_xlfn.NORM.S.INV(RAND())*C776+B776</f>
        <v>55617.1526944481</v>
      </c>
      <c r="F776" s="1" t="n">
        <f aca="false">INT(E776)</f>
        <v>55617</v>
      </c>
    </row>
    <row r="777" customFormat="false" ht="15" hidden="false" customHeight="false" outlineLevel="0" collapsed="false">
      <c r="A777" s="0" t="n">
        <v>54027</v>
      </c>
      <c r="B777" s="1" t="n">
        <v>52923.2</v>
      </c>
      <c r="C777" s="0" t="n">
        <v>6615.4</v>
      </c>
      <c r="E777" s="0" t="n">
        <f aca="true">_xlfn.NORM.S.INV(RAND())*C777+B777</f>
        <v>51900.0421971404</v>
      </c>
      <c r="F777" s="1" t="n">
        <f aca="false">INT(E777)</f>
        <v>51900</v>
      </c>
    </row>
    <row r="778" customFormat="false" ht="15" hidden="false" customHeight="false" outlineLevel="0" collapsed="false">
      <c r="A778" s="0" t="n">
        <v>59756</v>
      </c>
      <c r="B778" s="1" t="n">
        <v>52923.2</v>
      </c>
      <c r="C778" s="0" t="n">
        <v>6615.4</v>
      </c>
      <c r="E778" s="0" t="n">
        <f aca="true">_xlfn.NORM.S.INV(RAND())*C778+B778</f>
        <v>53801.5010536943</v>
      </c>
      <c r="F778" s="1" t="n">
        <f aca="false">INT(E778)</f>
        <v>53801</v>
      </c>
    </row>
    <row r="779" customFormat="false" ht="15" hidden="false" customHeight="false" outlineLevel="0" collapsed="false">
      <c r="A779" s="0" t="n">
        <v>51845</v>
      </c>
      <c r="B779" s="1" t="n">
        <v>52923.2</v>
      </c>
      <c r="C779" s="0" t="n">
        <v>6615.4</v>
      </c>
      <c r="E779" s="0" t="n">
        <f aca="true">_xlfn.NORM.S.INV(RAND())*C779+B779</f>
        <v>49006.7038711187</v>
      </c>
      <c r="F779" s="1" t="n">
        <f aca="false">INT(E779)</f>
        <v>49006</v>
      </c>
    </row>
    <row r="780" customFormat="false" ht="15" hidden="false" customHeight="false" outlineLevel="0" collapsed="false">
      <c r="A780" s="0" t="n">
        <v>56309</v>
      </c>
      <c r="B780" s="1" t="n">
        <v>52923.2</v>
      </c>
      <c r="C780" s="0" t="n">
        <v>6615.4</v>
      </c>
      <c r="E780" s="0" t="n">
        <f aca="true">_xlfn.NORM.S.INV(RAND())*C780+B780</f>
        <v>48413.8944279344</v>
      </c>
      <c r="F780" s="1" t="n">
        <f aca="false">INT(E780)</f>
        <v>48413</v>
      </c>
    </row>
    <row r="781" customFormat="false" ht="15" hidden="false" customHeight="false" outlineLevel="0" collapsed="false">
      <c r="A781" s="0" t="n">
        <v>60009</v>
      </c>
      <c r="B781" s="1" t="n">
        <v>52923.2</v>
      </c>
      <c r="C781" s="0" t="n">
        <v>6615.4</v>
      </c>
      <c r="E781" s="0" t="n">
        <f aca="true">_xlfn.NORM.S.INV(RAND())*C781+B781</f>
        <v>49834.6909023713</v>
      </c>
      <c r="F781" s="1" t="n">
        <f aca="false">INT(E781)</f>
        <v>49834</v>
      </c>
    </row>
    <row r="782" customFormat="false" ht="15" hidden="false" customHeight="false" outlineLevel="0" collapsed="false">
      <c r="A782" s="0" t="n">
        <v>61353</v>
      </c>
      <c r="B782" s="1" t="n">
        <v>52923.2</v>
      </c>
      <c r="C782" s="0" t="n">
        <v>6615.4</v>
      </c>
      <c r="E782" s="0" t="n">
        <f aca="true">_xlfn.NORM.S.INV(RAND())*C782+B782</f>
        <v>54199.6495159755</v>
      </c>
      <c r="F782" s="1" t="n">
        <f aca="false">INT(E782)</f>
        <v>54199</v>
      </c>
    </row>
    <row r="783" customFormat="false" ht="15" hidden="false" customHeight="false" outlineLevel="0" collapsed="false">
      <c r="A783" s="0" t="n">
        <v>56578</v>
      </c>
      <c r="B783" s="1" t="n">
        <v>52923.2</v>
      </c>
      <c r="C783" s="0" t="n">
        <v>6615.4</v>
      </c>
      <c r="E783" s="0" t="n">
        <f aca="true">_xlfn.NORM.S.INV(RAND())*C783+B783</f>
        <v>50742.1253690029</v>
      </c>
      <c r="F783" s="1" t="n">
        <f aca="false">INT(E783)</f>
        <v>50742</v>
      </c>
    </row>
    <row r="784" customFormat="false" ht="15" hidden="false" customHeight="false" outlineLevel="0" collapsed="false">
      <c r="A784" s="0" t="n">
        <v>51480</v>
      </c>
      <c r="B784" s="1" t="n">
        <v>52923.2</v>
      </c>
      <c r="C784" s="0" t="n">
        <v>6615.4</v>
      </c>
      <c r="E784" s="0" t="n">
        <f aca="true">_xlfn.NORM.S.INV(RAND())*C784+B784</f>
        <v>59864.8338377122</v>
      </c>
      <c r="F784" s="1" t="n">
        <f aca="false">INT(E784)</f>
        <v>59864</v>
      </c>
    </row>
    <row r="785" customFormat="false" ht="15" hidden="false" customHeight="false" outlineLevel="0" collapsed="false">
      <c r="A785" s="0" t="n">
        <v>60355</v>
      </c>
      <c r="B785" s="1" t="n">
        <v>52923.2</v>
      </c>
      <c r="C785" s="0" t="n">
        <v>6615.4</v>
      </c>
      <c r="E785" s="0" t="n">
        <f aca="true">_xlfn.NORM.S.INV(RAND())*C785+B785</f>
        <v>50462.8256234677</v>
      </c>
      <c r="F785" s="1" t="n">
        <f aca="false">INT(E785)</f>
        <v>50462</v>
      </c>
    </row>
    <row r="786" customFormat="false" ht="15" hidden="false" customHeight="false" outlineLevel="0" collapsed="false">
      <c r="A786" s="0" t="n">
        <v>70101</v>
      </c>
      <c r="B786" s="1" t="n">
        <v>52923.2</v>
      </c>
      <c r="C786" s="0" t="n">
        <v>6615.4</v>
      </c>
      <c r="E786" s="0" t="n">
        <f aca="true">_xlfn.NORM.S.INV(RAND())*C786+B786</f>
        <v>30174.782161537</v>
      </c>
      <c r="F786" s="1" t="n">
        <f aca="false">INT(E786)</f>
        <v>30174</v>
      </c>
    </row>
    <row r="787" customFormat="false" ht="15" hidden="false" customHeight="false" outlineLevel="0" collapsed="false">
      <c r="A787" s="0" t="n">
        <v>47098</v>
      </c>
      <c r="B787" s="1" t="n">
        <v>52923.2</v>
      </c>
      <c r="C787" s="0" t="n">
        <v>6615.4</v>
      </c>
      <c r="E787" s="0" t="n">
        <f aca="true">_xlfn.NORM.S.INV(RAND())*C787+B787</f>
        <v>55399.2001519837</v>
      </c>
      <c r="F787" s="1" t="n">
        <f aca="false">INT(E787)</f>
        <v>55399</v>
      </c>
    </row>
    <row r="788" customFormat="false" ht="15" hidden="false" customHeight="false" outlineLevel="0" collapsed="false">
      <c r="A788" s="0" t="n">
        <v>63405</v>
      </c>
      <c r="B788" s="1" t="n">
        <v>52923.2</v>
      </c>
      <c r="C788" s="0" t="n">
        <v>6615.4</v>
      </c>
      <c r="E788" s="0" t="n">
        <f aca="true">_xlfn.NORM.S.INV(RAND())*C788+B788</f>
        <v>53548.3219436236</v>
      </c>
      <c r="F788" s="1" t="n">
        <f aca="false">INT(E788)</f>
        <v>53548</v>
      </c>
    </row>
    <row r="789" customFormat="false" ht="15" hidden="false" customHeight="false" outlineLevel="0" collapsed="false">
      <c r="A789" s="0" t="n">
        <v>46032</v>
      </c>
      <c r="B789" s="1" t="n">
        <v>52923.2</v>
      </c>
      <c r="C789" s="0" t="n">
        <v>6615.4</v>
      </c>
      <c r="E789" s="0" t="n">
        <f aca="true">_xlfn.NORM.S.INV(RAND())*C789+B789</f>
        <v>46994.7594088368</v>
      </c>
      <c r="F789" s="1" t="n">
        <f aca="false">INT(E789)</f>
        <v>46994</v>
      </c>
    </row>
    <row r="790" customFormat="false" ht="15" hidden="false" customHeight="false" outlineLevel="0" collapsed="false">
      <c r="A790" s="0" t="n">
        <v>43604</v>
      </c>
      <c r="B790" s="1" t="n">
        <v>52923.2</v>
      </c>
      <c r="C790" s="0" t="n">
        <v>6615.4</v>
      </c>
      <c r="E790" s="0" t="n">
        <f aca="true">_xlfn.NORM.S.INV(RAND())*C790+B790</f>
        <v>66262.0229486498</v>
      </c>
      <c r="F790" s="1" t="n">
        <f aca="false">INT(E790)</f>
        <v>66262</v>
      </c>
    </row>
    <row r="791" customFormat="false" ht="15" hidden="false" customHeight="false" outlineLevel="0" collapsed="false">
      <c r="A791" s="0" t="n">
        <v>49909</v>
      </c>
      <c r="B791" s="1" t="n">
        <v>52923.2</v>
      </c>
      <c r="C791" s="0" t="n">
        <v>6615.4</v>
      </c>
      <c r="E791" s="0" t="n">
        <f aca="true">_xlfn.NORM.S.INV(RAND())*C791+B791</f>
        <v>57568.1606592584</v>
      </c>
      <c r="F791" s="1" t="n">
        <f aca="false">INT(E791)</f>
        <v>57568</v>
      </c>
    </row>
    <row r="792" customFormat="false" ht="15" hidden="false" customHeight="false" outlineLevel="0" collapsed="false">
      <c r="A792" s="0" t="n">
        <v>58405</v>
      </c>
      <c r="B792" s="1" t="n">
        <v>52923.2</v>
      </c>
      <c r="C792" s="0" t="n">
        <v>6615.4</v>
      </c>
      <c r="E792" s="0" t="n">
        <f aca="true">_xlfn.NORM.S.INV(RAND())*C792+B792</f>
        <v>54949.8448736195</v>
      </c>
      <c r="F792" s="1" t="n">
        <f aca="false">INT(E792)</f>
        <v>54949</v>
      </c>
    </row>
    <row r="793" customFormat="false" ht="15" hidden="false" customHeight="false" outlineLevel="0" collapsed="false">
      <c r="A793" s="0" t="n">
        <v>64185</v>
      </c>
      <c r="B793" s="1" t="n">
        <v>52923.2</v>
      </c>
      <c r="C793" s="0" t="n">
        <v>6615.4</v>
      </c>
      <c r="E793" s="0" t="n">
        <f aca="true">_xlfn.NORM.S.INV(RAND())*C793+B793</f>
        <v>64297.0440813071</v>
      </c>
      <c r="F793" s="1" t="n">
        <f aca="false">INT(E793)</f>
        <v>64297</v>
      </c>
    </row>
    <row r="794" customFormat="false" ht="15" hidden="false" customHeight="false" outlineLevel="0" collapsed="false">
      <c r="A794" s="0" t="n">
        <v>45189</v>
      </c>
      <c r="B794" s="1" t="n">
        <v>52923.2</v>
      </c>
      <c r="C794" s="0" t="n">
        <v>6615.4</v>
      </c>
      <c r="E794" s="0" t="n">
        <f aca="true">_xlfn.NORM.S.INV(RAND())*C794+B794</f>
        <v>47924.6290871116</v>
      </c>
      <c r="F794" s="1" t="n">
        <f aca="false">INT(E794)</f>
        <v>47924</v>
      </c>
    </row>
    <row r="795" customFormat="false" ht="15" hidden="false" customHeight="false" outlineLevel="0" collapsed="false">
      <c r="A795" s="0" t="n">
        <v>54914</v>
      </c>
      <c r="B795" s="1" t="n">
        <v>52923.2</v>
      </c>
      <c r="C795" s="0" t="n">
        <v>6615.4</v>
      </c>
      <c r="E795" s="0" t="n">
        <f aca="true">_xlfn.NORM.S.INV(RAND())*C795+B795</f>
        <v>63087.9699259333</v>
      </c>
      <c r="F795" s="1" t="n">
        <f aca="false">INT(E795)</f>
        <v>63087</v>
      </c>
    </row>
    <row r="796" customFormat="false" ht="15" hidden="false" customHeight="false" outlineLevel="0" collapsed="false">
      <c r="A796" s="0" t="n">
        <v>57062</v>
      </c>
      <c r="B796" s="1" t="n">
        <v>52923.2</v>
      </c>
      <c r="C796" s="0" t="n">
        <v>6615.4</v>
      </c>
      <c r="E796" s="0" t="n">
        <f aca="true">_xlfn.NORM.S.INV(RAND())*C796+B796</f>
        <v>60812.9967156407</v>
      </c>
      <c r="F796" s="1" t="n">
        <f aca="false">INT(E796)</f>
        <v>60812</v>
      </c>
    </row>
    <row r="797" customFormat="false" ht="15" hidden="false" customHeight="false" outlineLevel="0" collapsed="false">
      <c r="A797" s="0" t="n">
        <v>42258</v>
      </c>
      <c r="B797" s="1" t="n">
        <v>52923.2</v>
      </c>
      <c r="C797" s="0" t="n">
        <v>6615.4</v>
      </c>
      <c r="E797" s="0" t="n">
        <f aca="true">_xlfn.NORM.S.INV(RAND())*C797+B797</f>
        <v>55105.889763876</v>
      </c>
      <c r="F797" s="1" t="n">
        <f aca="false">INT(E797)</f>
        <v>55105</v>
      </c>
    </row>
    <row r="798" customFormat="false" ht="15" hidden="false" customHeight="false" outlineLevel="0" collapsed="false">
      <c r="A798" s="0" t="n">
        <v>50135</v>
      </c>
      <c r="B798" s="1" t="n">
        <v>52923.2</v>
      </c>
      <c r="C798" s="0" t="n">
        <v>6615.4</v>
      </c>
      <c r="E798" s="0" t="n">
        <f aca="true">_xlfn.NORM.S.INV(RAND())*C798+B798</f>
        <v>58055.7555785362</v>
      </c>
      <c r="F798" s="1" t="n">
        <f aca="false">INT(E798)</f>
        <v>58055</v>
      </c>
    </row>
    <row r="799" customFormat="false" ht="15" hidden="false" customHeight="false" outlineLevel="0" collapsed="false">
      <c r="A799" s="0" t="n">
        <v>52519</v>
      </c>
      <c r="B799" s="1" t="n">
        <v>52923.2</v>
      </c>
      <c r="C799" s="0" t="n">
        <v>6615.4</v>
      </c>
      <c r="E799" s="0" t="n">
        <f aca="true">_xlfn.NORM.S.INV(RAND())*C799+B799</f>
        <v>50536.4359311961</v>
      </c>
      <c r="F799" s="1" t="n">
        <f aca="false">INT(E799)</f>
        <v>50536</v>
      </c>
    </row>
    <row r="800" customFormat="false" ht="15" hidden="false" customHeight="false" outlineLevel="0" collapsed="false">
      <c r="A800" s="0" t="n">
        <v>65080</v>
      </c>
      <c r="B800" s="1" t="n">
        <v>52923.2</v>
      </c>
      <c r="C800" s="0" t="n">
        <v>6615.4</v>
      </c>
      <c r="E800" s="0" t="n">
        <f aca="true">_xlfn.NORM.S.INV(RAND())*C800+B800</f>
        <v>47873.4652264629</v>
      </c>
      <c r="F800" s="1" t="n">
        <f aca="false">INT(E800)</f>
        <v>47873</v>
      </c>
    </row>
    <row r="801" customFormat="false" ht="15" hidden="false" customHeight="false" outlineLevel="0" collapsed="false">
      <c r="A801" s="0" t="n">
        <v>56946</v>
      </c>
      <c r="B801" s="1" t="n">
        <v>52923.2</v>
      </c>
      <c r="C801" s="0" t="n">
        <v>6615.4</v>
      </c>
      <c r="E801" s="0" t="n">
        <f aca="true">_xlfn.NORM.S.INV(RAND())*C801+B801</f>
        <v>49331.3054954148</v>
      </c>
      <c r="F801" s="1" t="n">
        <f aca="false">INT(E801)</f>
        <v>49331</v>
      </c>
    </row>
    <row r="802" customFormat="false" ht="15" hidden="false" customHeight="false" outlineLevel="0" collapsed="false">
      <c r="A802" s="0" t="n">
        <v>52515</v>
      </c>
      <c r="B802" s="1" t="n">
        <v>52923.2</v>
      </c>
      <c r="C802" s="0" t="n">
        <v>6615.4</v>
      </c>
      <c r="E802" s="0" t="n">
        <f aca="true">_xlfn.NORM.S.INV(RAND())*C802+B802</f>
        <v>62089.6207334522</v>
      </c>
      <c r="F802" s="1" t="n">
        <f aca="false">INT(E802)</f>
        <v>62089</v>
      </c>
    </row>
    <row r="803" customFormat="false" ht="15" hidden="false" customHeight="false" outlineLevel="0" collapsed="false">
      <c r="A803" s="0" t="n">
        <v>52066</v>
      </c>
      <c r="B803" s="1" t="n">
        <v>52923.2</v>
      </c>
      <c r="C803" s="0" t="n">
        <v>6615.4</v>
      </c>
      <c r="E803" s="0" t="n">
        <f aca="true">_xlfn.NORM.S.INV(RAND())*C803+B803</f>
        <v>52817.427932121</v>
      </c>
      <c r="F803" s="1" t="n">
        <f aca="false">INT(E803)</f>
        <v>52817</v>
      </c>
    </row>
    <row r="804" customFormat="false" ht="15" hidden="false" customHeight="false" outlineLevel="0" collapsed="false">
      <c r="A804" s="0" t="n">
        <v>53658</v>
      </c>
      <c r="B804" s="1" t="n">
        <v>52923.2</v>
      </c>
      <c r="C804" s="0" t="n">
        <v>6615.4</v>
      </c>
      <c r="E804" s="0" t="n">
        <f aca="true">_xlfn.NORM.S.INV(RAND())*C804+B804</f>
        <v>62291.9646977532</v>
      </c>
      <c r="F804" s="1" t="n">
        <f aca="false">INT(E804)</f>
        <v>62291</v>
      </c>
    </row>
    <row r="805" customFormat="false" ht="15" hidden="false" customHeight="false" outlineLevel="0" collapsed="false">
      <c r="A805" s="0" t="n">
        <v>51811</v>
      </c>
      <c r="B805" s="1" t="n">
        <v>52923.2</v>
      </c>
      <c r="C805" s="0" t="n">
        <v>6615.4</v>
      </c>
      <c r="E805" s="0" t="n">
        <f aca="true">_xlfn.NORM.S.INV(RAND())*C805+B805</f>
        <v>58414.8783831822</v>
      </c>
      <c r="F805" s="1" t="n">
        <f aca="false">INT(E805)</f>
        <v>58414</v>
      </c>
    </row>
    <row r="806" customFormat="false" ht="15" hidden="false" customHeight="false" outlineLevel="0" collapsed="false">
      <c r="A806" s="0" t="n">
        <v>55709</v>
      </c>
      <c r="B806" s="1" t="n">
        <v>52923.2</v>
      </c>
      <c r="C806" s="0" t="n">
        <v>6615.4</v>
      </c>
      <c r="E806" s="0" t="n">
        <f aca="true">_xlfn.NORM.S.INV(RAND())*C806+B806</f>
        <v>50965.7164595824</v>
      </c>
      <c r="F806" s="1" t="n">
        <f aca="false">INT(E806)</f>
        <v>50965</v>
      </c>
    </row>
    <row r="807" customFormat="false" ht="15" hidden="false" customHeight="false" outlineLevel="0" collapsed="false">
      <c r="A807" s="0" t="n">
        <v>50370</v>
      </c>
      <c r="B807" s="1" t="n">
        <v>52923.2</v>
      </c>
      <c r="C807" s="0" t="n">
        <v>6615.4</v>
      </c>
      <c r="E807" s="0" t="n">
        <f aca="true">_xlfn.NORM.S.INV(RAND())*C807+B807</f>
        <v>52357.7271562771</v>
      </c>
      <c r="F807" s="1" t="n">
        <f aca="false">INT(E807)</f>
        <v>52357</v>
      </c>
    </row>
    <row r="808" customFormat="false" ht="15" hidden="false" customHeight="false" outlineLevel="0" collapsed="false">
      <c r="A808" s="0" t="n">
        <v>51205</v>
      </c>
      <c r="B808" s="1" t="n">
        <v>52923.2</v>
      </c>
      <c r="C808" s="0" t="n">
        <v>6615.4</v>
      </c>
      <c r="E808" s="0" t="n">
        <f aca="true">_xlfn.NORM.S.INV(RAND())*C808+B808</f>
        <v>64124.868685443</v>
      </c>
      <c r="F808" s="1" t="n">
        <f aca="false">INT(E808)</f>
        <v>64124</v>
      </c>
    </row>
    <row r="809" customFormat="false" ht="15" hidden="false" customHeight="false" outlineLevel="0" collapsed="false">
      <c r="A809" s="0" t="n">
        <v>48202</v>
      </c>
      <c r="B809" s="1" t="n">
        <v>52923.2</v>
      </c>
      <c r="C809" s="0" t="n">
        <v>6615.4</v>
      </c>
      <c r="E809" s="0" t="n">
        <f aca="true">_xlfn.NORM.S.INV(RAND())*C809+B809</f>
        <v>47320.8965679762</v>
      </c>
      <c r="F809" s="1" t="n">
        <f aca="false">INT(E809)</f>
        <v>47320</v>
      </c>
    </row>
    <row r="810" customFormat="false" ht="15" hidden="false" customHeight="false" outlineLevel="0" collapsed="false">
      <c r="A810" s="0" t="n">
        <v>53374</v>
      </c>
      <c r="B810" s="1" t="n">
        <v>52923.2</v>
      </c>
      <c r="C810" s="0" t="n">
        <v>6615.4</v>
      </c>
      <c r="E810" s="0" t="n">
        <f aca="true">_xlfn.NORM.S.INV(RAND())*C810+B810</f>
        <v>54319.1472100155</v>
      </c>
      <c r="F810" s="1" t="n">
        <f aca="false">INT(E810)</f>
        <v>54319</v>
      </c>
    </row>
    <row r="811" customFormat="false" ht="15" hidden="false" customHeight="false" outlineLevel="0" collapsed="false">
      <c r="A811" s="0" t="n">
        <v>55066</v>
      </c>
      <c r="B811" s="1" t="n">
        <v>52923.2</v>
      </c>
      <c r="C811" s="0" t="n">
        <v>6615.4</v>
      </c>
      <c r="E811" s="0" t="n">
        <f aca="true">_xlfn.NORM.S.INV(RAND())*C811+B811</f>
        <v>53863.277673814</v>
      </c>
      <c r="F811" s="1" t="n">
        <f aca="false">INT(E811)</f>
        <v>53863</v>
      </c>
    </row>
    <row r="812" customFormat="false" ht="15" hidden="false" customHeight="false" outlineLevel="0" collapsed="false">
      <c r="A812" s="0" t="n">
        <v>50544</v>
      </c>
      <c r="B812" s="1" t="n">
        <v>52923.2</v>
      </c>
      <c r="C812" s="0" t="n">
        <v>6615.4</v>
      </c>
      <c r="E812" s="0" t="n">
        <f aca="true">_xlfn.NORM.S.INV(RAND())*C812+B812</f>
        <v>52563.2075390215</v>
      </c>
      <c r="F812" s="1" t="n">
        <f aca="false">INT(E812)</f>
        <v>52563</v>
      </c>
    </row>
    <row r="813" customFormat="false" ht="15" hidden="false" customHeight="false" outlineLevel="0" collapsed="false">
      <c r="A813" s="0" t="n">
        <v>58599</v>
      </c>
      <c r="B813" s="1" t="n">
        <v>52923.2</v>
      </c>
      <c r="C813" s="0" t="n">
        <v>6615.4</v>
      </c>
      <c r="E813" s="0" t="n">
        <f aca="true">_xlfn.NORM.S.INV(RAND())*C813+B813</f>
        <v>55538.1847386602</v>
      </c>
      <c r="F813" s="1" t="n">
        <f aca="false">INT(E813)</f>
        <v>55538</v>
      </c>
    </row>
    <row r="814" customFormat="false" ht="15" hidden="false" customHeight="false" outlineLevel="0" collapsed="false">
      <c r="A814" s="0" t="n">
        <v>61945</v>
      </c>
      <c r="B814" s="1" t="n">
        <v>52923.2</v>
      </c>
      <c r="C814" s="0" t="n">
        <v>6615.4</v>
      </c>
      <c r="E814" s="0" t="n">
        <f aca="true">_xlfn.NORM.S.INV(RAND())*C814+B814</f>
        <v>45604.8294952155</v>
      </c>
      <c r="F814" s="1" t="n">
        <f aca="false">INT(E814)</f>
        <v>45604</v>
      </c>
    </row>
    <row r="815" customFormat="false" ht="15" hidden="false" customHeight="false" outlineLevel="0" collapsed="false">
      <c r="A815" s="0" t="n">
        <v>49578</v>
      </c>
      <c r="B815" s="1" t="n">
        <v>52923.2</v>
      </c>
      <c r="C815" s="0" t="n">
        <v>6615.4</v>
      </c>
      <c r="E815" s="0" t="n">
        <f aca="true">_xlfn.NORM.S.INV(RAND())*C815+B815</f>
        <v>51800.8335503515</v>
      </c>
      <c r="F815" s="1" t="n">
        <f aca="false">INT(E815)</f>
        <v>51800</v>
      </c>
    </row>
    <row r="816" customFormat="false" ht="15" hidden="false" customHeight="false" outlineLevel="0" collapsed="false">
      <c r="A816" s="0" t="n">
        <v>52695</v>
      </c>
      <c r="B816" s="1" t="n">
        <v>52923.2</v>
      </c>
      <c r="C816" s="0" t="n">
        <v>6615.4</v>
      </c>
      <c r="E816" s="0" t="n">
        <f aca="true">_xlfn.NORM.S.INV(RAND())*C816+B816</f>
        <v>52574.973637735</v>
      </c>
      <c r="F816" s="1" t="n">
        <f aca="false">INT(E816)</f>
        <v>52574</v>
      </c>
    </row>
    <row r="817" customFormat="false" ht="15" hidden="false" customHeight="false" outlineLevel="0" collapsed="false">
      <c r="A817" s="0" t="n">
        <v>48948</v>
      </c>
      <c r="B817" s="1" t="n">
        <v>52923.2</v>
      </c>
      <c r="C817" s="0" t="n">
        <v>6615.4</v>
      </c>
      <c r="E817" s="0" t="n">
        <f aca="true">_xlfn.NORM.S.INV(RAND())*C817+B817</f>
        <v>64895.9321670769</v>
      </c>
      <c r="F817" s="1" t="n">
        <f aca="false">INT(E817)</f>
        <v>64895</v>
      </c>
    </row>
    <row r="818" customFormat="false" ht="15" hidden="false" customHeight="false" outlineLevel="0" collapsed="false">
      <c r="A818" s="0" t="n">
        <v>55067</v>
      </c>
      <c r="B818" s="1" t="n">
        <v>52923.2</v>
      </c>
      <c r="C818" s="0" t="n">
        <v>6615.4</v>
      </c>
      <c r="E818" s="0" t="n">
        <f aca="true">_xlfn.NORM.S.INV(RAND())*C818+B818</f>
        <v>55058.977818389</v>
      </c>
      <c r="F818" s="1" t="n">
        <f aca="false">INT(E818)</f>
        <v>55058</v>
      </c>
    </row>
    <row r="819" customFormat="false" ht="15" hidden="false" customHeight="false" outlineLevel="0" collapsed="false">
      <c r="A819" s="0" t="n">
        <v>57132</v>
      </c>
      <c r="B819" s="1" t="n">
        <v>52923.2</v>
      </c>
      <c r="C819" s="0" t="n">
        <v>6615.4</v>
      </c>
      <c r="E819" s="0" t="n">
        <f aca="true">_xlfn.NORM.S.INV(RAND())*C819+B819</f>
        <v>61029.9677097062</v>
      </c>
      <c r="F819" s="1" t="n">
        <f aca="false">INT(E819)</f>
        <v>61029</v>
      </c>
    </row>
    <row r="820" customFormat="false" ht="15" hidden="false" customHeight="false" outlineLevel="0" collapsed="false">
      <c r="A820" s="0" t="n">
        <v>63866</v>
      </c>
      <c r="B820" s="1" t="n">
        <v>52923.2</v>
      </c>
      <c r="C820" s="0" t="n">
        <v>6615.4</v>
      </c>
      <c r="E820" s="0" t="n">
        <f aca="true">_xlfn.NORM.S.INV(RAND())*C820+B820</f>
        <v>53987.750300263</v>
      </c>
      <c r="F820" s="1" t="n">
        <f aca="false">INT(E820)</f>
        <v>53987</v>
      </c>
    </row>
    <row r="821" customFormat="false" ht="15" hidden="false" customHeight="false" outlineLevel="0" collapsed="false">
      <c r="A821" s="0" t="n">
        <v>60686</v>
      </c>
      <c r="B821" s="1" t="n">
        <v>52923.2</v>
      </c>
      <c r="C821" s="0" t="n">
        <v>6615.4</v>
      </c>
      <c r="E821" s="0" t="n">
        <f aca="true">_xlfn.NORM.S.INV(RAND())*C821+B821</f>
        <v>66795.7913286835</v>
      </c>
      <c r="F821" s="1" t="n">
        <f aca="false">INT(E821)</f>
        <v>66795</v>
      </c>
    </row>
    <row r="822" customFormat="false" ht="15" hidden="false" customHeight="false" outlineLevel="0" collapsed="false">
      <c r="A822" s="0" t="n">
        <v>43339</v>
      </c>
      <c r="B822" s="1" t="n">
        <v>52923.2</v>
      </c>
      <c r="C822" s="0" t="n">
        <v>6615.4</v>
      </c>
      <c r="E822" s="0" t="n">
        <f aca="true">_xlfn.NORM.S.INV(RAND())*C822+B822</f>
        <v>61347.0863070806</v>
      </c>
      <c r="F822" s="1" t="n">
        <f aca="false">INT(E822)</f>
        <v>61347</v>
      </c>
    </row>
    <row r="823" customFormat="false" ht="15" hidden="false" customHeight="false" outlineLevel="0" collapsed="false">
      <c r="A823" s="0" t="n">
        <v>54416</v>
      </c>
      <c r="B823" s="1" t="n">
        <v>52923.2</v>
      </c>
      <c r="C823" s="0" t="n">
        <v>6615.4</v>
      </c>
      <c r="E823" s="0" t="n">
        <f aca="true">_xlfn.NORM.S.INV(RAND())*C823+B823</f>
        <v>43988.4445071798</v>
      </c>
      <c r="F823" s="1" t="n">
        <f aca="false">INT(E823)</f>
        <v>43988</v>
      </c>
    </row>
    <row r="824" customFormat="false" ht="15" hidden="false" customHeight="false" outlineLevel="0" collapsed="false">
      <c r="A824" s="0" t="n">
        <v>41496</v>
      </c>
      <c r="B824" s="1" t="n">
        <v>52923.2</v>
      </c>
      <c r="C824" s="0" t="n">
        <v>6615.4</v>
      </c>
      <c r="E824" s="0" t="n">
        <f aca="true">_xlfn.NORM.S.INV(RAND())*C824+B824</f>
        <v>55068.5825951235</v>
      </c>
      <c r="F824" s="1" t="n">
        <f aca="false">INT(E824)</f>
        <v>55068</v>
      </c>
    </row>
    <row r="825" customFormat="false" ht="15" hidden="false" customHeight="false" outlineLevel="0" collapsed="false">
      <c r="A825" s="0" t="n">
        <v>50351</v>
      </c>
      <c r="B825" s="1" t="n">
        <v>52923.2</v>
      </c>
      <c r="C825" s="0" t="n">
        <v>6615.4</v>
      </c>
      <c r="E825" s="0" t="n">
        <f aca="true">_xlfn.NORM.S.INV(RAND())*C825+B825</f>
        <v>41924.5334201382</v>
      </c>
      <c r="F825" s="1" t="n">
        <f aca="false">INT(E825)</f>
        <v>41924</v>
      </c>
    </row>
    <row r="826" customFormat="false" ht="15" hidden="false" customHeight="false" outlineLevel="0" collapsed="false">
      <c r="A826" s="0" t="n">
        <v>47880</v>
      </c>
      <c r="B826" s="1" t="n">
        <v>52923.2</v>
      </c>
      <c r="C826" s="0" t="n">
        <v>6615.4</v>
      </c>
      <c r="E826" s="0" t="n">
        <f aca="true">_xlfn.NORM.S.INV(RAND())*C826+B826</f>
        <v>49116.2729010753</v>
      </c>
      <c r="F826" s="1" t="n">
        <f aca="false">INT(E826)</f>
        <v>49116</v>
      </c>
    </row>
    <row r="827" customFormat="false" ht="15" hidden="false" customHeight="false" outlineLevel="0" collapsed="false">
      <c r="A827" s="0" t="n">
        <v>44552</v>
      </c>
      <c r="B827" s="1" t="n">
        <v>52923.2</v>
      </c>
      <c r="C827" s="0" t="n">
        <v>6615.4</v>
      </c>
      <c r="E827" s="0" t="n">
        <f aca="true">_xlfn.NORM.S.INV(RAND())*C827+B827</f>
        <v>47210.5643338544</v>
      </c>
      <c r="F827" s="1" t="n">
        <f aca="false">INT(E827)</f>
        <v>47210</v>
      </c>
    </row>
    <row r="828" customFormat="false" ht="15" hidden="false" customHeight="false" outlineLevel="0" collapsed="false">
      <c r="A828" s="0" t="n">
        <v>43855</v>
      </c>
      <c r="B828" s="1" t="n">
        <v>52923.2</v>
      </c>
      <c r="C828" s="0" t="n">
        <v>6615.4</v>
      </c>
      <c r="E828" s="0" t="n">
        <f aca="true">_xlfn.NORM.S.INV(RAND())*C828+B828</f>
        <v>55104.9220550883</v>
      </c>
      <c r="F828" s="1" t="n">
        <f aca="false">INT(E828)</f>
        <v>55104</v>
      </c>
    </row>
    <row r="829" customFormat="false" ht="15" hidden="false" customHeight="false" outlineLevel="0" collapsed="false">
      <c r="A829" s="0" t="n">
        <v>59366</v>
      </c>
      <c r="B829" s="1" t="n">
        <v>52923.2</v>
      </c>
      <c r="C829" s="0" t="n">
        <v>6615.4</v>
      </c>
      <c r="E829" s="0" t="n">
        <f aca="true">_xlfn.NORM.S.INV(RAND())*C829+B829</f>
        <v>54444.0757117241</v>
      </c>
      <c r="F829" s="1" t="n">
        <f aca="false">INT(E829)</f>
        <v>54444</v>
      </c>
    </row>
    <row r="830" customFormat="false" ht="15" hidden="false" customHeight="false" outlineLevel="0" collapsed="false">
      <c r="A830" s="0" t="n">
        <v>54111</v>
      </c>
      <c r="B830" s="1" t="n">
        <v>52923.2</v>
      </c>
      <c r="C830" s="0" t="n">
        <v>6615.4</v>
      </c>
      <c r="E830" s="0" t="n">
        <f aca="true">_xlfn.NORM.S.INV(RAND())*C830+B830</f>
        <v>56027.5611119878</v>
      </c>
      <c r="F830" s="1" t="n">
        <f aca="false">INT(E830)</f>
        <v>56027</v>
      </c>
    </row>
    <row r="831" customFormat="false" ht="15" hidden="false" customHeight="false" outlineLevel="0" collapsed="false">
      <c r="A831" s="0" t="n">
        <v>54613</v>
      </c>
      <c r="B831" s="1" t="n">
        <v>52923.2</v>
      </c>
      <c r="C831" s="0" t="n">
        <v>6615.4</v>
      </c>
      <c r="E831" s="0" t="n">
        <f aca="true">_xlfn.NORM.S.INV(RAND())*C831+B831</f>
        <v>56052.28127671</v>
      </c>
      <c r="F831" s="1" t="n">
        <f aca="false">INT(E831)</f>
        <v>56052</v>
      </c>
    </row>
    <row r="832" customFormat="false" ht="15" hidden="false" customHeight="false" outlineLevel="0" collapsed="false">
      <c r="A832" s="0" t="n">
        <v>54673</v>
      </c>
      <c r="B832" s="1" t="n">
        <v>52923.2</v>
      </c>
      <c r="C832" s="0" t="n">
        <v>6615.4</v>
      </c>
      <c r="E832" s="0" t="n">
        <f aca="true">_xlfn.NORM.S.INV(RAND())*C832+B832</f>
        <v>50675.2293786511</v>
      </c>
      <c r="F832" s="1" t="n">
        <f aca="false">INT(E832)</f>
        <v>50675</v>
      </c>
    </row>
    <row r="833" customFormat="false" ht="15" hidden="false" customHeight="false" outlineLevel="0" collapsed="false">
      <c r="A833" s="0" t="n">
        <v>54447</v>
      </c>
      <c r="B833" s="1" t="n">
        <v>52923.2</v>
      </c>
      <c r="C833" s="0" t="n">
        <v>6615.4</v>
      </c>
      <c r="E833" s="0" t="n">
        <f aca="true">_xlfn.NORM.S.INV(RAND())*C833+B833</f>
        <v>49200.6928851105</v>
      </c>
      <c r="F833" s="1" t="n">
        <f aca="false">INT(E833)</f>
        <v>49200</v>
      </c>
    </row>
    <row r="834" customFormat="false" ht="15" hidden="false" customHeight="false" outlineLevel="0" collapsed="false">
      <c r="A834" s="0" t="n">
        <v>62014</v>
      </c>
      <c r="B834" s="1" t="n">
        <v>52923.2</v>
      </c>
      <c r="C834" s="0" t="n">
        <v>6615.4</v>
      </c>
      <c r="E834" s="0" t="n">
        <f aca="true">_xlfn.NORM.S.INV(RAND())*C834+B834</f>
        <v>49582.7578223286</v>
      </c>
      <c r="F834" s="1" t="n">
        <f aca="false">INT(E834)</f>
        <v>49582</v>
      </c>
    </row>
    <row r="835" customFormat="false" ht="15" hidden="false" customHeight="false" outlineLevel="0" collapsed="false">
      <c r="A835" s="0" t="n">
        <v>43970</v>
      </c>
      <c r="B835" s="1" t="n">
        <v>52923.2</v>
      </c>
      <c r="C835" s="0" t="n">
        <v>6615.4</v>
      </c>
      <c r="E835" s="0" t="n">
        <f aca="true">_xlfn.NORM.S.INV(RAND())*C835+B835</f>
        <v>50706.6321347024</v>
      </c>
      <c r="F835" s="1" t="n">
        <f aca="false">INT(E835)</f>
        <v>50706</v>
      </c>
    </row>
    <row r="836" customFormat="false" ht="15" hidden="false" customHeight="false" outlineLevel="0" collapsed="false">
      <c r="A836" s="0" t="n">
        <v>59491</v>
      </c>
      <c r="B836" s="1" t="n">
        <v>52923.2</v>
      </c>
      <c r="C836" s="0" t="n">
        <v>6615.4</v>
      </c>
      <c r="E836" s="0" t="n">
        <f aca="true">_xlfn.NORM.S.INV(RAND())*C836+B836</f>
        <v>50258.2355712108</v>
      </c>
      <c r="F836" s="1" t="n">
        <f aca="false">INT(E836)</f>
        <v>50258</v>
      </c>
    </row>
    <row r="837" customFormat="false" ht="15" hidden="false" customHeight="false" outlineLevel="0" collapsed="false">
      <c r="A837" s="0" t="n">
        <v>65032</v>
      </c>
      <c r="B837" s="1" t="n">
        <v>52923.2</v>
      </c>
      <c r="C837" s="0" t="n">
        <v>6615.4</v>
      </c>
      <c r="E837" s="0" t="n">
        <f aca="true">_xlfn.NORM.S.INV(RAND())*C837+B837</f>
        <v>52443.060293285</v>
      </c>
      <c r="F837" s="1" t="n">
        <f aca="false">INT(E837)</f>
        <v>52443</v>
      </c>
    </row>
    <row r="838" customFormat="false" ht="15" hidden="false" customHeight="false" outlineLevel="0" collapsed="false">
      <c r="A838" s="0" t="n">
        <v>58702</v>
      </c>
      <c r="B838" s="1" t="n">
        <v>52923.2</v>
      </c>
      <c r="C838" s="0" t="n">
        <v>6615.4</v>
      </c>
      <c r="E838" s="0" t="n">
        <f aca="true">_xlfn.NORM.S.INV(RAND())*C838+B838</f>
        <v>57607.8230787692</v>
      </c>
      <c r="F838" s="1" t="n">
        <f aca="false">INT(E838)</f>
        <v>57607</v>
      </c>
    </row>
    <row r="839" customFormat="false" ht="15" hidden="false" customHeight="false" outlineLevel="0" collapsed="false">
      <c r="A839" s="0" t="n">
        <v>55796</v>
      </c>
      <c r="B839" s="1" t="n">
        <v>52923.2</v>
      </c>
      <c r="C839" s="0" t="n">
        <v>6615.4</v>
      </c>
      <c r="E839" s="0" t="n">
        <f aca="true">_xlfn.NORM.S.INV(RAND())*C839+B839</f>
        <v>43367.0001004189</v>
      </c>
      <c r="F839" s="1" t="n">
        <f aca="false">INT(E839)</f>
        <v>43367</v>
      </c>
    </row>
    <row r="840" customFormat="false" ht="15" hidden="false" customHeight="false" outlineLevel="0" collapsed="false">
      <c r="A840" s="0" t="n">
        <v>65756</v>
      </c>
      <c r="B840" s="1" t="n">
        <v>52923.2</v>
      </c>
      <c r="C840" s="0" t="n">
        <v>6615.4</v>
      </c>
      <c r="E840" s="0" t="n">
        <f aca="true">_xlfn.NORM.S.INV(RAND())*C840+B840</f>
        <v>55016.6348775606</v>
      </c>
      <c r="F840" s="1" t="n">
        <f aca="false">INT(E840)</f>
        <v>55016</v>
      </c>
    </row>
    <row r="841" customFormat="false" ht="15" hidden="false" customHeight="false" outlineLevel="0" collapsed="false">
      <c r="A841" s="0" t="n">
        <v>54242</v>
      </c>
      <c r="B841" s="1" t="n">
        <v>52923.2</v>
      </c>
      <c r="C841" s="0" t="n">
        <v>6615.4</v>
      </c>
      <c r="E841" s="0" t="n">
        <f aca="true">_xlfn.NORM.S.INV(RAND())*C841+B841</f>
        <v>57494.6419885123</v>
      </c>
      <c r="F841" s="1" t="n">
        <f aca="false">INT(E841)</f>
        <v>57494</v>
      </c>
    </row>
    <row r="842" customFormat="false" ht="15" hidden="false" customHeight="false" outlineLevel="0" collapsed="false">
      <c r="A842" s="0" t="n">
        <v>68519</v>
      </c>
      <c r="B842" s="1" t="n">
        <v>52923.2</v>
      </c>
      <c r="C842" s="0" t="n">
        <v>6615.4</v>
      </c>
      <c r="E842" s="0" t="n">
        <f aca="true">_xlfn.NORM.S.INV(RAND())*C842+B842</f>
        <v>56967.6568386387</v>
      </c>
      <c r="F842" s="1" t="n">
        <f aca="false">INT(E842)</f>
        <v>56967</v>
      </c>
    </row>
    <row r="843" customFormat="false" ht="15" hidden="false" customHeight="false" outlineLevel="0" collapsed="false">
      <c r="A843" s="0" t="n">
        <v>52993</v>
      </c>
      <c r="B843" s="1" t="n">
        <v>52923.2</v>
      </c>
      <c r="C843" s="0" t="n">
        <v>6615.4</v>
      </c>
      <c r="E843" s="0" t="n">
        <f aca="true">_xlfn.NORM.S.INV(RAND())*C843+B843</f>
        <v>50668.2593935632</v>
      </c>
      <c r="F843" s="1" t="n">
        <f aca="false">INT(E843)</f>
        <v>50668</v>
      </c>
    </row>
    <row r="844" customFormat="false" ht="15" hidden="false" customHeight="false" outlineLevel="0" collapsed="false">
      <c r="A844" s="0" t="n">
        <v>44641</v>
      </c>
      <c r="B844" s="1" t="n">
        <v>52923.2</v>
      </c>
      <c r="C844" s="0" t="n">
        <v>6615.4</v>
      </c>
      <c r="E844" s="0" t="n">
        <f aca="true">_xlfn.NORM.S.INV(RAND())*C844+B844</f>
        <v>45998.8057989752</v>
      </c>
      <c r="F844" s="1" t="n">
        <f aca="false">INT(E844)</f>
        <v>45998</v>
      </c>
    </row>
    <row r="845" customFormat="false" ht="15" hidden="false" customHeight="false" outlineLevel="0" collapsed="false">
      <c r="A845" s="0" t="n">
        <v>51237</v>
      </c>
      <c r="B845" s="1" t="n">
        <v>52923.2</v>
      </c>
      <c r="C845" s="0" t="n">
        <v>6615.4</v>
      </c>
      <c r="E845" s="0" t="n">
        <f aca="true">_xlfn.NORM.S.INV(RAND())*C845+B845</f>
        <v>47330.8462677082</v>
      </c>
      <c r="F845" s="1" t="n">
        <f aca="false">INT(E845)</f>
        <v>47330</v>
      </c>
    </row>
    <row r="846" customFormat="false" ht="15" hidden="false" customHeight="false" outlineLevel="0" collapsed="false">
      <c r="A846" s="0" t="n">
        <v>40159</v>
      </c>
      <c r="B846" s="1" t="n">
        <v>52923.2</v>
      </c>
      <c r="C846" s="0" t="n">
        <v>6615.4</v>
      </c>
      <c r="E846" s="0" t="n">
        <f aca="true">_xlfn.NORM.S.INV(RAND())*C846+B846</f>
        <v>49518.5436508177</v>
      </c>
      <c r="F846" s="1" t="n">
        <f aca="false">INT(E846)</f>
        <v>49518</v>
      </c>
    </row>
    <row r="847" customFormat="false" ht="15" hidden="false" customHeight="false" outlineLevel="0" collapsed="false">
      <c r="A847" s="0" t="n">
        <v>42648</v>
      </c>
      <c r="B847" s="1" t="n">
        <v>52923.2</v>
      </c>
      <c r="C847" s="0" t="n">
        <v>6615.4</v>
      </c>
      <c r="E847" s="0" t="n">
        <f aca="true">_xlfn.NORM.S.INV(RAND())*C847+B847</f>
        <v>60095.8645804568</v>
      </c>
      <c r="F847" s="1" t="n">
        <f aca="false">INT(E847)</f>
        <v>60095</v>
      </c>
    </row>
    <row r="848" customFormat="false" ht="15" hidden="false" customHeight="false" outlineLevel="0" collapsed="false">
      <c r="A848" s="0" t="n">
        <v>50381</v>
      </c>
      <c r="B848" s="1" t="n">
        <v>52923.2</v>
      </c>
      <c r="C848" s="0" t="n">
        <v>6615.4</v>
      </c>
      <c r="E848" s="0" t="n">
        <f aca="true">_xlfn.NORM.S.INV(RAND())*C848+B848</f>
        <v>57938.6847643841</v>
      </c>
      <c r="F848" s="1" t="n">
        <f aca="false">INT(E848)</f>
        <v>57938</v>
      </c>
    </row>
    <row r="849" customFormat="false" ht="15" hidden="false" customHeight="false" outlineLevel="0" collapsed="false">
      <c r="A849" s="0" t="n">
        <v>52192</v>
      </c>
      <c r="B849" s="1" t="n">
        <v>52923.2</v>
      </c>
      <c r="C849" s="0" t="n">
        <v>6615.4</v>
      </c>
      <c r="E849" s="0" t="n">
        <f aca="true">_xlfn.NORM.S.INV(RAND())*C849+B849</f>
        <v>52788.7870821852</v>
      </c>
      <c r="F849" s="1" t="n">
        <f aca="false">INT(E849)</f>
        <v>52788</v>
      </c>
    </row>
    <row r="850" customFormat="false" ht="15" hidden="false" customHeight="false" outlineLevel="0" collapsed="false">
      <c r="A850" s="0" t="n">
        <v>57673</v>
      </c>
      <c r="B850" s="1" t="n">
        <v>52923.2</v>
      </c>
      <c r="C850" s="0" t="n">
        <v>6615.4</v>
      </c>
      <c r="E850" s="0" t="n">
        <f aca="true">_xlfn.NORM.S.INV(RAND())*C850+B850</f>
        <v>62296.3755772329</v>
      </c>
      <c r="F850" s="1" t="n">
        <f aca="false">INT(E850)</f>
        <v>62296</v>
      </c>
    </row>
    <row r="851" customFormat="false" ht="15" hidden="false" customHeight="false" outlineLevel="0" collapsed="false">
      <c r="A851" s="0" t="n">
        <v>46876</v>
      </c>
      <c r="B851" s="1" t="n">
        <v>52923.2</v>
      </c>
      <c r="C851" s="0" t="n">
        <v>6615.4</v>
      </c>
      <c r="E851" s="0" t="n">
        <f aca="true">_xlfn.NORM.S.INV(RAND())*C851+B851</f>
        <v>59068.8772963714</v>
      </c>
      <c r="F851" s="1" t="n">
        <f aca="false">INT(E851)</f>
        <v>59068</v>
      </c>
    </row>
    <row r="852" customFormat="false" ht="15" hidden="false" customHeight="false" outlineLevel="0" collapsed="false">
      <c r="A852" s="0" t="n">
        <v>54432</v>
      </c>
      <c r="B852" s="1" t="n">
        <v>52923.2</v>
      </c>
      <c r="C852" s="0" t="n">
        <v>6615.4</v>
      </c>
      <c r="E852" s="0" t="n">
        <f aca="true">_xlfn.NORM.S.INV(RAND())*C852+B852</f>
        <v>42550.0921561567</v>
      </c>
      <c r="F852" s="1" t="n">
        <f aca="false">INT(E852)</f>
        <v>42550</v>
      </c>
    </row>
    <row r="853" customFormat="false" ht="15" hidden="false" customHeight="false" outlineLevel="0" collapsed="false">
      <c r="A853" s="0" t="n">
        <v>54624</v>
      </c>
      <c r="B853" s="1" t="n">
        <v>52923.2</v>
      </c>
      <c r="C853" s="0" t="n">
        <v>6615.4</v>
      </c>
      <c r="E853" s="0" t="n">
        <f aca="true">_xlfn.NORM.S.INV(RAND())*C853+B853</f>
        <v>50599.7245176919</v>
      </c>
      <c r="F853" s="1" t="n">
        <f aca="false">INT(E853)</f>
        <v>50599</v>
      </c>
    </row>
    <row r="854" customFormat="false" ht="15" hidden="false" customHeight="false" outlineLevel="0" collapsed="false">
      <c r="A854" s="0" t="n">
        <v>63042</v>
      </c>
      <c r="B854" s="1" t="n">
        <v>52923.2</v>
      </c>
      <c r="C854" s="0" t="n">
        <v>6615.4</v>
      </c>
      <c r="E854" s="0" t="n">
        <f aca="true">_xlfn.NORM.S.INV(RAND())*C854+B854</f>
        <v>50786.9369462827</v>
      </c>
      <c r="F854" s="1" t="n">
        <f aca="false">INT(E854)</f>
        <v>50786</v>
      </c>
    </row>
    <row r="855" customFormat="false" ht="15" hidden="false" customHeight="false" outlineLevel="0" collapsed="false">
      <c r="A855" s="0" t="n">
        <v>51732</v>
      </c>
      <c r="B855" s="1" t="n">
        <v>52923.2</v>
      </c>
      <c r="C855" s="0" t="n">
        <v>6615.4</v>
      </c>
      <c r="E855" s="0" t="n">
        <f aca="true">_xlfn.NORM.S.INV(RAND())*C855+B855</f>
        <v>47432.121725887</v>
      </c>
      <c r="F855" s="1" t="n">
        <f aca="false">INT(E855)</f>
        <v>47432</v>
      </c>
    </row>
    <row r="856" customFormat="false" ht="15" hidden="false" customHeight="false" outlineLevel="0" collapsed="false">
      <c r="A856" s="0" t="n">
        <v>55599</v>
      </c>
      <c r="B856" s="1" t="n">
        <v>52923.2</v>
      </c>
      <c r="C856" s="0" t="n">
        <v>6615.4</v>
      </c>
      <c r="E856" s="0" t="n">
        <f aca="true">_xlfn.NORM.S.INV(RAND())*C856+B856</f>
        <v>56945.6402344621</v>
      </c>
      <c r="F856" s="1" t="n">
        <f aca="false">INT(E856)</f>
        <v>56945</v>
      </c>
    </row>
    <row r="857" customFormat="false" ht="15" hidden="false" customHeight="false" outlineLevel="0" collapsed="false">
      <c r="A857" s="0" t="n">
        <v>61912</v>
      </c>
      <c r="B857" s="1" t="n">
        <v>52923.2</v>
      </c>
      <c r="C857" s="0" t="n">
        <v>6615.4</v>
      </c>
      <c r="E857" s="0" t="n">
        <f aca="true">_xlfn.NORM.S.INV(RAND())*C857+B857</f>
        <v>53690.4874428505</v>
      </c>
      <c r="F857" s="1" t="n">
        <f aca="false">INT(E857)</f>
        <v>53690</v>
      </c>
    </row>
    <row r="858" customFormat="false" ht="15" hidden="false" customHeight="false" outlineLevel="0" collapsed="false">
      <c r="A858" s="0" t="n">
        <v>43052</v>
      </c>
      <c r="B858" s="1" t="n">
        <v>52923.2</v>
      </c>
      <c r="C858" s="0" t="n">
        <v>6615.4</v>
      </c>
      <c r="E858" s="0" t="n">
        <f aca="true">_xlfn.NORM.S.INV(RAND())*C858+B858</f>
        <v>54106.3996907209</v>
      </c>
      <c r="F858" s="1" t="n">
        <f aca="false">INT(E858)</f>
        <v>54106</v>
      </c>
    </row>
    <row r="859" customFormat="false" ht="15" hidden="false" customHeight="false" outlineLevel="0" collapsed="false">
      <c r="A859" s="0" t="n">
        <v>52642</v>
      </c>
      <c r="B859" s="1" t="n">
        <v>52923.2</v>
      </c>
      <c r="C859" s="0" t="n">
        <v>6615.4</v>
      </c>
      <c r="E859" s="0" t="n">
        <f aca="true">_xlfn.NORM.S.INV(RAND())*C859+B859</f>
        <v>50681.1428606567</v>
      </c>
      <c r="F859" s="1" t="n">
        <f aca="false">INT(E859)</f>
        <v>50681</v>
      </c>
    </row>
    <row r="860" customFormat="false" ht="15" hidden="false" customHeight="false" outlineLevel="0" collapsed="false">
      <c r="A860" s="0" t="n">
        <v>50918</v>
      </c>
      <c r="B860" s="1" t="n">
        <v>52923.2</v>
      </c>
      <c r="C860" s="0" t="n">
        <v>6615.4</v>
      </c>
      <c r="E860" s="0" t="n">
        <f aca="true">_xlfn.NORM.S.INV(RAND())*C860+B860</f>
        <v>56065.5770529213</v>
      </c>
      <c r="F860" s="1" t="n">
        <f aca="false">INT(E860)</f>
        <v>56065</v>
      </c>
    </row>
    <row r="861" customFormat="false" ht="15" hidden="false" customHeight="false" outlineLevel="0" collapsed="false">
      <c r="A861" s="0" t="n">
        <v>47437</v>
      </c>
      <c r="B861" s="1" t="n">
        <v>52923.2</v>
      </c>
      <c r="C861" s="0" t="n">
        <v>6615.4</v>
      </c>
      <c r="E861" s="0" t="n">
        <f aca="true">_xlfn.NORM.S.INV(RAND())*C861+B861</f>
        <v>42590.5991595985</v>
      </c>
      <c r="F861" s="1" t="n">
        <f aca="false">INT(E861)</f>
        <v>42590</v>
      </c>
    </row>
    <row r="862" customFormat="false" ht="15" hidden="false" customHeight="false" outlineLevel="0" collapsed="false">
      <c r="A862" s="0" t="n">
        <v>41618</v>
      </c>
      <c r="B862" s="1" t="n">
        <v>52923.2</v>
      </c>
      <c r="C862" s="0" t="n">
        <v>6615.4</v>
      </c>
      <c r="E862" s="0" t="n">
        <f aca="true">_xlfn.NORM.S.INV(RAND())*C862+B862</f>
        <v>52498.5121784758</v>
      </c>
      <c r="F862" s="1" t="n">
        <f aca="false">INT(E862)</f>
        <v>52498</v>
      </c>
    </row>
    <row r="863" customFormat="false" ht="15" hidden="false" customHeight="false" outlineLevel="0" collapsed="false">
      <c r="A863" s="0" t="n">
        <v>60012</v>
      </c>
      <c r="B863" s="1" t="n">
        <v>52923.2</v>
      </c>
      <c r="C863" s="0" t="n">
        <v>6615.4</v>
      </c>
      <c r="E863" s="0" t="n">
        <f aca="true">_xlfn.NORM.S.INV(RAND())*C863+B863</f>
        <v>42560.1148492519</v>
      </c>
      <c r="F863" s="1" t="n">
        <f aca="false">INT(E863)</f>
        <v>42560</v>
      </c>
    </row>
    <row r="864" customFormat="false" ht="15" hidden="false" customHeight="false" outlineLevel="0" collapsed="false">
      <c r="A864" s="0" t="n">
        <v>49562</v>
      </c>
      <c r="B864" s="1" t="n">
        <v>52923.2</v>
      </c>
      <c r="C864" s="0" t="n">
        <v>6615.4</v>
      </c>
      <c r="E864" s="0" t="n">
        <f aca="true">_xlfn.NORM.S.INV(RAND())*C864+B864</f>
        <v>62986.8300661226</v>
      </c>
      <c r="F864" s="1" t="n">
        <f aca="false">INT(E864)</f>
        <v>62986</v>
      </c>
    </row>
    <row r="865" customFormat="false" ht="15" hidden="false" customHeight="false" outlineLevel="0" collapsed="false">
      <c r="A865" s="0" t="n">
        <v>46374</v>
      </c>
      <c r="B865" s="1" t="n">
        <v>52923.2</v>
      </c>
      <c r="C865" s="0" t="n">
        <v>6615.4</v>
      </c>
      <c r="E865" s="0" t="n">
        <f aca="true">_xlfn.NORM.S.INV(RAND())*C865+B865</f>
        <v>47986.2109156498</v>
      </c>
      <c r="F865" s="1" t="n">
        <f aca="false">INT(E865)</f>
        <v>47986</v>
      </c>
    </row>
    <row r="866" customFormat="false" ht="15" hidden="false" customHeight="false" outlineLevel="0" collapsed="false">
      <c r="A866" s="0" t="n">
        <v>48971</v>
      </c>
      <c r="B866" s="1" t="n">
        <v>52923.2</v>
      </c>
      <c r="C866" s="0" t="n">
        <v>6615.4</v>
      </c>
      <c r="E866" s="0" t="n">
        <f aca="true">_xlfn.NORM.S.INV(RAND())*C866+B866</f>
        <v>50732.3500048643</v>
      </c>
      <c r="F866" s="1" t="n">
        <f aca="false">INT(E866)</f>
        <v>50732</v>
      </c>
    </row>
    <row r="867" customFormat="false" ht="15" hidden="false" customHeight="false" outlineLevel="0" collapsed="false">
      <c r="A867" s="0" t="n">
        <v>60500</v>
      </c>
      <c r="B867" s="1" t="n">
        <v>52923.2</v>
      </c>
      <c r="C867" s="0" t="n">
        <v>6615.4</v>
      </c>
      <c r="E867" s="0" t="n">
        <f aca="true">_xlfn.NORM.S.INV(RAND())*C867+B867</f>
        <v>47510.1686502709</v>
      </c>
      <c r="F867" s="1" t="n">
        <f aca="false">INT(E867)</f>
        <v>47510</v>
      </c>
    </row>
    <row r="868" customFormat="false" ht="15" hidden="false" customHeight="false" outlineLevel="0" collapsed="false">
      <c r="A868" s="0" t="n">
        <v>45797</v>
      </c>
      <c r="B868" s="1" t="n">
        <v>52923.2</v>
      </c>
      <c r="C868" s="0" t="n">
        <v>6615.4</v>
      </c>
      <c r="E868" s="0" t="n">
        <f aca="true">_xlfn.NORM.S.INV(RAND())*C868+B868</f>
        <v>50629.7501429864</v>
      </c>
      <c r="F868" s="1" t="n">
        <f aca="false">INT(E868)</f>
        <v>50629</v>
      </c>
    </row>
    <row r="869" customFormat="false" ht="15" hidden="false" customHeight="false" outlineLevel="0" collapsed="false">
      <c r="A869" s="0" t="n">
        <v>52808</v>
      </c>
      <c r="B869" s="1" t="n">
        <v>52923.2</v>
      </c>
      <c r="C869" s="0" t="n">
        <v>6615.4</v>
      </c>
      <c r="E869" s="0" t="n">
        <f aca="true">_xlfn.NORM.S.INV(RAND())*C869+B869</f>
        <v>51270.4661700198</v>
      </c>
      <c r="F869" s="1" t="n">
        <f aca="false">INT(E869)</f>
        <v>51270</v>
      </c>
    </row>
    <row r="870" customFormat="false" ht="15" hidden="false" customHeight="false" outlineLevel="0" collapsed="false">
      <c r="A870" s="0" t="n">
        <v>55944</v>
      </c>
      <c r="B870" s="1" t="n">
        <v>52923.2</v>
      </c>
      <c r="C870" s="0" t="n">
        <v>6615.4</v>
      </c>
      <c r="E870" s="0" t="n">
        <f aca="true">_xlfn.NORM.S.INV(RAND())*C870+B870</f>
        <v>41333.8895486095</v>
      </c>
      <c r="F870" s="1" t="n">
        <f aca="false">INT(E870)</f>
        <v>41333</v>
      </c>
    </row>
    <row r="871" customFormat="false" ht="15" hidden="false" customHeight="false" outlineLevel="0" collapsed="false">
      <c r="A871" s="0" t="n">
        <v>59853</v>
      </c>
      <c r="B871" s="1" t="n">
        <v>52923.2</v>
      </c>
      <c r="C871" s="0" t="n">
        <v>6615.4</v>
      </c>
      <c r="E871" s="0" t="n">
        <f aca="true">_xlfn.NORM.S.INV(RAND())*C871+B871</f>
        <v>42870.5409148371</v>
      </c>
      <c r="F871" s="1" t="n">
        <f aca="false">INT(E871)</f>
        <v>42870</v>
      </c>
    </row>
    <row r="872" customFormat="false" ht="15" hidden="false" customHeight="false" outlineLevel="0" collapsed="false">
      <c r="A872" s="0" t="n">
        <v>61875</v>
      </c>
      <c r="B872" s="1" t="n">
        <v>52923.2</v>
      </c>
      <c r="C872" s="0" t="n">
        <v>6615.4</v>
      </c>
      <c r="E872" s="0" t="n">
        <f aca="true">_xlfn.NORM.S.INV(RAND())*C872+B872</f>
        <v>40495.1302236845</v>
      </c>
      <c r="F872" s="1" t="n">
        <f aca="false">INT(E872)</f>
        <v>40495</v>
      </c>
    </row>
    <row r="873" customFormat="false" ht="15" hidden="false" customHeight="false" outlineLevel="0" collapsed="false">
      <c r="A873" s="0" t="n">
        <v>47272</v>
      </c>
      <c r="B873" s="1" t="n">
        <v>52923.2</v>
      </c>
      <c r="C873" s="0" t="n">
        <v>6615.4</v>
      </c>
      <c r="E873" s="0" t="n">
        <f aca="true">_xlfn.NORM.S.INV(RAND())*C873+B873</f>
        <v>59736.0097473179</v>
      </c>
      <c r="F873" s="1" t="n">
        <f aca="false">INT(E873)</f>
        <v>59736</v>
      </c>
    </row>
    <row r="874" customFormat="false" ht="15" hidden="false" customHeight="false" outlineLevel="0" collapsed="false">
      <c r="A874" s="0" t="n">
        <v>60447</v>
      </c>
      <c r="B874" s="1" t="n">
        <v>52923.2</v>
      </c>
      <c r="C874" s="0" t="n">
        <v>6615.4</v>
      </c>
      <c r="E874" s="0" t="n">
        <f aca="true">_xlfn.NORM.S.INV(RAND())*C874+B874</f>
        <v>49164.2494367986</v>
      </c>
      <c r="F874" s="1" t="n">
        <f aca="false">INT(E874)</f>
        <v>49164</v>
      </c>
    </row>
    <row r="875" customFormat="false" ht="15" hidden="false" customHeight="false" outlineLevel="0" collapsed="false">
      <c r="A875" s="0" t="n">
        <v>44200</v>
      </c>
      <c r="B875" s="1" t="n">
        <v>52923.2</v>
      </c>
      <c r="C875" s="0" t="n">
        <v>6615.4</v>
      </c>
      <c r="E875" s="0" t="n">
        <f aca="true">_xlfn.NORM.S.INV(RAND())*C875+B875</f>
        <v>51581.1223084359</v>
      </c>
      <c r="F875" s="1" t="n">
        <f aca="false">INT(E875)</f>
        <v>51581</v>
      </c>
    </row>
    <row r="876" customFormat="false" ht="15" hidden="false" customHeight="false" outlineLevel="0" collapsed="false">
      <c r="A876" s="0" t="n">
        <v>62288</v>
      </c>
      <c r="B876" s="1" t="n">
        <v>52923.2</v>
      </c>
      <c r="C876" s="0" t="n">
        <v>6615.4</v>
      </c>
      <c r="E876" s="0" t="n">
        <f aca="true">_xlfn.NORM.S.INV(RAND())*C876+B876</f>
        <v>66345.2070160704</v>
      </c>
      <c r="F876" s="1" t="n">
        <f aca="false">INT(E876)</f>
        <v>66345</v>
      </c>
    </row>
    <row r="877" customFormat="false" ht="15" hidden="false" customHeight="false" outlineLevel="0" collapsed="false">
      <c r="A877" s="0" t="n">
        <v>64563</v>
      </c>
      <c r="B877" s="1" t="n">
        <v>52923.2</v>
      </c>
      <c r="C877" s="0" t="n">
        <v>6615.4</v>
      </c>
      <c r="E877" s="0" t="n">
        <f aca="true">_xlfn.NORM.S.INV(RAND())*C877+B877</f>
        <v>44903.756757776</v>
      </c>
      <c r="F877" s="1" t="n">
        <f aca="false">INT(E877)</f>
        <v>44903</v>
      </c>
    </row>
    <row r="878" customFormat="false" ht="15" hidden="false" customHeight="false" outlineLevel="0" collapsed="false">
      <c r="A878" s="0" t="n">
        <v>48504</v>
      </c>
      <c r="B878" s="1" t="n">
        <v>52923.2</v>
      </c>
      <c r="C878" s="0" t="n">
        <v>6615.4</v>
      </c>
      <c r="E878" s="0" t="n">
        <f aca="true">_xlfn.NORM.S.INV(RAND())*C878+B878</f>
        <v>47180.8767063902</v>
      </c>
      <c r="F878" s="1" t="n">
        <f aca="false">INT(E878)</f>
        <v>47180</v>
      </c>
    </row>
    <row r="879" customFormat="false" ht="15" hidden="false" customHeight="false" outlineLevel="0" collapsed="false">
      <c r="A879" s="0" t="n">
        <v>60770</v>
      </c>
      <c r="B879" s="1" t="n">
        <v>52923.2</v>
      </c>
      <c r="C879" s="0" t="n">
        <v>6615.4</v>
      </c>
      <c r="E879" s="0" t="n">
        <f aca="true">_xlfn.NORM.S.INV(RAND())*C879+B879</f>
        <v>61410.64850698</v>
      </c>
      <c r="F879" s="1" t="n">
        <f aca="false">INT(E879)</f>
        <v>61410</v>
      </c>
    </row>
    <row r="880" customFormat="false" ht="15" hidden="false" customHeight="false" outlineLevel="0" collapsed="false">
      <c r="A880" s="0" t="n">
        <v>50280</v>
      </c>
      <c r="B880" s="1" t="n">
        <v>52923.2</v>
      </c>
      <c r="C880" s="0" t="n">
        <v>6615.4</v>
      </c>
      <c r="E880" s="0" t="n">
        <f aca="true">_xlfn.NORM.S.INV(RAND())*C880+B880</f>
        <v>56862.5348190288</v>
      </c>
      <c r="F880" s="1" t="n">
        <f aca="false">INT(E880)</f>
        <v>56862</v>
      </c>
    </row>
    <row r="881" customFormat="false" ht="15" hidden="false" customHeight="false" outlineLevel="0" collapsed="false">
      <c r="A881" s="0" t="n">
        <v>55713</v>
      </c>
      <c r="B881" s="1" t="n">
        <v>52923.2</v>
      </c>
      <c r="C881" s="0" t="n">
        <v>6615.4</v>
      </c>
      <c r="E881" s="0" t="n">
        <f aca="true">_xlfn.NORM.S.INV(RAND())*C881+B881</f>
        <v>57429.1605777849</v>
      </c>
      <c r="F881" s="1" t="n">
        <f aca="false">INT(E881)</f>
        <v>57429</v>
      </c>
    </row>
    <row r="882" customFormat="false" ht="15" hidden="false" customHeight="false" outlineLevel="0" collapsed="false">
      <c r="A882" s="0" t="n">
        <v>50460</v>
      </c>
      <c r="B882" s="1" t="n">
        <v>52923.2</v>
      </c>
      <c r="C882" s="0" t="n">
        <v>6615.4</v>
      </c>
      <c r="E882" s="0" t="n">
        <f aca="true">_xlfn.NORM.S.INV(RAND())*C882+B882</f>
        <v>49496.3069544411</v>
      </c>
      <c r="F882" s="1" t="n">
        <f aca="false">INT(E882)</f>
        <v>49496</v>
      </c>
    </row>
    <row r="883" customFormat="false" ht="15" hidden="false" customHeight="false" outlineLevel="0" collapsed="false">
      <c r="A883" s="0" t="n">
        <v>43101</v>
      </c>
      <c r="B883" s="1" t="n">
        <v>52923.2</v>
      </c>
      <c r="C883" s="0" t="n">
        <v>6615.4</v>
      </c>
      <c r="E883" s="0" t="n">
        <f aca="true">_xlfn.NORM.S.INV(RAND())*C883+B883</f>
        <v>51804.1047382899</v>
      </c>
      <c r="F883" s="1" t="n">
        <f aca="false">INT(E883)</f>
        <v>51804</v>
      </c>
    </row>
    <row r="884" customFormat="false" ht="15" hidden="false" customHeight="false" outlineLevel="0" collapsed="false">
      <c r="A884" s="0" t="n">
        <v>51411</v>
      </c>
      <c r="B884" s="1" t="n">
        <v>52923.2</v>
      </c>
      <c r="C884" s="0" t="n">
        <v>6615.4</v>
      </c>
      <c r="E884" s="0" t="n">
        <f aca="true">_xlfn.NORM.S.INV(RAND())*C884+B884</f>
        <v>53112.1495928974</v>
      </c>
      <c r="F884" s="1" t="n">
        <f aca="false">INT(E884)</f>
        <v>53112</v>
      </c>
    </row>
    <row r="885" customFormat="false" ht="15" hidden="false" customHeight="false" outlineLevel="0" collapsed="false">
      <c r="A885" s="0" t="n">
        <v>62853</v>
      </c>
      <c r="B885" s="1" t="n">
        <v>52923.2</v>
      </c>
      <c r="C885" s="0" t="n">
        <v>6615.4</v>
      </c>
      <c r="E885" s="0" t="n">
        <f aca="true">_xlfn.NORM.S.INV(RAND())*C885+B885</f>
        <v>63375.7024703269</v>
      </c>
      <c r="F885" s="1" t="n">
        <f aca="false">INT(E885)</f>
        <v>63375</v>
      </c>
    </row>
    <row r="886" customFormat="false" ht="15" hidden="false" customHeight="false" outlineLevel="0" collapsed="false">
      <c r="A886" s="0" t="n">
        <v>57475</v>
      </c>
      <c r="B886" s="1" t="n">
        <v>52923.2</v>
      </c>
      <c r="C886" s="0" t="n">
        <v>6615.4</v>
      </c>
      <c r="E886" s="0" t="n">
        <f aca="true">_xlfn.NORM.S.INV(RAND())*C886+B886</f>
        <v>61782.6595404893</v>
      </c>
      <c r="F886" s="1" t="n">
        <f aca="false">INT(E886)</f>
        <v>61782</v>
      </c>
    </row>
    <row r="887" customFormat="false" ht="15" hidden="false" customHeight="false" outlineLevel="0" collapsed="false">
      <c r="A887" s="0" t="n">
        <v>53867</v>
      </c>
      <c r="B887" s="1" t="n">
        <v>52923.2</v>
      </c>
      <c r="C887" s="0" t="n">
        <v>6615.4</v>
      </c>
      <c r="E887" s="0" t="n">
        <f aca="true">_xlfn.NORM.S.INV(RAND())*C887+B887</f>
        <v>56291.9343025357</v>
      </c>
      <c r="F887" s="1" t="n">
        <f aca="false">INT(E887)</f>
        <v>56291</v>
      </c>
    </row>
    <row r="888" customFormat="false" ht="15" hidden="false" customHeight="false" outlineLevel="0" collapsed="false">
      <c r="A888" s="0" t="n">
        <v>46458</v>
      </c>
      <c r="B888" s="1" t="n">
        <v>52923.2</v>
      </c>
      <c r="C888" s="0" t="n">
        <v>6615.4</v>
      </c>
      <c r="E888" s="0" t="n">
        <f aca="true">_xlfn.NORM.S.INV(RAND())*C888+B888</f>
        <v>39060.6643559296</v>
      </c>
      <c r="F888" s="1" t="n">
        <f aca="false">INT(E888)</f>
        <v>39060</v>
      </c>
    </row>
    <row r="889" customFormat="false" ht="15" hidden="false" customHeight="false" outlineLevel="0" collapsed="false">
      <c r="A889" s="0" t="n">
        <v>45838</v>
      </c>
      <c r="B889" s="1" t="n">
        <v>52923.2</v>
      </c>
      <c r="C889" s="0" t="n">
        <v>6615.4</v>
      </c>
      <c r="E889" s="0" t="n">
        <f aca="true">_xlfn.NORM.S.INV(RAND())*C889+B889</f>
        <v>56786.7723612185</v>
      </c>
      <c r="F889" s="1" t="n">
        <f aca="false">INT(E889)</f>
        <v>56786</v>
      </c>
    </row>
    <row r="890" customFormat="false" ht="15" hidden="false" customHeight="false" outlineLevel="0" collapsed="false">
      <c r="A890" s="0" t="n">
        <v>43590</v>
      </c>
      <c r="B890" s="1" t="n">
        <v>52923.2</v>
      </c>
      <c r="C890" s="0" t="n">
        <v>6615.4</v>
      </c>
      <c r="E890" s="0" t="n">
        <f aca="true">_xlfn.NORM.S.INV(RAND())*C890+B890</f>
        <v>52975.8150222531</v>
      </c>
      <c r="F890" s="1" t="n">
        <f aca="false">INT(E890)</f>
        <v>52975</v>
      </c>
    </row>
    <row r="891" customFormat="false" ht="15" hidden="false" customHeight="false" outlineLevel="0" collapsed="false">
      <c r="A891" s="0" t="n">
        <v>51561</v>
      </c>
      <c r="B891" s="1" t="n">
        <v>52923.2</v>
      </c>
      <c r="C891" s="0" t="n">
        <v>6615.4</v>
      </c>
      <c r="E891" s="0" t="n">
        <f aca="true">_xlfn.NORM.S.INV(RAND())*C891+B891</f>
        <v>46865.5823681037</v>
      </c>
      <c r="F891" s="1" t="n">
        <f aca="false">INT(E891)</f>
        <v>46865</v>
      </c>
    </row>
    <row r="892" customFormat="false" ht="15" hidden="false" customHeight="false" outlineLevel="0" collapsed="false">
      <c r="A892" s="0" t="n">
        <v>59764</v>
      </c>
      <c r="B892" s="1" t="n">
        <v>52923.2</v>
      </c>
      <c r="C892" s="0" t="n">
        <v>6615.4</v>
      </c>
      <c r="E892" s="0" t="n">
        <f aca="true">_xlfn.NORM.S.INV(RAND())*C892+B892</f>
        <v>54060.1585253589</v>
      </c>
      <c r="F892" s="1" t="n">
        <f aca="false">INT(E892)</f>
        <v>54060</v>
      </c>
    </row>
    <row r="893" customFormat="false" ht="15" hidden="false" customHeight="false" outlineLevel="0" collapsed="false">
      <c r="A893" s="0" t="n">
        <v>35426</v>
      </c>
      <c r="B893" s="1" t="n">
        <v>52923.2</v>
      </c>
      <c r="C893" s="0" t="n">
        <v>6615.4</v>
      </c>
      <c r="E893" s="0" t="n">
        <f aca="true">_xlfn.NORM.S.INV(RAND())*C893+B893</f>
        <v>48931.5593286783</v>
      </c>
      <c r="F893" s="1" t="n">
        <f aca="false">INT(E893)</f>
        <v>48931</v>
      </c>
    </row>
    <row r="894" customFormat="false" ht="15" hidden="false" customHeight="false" outlineLevel="0" collapsed="false">
      <c r="A894" s="0" t="n">
        <v>51416</v>
      </c>
      <c r="B894" s="1" t="n">
        <v>52923.2</v>
      </c>
      <c r="C894" s="0" t="n">
        <v>6615.4</v>
      </c>
      <c r="E894" s="0" t="n">
        <f aca="true">_xlfn.NORM.S.INV(RAND())*C894+B894</f>
        <v>53412.1998441503</v>
      </c>
      <c r="F894" s="1" t="n">
        <f aca="false">INT(E894)</f>
        <v>53412</v>
      </c>
    </row>
    <row r="895" customFormat="false" ht="15" hidden="false" customHeight="false" outlineLevel="0" collapsed="false">
      <c r="A895" s="0" t="n">
        <v>56482</v>
      </c>
      <c r="B895" s="1" t="n">
        <v>52923.2</v>
      </c>
      <c r="C895" s="0" t="n">
        <v>6615.4</v>
      </c>
      <c r="E895" s="0" t="n">
        <f aca="true">_xlfn.NORM.S.INV(RAND())*C895+B895</f>
        <v>44810.7164079105</v>
      </c>
      <c r="F895" s="1" t="n">
        <f aca="false">INT(E895)</f>
        <v>44810</v>
      </c>
    </row>
    <row r="896" customFormat="false" ht="15" hidden="false" customHeight="false" outlineLevel="0" collapsed="false">
      <c r="A896" s="0" t="n">
        <v>45933</v>
      </c>
      <c r="B896" s="1" t="n">
        <v>52923.2</v>
      </c>
      <c r="C896" s="0" t="n">
        <v>6615.4</v>
      </c>
      <c r="E896" s="0" t="n">
        <f aca="true">_xlfn.NORM.S.INV(RAND())*C896+B896</f>
        <v>47064.0729573143</v>
      </c>
      <c r="F896" s="1" t="n">
        <f aca="false">INT(E896)</f>
        <v>47064</v>
      </c>
    </row>
    <row r="897" customFormat="false" ht="15" hidden="false" customHeight="false" outlineLevel="0" collapsed="false">
      <c r="A897" s="0" t="n">
        <v>47544</v>
      </c>
      <c r="B897" s="1" t="n">
        <v>52923.2</v>
      </c>
      <c r="C897" s="0" t="n">
        <v>6615.4</v>
      </c>
      <c r="E897" s="0" t="n">
        <f aca="true">_xlfn.NORM.S.INV(RAND())*C897+B897</f>
        <v>51273.8237507242</v>
      </c>
      <c r="F897" s="1" t="n">
        <f aca="false">INT(E897)</f>
        <v>51273</v>
      </c>
    </row>
    <row r="898" customFormat="false" ht="15" hidden="false" customHeight="false" outlineLevel="0" collapsed="false">
      <c r="A898" s="0" t="n">
        <v>56247</v>
      </c>
      <c r="B898" s="1" t="n">
        <v>52923.2</v>
      </c>
      <c r="C898" s="0" t="n">
        <v>6615.4</v>
      </c>
      <c r="E898" s="0" t="n">
        <f aca="true">_xlfn.NORM.S.INV(RAND())*C898+B898</f>
        <v>54437.8051232788</v>
      </c>
      <c r="F898" s="1" t="n">
        <f aca="false">INT(E898)</f>
        <v>54437</v>
      </c>
    </row>
    <row r="899" customFormat="false" ht="15" hidden="false" customHeight="false" outlineLevel="0" collapsed="false">
      <c r="A899" s="0" t="n">
        <v>51156</v>
      </c>
      <c r="B899" s="1" t="n">
        <v>52923.2</v>
      </c>
      <c r="C899" s="0" t="n">
        <v>6615.4</v>
      </c>
      <c r="E899" s="0" t="n">
        <f aca="true">_xlfn.NORM.S.INV(RAND())*C899+B899</f>
        <v>43811.1103203725</v>
      </c>
      <c r="F899" s="1" t="n">
        <f aca="false">INT(E899)</f>
        <v>43811</v>
      </c>
    </row>
    <row r="900" customFormat="false" ht="15" hidden="false" customHeight="false" outlineLevel="0" collapsed="false">
      <c r="A900" s="0" t="n">
        <v>63127</v>
      </c>
      <c r="B900" s="1" t="n">
        <v>52923.2</v>
      </c>
      <c r="C900" s="0" t="n">
        <v>6615.4</v>
      </c>
      <c r="E900" s="0" t="n">
        <f aca="true">_xlfn.NORM.S.INV(RAND())*C900+B900</f>
        <v>58464.1719112499</v>
      </c>
      <c r="F900" s="1" t="n">
        <f aca="false">INT(E900)</f>
        <v>58464</v>
      </c>
    </row>
    <row r="901" customFormat="false" ht="15" hidden="false" customHeight="false" outlineLevel="0" collapsed="false">
      <c r="A901" s="0" t="n">
        <v>58719</v>
      </c>
      <c r="B901" s="1" t="n">
        <v>52923.2</v>
      </c>
      <c r="C901" s="0" t="n">
        <v>6615.4</v>
      </c>
      <c r="E901" s="0" t="n">
        <f aca="true">_xlfn.NORM.S.INV(RAND())*C901+B901</f>
        <v>48154.6475589712</v>
      </c>
      <c r="F901" s="1" t="n">
        <f aca="false">INT(E901)</f>
        <v>48154</v>
      </c>
    </row>
    <row r="902" customFormat="false" ht="15" hidden="false" customHeight="false" outlineLevel="0" collapsed="false">
      <c r="A902" s="0" t="n">
        <v>58962</v>
      </c>
      <c r="B902" s="1" t="n">
        <v>52923.2</v>
      </c>
      <c r="C902" s="0" t="n">
        <v>6615.4</v>
      </c>
      <c r="E902" s="0" t="n">
        <f aca="true">_xlfn.NORM.S.INV(RAND())*C902+B902</f>
        <v>47840.6836489717</v>
      </c>
      <c r="F902" s="1" t="n">
        <f aca="false">INT(E902)</f>
        <v>47840</v>
      </c>
    </row>
    <row r="903" customFormat="false" ht="15" hidden="false" customHeight="false" outlineLevel="0" collapsed="false">
      <c r="A903" s="0" t="n">
        <v>60590</v>
      </c>
      <c r="B903" s="1" t="n">
        <v>52923.2</v>
      </c>
      <c r="C903" s="0" t="n">
        <v>6615.4</v>
      </c>
      <c r="E903" s="0" t="n">
        <f aca="true">_xlfn.NORM.S.INV(RAND())*C903+B903</f>
        <v>56773.5691409812</v>
      </c>
      <c r="F903" s="1" t="n">
        <f aca="false">INT(E903)</f>
        <v>56773</v>
      </c>
    </row>
    <row r="904" customFormat="false" ht="15" hidden="false" customHeight="false" outlineLevel="0" collapsed="false">
      <c r="A904" s="0" t="n">
        <v>54128</v>
      </c>
      <c r="B904" s="1" t="n">
        <v>52923.2</v>
      </c>
      <c r="C904" s="0" t="n">
        <v>6615.4</v>
      </c>
      <c r="E904" s="0" t="n">
        <f aca="true">_xlfn.NORM.S.INV(RAND())*C904+B904</f>
        <v>49569.2581877861</v>
      </c>
      <c r="F904" s="1" t="n">
        <f aca="false">INT(E904)</f>
        <v>49569</v>
      </c>
    </row>
    <row r="905" customFormat="false" ht="15" hidden="false" customHeight="false" outlineLevel="0" collapsed="false">
      <c r="A905" s="0" t="n">
        <v>58531</v>
      </c>
      <c r="B905" s="1" t="n">
        <v>52923.2</v>
      </c>
      <c r="C905" s="0" t="n">
        <v>6615.4</v>
      </c>
      <c r="E905" s="0" t="n">
        <f aca="true">_xlfn.NORM.S.INV(RAND())*C905+B905</f>
        <v>58942.5431267848</v>
      </c>
      <c r="F905" s="1" t="n">
        <f aca="false">INT(E905)</f>
        <v>58942</v>
      </c>
    </row>
    <row r="906" customFormat="false" ht="15" hidden="false" customHeight="false" outlineLevel="0" collapsed="false">
      <c r="A906" s="0" t="n">
        <v>58730</v>
      </c>
      <c r="B906" s="1" t="n">
        <v>52923.2</v>
      </c>
      <c r="C906" s="0" t="n">
        <v>6615.4</v>
      </c>
      <c r="E906" s="0" t="n">
        <f aca="true">_xlfn.NORM.S.INV(RAND())*C906+B906</f>
        <v>55886.0217557322</v>
      </c>
      <c r="F906" s="1" t="n">
        <f aca="false">INT(E906)</f>
        <v>55886</v>
      </c>
    </row>
    <row r="907" customFormat="false" ht="15" hidden="false" customHeight="false" outlineLevel="0" collapsed="false">
      <c r="A907" s="0" t="n">
        <v>63472</v>
      </c>
      <c r="B907" s="1" t="n">
        <v>52923.2</v>
      </c>
      <c r="C907" s="0" t="n">
        <v>6615.4</v>
      </c>
      <c r="E907" s="0" t="n">
        <f aca="true">_xlfn.NORM.S.INV(RAND())*C907+B907</f>
        <v>52988.8790422901</v>
      </c>
      <c r="F907" s="1" t="n">
        <f aca="false">INT(E907)</f>
        <v>52988</v>
      </c>
    </row>
    <row r="908" customFormat="false" ht="15" hidden="false" customHeight="false" outlineLevel="0" collapsed="false">
      <c r="A908" s="0" t="n">
        <v>62167</v>
      </c>
      <c r="B908" s="1" t="n">
        <v>52923.2</v>
      </c>
      <c r="C908" s="0" t="n">
        <v>6615.4</v>
      </c>
      <c r="E908" s="0" t="n">
        <f aca="true">_xlfn.NORM.S.INV(RAND())*C908+B908</f>
        <v>55662.2816357804</v>
      </c>
      <c r="F908" s="1" t="n">
        <f aca="false">INT(E908)</f>
        <v>55662</v>
      </c>
    </row>
    <row r="909" customFormat="false" ht="15" hidden="false" customHeight="false" outlineLevel="0" collapsed="false">
      <c r="A909" s="0" t="n">
        <v>67062</v>
      </c>
      <c r="B909" s="1" t="n">
        <v>52923.2</v>
      </c>
      <c r="C909" s="0" t="n">
        <v>6615.4</v>
      </c>
      <c r="E909" s="0" t="n">
        <f aca="true">_xlfn.NORM.S.INV(RAND())*C909+B909</f>
        <v>49589.8336870238</v>
      </c>
      <c r="F909" s="1" t="n">
        <f aca="false">INT(E909)</f>
        <v>49589</v>
      </c>
    </row>
    <row r="910" customFormat="false" ht="15" hidden="false" customHeight="false" outlineLevel="0" collapsed="false">
      <c r="A910" s="0" t="n">
        <v>72727</v>
      </c>
      <c r="B910" s="1" t="n">
        <v>52923.2</v>
      </c>
      <c r="C910" s="0" t="n">
        <v>6615.4</v>
      </c>
      <c r="E910" s="0" t="n">
        <f aca="true">_xlfn.NORM.S.INV(RAND())*C910+B910</f>
        <v>50954.7944411789</v>
      </c>
      <c r="F910" s="1" t="n">
        <f aca="false">INT(E910)</f>
        <v>50954</v>
      </c>
    </row>
    <row r="911" customFormat="false" ht="15" hidden="false" customHeight="false" outlineLevel="0" collapsed="false">
      <c r="A911" s="0" t="n">
        <v>51692</v>
      </c>
      <c r="B911" s="1" t="n">
        <v>52923.2</v>
      </c>
      <c r="C911" s="0" t="n">
        <v>6615.4</v>
      </c>
      <c r="E911" s="0" t="n">
        <f aca="true">_xlfn.NORM.S.INV(RAND())*C911+B911</f>
        <v>52616.1409029517</v>
      </c>
      <c r="F911" s="1" t="n">
        <f aca="false">INT(E911)</f>
        <v>52616</v>
      </c>
    </row>
    <row r="912" customFormat="false" ht="15" hidden="false" customHeight="false" outlineLevel="0" collapsed="false">
      <c r="A912" s="0" t="n">
        <v>58828</v>
      </c>
      <c r="B912" s="1" t="n">
        <v>52923.2</v>
      </c>
      <c r="C912" s="0" t="n">
        <v>6615.4</v>
      </c>
      <c r="E912" s="0" t="n">
        <f aca="true">_xlfn.NORM.S.INV(RAND())*C912+B912</f>
        <v>51213.0964900388</v>
      </c>
      <c r="F912" s="1" t="n">
        <f aca="false">INT(E912)</f>
        <v>51213</v>
      </c>
    </row>
    <row r="913" customFormat="false" ht="15" hidden="false" customHeight="false" outlineLevel="0" collapsed="false">
      <c r="A913" s="0" t="n">
        <v>41821</v>
      </c>
      <c r="B913" s="1" t="n">
        <v>52923.2</v>
      </c>
      <c r="C913" s="0" t="n">
        <v>6615.4</v>
      </c>
      <c r="E913" s="0" t="n">
        <f aca="true">_xlfn.NORM.S.INV(RAND())*C913+B913</f>
        <v>60028.4850667563</v>
      </c>
      <c r="F913" s="1" t="n">
        <f aca="false">INT(E913)</f>
        <v>60028</v>
      </c>
    </row>
    <row r="914" customFormat="false" ht="15" hidden="false" customHeight="false" outlineLevel="0" collapsed="false">
      <c r="A914" s="0" t="n">
        <v>57554</v>
      </c>
      <c r="B914" s="1" t="n">
        <v>52923.2</v>
      </c>
      <c r="C914" s="0" t="n">
        <v>6615.4</v>
      </c>
      <c r="E914" s="0" t="n">
        <f aca="true">_xlfn.NORM.S.INV(RAND())*C914+B914</f>
        <v>54470.2965657769</v>
      </c>
      <c r="F914" s="1" t="n">
        <f aca="false">INT(E914)</f>
        <v>54470</v>
      </c>
    </row>
    <row r="915" customFormat="false" ht="15" hidden="false" customHeight="false" outlineLevel="0" collapsed="false">
      <c r="A915" s="0" t="n">
        <v>40052</v>
      </c>
      <c r="B915" s="1" t="n">
        <v>52923.2</v>
      </c>
      <c r="C915" s="0" t="n">
        <v>6615.4</v>
      </c>
      <c r="E915" s="0" t="n">
        <f aca="true">_xlfn.NORM.S.INV(RAND())*C915+B915</f>
        <v>58625.4938356468</v>
      </c>
      <c r="F915" s="1" t="n">
        <f aca="false">INT(E915)</f>
        <v>58625</v>
      </c>
    </row>
    <row r="916" customFormat="false" ht="15" hidden="false" customHeight="false" outlineLevel="0" collapsed="false">
      <c r="A916" s="0" t="n">
        <v>49499</v>
      </c>
      <c r="B916" s="1" t="n">
        <v>52923.2</v>
      </c>
      <c r="C916" s="0" t="n">
        <v>6615.4</v>
      </c>
      <c r="E916" s="0" t="n">
        <f aca="true">_xlfn.NORM.S.INV(RAND())*C916+B916</f>
        <v>43698.6991989397</v>
      </c>
      <c r="F916" s="1" t="n">
        <f aca="false">INT(E916)</f>
        <v>43698</v>
      </c>
    </row>
    <row r="917" customFormat="false" ht="15" hidden="false" customHeight="false" outlineLevel="0" collapsed="false">
      <c r="A917" s="0" t="n">
        <v>52698</v>
      </c>
      <c r="B917" s="1" t="n">
        <v>52923.2</v>
      </c>
      <c r="C917" s="0" t="n">
        <v>6615.4</v>
      </c>
      <c r="E917" s="0" t="n">
        <f aca="true">_xlfn.NORM.S.INV(RAND())*C917+B917</f>
        <v>49790.8116680248</v>
      </c>
      <c r="F917" s="1" t="n">
        <f aca="false">INT(E917)</f>
        <v>49790</v>
      </c>
    </row>
    <row r="918" customFormat="false" ht="15" hidden="false" customHeight="false" outlineLevel="0" collapsed="false">
      <c r="A918" s="0" t="n">
        <v>48650</v>
      </c>
      <c r="B918" s="1" t="n">
        <v>52923.2</v>
      </c>
      <c r="C918" s="0" t="n">
        <v>6615.4</v>
      </c>
      <c r="E918" s="0" t="n">
        <f aca="true">_xlfn.NORM.S.INV(RAND())*C918+B918</f>
        <v>52956.5005202854</v>
      </c>
      <c r="F918" s="1" t="n">
        <f aca="false">INT(E918)</f>
        <v>52956</v>
      </c>
    </row>
    <row r="919" customFormat="false" ht="15" hidden="false" customHeight="false" outlineLevel="0" collapsed="false">
      <c r="A919" s="0" t="n">
        <v>56033</v>
      </c>
      <c r="B919" s="1" t="n">
        <v>52923.2</v>
      </c>
      <c r="C919" s="0" t="n">
        <v>6615.4</v>
      </c>
      <c r="E919" s="0" t="n">
        <f aca="true">_xlfn.NORM.S.INV(RAND())*C919+B919</f>
        <v>54049.8754693734</v>
      </c>
      <c r="F919" s="1" t="n">
        <f aca="false">INT(E919)</f>
        <v>54049</v>
      </c>
    </row>
    <row r="920" customFormat="false" ht="15" hidden="false" customHeight="false" outlineLevel="0" collapsed="false">
      <c r="A920" s="0" t="n">
        <v>50074</v>
      </c>
      <c r="B920" s="1" t="n">
        <v>52923.2</v>
      </c>
      <c r="C920" s="0" t="n">
        <v>6615.4</v>
      </c>
      <c r="E920" s="0" t="n">
        <f aca="true">_xlfn.NORM.S.INV(RAND())*C920+B920</f>
        <v>51255.6111712248</v>
      </c>
      <c r="F920" s="1" t="n">
        <f aca="false">INT(E920)</f>
        <v>51255</v>
      </c>
    </row>
    <row r="921" customFormat="false" ht="15" hidden="false" customHeight="false" outlineLevel="0" collapsed="false">
      <c r="A921" s="0" t="n">
        <v>49411</v>
      </c>
      <c r="B921" s="1" t="n">
        <v>52923.2</v>
      </c>
      <c r="C921" s="0" t="n">
        <v>6615.4</v>
      </c>
      <c r="E921" s="0" t="n">
        <f aca="true">_xlfn.NORM.S.INV(RAND())*C921+B921</f>
        <v>39541.4468532605</v>
      </c>
      <c r="F921" s="1" t="n">
        <f aca="false">INT(E921)</f>
        <v>39541</v>
      </c>
    </row>
    <row r="922" customFormat="false" ht="15" hidden="false" customHeight="false" outlineLevel="0" collapsed="false">
      <c r="A922" s="0" t="n">
        <v>52024</v>
      </c>
      <c r="B922" s="1" t="n">
        <v>52923.2</v>
      </c>
      <c r="C922" s="0" t="n">
        <v>6615.4</v>
      </c>
      <c r="E922" s="0" t="n">
        <f aca="true">_xlfn.NORM.S.INV(RAND())*C922+B922</f>
        <v>48207.8403815278</v>
      </c>
      <c r="F922" s="1" t="n">
        <f aca="false">INT(E922)</f>
        <v>48207</v>
      </c>
    </row>
    <row r="923" customFormat="false" ht="15" hidden="false" customHeight="false" outlineLevel="0" collapsed="false">
      <c r="A923" s="0" t="n">
        <v>49554</v>
      </c>
      <c r="B923" s="1" t="n">
        <v>52923.2</v>
      </c>
      <c r="C923" s="0" t="n">
        <v>6615.4</v>
      </c>
      <c r="E923" s="0" t="n">
        <f aca="true">_xlfn.NORM.S.INV(RAND())*C923+B923</f>
        <v>64131.2524516218</v>
      </c>
      <c r="F923" s="1" t="n">
        <f aca="false">INT(E923)</f>
        <v>64131</v>
      </c>
    </row>
    <row r="924" customFormat="false" ht="15" hidden="false" customHeight="false" outlineLevel="0" collapsed="false">
      <c r="A924" s="0" t="n">
        <v>53585</v>
      </c>
      <c r="B924" s="1" t="n">
        <v>52923.2</v>
      </c>
      <c r="C924" s="0" t="n">
        <v>6615.4</v>
      </c>
      <c r="E924" s="0" t="n">
        <f aca="true">_xlfn.NORM.S.INV(RAND())*C924+B924</f>
        <v>50841.9853682288</v>
      </c>
      <c r="F924" s="1" t="n">
        <f aca="false">INT(E924)</f>
        <v>50841</v>
      </c>
    </row>
    <row r="925" customFormat="false" ht="15" hidden="false" customHeight="false" outlineLevel="0" collapsed="false">
      <c r="A925" s="0" t="n">
        <v>50808</v>
      </c>
      <c r="B925" s="1" t="n">
        <v>52923.2</v>
      </c>
      <c r="C925" s="0" t="n">
        <v>6615.4</v>
      </c>
      <c r="E925" s="0" t="n">
        <f aca="true">_xlfn.NORM.S.INV(RAND())*C925+B925</f>
        <v>69784.8359245204</v>
      </c>
      <c r="F925" s="1" t="n">
        <f aca="false">INT(E925)</f>
        <v>69784</v>
      </c>
    </row>
    <row r="926" customFormat="false" ht="15" hidden="false" customHeight="false" outlineLevel="0" collapsed="false">
      <c r="A926" s="0" t="n">
        <v>52520</v>
      </c>
      <c r="B926" s="1" t="n">
        <v>52923.2</v>
      </c>
      <c r="C926" s="0" t="n">
        <v>6615.4</v>
      </c>
      <c r="E926" s="0" t="n">
        <f aca="true">_xlfn.NORM.S.INV(RAND())*C926+B926</f>
        <v>56484.5850053071</v>
      </c>
      <c r="F926" s="1" t="n">
        <f aca="false">INT(E926)</f>
        <v>56484</v>
      </c>
    </row>
    <row r="927" customFormat="false" ht="15" hidden="false" customHeight="false" outlineLevel="0" collapsed="false">
      <c r="A927" s="0" t="n">
        <v>55452</v>
      </c>
      <c r="B927" s="1" t="n">
        <v>52923.2</v>
      </c>
      <c r="C927" s="0" t="n">
        <v>6615.4</v>
      </c>
      <c r="E927" s="0" t="n">
        <f aca="true">_xlfn.NORM.S.INV(RAND())*C927+B927</f>
        <v>52785.5711068777</v>
      </c>
      <c r="F927" s="1" t="n">
        <f aca="false">INT(E927)</f>
        <v>52785</v>
      </c>
    </row>
    <row r="928" customFormat="false" ht="15" hidden="false" customHeight="false" outlineLevel="0" collapsed="false">
      <c r="A928" s="0" t="n">
        <v>47512</v>
      </c>
      <c r="B928" s="1" t="n">
        <v>52923.2</v>
      </c>
      <c r="C928" s="0" t="n">
        <v>6615.4</v>
      </c>
      <c r="E928" s="0" t="n">
        <f aca="true">_xlfn.NORM.S.INV(RAND())*C928+B928</f>
        <v>45964.6237605416</v>
      </c>
      <c r="F928" s="1" t="n">
        <f aca="false">INT(E928)</f>
        <v>45964</v>
      </c>
    </row>
    <row r="929" customFormat="false" ht="15" hidden="false" customHeight="false" outlineLevel="0" collapsed="false">
      <c r="A929" s="0" t="n">
        <v>59247</v>
      </c>
      <c r="B929" s="1" t="n">
        <v>52923.2</v>
      </c>
      <c r="C929" s="0" t="n">
        <v>6615.4</v>
      </c>
      <c r="E929" s="0" t="n">
        <f aca="true">_xlfn.NORM.S.INV(RAND())*C929+B929</f>
        <v>58521.4510089518</v>
      </c>
      <c r="F929" s="1" t="n">
        <f aca="false">INT(E929)</f>
        <v>58521</v>
      </c>
    </row>
    <row r="930" customFormat="false" ht="15" hidden="false" customHeight="false" outlineLevel="0" collapsed="false">
      <c r="A930" s="0" t="n">
        <v>51671</v>
      </c>
      <c r="B930" s="1" t="n">
        <v>52923.2</v>
      </c>
      <c r="C930" s="0" t="n">
        <v>6615.4</v>
      </c>
      <c r="E930" s="0" t="n">
        <f aca="true">_xlfn.NORM.S.INV(RAND())*C930+B930</f>
        <v>53599.5641015208</v>
      </c>
      <c r="F930" s="1" t="n">
        <f aca="false">INT(E930)</f>
        <v>53599</v>
      </c>
    </row>
    <row r="931" customFormat="false" ht="15" hidden="false" customHeight="false" outlineLevel="0" collapsed="false">
      <c r="A931" s="0" t="n">
        <v>42697</v>
      </c>
      <c r="B931" s="1" t="n">
        <v>52923.2</v>
      </c>
      <c r="C931" s="0" t="n">
        <v>6615.4</v>
      </c>
      <c r="E931" s="0" t="n">
        <f aca="true">_xlfn.NORM.S.INV(RAND())*C931+B931</f>
        <v>52697.4493026619</v>
      </c>
      <c r="F931" s="1" t="n">
        <f aca="false">INT(E931)</f>
        <v>52697</v>
      </c>
    </row>
    <row r="932" customFormat="false" ht="15" hidden="false" customHeight="false" outlineLevel="0" collapsed="false">
      <c r="A932" s="0" t="n">
        <v>49280</v>
      </c>
      <c r="B932" s="1" t="n">
        <v>52923.2</v>
      </c>
      <c r="C932" s="0" t="n">
        <v>6615.4</v>
      </c>
      <c r="E932" s="0" t="n">
        <f aca="true">_xlfn.NORM.S.INV(RAND())*C932+B932</f>
        <v>58971.1233768582</v>
      </c>
      <c r="F932" s="1" t="n">
        <f aca="false">INT(E932)</f>
        <v>58971</v>
      </c>
    </row>
    <row r="933" customFormat="false" ht="15" hidden="false" customHeight="false" outlineLevel="0" collapsed="false">
      <c r="A933" s="0" t="n">
        <v>43326</v>
      </c>
      <c r="B933" s="1" t="n">
        <v>52923.2</v>
      </c>
      <c r="C933" s="0" t="n">
        <v>6615.4</v>
      </c>
      <c r="E933" s="0" t="n">
        <f aca="true">_xlfn.NORM.S.INV(RAND())*C933+B933</f>
        <v>61265.217060721</v>
      </c>
      <c r="F933" s="1" t="n">
        <f aca="false">INT(E933)</f>
        <v>61265</v>
      </c>
    </row>
    <row r="934" customFormat="false" ht="15" hidden="false" customHeight="false" outlineLevel="0" collapsed="false">
      <c r="A934" s="0" t="n">
        <v>60546</v>
      </c>
      <c r="B934" s="1" t="n">
        <v>52923.2</v>
      </c>
      <c r="C934" s="0" t="n">
        <v>6615.4</v>
      </c>
      <c r="E934" s="0" t="n">
        <f aca="true">_xlfn.NORM.S.INV(RAND())*C934+B934</f>
        <v>50185.1322357769</v>
      </c>
      <c r="F934" s="1" t="n">
        <f aca="false">INT(E934)</f>
        <v>50185</v>
      </c>
    </row>
    <row r="935" customFormat="false" ht="15" hidden="false" customHeight="false" outlineLevel="0" collapsed="false">
      <c r="A935" s="0" t="n">
        <v>63661</v>
      </c>
      <c r="B935" s="1" t="n">
        <v>52923.2</v>
      </c>
      <c r="C935" s="0" t="n">
        <v>6615.4</v>
      </c>
      <c r="E935" s="0" t="n">
        <f aca="true">_xlfn.NORM.S.INV(RAND())*C935+B935</f>
        <v>51182.8424071477</v>
      </c>
      <c r="F935" s="1" t="n">
        <f aca="false">INT(E935)</f>
        <v>51182</v>
      </c>
    </row>
    <row r="936" customFormat="false" ht="15" hidden="false" customHeight="false" outlineLevel="0" collapsed="false">
      <c r="A936" s="0" t="n">
        <v>43928</v>
      </c>
      <c r="B936" s="1" t="n">
        <v>52923.2</v>
      </c>
      <c r="C936" s="0" t="n">
        <v>6615.4</v>
      </c>
      <c r="E936" s="0" t="n">
        <f aca="true">_xlfn.NORM.S.INV(RAND())*C936+B936</f>
        <v>58840.4994028766</v>
      </c>
      <c r="F936" s="1" t="n">
        <f aca="false">INT(E936)</f>
        <v>58840</v>
      </c>
    </row>
    <row r="937" customFormat="false" ht="15" hidden="false" customHeight="false" outlineLevel="0" collapsed="false">
      <c r="A937" s="0" t="n">
        <v>46050</v>
      </c>
      <c r="B937" s="1" t="n">
        <v>52923.2</v>
      </c>
      <c r="C937" s="0" t="n">
        <v>6615.4</v>
      </c>
      <c r="E937" s="0" t="n">
        <f aca="true">_xlfn.NORM.S.INV(RAND())*C937+B937</f>
        <v>63293.6009305364</v>
      </c>
      <c r="F937" s="1" t="n">
        <f aca="false">INT(E937)</f>
        <v>63293</v>
      </c>
    </row>
    <row r="938" customFormat="false" ht="15" hidden="false" customHeight="false" outlineLevel="0" collapsed="false">
      <c r="A938" s="0" t="n">
        <v>50629</v>
      </c>
      <c r="B938" s="1" t="n">
        <v>52923.2</v>
      </c>
      <c r="C938" s="0" t="n">
        <v>6615.4</v>
      </c>
      <c r="E938" s="0" t="n">
        <f aca="true">_xlfn.NORM.S.INV(RAND())*C938+B938</f>
        <v>52645.6440542368</v>
      </c>
      <c r="F938" s="1" t="n">
        <f aca="false">INT(E938)</f>
        <v>52645</v>
      </c>
    </row>
    <row r="939" customFormat="false" ht="15" hidden="false" customHeight="false" outlineLevel="0" collapsed="false">
      <c r="A939" s="0" t="n">
        <v>44064</v>
      </c>
      <c r="B939" s="1" t="n">
        <v>52923.2</v>
      </c>
      <c r="C939" s="0" t="n">
        <v>6615.4</v>
      </c>
      <c r="E939" s="0" t="n">
        <f aca="true">_xlfn.NORM.S.INV(RAND())*C939+B939</f>
        <v>55936.9579325876</v>
      </c>
      <c r="F939" s="1" t="n">
        <f aca="false">INT(E939)</f>
        <v>55936</v>
      </c>
    </row>
    <row r="940" customFormat="false" ht="15" hidden="false" customHeight="false" outlineLevel="0" collapsed="false">
      <c r="A940" s="0" t="n">
        <v>58073</v>
      </c>
      <c r="B940" s="1" t="n">
        <v>52923.2</v>
      </c>
      <c r="C940" s="0" t="n">
        <v>6615.4</v>
      </c>
      <c r="E940" s="0" t="n">
        <f aca="true">_xlfn.NORM.S.INV(RAND())*C940+B940</f>
        <v>57992.1222351672</v>
      </c>
      <c r="F940" s="1" t="n">
        <f aca="false">INT(E940)</f>
        <v>57992</v>
      </c>
    </row>
    <row r="941" customFormat="false" ht="15" hidden="false" customHeight="false" outlineLevel="0" collapsed="false">
      <c r="A941" s="0" t="n">
        <v>52057</v>
      </c>
      <c r="B941" s="1" t="n">
        <v>52923.2</v>
      </c>
      <c r="C941" s="0" t="n">
        <v>6615.4</v>
      </c>
      <c r="E941" s="0" t="n">
        <f aca="true">_xlfn.NORM.S.INV(RAND())*C941+B941</f>
        <v>50371.0804572422</v>
      </c>
      <c r="F941" s="1" t="n">
        <f aca="false">INT(E941)</f>
        <v>50371</v>
      </c>
    </row>
    <row r="942" customFormat="false" ht="15" hidden="false" customHeight="false" outlineLevel="0" collapsed="false">
      <c r="A942" s="0" t="n">
        <v>59733</v>
      </c>
      <c r="B942" s="1" t="n">
        <v>52923.2</v>
      </c>
      <c r="C942" s="0" t="n">
        <v>6615.4</v>
      </c>
      <c r="E942" s="0" t="n">
        <f aca="true">_xlfn.NORM.S.INV(RAND())*C942+B942</f>
        <v>48752.8629278202</v>
      </c>
      <c r="F942" s="1" t="n">
        <f aca="false">INT(E942)</f>
        <v>48752</v>
      </c>
    </row>
    <row r="943" customFormat="false" ht="15" hidden="false" customHeight="false" outlineLevel="0" collapsed="false">
      <c r="A943" s="0" t="n">
        <v>54696</v>
      </c>
      <c r="B943" s="1" t="n">
        <v>52923.2</v>
      </c>
      <c r="C943" s="0" t="n">
        <v>6615.4</v>
      </c>
      <c r="E943" s="0" t="n">
        <f aca="true">_xlfn.NORM.S.INV(RAND())*C943+B943</f>
        <v>59618.2352668559</v>
      </c>
      <c r="F943" s="1" t="n">
        <f aca="false">INT(E943)</f>
        <v>59618</v>
      </c>
    </row>
    <row r="944" customFormat="false" ht="15" hidden="false" customHeight="false" outlineLevel="0" collapsed="false">
      <c r="A944" s="0" t="n">
        <v>58322</v>
      </c>
      <c r="B944" s="1" t="n">
        <v>52923.2</v>
      </c>
      <c r="C944" s="0" t="n">
        <v>6615.4</v>
      </c>
      <c r="E944" s="0" t="n">
        <f aca="true">_xlfn.NORM.S.INV(RAND())*C944+B944</f>
        <v>49308.4755473088</v>
      </c>
      <c r="F944" s="1" t="n">
        <f aca="false">INT(E944)</f>
        <v>49308</v>
      </c>
    </row>
    <row r="945" customFormat="false" ht="15" hidden="false" customHeight="false" outlineLevel="0" collapsed="false">
      <c r="A945" s="0" t="n">
        <v>46229</v>
      </c>
      <c r="B945" s="1" t="n">
        <v>52923.2</v>
      </c>
      <c r="C945" s="0" t="n">
        <v>6615.4</v>
      </c>
      <c r="E945" s="0" t="n">
        <f aca="true">_xlfn.NORM.S.INV(RAND())*C945+B945</f>
        <v>49213.613645514</v>
      </c>
      <c r="F945" s="1" t="n">
        <f aca="false">INT(E945)</f>
        <v>49213</v>
      </c>
    </row>
    <row r="946" customFormat="false" ht="15" hidden="false" customHeight="false" outlineLevel="0" collapsed="false">
      <c r="A946" s="0" t="n">
        <v>63775</v>
      </c>
      <c r="B946" s="1" t="n">
        <v>52923.2</v>
      </c>
      <c r="C946" s="0" t="n">
        <v>6615.4</v>
      </c>
      <c r="E946" s="0" t="n">
        <f aca="true">_xlfn.NORM.S.INV(RAND())*C946+B946</f>
        <v>54170.280572208</v>
      </c>
      <c r="F946" s="1" t="n">
        <f aca="false">INT(E946)</f>
        <v>54170</v>
      </c>
    </row>
    <row r="947" customFormat="false" ht="15" hidden="false" customHeight="false" outlineLevel="0" collapsed="false">
      <c r="A947" s="0" t="n">
        <v>75080</v>
      </c>
      <c r="B947" s="1" t="n">
        <v>52923.2</v>
      </c>
      <c r="C947" s="0" t="n">
        <v>6615.4</v>
      </c>
      <c r="E947" s="0" t="n">
        <f aca="true">_xlfn.NORM.S.INV(RAND())*C947+B947</f>
        <v>59742.7511514509</v>
      </c>
      <c r="F947" s="1" t="n">
        <f aca="false">INT(E947)</f>
        <v>59742</v>
      </c>
    </row>
    <row r="948" customFormat="false" ht="15" hidden="false" customHeight="false" outlineLevel="0" collapsed="false">
      <c r="A948" s="0" t="n">
        <v>48936</v>
      </c>
      <c r="B948" s="1" t="n">
        <v>52923.2</v>
      </c>
      <c r="C948" s="0" t="n">
        <v>6615.4</v>
      </c>
      <c r="E948" s="0" t="n">
        <f aca="true">_xlfn.NORM.S.INV(RAND())*C948+B948</f>
        <v>44718.6811065133</v>
      </c>
      <c r="F948" s="1" t="n">
        <f aca="false">INT(E948)</f>
        <v>44718</v>
      </c>
    </row>
    <row r="949" customFormat="false" ht="15" hidden="false" customHeight="false" outlineLevel="0" collapsed="false">
      <c r="A949" s="0" t="n">
        <v>65234</v>
      </c>
      <c r="B949" s="1" t="n">
        <v>52923.2</v>
      </c>
      <c r="C949" s="0" t="n">
        <v>6615.4</v>
      </c>
      <c r="E949" s="0" t="n">
        <f aca="true">_xlfn.NORM.S.INV(RAND())*C949+B949</f>
        <v>56830.2782579022</v>
      </c>
      <c r="F949" s="1" t="n">
        <f aca="false">INT(E949)</f>
        <v>56830</v>
      </c>
    </row>
    <row r="950" customFormat="false" ht="15" hidden="false" customHeight="false" outlineLevel="0" collapsed="false">
      <c r="A950" s="0" t="n">
        <v>52055</v>
      </c>
      <c r="B950" s="1" t="n">
        <v>52923.2</v>
      </c>
      <c r="C950" s="0" t="n">
        <v>6615.4</v>
      </c>
      <c r="E950" s="0" t="n">
        <f aca="true">_xlfn.NORM.S.INV(RAND())*C950+B950</f>
        <v>53336.6566758939</v>
      </c>
      <c r="F950" s="1" t="n">
        <f aca="false">INT(E950)</f>
        <v>53336</v>
      </c>
    </row>
    <row r="951" customFormat="false" ht="15" hidden="false" customHeight="false" outlineLevel="0" collapsed="false">
      <c r="A951" s="0" t="n">
        <v>64397</v>
      </c>
      <c r="B951" s="1" t="n">
        <v>52923.2</v>
      </c>
      <c r="C951" s="0" t="n">
        <v>6615.4</v>
      </c>
      <c r="E951" s="0" t="n">
        <f aca="true">_xlfn.NORM.S.INV(RAND())*C951+B951</f>
        <v>54640.1968307885</v>
      </c>
      <c r="F951" s="1" t="n">
        <f aca="false">INT(E951)</f>
        <v>54640</v>
      </c>
    </row>
    <row r="952" customFormat="false" ht="15" hidden="false" customHeight="false" outlineLevel="0" collapsed="false">
      <c r="A952" s="0" t="n">
        <v>49631</v>
      </c>
      <c r="B952" s="1" t="n">
        <v>52923.2</v>
      </c>
      <c r="C952" s="0" t="n">
        <v>6615.4</v>
      </c>
      <c r="E952" s="0" t="n">
        <f aca="true">_xlfn.NORM.S.INV(RAND())*C952+B952</f>
        <v>57506.3828014298</v>
      </c>
      <c r="F952" s="1" t="n">
        <f aca="false">INT(E952)</f>
        <v>57506</v>
      </c>
    </row>
    <row r="953" customFormat="false" ht="15" hidden="false" customHeight="false" outlineLevel="0" collapsed="false">
      <c r="A953" s="0" t="n">
        <v>58942</v>
      </c>
      <c r="B953" s="1" t="n">
        <v>52923.2</v>
      </c>
      <c r="C953" s="0" t="n">
        <v>6615.4</v>
      </c>
      <c r="E953" s="0" t="n">
        <f aca="true">_xlfn.NORM.S.INV(RAND())*C953+B953</f>
        <v>57886.8442144725</v>
      </c>
      <c r="F953" s="1" t="n">
        <f aca="false">INT(E953)</f>
        <v>57886</v>
      </c>
    </row>
    <row r="954" customFormat="false" ht="15" hidden="false" customHeight="false" outlineLevel="0" collapsed="false">
      <c r="A954" s="0" t="n">
        <v>41082</v>
      </c>
      <c r="B954" s="1" t="n">
        <v>52923.2</v>
      </c>
      <c r="C954" s="0" t="n">
        <v>6615.4</v>
      </c>
      <c r="E954" s="0" t="n">
        <f aca="true">_xlfn.NORM.S.INV(RAND())*C954+B954</f>
        <v>47285.2437288496</v>
      </c>
      <c r="F954" s="1" t="n">
        <f aca="false">INT(E954)</f>
        <v>47285</v>
      </c>
    </row>
    <row r="955" customFormat="false" ht="15" hidden="false" customHeight="false" outlineLevel="0" collapsed="false">
      <c r="A955" s="0" t="n">
        <v>48216</v>
      </c>
      <c r="B955" s="1" t="n">
        <v>52923.2</v>
      </c>
      <c r="C955" s="0" t="n">
        <v>6615.4</v>
      </c>
      <c r="E955" s="0" t="n">
        <f aca="true">_xlfn.NORM.S.INV(RAND())*C955+B955</f>
        <v>54951.0276318638</v>
      </c>
      <c r="F955" s="1" t="n">
        <f aca="false">INT(E955)</f>
        <v>54951</v>
      </c>
    </row>
    <row r="956" customFormat="false" ht="15" hidden="false" customHeight="false" outlineLevel="0" collapsed="false">
      <c r="A956" s="0" t="n">
        <v>56362</v>
      </c>
      <c r="B956" s="1" t="n">
        <v>52923.2</v>
      </c>
      <c r="C956" s="0" t="n">
        <v>6615.4</v>
      </c>
      <c r="E956" s="0" t="n">
        <f aca="true">_xlfn.NORM.S.INV(RAND())*C956+B956</f>
        <v>60918.8008011266</v>
      </c>
      <c r="F956" s="1" t="n">
        <f aca="false">INT(E956)</f>
        <v>60918</v>
      </c>
    </row>
    <row r="957" customFormat="false" ht="15" hidden="false" customHeight="false" outlineLevel="0" collapsed="false">
      <c r="A957" s="0" t="n">
        <v>59419</v>
      </c>
      <c r="B957" s="1" t="n">
        <v>52923.2</v>
      </c>
      <c r="C957" s="0" t="n">
        <v>6615.4</v>
      </c>
      <c r="E957" s="0" t="n">
        <f aca="true">_xlfn.NORM.S.INV(RAND())*C957+B957</f>
        <v>44872.4554509735</v>
      </c>
      <c r="F957" s="1" t="n">
        <f aca="false">INT(E957)</f>
        <v>44872</v>
      </c>
    </row>
    <row r="958" customFormat="false" ht="15" hidden="false" customHeight="false" outlineLevel="0" collapsed="false">
      <c r="A958" s="0" t="n">
        <v>54917</v>
      </c>
      <c r="B958" s="1" t="n">
        <v>52923.2</v>
      </c>
      <c r="C958" s="0" t="n">
        <v>6615.4</v>
      </c>
      <c r="E958" s="0" t="n">
        <f aca="true">_xlfn.NORM.S.INV(RAND())*C958+B958</f>
        <v>61798.0640241651</v>
      </c>
      <c r="F958" s="1" t="n">
        <f aca="false">INT(E958)</f>
        <v>61798</v>
      </c>
    </row>
    <row r="959" customFormat="false" ht="15" hidden="false" customHeight="false" outlineLevel="0" collapsed="false">
      <c r="A959" s="0" t="n">
        <v>61740</v>
      </c>
      <c r="B959" s="1" t="n">
        <v>52923.2</v>
      </c>
      <c r="C959" s="0" t="n">
        <v>6615.4</v>
      </c>
      <c r="E959" s="0" t="n">
        <f aca="true">_xlfn.NORM.S.INV(RAND())*C959+B959</f>
        <v>41668.8923358049</v>
      </c>
      <c r="F959" s="1" t="n">
        <f aca="false">INT(E959)</f>
        <v>41668</v>
      </c>
    </row>
    <row r="960" customFormat="false" ht="15" hidden="false" customHeight="false" outlineLevel="0" collapsed="false">
      <c r="A960" s="0" t="n">
        <v>57372</v>
      </c>
      <c r="B960" s="1" t="n">
        <v>52923.2</v>
      </c>
      <c r="C960" s="0" t="n">
        <v>6615.4</v>
      </c>
      <c r="E960" s="0" t="n">
        <f aca="true">_xlfn.NORM.S.INV(RAND())*C960+B960</f>
        <v>61039.649860648</v>
      </c>
      <c r="F960" s="1" t="n">
        <f aca="false">INT(E960)</f>
        <v>61039</v>
      </c>
    </row>
    <row r="961" customFormat="false" ht="15" hidden="false" customHeight="false" outlineLevel="0" collapsed="false">
      <c r="A961" s="0" t="n">
        <v>47610</v>
      </c>
      <c r="B961" s="1" t="n">
        <v>52923.2</v>
      </c>
      <c r="C961" s="0" t="n">
        <v>6615.4</v>
      </c>
      <c r="E961" s="0" t="n">
        <f aca="true">_xlfn.NORM.S.INV(RAND())*C961+B961</f>
        <v>46494.3307948069</v>
      </c>
      <c r="F961" s="1" t="n">
        <f aca="false">INT(E961)</f>
        <v>46494</v>
      </c>
    </row>
    <row r="962" customFormat="false" ht="15" hidden="false" customHeight="false" outlineLevel="0" collapsed="false">
      <c r="A962" s="0" t="n">
        <v>59306</v>
      </c>
      <c r="B962" s="1" t="n">
        <v>52923.2</v>
      </c>
      <c r="C962" s="0" t="n">
        <v>6615.4</v>
      </c>
      <c r="E962" s="0" t="n">
        <f aca="true">_xlfn.NORM.S.INV(RAND())*C962+B962</f>
        <v>46057.4609002735</v>
      </c>
      <c r="F962" s="1" t="n">
        <f aca="false">INT(E962)</f>
        <v>46057</v>
      </c>
    </row>
    <row r="963" customFormat="false" ht="15" hidden="false" customHeight="false" outlineLevel="0" collapsed="false">
      <c r="A963" s="0" t="n">
        <v>47846</v>
      </c>
      <c r="B963" s="1" t="n">
        <v>52923.2</v>
      </c>
      <c r="C963" s="0" t="n">
        <v>6615.4</v>
      </c>
      <c r="E963" s="0" t="n">
        <f aca="true">_xlfn.NORM.S.INV(RAND())*C963+B963</f>
        <v>60705.6501902522</v>
      </c>
      <c r="F963" s="1" t="n">
        <f aca="false">INT(E963)</f>
        <v>60705</v>
      </c>
    </row>
    <row r="964" customFormat="false" ht="15" hidden="false" customHeight="false" outlineLevel="0" collapsed="false">
      <c r="A964" s="0" t="n">
        <v>55353</v>
      </c>
      <c r="B964" s="1" t="n">
        <v>52923.2</v>
      </c>
      <c r="C964" s="0" t="n">
        <v>6615.4</v>
      </c>
      <c r="E964" s="0" t="n">
        <f aca="true">_xlfn.NORM.S.INV(RAND())*C964+B964</f>
        <v>37276.1567898056</v>
      </c>
      <c r="F964" s="1" t="n">
        <f aca="false">INT(E964)</f>
        <v>37276</v>
      </c>
    </row>
    <row r="965" customFormat="false" ht="15" hidden="false" customHeight="false" outlineLevel="0" collapsed="false">
      <c r="A965" s="0" t="n">
        <v>56484</v>
      </c>
      <c r="B965" s="1" t="n">
        <v>52923.2</v>
      </c>
      <c r="C965" s="0" t="n">
        <v>6615.4</v>
      </c>
      <c r="E965" s="0" t="n">
        <f aca="true">_xlfn.NORM.S.INV(RAND())*C965+B965</f>
        <v>58552.8087900977</v>
      </c>
      <c r="F965" s="1" t="n">
        <f aca="false">INT(E965)</f>
        <v>58552</v>
      </c>
    </row>
    <row r="966" customFormat="false" ht="15" hidden="false" customHeight="false" outlineLevel="0" collapsed="false">
      <c r="A966" s="0" t="n">
        <v>41937</v>
      </c>
      <c r="B966" s="1" t="n">
        <v>52923.2</v>
      </c>
      <c r="C966" s="0" t="n">
        <v>6615.4</v>
      </c>
      <c r="E966" s="0" t="n">
        <f aca="true">_xlfn.NORM.S.INV(RAND())*C966+B966</f>
        <v>59767.8723206572</v>
      </c>
      <c r="F966" s="1" t="n">
        <f aca="false">INT(E966)</f>
        <v>59767</v>
      </c>
    </row>
    <row r="967" customFormat="false" ht="15" hidden="false" customHeight="false" outlineLevel="0" collapsed="false">
      <c r="A967" s="0" t="n">
        <v>46220</v>
      </c>
      <c r="B967" s="1" t="n">
        <v>52923.2</v>
      </c>
      <c r="C967" s="0" t="n">
        <v>6615.4</v>
      </c>
      <c r="E967" s="0" t="n">
        <f aca="true">_xlfn.NORM.S.INV(RAND())*C967+B967</f>
        <v>50282.0774941423</v>
      </c>
      <c r="F967" s="1" t="n">
        <f aca="false">INT(E967)</f>
        <v>50282</v>
      </c>
    </row>
    <row r="968" customFormat="false" ht="15" hidden="false" customHeight="false" outlineLevel="0" collapsed="false">
      <c r="A968" s="0" t="n">
        <v>50439</v>
      </c>
      <c r="B968" s="1" t="n">
        <v>52923.2</v>
      </c>
      <c r="C968" s="0" t="n">
        <v>6615.4</v>
      </c>
      <c r="E968" s="0" t="n">
        <f aca="true">_xlfn.NORM.S.INV(RAND())*C968+B968</f>
        <v>56968.6417670736</v>
      </c>
      <c r="F968" s="1" t="n">
        <f aca="false">INT(E968)</f>
        <v>56968</v>
      </c>
    </row>
    <row r="969" customFormat="false" ht="15" hidden="false" customHeight="false" outlineLevel="0" collapsed="false">
      <c r="A969" s="0" t="n">
        <v>46089</v>
      </c>
      <c r="B969" s="1" t="n">
        <v>52923.2</v>
      </c>
      <c r="C969" s="0" t="n">
        <v>6615.4</v>
      </c>
      <c r="E969" s="0" t="n">
        <f aca="true">_xlfn.NORM.S.INV(RAND())*C969+B969</f>
        <v>52068.4362489292</v>
      </c>
      <c r="F969" s="1" t="n">
        <f aca="false">INT(E969)</f>
        <v>52068</v>
      </c>
    </row>
    <row r="970" customFormat="false" ht="15" hidden="false" customHeight="false" outlineLevel="0" collapsed="false">
      <c r="A970" s="0" t="n">
        <v>43856</v>
      </c>
      <c r="B970" s="1" t="n">
        <v>52923.2</v>
      </c>
      <c r="C970" s="0" t="n">
        <v>6615.4</v>
      </c>
      <c r="E970" s="0" t="n">
        <f aca="true">_xlfn.NORM.S.INV(RAND())*C970+B970</f>
        <v>56604.7289960614</v>
      </c>
      <c r="F970" s="1" t="n">
        <f aca="false">INT(E970)</f>
        <v>56604</v>
      </c>
    </row>
    <row r="971" customFormat="false" ht="15" hidden="false" customHeight="false" outlineLevel="0" collapsed="false">
      <c r="A971" s="0" t="n">
        <v>54082</v>
      </c>
      <c r="B971" s="1" t="n">
        <v>52923.2</v>
      </c>
      <c r="C971" s="0" t="n">
        <v>6615.4</v>
      </c>
      <c r="E971" s="0" t="n">
        <f aca="true">_xlfn.NORM.S.INV(RAND())*C971+B971</f>
        <v>46581.1973629715</v>
      </c>
      <c r="F971" s="1" t="n">
        <f aca="false">INT(E971)</f>
        <v>46581</v>
      </c>
    </row>
    <row r="972" customFormat="false" ht="15" hidden="false" customHeight="false" outlineLevel="0" collapsed="false">
      <c r="A972" s="0" t="n">
        <v>54196</v>
      </c>
      <c r="B972" s="1" t="n">
        <v>52923.2</v>
      </c>
      <c r="C972" s="0" t="n">
        <v>6615.4</v>
      </c>
      <c r="E972" s="0" t="n">
        <f aca="true">_xlfn.NORM.S.INV(RAND())*C972+B972</f>
        <v>45423.2025642869</v>
      </c>
      <c r="F972" s="1" t="n">
        <f aca="false">INT(E972)</f>
        <v>45423</v>
      </c>
    </row>
    <row r="973" customFormat="false" ht="15" hidden="false" customHeight="false" outlineLevel="0" collapsed="false">
      <c r="A973" s="0" t="n">
        <v>43651</v>
      </c>
      <c r="B973" s="1" t="n">
        <v>52923.2</v>
      </c>
      <c r="C973" s="0" t="n">
        <v>6615.4</v>
      </c>
      <c r="E973" s="0" t="n">
        <f aca="true">_xlfn.NORM.S.INV(RAND())*C973+B973</f>
        <v>50783.8850166284</v>
      </c>
      <c r="F973" s="1" t="n">
        <f aca="false">INT(E973)</f>
        <v>50783</v>
      </c>
    </row>
    <row r="974" customFormat="false" ht="15" hidden="false" customHeight="false" outlineLevel="0" collapsed="false">
      <c r="A974" s="0" t="n">
        <v>62021</v>
      </c>
      <c r="B974" s="1" t="n">
        <v>52923.2</v>
      </c>
      <c r="C974" s="0" t="n">
        <v>6615.4</v>
      </c>
      <c r="E974" s="0" t="n">
        <f aca="true">_xlfn.NORM.S.INV(RAND())*C974+B974</f>
        <v>54651.596718199</v>
      </c>
      <c r="F974" s="1" t="n">
        <f aca="false">INT(E974)</f>
        <v>54651</v>
      </c>
    </row>
    <row r="975" customFormat="false" ht="15" hidden="false" customHeight="false" outlineLevel="0" collapsed="false">
      <c r="A975" s="0" t="n">
        <v>73125</v>
      </c>
      <c r="B975" s="1" t="n">
        <v>52923.2</v>
      </c>
      <c r="C975" s="0" t="n">
        <v>6615.4</v>
      </c>
      <c r="E975" s="0" t="n">
        <f aca="true">_xlfn.NORM.S.INV(RAND())*C975+B975</f>
        <v>65343.1844068859</v>
      </c>
      <c r="F975" s="1" t="n">
        <f aca="false">INT(E975)</f>
        <v>65343</v>
      </c>
    </row>
    <row r="976" customFormat="false" ht="15" hidden="false" customHeight="false" outlineLevel="0" collapsed="false">
      <c r="A976" s="0" t="n">
        <v>54108</v>
      </c>
      <c r="B976" s="1" t="n">
        <v>52923.2</v>
      </c>
      <c r="C976" s="0" t="n">
        <v>6615.4</v>
      </c>
      <c r="E976" s="0" t="n">
        <f aca="true">_xlfn.NORM.S.INV(RAND())*C976+B976</f>
        <v>58984.5727699256</v>
      </c>
      <c r="F976" s="1" t="n">
        <f aca="false">INT(E976)</f>
        <v>58984</v>
      </c>
    </row>
    <row r="977" customFormat="false" ht="15" hidden="false" customHeight="false" outlineLevel="0" collapsed="false">
      <c r="A977" s="0" t="n">
        <v>47680</v>
      </c>
      <c r="B977" s="1" t="n">
        <v>52923.2</v>
      </c>
      <c r="C977" s="0" t="n">
        <v>6615.4</v>
      </c>
      <c r="E977" s="0" t="n">
        <f aca="true">_xlfn.NORM.S.INV(RAND())*C977+B977</f>
        <v>56300.8945554463</v>
      </c>
      <c r="F977" s="1" t="n">
        <f aca="false">INT(E977)</f>
        <v>56300</v>
      </c>
    </row>
    <row r="978" customFormat="false" ht="15" hidden="false" customHeight="false" outlineLevel="0" collapsed="false">
      <c r="A978" s="0" t="n">
        <v>32633</v>
      </c>
      <c r="B978" s="1" t="n">
        <v>52923.2</v>
      </c>
      <c r="C978" s="0" t="n">
        <v>6615.4</v>
      </c>
      <c r="E978" s="0" t="n">
        <f aca="true">_xlfn.NORM.S.INV(RAND())*C978+B978</f>
        <v>59073.0517690577</v>
      </c>
      <c r="F978" s="1" t="n">
        <f aca="false">INT(E978)</f>
        <v>59073</v>
      </c>
    </row>
    <row r="979" customFormat="false" ht="15" hidden="false" customHeight="false" outlineLevel="0" collapsed="false">
      <c r="A979" s="0" t="n">
        <v>47256</v>
      </c>
      <c r="B979" s="1" t="n">
        <v>52923.2</v>
      </c>
      <c r="C979" s="0" t="n">
        <v>6615.4</v>
      </c>
      <c r="E979" s="0" t="n">
        <f aca="true">_xlfn.NORM.S.INV(RAND())*C979+B979</f>
        <v>49493.483612903</v>
      </c>
      <c r="F979" s="1" t="n">
        <f aca="false">INT(E979)</f>
        <v>49493</v>
      </c>
    </row>
    <row r="980" customFormat="false" ht="15" hidden="false" customHeight="false" outlineLevel="0" collapsed="false">
      <c r="A980" s="0" t="n">
        <v>60352</v>
      </c>
      <c r="B980" s="1" t="n">
        <v>52923.2</v>
      </c>
      <c r="C980" s="0" t="n">
        <v>6615.4</v>
      </c>
      <c r="E980" s="0" t="n">
        <f aca="true">_xlfn.NORM.S.INV(RAND())*C980+B980</f>
        <v>58957.8947481229</v>
      </c>
      <c r="F980" s="1" t="n">
        <f aca="false">INT(E980)</f>
        <v>58957</v>
      </c>
    </row>
    <row r="981" customFormat="false" ht="15" hidden="false" customHeight="false" outlineLevel="0" collapsed="false">
      <c r="A981" s="0" t="n">
        <v>51582</v>
      </c>
      <c r="B981" s="1" t="n">
        <v>52923.2</v>
      </c>
      <c r="C981" s="0" t="n">
        <v>6615.4</v>
      </c>
      <c r="E981" s="0" t="n">
        <f aca="true">_xlfn.NORM.S.INV(RAND())*C981+B981</f>
        <v>56438.595513178</v>
      </c>
      <c r="F981" s="1" t="n">
        <f aca="false">INT(E981)</f>
        <v>56438</v>
      </c>
    </row>
    <row r="982" customFormat="false" ht="15" hidden="false" customHeight="false" outlineLevel="0" collapsed="false">
      <c r="A982" s="0" t="n">
        <v>46872</v>
      </c>
      <c r="B982" s="1" t="n">
        <v>52923.2</v>
      </c>
      <c r="C982" s="0" t="n">
        <v>6615.4</v>
      </c>
      <c r="E982" s="0" t="n">
        <f aca="true">_xlfn.NORM.S.INV(RAND())*C982+B982</f>
        <v>64783.7373431967</v>
      </c>
      <c r="F982" s="1" t="n">
        <f aca="false">INT(E982)</f>
        <v>64783</v>
      </c>
    </row>
    <row r="983" customFormat="false" ht="15" hidden="false" customHeight="false" outlineLevel="0" collapsed="false">
      <c r="A983" s="0" t="n">
        <v>59971</v>
      </c>
      <c r="B983" s="1" t="n">
        <v>52923.2</v>
      </c>
      <c r="C983" s="0" t="n">
        <v>6615.4</v>
      </c>
      <c r="E983" s="0" t="n">
        <f aca="true">_xlfn.NORM.S.INV(RAND())*C983+B983</f>
        <v>60106.4755744192</v>
      </c>
      <c r="F983" s="1" t="n">
        <f aca="false">INT(E983)</f>
        <v>60106</v>
      </c>
    </row>
    <row r="984" customFormat="false" ht="15" hidden="false" customHeight="false" outlineLevel="0" collapsed="false">
      <c r="A984" s="0" t="n">
        <v>48118</v>
      </c>
      <c r="B984" s="1" t="n">
        <v>52923.2</v>
      </c>
      <c r="C984" s="0" t="n">
        <v>6615.4</v>
      </c>
      <c r="E984" s="0" t="n">
        <f aca="true">_xlfn.NORM.S.INV(RAND())*C984+B984</f>
        <v>59329.4244087466</v>
      </c>
      <c r="F984" s="1" t="n">
        <f aca="false">INT(E984)</f>
        <v>59329</v>
      </c>
    </row>
    <row r="985" customFormat="false" ht="15" hidden="false" customHeight="false" outlineLevel="0" collapsed="false">
      <c r="A985" s="0" t="n">
        <v>54429</v>
      </c>
      <c r="B985" s="1" t="n">
        <v>52923.2</v>
      </c>
      <c r="C985" s="0" t="n">
        <v>6615.4</v>
      </c>
      <c r="E985" s="0" t="n">
        <f aca="true">_xlfn.NORM.S.INV(RAND())*C985+B985</f>
        <v>47080.599758046</v>
      </c>
      <c r="F985" s="1" t="n">
        <f aca="false">INT(E985)</f>
        <v>47080</v>
      </c>
    </row>
    <row r="986" customFormat="false" ht="15" hidden="false" customHeight="false" outlineLevel="0" collapsed="false">
      <c r="A986" s="0" t="n">
        <v>55783</v>
      </c>
      <c r="B986" s="1" t="n">
        <v>52923.2</v>
      </c>
      <c r="C986" s="0" t="n">
        <v>6615.4</v>
      </c>
      <c r="E986" s="0" t="n">
        <f aca="true">_xlfn.NORM.S.INV(RAND())*C986+B986</f>
        <v>47730.6110539299</v>
      </c>
      <c r="F986" s="1" t="n">
        <f aca="false">INT(E986)</f>
        <v>47730</v>
      </c>
    </row>
    <row r="987" customFormat="false" ht="15" hidden="false" customHeight="false" outlineLevel="0" collapsed="false">
      <c r="A987" s="0" t="n">
        <v>63387</v>
      </c>
      <c r="B987" s="1" t="n">
        <v>52923.2</v>
      </c>
      <c r="C987" s="0" t="n">
        <v>6615.4</v>
      </c>
      <c r="E987" s="0" t="n">
        <f aca="true">_xlfn.NORM.S.INV(RAND())*C987+B987</f>
        <v>41832.5315238051</v>
      </c>
      <c r="F987" s="1" t="n">
        <f aca="false">INT(E987)</f>
        <v>41832</v>
      </c>
    </row>
    <row r="988" customFormat="false" ht="15" hidden="false" customHeight="false" outlineLevel="0" collapsed="false">
      <c r="A988" s="0" t="n">
        <v>41807</v>
      </c>
      <c r="B988" s="1" t="n">
        <v>52923.2</v>
      </c>
      <c r="C988" s="0" t="n">
        <v>6615.4</v>
      </c>
      <c r="E988" s="0" t="n">
        <f aca="true">_xlfn.NORM.S.INV(RAND())*C988+B988</f>
        <v>62025.55398542</v>
      </c>
      <c r="F988" s="1" t="n">
        <f aca="false">INT(E988)</f>
        <v>62025</v>
      </c>
    </row>
    <row r="989" customFormat="false" ht="15" hidden="false" customHeight="false" outlineLevel="0" collapsed="false">
      <c r="A989" s="0" t="n">
        <v>50736</v>
      </c>
      <c r="B989" s="1" t="n">
        <v>52923.2</v>
      </c>
      <c r="C989" s="0" t="n">
        <v>6615.4</v>
      </c>
      <c r="E989" s="0" t="n">
        <f aca="true">_xlfn.NORM.S.INV(RAND())*C989+B989</f>
        <v>51846.5562797828</v>
      </c>
      <c r="F989" s="1" t="n">
        <f aca="false">INT(E989)</f>
        <v>51846</v>
      </c>
    </row>
    <row r="990" customFormat="false" ht="15" hidden="false" customHeight="false" outlineLevel="0" collapsed="false">
      <c r="A990" s="0" t="n">
        <v>41678</v>
      </c>
      <c r="B990" s="1" t="n">
        <v>52923.2</v>
      </c>
      <c r="C990" s="0" t="n">
        <v>6615.4</v>
      </c>
      <c r="E990" s="0" t="n">
        <f aca="true">_xlfn.NORM.S.INV(RAND())*C990+B990</f>
        <v>65232.5693470499</v>
      </c>
      <c r="F990" s="1" t="n">
        <f aca="false">INT(E990)</f>
        <v>65232</v>
      </c>
    </row>
    <row r="991" customFormat="false" ht="15" hidden="false" customHeight="false" outlineLevel="0" collapsed="false">
      <c r="A991" s="0" t="n">
        <v>44858</v>
      </c>
      <c r="B991" s="1" t="n">
        <v>52923.2</v>
      </c>
      <c r="C991" s="0" t="n">
        <v>6615.4</v>
      </c>
      <c r="E991" s="0" t="n">
        <f aca="true">_xlfn.NORM.S.INV(RAND())*C991+B991</f>
        <v>51046.5455892208</v>
      </c>
      <c r="F991" s="1" t="n">
        <f aca="false">INT(E991)</f>
        <v>51046</v>
      </c>
    </row>
    <row r="992" customFormat="false" ht="15" hidden="false" customHeight="false" outlineLevel="0" collapsed="false">
      <c r="A992" s="0" t="n">
        <v>45287</v>
      </c>
      <c r="B992" s="1" t="n">
        <v>52923.2</v>
      </c>
      <c r="C992" s="0" t="n">
        <v>6615.4</v>
      </c>
      <c r="E992" s="0" t="n">
        <f aca="true">_xlfn.NORM.S.INV(RAND())*C992+B992</f>
        <v>37012.5632292044</v>
      </c>
      <c r="F992" s="1" t="n">
        <f aca="false">INT(E992)</f>
        <v>37012</v>
      </c>
    </row>
    <row r="993" customFormat="false" ht="15" hidden="false" customHeight="false" outlineLevel="0" collapsed="false">
      <c r="A993" s="0" t="n">
        <v>50699</v>
      </c>
      <c r="B993" s="1" t="n">
        <v>52923.2</v>
      </c>
      <c r="C993" s="0" t="n">
        <v>6615.4</v>
      </c>
      <c r="E993" s="0" t="n">
        <f aca="true">_xlfn.NORM.S.INV(RAND())*C993+B993</f>
        <v>52706.7031762275</v>
      </c>
      <c r="F993" s="1" t="n">
        <f aca="false">INT(E993)</f>
        <v>52706</v>
      </c>
    </row>
    <row r="994" customFormat="false" ht="15" hidden="false" customHeight="false" outlineLevel="0" collapsed="false">
      <c r="A994" s="0" t="n">
        <v>74379</v>
      </c>
      <c r="B994" s="1" t="n">
        <v>52923.2</v>
      </c>
      <c r="C994" s="0" t="n">
        <v>6615.4</v>
      </c>
      <c r="E994" s="0" t="n">
        <f aca="true">_xlfn.NORM.S.INV(RAND())*C994+B994</f>
        <v>42482.4018429795</v>
      </c>
      <c r="F994" s="1" t="n">
        <f aca="false">INT(E994)</f>
        <v>42482</v>
      </c>
    </row>
    <row r="995" customFormat="false" ht="15" hidden="false" customHeight="false" outlineLevel="0" collapsed="false">
      <c r="A995" s="0" t="n">
        <v>60105</v>
      </c>
      <c r="B995" s="1" t="n">
        <v>52923.2</v>
      </c>
      <c r="C995" s="0" t="n">
        <v>6615.4</v>
      </c>
      <c r="E995" s="0" t="n">
        <f aca="true">_xlfn.NORM.S.INV(RAND())*C995+B995</f>
        <v>55360.1307942346</v>
      </c>
      <c r="F995" s="1" t="n">
        <f aca="false">INT(E995)</f>
        <v>55360</v>
      </c>
    </row>
    <row r="996" customFormat="false" ht="15" hidden="false" customHeight="false" outlineLevel="0" collapsed="false">
      <c r="A996" s="0" t="n">
        <v>54397</v>
      </c>
      <c r="B996" s="1" t="n">
        <v>52923.2</v>
      </c>
      <c r="C996" s="0" t="n">
        <v>6615.4</v>
      </c>
      <c r="E996" s="0" t="n">
        <f aca="true">_xlfn.NORM.S.INV(RAND())*C996+B996</f>
        <v>51223.6131024709</v>
      </c>
      <c r="F996" s="1" t="n">
        <f aca="false">INT(E996)</f>
        <v>51223</v>
      </c>
    </row>
    <row r="997" customFormat="false" ht="15" hidden="false" customHeight="false" outlineLevel="0" collapsed="false">
      <c r="A997" s="0" t="n">
        <v>54269</v>
      </c>
      <c r="B997" s="1" t="n">
        <v>52923.2</v>
      </c>
      <c r="C997" s="0" t="n">
        <v>6615.4</v>
      </c>
      <c r="E997" s="0" t="n">
        <f aca="true">_xlfn.NORM.S.INV(RAND())*C997+B997</f>
        <v>47942.0076372267</v>
      </c>
      <c r="F997" s="1" t="n">
        <f aca="false">INT(E997)</f>
        <v>47942</v>
      </c>
    </row>
    <row r="998" customFormat="false" ht="15" hidden="false" customHeight="false" outlineLevel="0" collapsed="false">
      <c r="A998" s="0" t="n">
        <v>57509</v>
      </c>
      <c r="B998" s="1" t="n">
        <v>52923.2</v>
      </c>
      <c r="C998" s="0" t="n">
        <v>6615.4</v>
      </c>
      <c r="E998" s="0" t="n">
        <f aca="true">_xlfn.NORM.S.INV(RAND())*C998+B998</f>
        <v>55492.8869232201</v>
      </c>
      <c r="F998" s="1" t="n">
        <f aca="false">INT(E998)</f>
        <v>55492</v>
      </c>
    </row>
    <row r="999" customFormat="false" ht="15" hidden="false" customHeight="false" outlineLevel="0" collapsed="false">
      <c r="A999" s="0" t="n">
        <v>57186</v>
      </c>
      <c r="B999" s="1" t="n">
        <v>52923.2</v>
      </c>
      <c r="C999" s="0" t="n">
        <v>6615.4</v>
      </c>
      <c r="E999" s="0" t="n">
        <f aca="true">_xlfn.NORM.S.INV(RAND())*C999+B999</f>
        <v>51444.1095155178</v>
      </c>
      <c r="F999" s="1" t="n">
        <f aca="false">INT(E999)</f>
        <v>51444</v>
      </c>
    </row>
    <row r="1000" customFormat="false" ht="15" hidden="false" customHeight="false" outlineLevel="0" collapsed="false">
      <c r="A1000" s="0" t="n">
        <v>60259</v>
      </c>
      <c r="B1000" s="1" t="n">
        <v>52923.2</v>
      </c>
      <c r="C1000" s="0" t="n">
        <v>6615.4</v>
      </c>
      <c r="E1000" s="0" t="n">
        <f aca="true">_xlfn.NORM.S.INV(RAND())*C1000+B1000</f>
        <v>45976.6852497916</v>
      </c>
      <c r="F1000" s="1" t="n">
        <f aca="false">INT(E1000)</f>
        <v>45976</v>
      </c>
    </row>
    <row r="1001" customFormat="false" ht="15" hidden="false" customHeight="false" outlineLevel="0" collapsed="false">
      <c r="A1001" s="0" t="n">
        <v>59027</v>
      </c>
      <c r="B1001" s="1" t="n">
        <v>52923.2</v>
      </c>
      <c r="C1001" s="0" t="n">
        <v>6615.4</v>
      </c>
      <c r="E1001" s="0" t="n">
        <f aca="true">_xlfn.NORM.S.INV(RAND())*C1001+B1001</f>
        <v>35238.3649944965</v>
      </c>
      <c r="F1001" s="1" t="n">
        <f aca="false">INT(E1001)</f>
        <v>35238</v>
      </c>
    </row>
    <row r="1002" customFormat="false" ht="15" hidden="false" customHeight="false" outlineLevel="0" collapsed="false">
      <c r="A1002" s="0" t="n">
        <v>50859</v>
      </c>
      <c r="B1002" s="1" t="n">
        <v>52923.2</v>
      </c>
      <c r="C1002" s="0" t="n">
        <v>6615.4</v>
      </c>
      <c r="E1002" s="0" t="n">
        <f aca="true">_xlfn.NORM.S.INV(RAND())*C1002+B1002</f>
        <v>50224.3959862578</v>
      </c>
      <c r="F1002" s="1" t="n">
        <f aca="false">INT(E1002)</f>
        <v>50224</v>
      </c>
    </row>
    <row r="1003" customFormat="false" ht="15" hidden="false" customHeight="false" outlineLevel="0" collapsed="false">
      <c r="A1003" s="0" t="n">
        <v>53477</v>
      </c>
      <c r="B1003" s="1" t="n">
        <v>52923.2</v>
      </c>
      <c r="C1003" s="0" t="n">
        <v>6615.4</v>
      </c>
      <c r="E1003" s="0" t="n">
        <f aca="true">_xlfn.NORM.S.INV(RAND())*C1003+B1003</f>
        <v>45698.8961194088</v>
      </c>
      <c r="F1003" s="1" t="n">
        <f aca="false">INT(E1003)</f>
        <v>45698</v>
      </c>
    </row>
    <row r="1004" customFormat="false" ht="15" hidden="false" customHeight="false" outlineLevel="0" collapsed="false">
      <c r="A1004" s="0" t="n">
        <v>38273</v>
      </c>
      <c r="B1004" s="1" t="n">
        <v>52923.2</v>
      </c>
      <c r="C1004" s="0" t="n">
        <v>6615.4</v>
      </c>
      <c r="E1004" s="0" t="n">
        <f aca="true">_xlfn.NORM.S.INV(RAND())*C1004+B1004</f>
        <v>45713.5460045946</v>
      </c>
      <c r="F1004" s="1" t="n">
        <f aca="false">INT(E1004)</f>
        <v>45713</v>
      </c>
    </row>
    <row r="1005" customFormat="false" ht="15" hidden="false" customHeight="false" outlineLevel="0" collapsed="false">
      <c r="A1005" s="0" t="n">
        <v>53845</v>
      </c>
      <c r="B1005" s="1" t="n">
        <v>52923.2</v>
      </c>
      <c r="C1005" s="0" t="n">
        <v>6615.4</v>
      </c>
      <c r="E1005" s="0" t="n">
        <f aca="true">_xlfn.NORM.S.INV(RAND())*C1005+B1005</f>
        <v>55420.3154628835</v>
      </c>
      <c r="F1005" s="1" t="n">
        <f aca="false">INT(E1005)</f>
        <v>55420</v>
      </c>
    </row>
    <row r="1006" customFormat="false" ht="15" hidden="false" customHeight="false" outlineLevel="0" collapsed="false">
      <c r="A1006" s="0" t="n">
        <v>37845</v>
      </c>
      <c r="B1006" s="1" t="n">
        <v>52923.2</v>
      </c>
      <c r="C1006" s="0" t="n">
        <v>6615.4</v>
      </c>
      <c r="E1006" s="0" t="n">
        <f aca="true">_xlfn.NORM.S.INV(RAND())*C1006+B1006</f>
        <v>58574.4132290307</v>
      </c>
      <c r="F1006" s="1" t="n">
        <f aca="false">INT(E1006)</f>
        <v>58574</v>
      </c>
    </row>
    <row r="1007" customFormat="false" ht="15" hidden="false" customHeight="false" outlineLevel="0" collapsed="false">
      <c r="A1007" s="0" t="n">
        <v>50184</v>
      </c>
      <c r="B1007" s="1" t="n">
        <v>52923.2</v>
      </c>
      <c r="C1007" s="0" t="n">
        <v>6615.4</v>
      </c>
      <c r="E1007" s="0" t="n">
        <f aca="true">_xlfn.NORM.S.INV(RAND())*C1007+B1007</f>
        <v>43279.4710286599</v>
      </c>
      <c r="F1007" s="1" t="n">
        <f aca="false">INT(E1007)</f>
        <v>43279</v>
      </c>
    </row>
    <row r="1008" customFormat="false" ht="15" hidden="false" customHeight="false" outlineLevel="0" collapsed="false">
      <c r="A1008" s="0" t="n">
        <v>55432</v>
      </c>
      <c r="B1008" s="1" t="n">
        <v>52923.2</v>
      </c>
      <c r="C1008" s="0" t="n">
        <v>6615.4</v>
      </c>
      <c r="E1008" s="0" t="n">
        <f aca="true">_xlfn.NORM.S.INV(RAND())*C1008+B1008</f>
        <v>50023.9821989304</v>
      </c>
      <c r="F1008" s="1" t="n">
        <f aca="false">INT(E1008)</f>
        <v>50023</v>
      </c>
    </row>
    <row r="1009" customFormat="false" ht="15" hidden="false" customHeight="false" outlineLevel="0" collapsed="false">
      <c r="A1009" s="0" t="n">
        <v>55840</v>
      </c>
      <c r="B1009" s="1" t="n">
        <v>52923.2</v>
      </c>
      <c r="C1009" s="0" t="n">
        <v>6615.4</v>
      </c>
      <c r="E1009" s="0" t="n">
        <f aca="true">_xlfn.NORM.S.INV(RAND())*C1009+B1009</f>
        <v>55216.9797173766</v>
      </c>
      <c r="F1009" s="1" t="n">
        <f aca="false">INT(E1009)</f>
        <v>55216</v>
      </c>
    </row>
    <row r="1010" customFormat="false" ht="15" hidden="false" customHeight="false" outlineLevel="0" collapsed="false">
      <c r="A1010" s="0" t="n">
        <v>54907</v>
      </c>
      <c r="B1010" s="1" t="n">
        <v>52923.2</v>
      </c>
      <c r="C1010" s="0" t="n">
        <v>6615.4</v>
      </c>
      <c r="E1010" s="0" t="n">
        <f aca="true">_xlfn.NORM.S.INV(RAND())*C1010+B1010</f>
        <v>48429.1551825247</v>
      </c>
      <c r="F1010" s="1" t="n">
        <f aca="false">INT(E1010)</f>
        <v>48429</v>
      </c>
    </row>
    <row r="1011" customFormat="false" ht="15" hidden="false" customHeight="false" outlineLevel="0" collapsed="false">
      <c r="A1011" s="0" t="n">
        <v>53594</v>
      </c>
      <c r="B1011" s="1" t="n">
        <v>52923.2</v>
      </c>
      <c r="C1011" s="0" t="n">
        <v>6615.4</v>
      </c>
      <c r="E1011" s="0" t="n">
        <f aca="true">_xlfn.NORM.S.INV(RAND())*C1011+B1011</f>
        <v>63809.933985313</v>
      </c>
      <c r="F1011" s="1" t="n">
        <f aca="false">INT(E1011)</f>
        <v>63809</v>
      </c>
    </row>
    <row r="1012" customFormat="false" ht="15" hidden="false" customHeight="false" outlineLevel="0" collapsed="false">
      <c r="A1012" s="0" t="n">
        <v>68910</v>
      </c>
      <c r="B1012" s="1" t="n">
        <v>52923.2</v>
      </c>
      <c r="C1012" s="0" t="n">
        <v>6615.4</v>
      </c>
      <c r="E1012" s="0" t="n">
        <f aca="true">_xlfn.NORM.S.INV(RAND())*C1012+B1012</f>
        <v>45674.6827486333</v>
      </c>
      <c r="F1012" s="1" t="n">
        <f aca="false">INT(E1012)</f>
        <v>45674</v>
      </c>
    </row>
    <row r="1013" customFormat="false" ht="15" hidden="false" customHeight="false" outlineLevel="0" collapsed="false">
      <c r="A1013" s="0" t="n">
        <v>54161</v>
      </c>
      <c r="B1013" s="1" t="n">
        <v>52923.2</v>
      </c>
      <c r="C1013" s="0" t="n">
        <v>6615.4</v>
      </c>
      <c r="E1013" s="0" t="n">
        <f aca="true">_xlfn.NORM.S.INV(RAND())*C1013+B1013</f>
        <v>55739.4986451953</v>
      </c>
      <c r="F1013" s="1" t="n">
        <f aca="false">INT(E1013)</f>
        <v>55739</v>
      </c>
    </row>
    <row r="1014" customFormat="false" ht="15" hidden="false" customHeight="false" outlineLevel="0" collapsed="false">
      <c r="A1014" s="0" t="n">
        <v>45217</v>
      </c>
      <c r="B1014" s="1" t="n">
        <v>52923.2</v>
      </c>
      <c r="C1014" s="0" t="n">
        <v>6615.4</v>
      </c>
      <c r="E1014" s="0" t="n">
        <f aca="true">_xlfn.NORM.S.INV(RAND())*C1014+B1014</f>
        <v>44047.1712429001</v>
      </c>
      <c r="F1014" s="1" t="n">
        <f aca="false">INT(E1014)</f>
        <v>44047</v>
      </c>
    </row>
    <row r="1015" customFormat="false" ht="15" hidden="false" customHeight="false" outlineLevel="0" collapsed="false">
      <c r="A1015" s="0" t="n">
        <v>49900</v>
      </c>
      <c r="B1015" s="1" t="n">
        <v>52923.2</v>
      </c>
      <c r="C1015" s="0" t="n">
        <v>6615.4</v>
      </c>
      <c r="E1015" s="0" t="n">
        <f aca="true">_xlfn.NORM.S.INV(RAND())*C1015+B1015</f>
        <v>56033.1533976159</v>
      </c>
      <c r="F1015" s="1" t="n">
        <f aca="false">INT(E1015)</f>
        <v>56033</v>
      </c>
    </row>
    <row r="1016" customFormat="false" ht="15" hidden="false" customHeight="false" outlineLevel="0" collapsed="false">
      <c r="A1016" s="0" t="n">
        <v>52202</v>
      </c>
      <c r="B1016" s="1" t="n">
        <v>52923.2</v>
      </c>
      <c r="C1016" s="0" t="n">
        <v>6615.4</v>
      </c>
      <c r="E1016" s="0" t="n">
        <f aca="true">_xlfn.NORM.S.INV(RAND())*C1016+B1016</f>
        <v>47138.0678656701</v>
      </c>
      <c r="F1016" s="1" t="n">
        <f aca="false">INT(E1016)</f>
        <v>47138</v>
      </c>
    </row>
    <row r="1017" customFormat="false" ht="15" hidden="false" customHeight="false" outlineLevel="0" collapsed="false">
      <c r="A1017" s="0" t="n">
        <v>43230</v>
      </c>
      <c r="B1017" s="1" t="n">
        <v>52923.2</v>
      </c>
      <c r="C1017" s="0" t="n">
        <v>6615.4</v>
      </c>
      <c r="E1017" s="0" t="n">
        <f aca="true">_xlfn.NORM.S.INV(RAND())*C1017+B1017</f>
        <v>57545.8706648423</v>
      </c>
      <c r="F1017" s="1" t="n">
        <f aca="false">INT(E1017)</f>
        <v>57545</v>
      </c>
    </row>
    <row r="1018" customFormat="false" ht="15" hidden="false" customHeight="false" outlineLevel="0" collapsed="false">
      <c r="A1018" s="0" t="n">
        <v>48920</v>
      </c>
      <c r="B1018" s="1" t="n">
        <v>52923.2</v>
      </c>
      <c r="C1018" s="0" t="n">
        <v>6615.4</v>
      </c>
      <c r="E1018" s="0" t="n">
        <f aca="true">_xlfn.NORM.S.INV(RAND())*C1018+B1018</f>
        <v>59301.9784173726</v>
      </c>
      <c r="F1018" s="1" t="n">
        <f aca="false">INT(E1018)</f>
        <v>59301</v>
      </c>
    </row>
    <row r="1019" customFormat="false" ht="15" hidden="false" customHeight="false" outlineLevel="0" collapsed="false">
      <c r="A1019" s="0" t="n">
        <v>50756</v>
      </c>
      <c r="B1019" s="1" t="n">
        <v>52923.2</v>
      </c>
      <c r="C1019" s="0" t="n">
        <v>6615.4</v>
      </c>
      <c r="E1019" s="0" t="n">
        <f aca="true">_xlfn.NORM.S.INV(RAND())*C1019+B1019</f>
        <v>56292.9406774331</v>
      </c>
      <c r="F1019" s="1" t="n">
        <f aca="false">INT(E1019)</f>
        <v>56292</v>
      </c>
    </row>
    <row r="1020" customFormat="false" ht="15" hidden="false" customHeight="false" outlineLevel="0" collapsed="false">
      <c r="A1020" s="0" t="n">
        <v>60567</v>
      </c>
      <c r="B1020" s="1" t="n">
        <v>52923.2</v>
      </c>
      <c r="C1020" s="0" t="n">
        <v>6615.4</v>
      </c>
      <c r="E1020" s="0" t="n">
        <f aca="true">_xlfn.NORM.S.INV(RAND())*C1020+B1020</f>
        <v>57203.0596831173</v>
      </c>
      <c r="F1020" s="1" t="n">
        <f aca="false">INT(E1020)</f>
        <v>57203</v>
      </c>
    </row>
    <row r="1021" customFormat="false" ht="15" hidden="false" customHeight="false" outlineLevel="0" collapsed="false">
      <c r="A1021" s="0" t="n">
        <v>51177</v>
      </c>
      <c r="B1021" s="1" t="n">
        <v>52923.2</v>
      </c>
      <c r="C1021" s="0" t="n">
        <v>6615.4</v>
      </c>
      <c r="E1021" s="0" t="n">
        <f aca="true">_xlfn.NORM.S.INV(RAND())*C1021+B1021</f>
        <v>51092.520273603</v>
      </c>
      <c r="F1021" s="1" t="n">
        <f aca="false">INT(E1021)</f>
        <v>51092</v>
      </c>
    </row>
    <row r="1022" customFormat="false" ht="15" hidden="false" customHeight="false" outlineLevel="0" collapsed="false">
      <c r="A1022" s="0" t="n">
        <v>62115</v>
      </c>
      <c r="B1022" s="1" t="n">
        <v>52923.2</v>
      </c>
      <c r="C1022" s="0" t="n">
        <v>6615.4</v>
      </c>
      <c r="E1022" s="0" t="n">
        <f aca="true">_xlfn.NORM.S.INV(RAND())*C1022+B1022</f>
        <v>46573.0495760163</v>
      </c>
      <c r="F1022" s="1" t="n">
        <f aca="false">INT(E1022)</f>
        <v>46573</v>
      </c>
    </row>
    <row r="1023" customFormat="false" ht="15" hidden="false" customHeight="false" outlineLevel="0" collapsed="false">
      <c r="A1023" s="0" t="n">
        <v>52425</v>
      </c>
      <c r="B1023" s="1" t="n">
        <v>52923.2</v>
      </c>
      <c r="C1023" s="0" t="n">
        <v>6615.4</v>
      </c>
      <c r="E1023" s="0" t="n">
        <f aca="true">_xlfn.NORM.S.INV(RAND())*C1023+B1023</f>
        <v>47682.5841268127</v>
      </c>
      <c r="F1023" s="1" t="n">
        <f aca="false">INT(E1023)</f>
        <v>47682</v>
      </c>
    </row>
    <row r="1024" customFormat="false" ht="15" hidden="false" customHeight="false" outlineLevel="0" collapsed="false">
      <c r="A1024" s="0" t="n">
        <v>63296</v>
      </c>
      <c r="B1024" s="1" t="n">
        <v>52923.2</v>
      </c>
      <c r="C1024" s="0" t="n">
        <v>6615.4</v>
      </c>
      <c r="E1024" s="0" t="n">
        <f aca="true">_xlfn.NORM.S.INV(RAND())*C1024+B1024</f>
        <v>54352.7099625783</v>
      </c>
      <c r="F1024" s="1" t="n">
        <f aca="false">INT(E1024)</f>
        <v>54352</v>
      </c>
    </row>
    <row r="1025" customFormat="false" ht="15" hidden="false" customHeight="false" outlineLevel="0" collapsed="false">
      <c r="A1025" s="0" t="n">
        <v>65932</v>
      </c>
      <c r="B1025" s="1" t="n">
        <v>52923.2</v>
      </c>
      <c r="C1025" s="0" t="n">
        <v>6615.4</v>
      </c>
      <c r="E1025" s="0" t="n">
        <f aca="true">_xlfn.NORM.S.INV(RAND())*C1025+B1025</f>
        <v>58490.9910138777</v>
      </c>
      <c r="F1025" s="1" t="n">
        <f aca="false">INT(E1025)</f>
        <v>58490</v>
      </c>
    </row>
    <row r="1026" customFormat="false" ht="15" hidden="false" customHeight="false" outlineLevel="0" collapsed="false">
      <c r="A1026" s="0" t="n">
        <v>51805</v>
      </c>
      <c r="B1026" s="1" t="n">
        <v>52923.2</v>
      </c>
      <c r="C1026" s="0" t="n">
        <v>6615.4</v>
      </c>
      <c r="E1026" s="0" t="n">
        <f aca="true">_xlfn.NORM.S.INV(RAND())*C1026+B1026</f>
        <v>57625.3086034592</v>
      </c>
      <c r="F1026" s="1" t="n">
        <f aca="false">INT(E1026)</f>
        <v>57625</v>
      </c>
    </row>
    <row r="1027" customFormat="false" ht="15" hidden="false" customHeight="false" outlineLevel="0" collapsed="false">
      <c r="A1027" s="0" t="n">
        <v>43804</v>
      </c>
      <c r="B1027" s="1" t="n">
        <v>52923.2</v>
      </c>
      <c r="C1027" s="0" t="n">
        <v>6615.4</v>
      </c>
      <c r="E1027" s="0" t="n">
        <f aca="true">_xlfn.NORM.S.INV(RAND())*C1027+B1027</f>
        <v>50812.0169410123</v>
      </c>
      <c r="F1027" s="1" t="n">
        <f aca="false">INT(E1027)</f>
        <v>50812</v>
      </c>
    </row>
    <row r="1028" customFormat="false" ht="15" hidden="false" customHeight="false" outlineLevel="0" collapsed="false">
      <c r="A1028" s="0" t="n">
        <v>50239</v>
      </c>
      <c r="B1028" s="1" t="n">
        <v>52923.2</v>
      </c>
      <c r="C1028" s="0" t="n">
        <v>6615.4</v>
      </c>
      <c r="E1028" s="0" t="n">
        <f aca="true">_xlfn.NORM.S.INV(RAND())*C1028+B1028</f>
        <v>48626.3839577391</v>
      </c>
      <c r="F1028" s="1" t="n">
        <f aca="false">INT(E1028)</f>
        <v>48626</v>
      </c>
    </row>
    <row r="1029" customFormat="false" ht="15" hidden="false" customHeight="false" outlineLevel="0" collapsed="false">
      <c r="A1029" s="0" t="n">
        <v>57027</v>
      </c>
      <c r="B1029" s="1" t="n">
        <v>52923.2</v>
      </c>
      <c r="C1029" s="0" t="n">
        <v>6615.4</v>
      </c>
      <c r="E1029" s="0" t="n">
        <f aca="true">_xlfn.NORM.S.INV(RAND())*C1029+B1029</f>
        <v>56770.6867406111</v>
      </c>
      <c r="F1029" s="1" t="n">
        <f aca="false">INT(E1029)</f>
        <v>56770</v>
      </c>
    </row>
    <row r="1030" customFormat="false" ht="15" hidden="false" customHeight="false" outlineLevel="0" collapsed="false">
      <c r="A1030" s="0" t="n">
        <v>58448</v>
      </c>
      <c r="B1030" s="1" t="n">
        <v>52923.2</v>
      </c>
      <c r="C1030" s="0" t="n">
        <v>6615.4</v>
      </c>
      <c r="E1030" s="0" t="n">
        <f aca="true">_xlfn.NORM.S.INV(RAND())*C1030+B1030</f>
        <v>56893.1341623079</v>
      </c>
      <c r="F1030" s="1" t="n">
        <f aca="false">INT(E1030)</f>
        <v>56893</v>
      </c>
    </row>
    <row r="1031" customFormat="false" ht="15" hidden="false" customHeight="false" outlineLevel="0" collapsed="false">
      <c r="A1031" s="0" t="n">
        <v>43501</v>
      </c>
      <c r="B1031" s="1" t="n">
        <v>52923.2</v>
      </c>
      <c r="C1031" s="0" t="n">
        <v>6615.4</v>
      </c>
      <c r="E1031" s="0" t="n">
        <f aca="true">_xlfn.NORM.S.INV(RAND())*C1031+B1031</f>
        <v>55421.5721839446</v>
      </c>
      <c r="F1031" s="1" t="n">
        <f aca="false">INT(E1031)</f>
        <v>55421</v>
      </c>
    </row>
    <row r="1032" customFormat="false" ht="15" hidden="false" customHeight="false" outlineLevel="0" collapsed="false">
      <c r="A1032" s="0" t="n">
        <v>45604</v>
      </c>
      <c r="B1032" s="1" t="n">
        <v>52923.2</v>
      </c>
      <c r="C1032" s="0" t="n">
        <v>6615.4</v>
      </c>
      <c r="E1032" s="0" t="n">
        <f aca="true">_xlfn.NORM.S.INV(RAND())*C1032+B1032</f>
        <v>54762.0467522668</v>
      </c>
      <c r="F1032" s="1" t="n">
        <f aca="false">INT(E1032)</f>
        <v>54762</v>
      </c>
    </row>
    <row r="1033" customFormat="false" ht="15" hidden="false" customHeight="false" outlineLevel="0" collapsed="false">
      <c r="A1033" s="0" t="n">
        <v>49694</v>
      </c>
      <c r="B1033" s="1" t="n">
        <v>52923.2</v>
      </c>
      <c r="C1033" s="0" t="n">
        <v>6615.4</v>
      </c>
      <c r="E1033" s="0" t="n">
        <f aca="true">_xlfn.NORM.S.INV(RAND())*C1033+B1033</f>
        <v>52613.8102539384</v>
      </c>
      <c r="F1033" s="1" t="n">
        <f aca="false">INT(E1033)</f>
        <v>52613</v>
      </c>
    </row>
    <row r="1034" customFormat="false" ht="15" hidden="false" customHeight="false" outlineLevel="0" collapsed="false">
      <c r="A1034" s="0" t="n">
        <v>69086</v>
      </c>
      <c r="B1034" s="1" t="n">
        <v>52923.2</v>
      </c>
      <c r="C1034" s="0" t="n">
        <v>6615.4</v>
      </c>
      <c r="E1034" s="0" t="n">
        <f aca="true">_xlfn.NORM.S.INV(RAND())*C1034+B1034</f>
        <v>49867.3206606186</v>
      </c>
      <c r="F1034" s="1" t="n">
        <f aca="false">INT(E1034)</f>
        <v>49867</v>
      </c>
    </row>
    <row r="1035" customFormat="false" ht="15" hidden="false" customHeight="false" outlineLevel="0" collapsed="false">
      <c r="A1035" s="0" t="n">
        <v>53483</v>
      </c>
      <c r="B1035" s="1" t="n">
        <v>52923.2</v>
      </c>
      <c r="C1035" s="0" t="n">
        <v>6615.4</v>
      </c>
      <c r="E1035" s="0" t="n">
        <f aca="true">_xlfn.NORM.S.INV(RAND())*C1035+B1035</f>
        <v>44961.8146537737</v>
      </c>
      <c r="F1035" s="1" t="n">
        <f aca="false">INT(E1035)</f>
        <v>44961</v>
      </c>
    </row>
    <row r="1036" customFormat="false" ht="15" hidden="false" customHeight="false" outlineLevel="0" collapsed="false">
      <c r="A1036" s="0" t="n">
        <v>57737</v>
      </c>
      <c r="B1036" s="1" t="n">
        <v>52923.2</v>
      </c>
      <c r="C1036" s="0" t="n">
        <v>6615.4</v>
      </c>
      <c r="E1036" s="0" t="n">
        <f aca="true">_xlfn.NORM.S.INV(RAND())*C1036+B1036</f>
        <v>53266.9406894489</v>
      </c>
      <c r="F1036" s="1" t="n">
        <f aca="false">INT(E1036)</f>
        <v>53266</v>
      </c>
    </row>
    <row r="1037" customFormat="false" ht="15" hidden="false" customHeight="false" outlineLevel="0" collapsed="false">
      <c r="A1037" s="0" t="n">
        <v>59599</v>
      </c>
      <c r="B1037" s="1" t="n">
        <v>52923.2</v>
      </c>
      <c r="C1037" s="0" t="n">
        <v>6615.4</v>
      </c>
      <c r="E1037" s="0" t="n">
        <f aca="true">_xlfn.NORM.S.INV(RAND())*C1037+B1037</f>
        <v>38363.4184564247</v>
      </c>
      <c r="F1037" s="1" t="n">
        <f aca="false">INT(E1037)</f>
        <v>38363</v>
      </c>
    </row>
    <row r="1038" customFormat="false" ht="15" hidden="false" customHeight="false" outlineLevel="0" collapsed="false">
      <c r="A1038" s="0" t="n">
        <v>55644</v>
      </c>
      <c r="B1038" s="1" t="n">
        <v>52923.2</v>
      </c>
      <c r="C1038" s="0" t="n">
        <v>6615.4</v>
      </c>
      <c r="E1038" s="0" t="n">
        <f aca="true">_xlfn.NORM.S.INV(RAND())*C1038+B1038</f>
        <v>48782.575324864</v>
      </c>
      <c r="F1038" s="1" t="n">
        <f aca="false">INT(E1038)</f>
        <v>48782</v>
      </c>
    </row>
    <row r="1039" customFormat="false" ht="15" hidden="false" customHeight="false" outlineLevel="0" collapsed="false">
      <c r="A1039" s="0" t="n">
        <v>54949</v>
      </c>
      <c r="B1039" s="1" t="n">
        <v>52923.2</v>
      </c>
      <c r="C1039" s="0" t="n">
        <v>6615.4</v>
      </c>
      <c r="E1039" s="0" t="n">
        <f aca="true">_xlfn.NORM.S.INV(RAND())*C1039+B1039</f>
        <v>53951.8224165943</v>
      </c>
      <c r="F1039" s="1" t="n">
        <f aca="false">INT(E1039)</f>
        <v>53951</v>
      </c>
    </row>
    <row r="1040" customFormat="false" ht="15" hidden="false" customHeight="false" outlineLevel="0" collapsed="false">
      <c r="A1040" s="0" t="n">
        <v>46369</v>
      </c>
      <c r="B1040" s="1" t="n">
        <v>52923.2</v>
      </c>
      <c r="C1040" s="0" t="n">
        <v>6615.4</v>
      </c>
      <c r="E1040" s="0" t="n">
        <f aca="true">_xlfn.NORM.S.INV(RAND())*C1040+B1040</f>
        <v>37580.4946733188</v>
      </c>
      <c r="F1040" s="1" t="n">
        <f aca="false">INT(E1040)</f>
        <v>37580</v>
      </c>
    </row>
    <row r="1041" customFormat="false" ht="15" hidden="false" customHeight="false" outlineLevel="0" collapsed="false">
      <c r="A1041" s="0" t="n">
        <v>59174</v>
      </c>
      <c r="B1041" s="1" t="n">
        <v>52923.2</v>
      </c>
      <c r="C1041" s="0" t="n">
        <v>6615.4</v>
      </c>
      <c r="E1041" s="0" t="n">
        <f aca="true">_xlfn.NORM.S.INV(RAND())*C1041+B1041</f>
        <v>54305.866499782</v>
      </c>
      <c r="F1041" s="1" t="n">
        <f aca="false">INT(E1041)</f>
        <v>54305</v>
      </c>
    </row>
    <row r="1042" customFormat="false" ht="15" hidden="false" customHeight="false" outlineLevel="0" collapsed="false">
      <c r="A1042" s="0" t="n">
        <v>43620</v>
      </c>
      <c r="B1042" s="1" t="n">
        <v>52923.2</v>
      </c>
      <c r="C1042" s="0" t="n">
        <v>6615.4</v>
      </c>
      <c r="E1042" s="0" t="n">
        <f aca="true">_xlfn.NORM.S.INV(RAND())*C1042+B1042</f>
        <v>46006.3247297001</v>
      </c>
      <c r="F1042" s="1" t="n">
        <f aca="false">INT(E1042)</f>
        <v>46006</v>
      </c>
    </row>
    <row r="1043" customFormat="false" ht="15" hidden="false" customHeight="false" outlineLevel="0" collapsed="false">
      <c r="A1043" s="0" t="n">
        <v>66046</v>
      </c>
      <c r="B1043" s="1" t="n">
        <v>52923.2</v>
      </c>
      <c r="C1043" s="0" t="n">
        <v>6615.4</v>
      </c>
      <c r="E1043" s="0" t="n">
        <f aca="true">_xlfn.NORM.S.INV(RAND())*C1043+B1043</f>
        <v>51816.4992975779</v>
      </c>
      <c r="F1043" s="1" t="n">
        <f aca="false">INT(E1043)</f>
        <v>51816</v>
      </c>
    </row>
    <row r="1044" customFormat="false" ht="15" hidden="false" customHeight="false" outlineLevel="0" collapsed="false">
      <c r="A1044" s="0" t="n">
        <v>54983</v>
      </c>
      <c r="B1044" s="1" t="n">
        <v>52923.2</v>
      </c>
      <c r="C1044" s="0" t="n">
        <v>6615.4</v>
      </c>
      <c r="E1044" s="0" t="n">
        <f aca="true">_xlfn.NORM.S.INV(RAND())*C1044+B1044</f>
        <v>61538.1312510235</v>
      </c>
      <c r="F1044" s="1" t="n">
        <f aca="false">INT(E1044)</f>
        <v>61538</v>
      </c>
    </row>
    <row r="1045" customFormat="false" ht="15" hidden="false" customHeight="false" outlineLevel="0" collapsed="false">
      <c r="A1045" s="0" t="n">
        <v>61097</v>
      </c>
      <c r="B1045" s="1" t="n">
        <v>52923.2</v>
      </c>
      <c r="C1045" s="0" t="n">
        <v>6615.4</v>
      </c>
      <c r="E1045" s="0" t="n">
        <f aca="true">_xlfn.NORM.S.INV(RAND())*C1045+B1045</f>
        <v>53650.2489588695</v>
      </c>
      <c r="F1045" s="1" t="n">
        <f aca="false">INT(E1045)</f>
        <v>53650</v>
      </c>
    </row>
    <row r="1046" customFormat="false" ht="15" hidden="false" customHeight="false" outlineLevel="0" collapsed="false">
      <c r="A1046" s="0" t="n">
        <v>53768</v>
      </c>
      <c r="B1046" s="1" t="n">
        <v>52923.2</v>
      </c>
      <c r="C1046" s="0" t="n">
        <v>6615.4</v>
      </c>
      <c r="E1046" s="0" t="n">
        <f aca="true">_xlfn.NORM.S.INV(RAND())*C1046+B1046</f>
        <v>49432.8153240163</v>
      </c>
      <c r="F1046" s="1" t="n">
        <f aca="false">INT(E1046)</f>
        <v>49432</v>
      </c>
    </row>
    <row r="1047" customFormat="false" ht="15" hidden="false" customHeight="false" outlineLevel="0" collapsed="false">
      <c r="A1047" s="0" t="n">
        <v>49591</v>
      </c>
      <c r="B1047" s="1" t="n">
        <v>52923.2</v>
      </c>
      <c r="C1047" s="0" t="n">
        <v>6615.4</v>
      </c>
      <c r="E1047" s="0" t="n">
        <f aca="true">_xlfn.NORM.S.INV(RAND())*C1047+B1047</f>
        <v>46199.8700921439</v>
      </c>
      <c r="F1047" s="1" t="n">
        <f aca="false">INT(E1047)</f>
        <v>46199</v>
      </c>
    </row>
    <row r="1048" customFormat="false" ht="15" hidden="false" customHeight="false" outlineLevel="0" collapsed="false">
      <c r="A1048" s="0" t="n">
        <v>47025</v>
      </c>
      <c r="B1048" s="1" t="n">
        <v>52923.2</v>
      </c>
      <c r="C1048" s="0" t="n">
        <v>6615.4</v>
      </c>
      <c r="E1048" s="0" t="n">
        <f aca="true">_xlfn.NORM.S.INV(RAND())*C1048+B1048</f>
        <v>56070.4182973719</v>
      </c>
      <c r="F1048" s="1" t="n">
        <f aca="false">INT(E1048)</f>
        <v>56070</v>
      </c>
    </row>
    <row r="1049" customFormat="false" ht="15" hidden="false" customHeight="false" outlineLevel="0" collapsed="false">
      <c r="A1049" s="0" t="n">
        <v>43090</v>
      </c>
      <c r="B1049" s="1" t="n">
        <v>52923.2</v>
      </c>
      <c r="C1049" s="0" t="n">
        <v>6615.4</v>
      </c>
      <c r="E1049" s="0" t="n">
        <f aca="true">_xlfn.NORM.S.INV(RAND())*C1049+B1049</f>
        <v>55554.3008742595</v>
      </c>
      <c r="F1049" s="1" t="n">
        <f aca="false">INT(E1049)</f>
        <v>55554</v>
      </c>
    </row>
    <row r="1050" customFormat="false" ht="15" hidden="false" customHeight="false" outlineLevel="0" collapsed="false">
      <c r="A1050" s="0" t="n">
        <v>54384</v>
      </c>
      <c r="B1050" s="1" t="n">
        <v>52923.2</v>
      </c>
      <c r="C1050" s="0" t="n">
        <v>6615.4</v>
      </c>
      <c r="E1050" s="0" t="n">
        <f aca="true">_xlfn.NORM.S.INV(RAND())*C1050+B1050</f>
        <v>54514.4570286974</v>
      </c>
      <c r="F1050" s="1" t="n">
        <f aca="false">INT(E1050)</f>
        <v>54514</v>
      </c>
    </row>
    <row r="1051" customFormat="false" ht="15" hidden="false" customHeight="false" outlineLevel="0" collapsed="false">
      <c r="A1051" s="0" t="n">
        <v>47307</v>
      </c>
      <c r="B1051" s="1" t="n">
        <v>52923.2</v>
      </c>
      <c r="C1051" s="0" t="n">
        <v>6615.4</v>
      </c>
      <c r="E1051" s="0" t="n">
        <f aca="true">_xlfn.NORM.S.INV(RAND())*C1051+B1051</f>
        <v>48842.5576760032</v>
      </c>
      <c r="F1051" s="1" t="n">
        <f aca="false">INT(E1051)</f>
        <v>48842</v>
      </c>
    </row>
    <row r="1052" customFormat="false" ht="15" hidden="false" customHeight="false" outlineLevel="0" collapsed="false">
      <c r="A1052" s="0" t="n">
        <v>55972</v>
      </c>
      <c r="B1052" s="1" t="n">
        <v>52923.2</v>
      </c>
      <c r="C1052" s="0" t="n">
        <v>6615.4</v>
      </c>
      <c r="E1052" s="0" t="n">
        <f aca="true">_xlfn.NORM.S.INV(RAND())*C1052+B1052</f>
        <v>48052.0784873295</v>
      </c>
      <c r="F1052" s="1" t="n">
        <f aca="false">INT(E1052)</f>
        <v>48052</v>
      </c>
    </row>
    <row r="1053" customFormat="false" ht="15" hidden="false" customHeight="false" outlineLevel="0" collapsed="false">
      <c r="A1053" s="0" t="n">
        <v>56929</v>
      </c>
      <c r="B1053" s="1" t="n">
        <v>52923.2</v>
      </c>
      <c r="C1053" s="0" t="n">
        <v>6615.4</v>
      </c>
      <c r="E1053" s="0" t="n">
        <f aca="true">_xlfn.NORM.S.INV(RAND())*C1053+B1053</f>
        <v>49162.7409962348</v>
      </c>
      <c r="F1053" s="1" t="n">
        <f aca="false">INT(E1053)</f>
        <v>49162</v>
      </c>
    </row>
    <row r="1054" customFormat="false" ht="15" hidden="false" customHeight="false" outlineLevel="0" collapsed="false">
      <c r="A1054" s="0" t="n">
        <v>49482</v>
      </c>
      <c r="B1054" s="1" t="n">
        <v>52923.2</v>
      </c>
      <c r="C1054" s="0" t="n">
        <v>6615.4</v>
      </c>
      <c r="E1054" s="0" t="n">
        <f aca="true">_xlfn.NORM.S.INV(RAND())*C1054+B1054</f>
        <v>48999.078164662</v>
      </c>
      <c r="F1054" s="1" t="n">
        <f aca="false">INT(E1054)</f>
        <v>48999</v>
      </c>
    </row>
    <row r="1055" customFormat="false" ht="15" hidden="false" customHeight="false" outlineLevel="0" collapsed="false">
      <c r="A1055" s="0" t="n">
        <v>58853</v>
      </c>
      <c r="B1055" s="1" t="n">
        <v>52923.2</v>
      </c>
      <c r="C1055" s="0" t="n">
        <v>6615.4</v>
      </c>
      <c r="E1055" s="0" t="n">
        <f aca="true">_xlfn.NORM.S.INV(RAND())*C1055+B1055</f>
        <v>43097.4270821764</v>
      </c>
      <c r="F1055" s="1" t="n">
        <f aca="false">INT(E1055)</f>
        <v>43097</v>
      </c>
    </row>
    <row r="1056" customFormat="false" ht="15" hidden="false" customHeight="false" outlineLevel="0" collapsed="false">
      <c r="A1056" s="0" t="n">
        <v>54051</v>
      </c>
      <c r="B1056" s="1" t="n">
        <v>52923.2</v>
      </c>
      <c r="C1056" s="0" t="n">
        <v>6615.4</v>
      </c>
      <c r="E1056" s="0" t="n">
        <f aca="true">_xlfn.NORM.S.INV(RAND())*C1056+B1056</f>
        <v>58227.8621919086</v>
      </c>
      <c r="F1056" s="1" t="n">
        <f aca="false">INT(E1056)</f>
        <v>58227</v>
      </c>
    </row>
    <row r="1057" customFormat="false" ht="15" hidden="false" customHeight="false" outlineLevel="0" collapsed="false">
      <c r="A1057" s="0" t="n">
        <v>56948</v>
      </c>
      <c r="B1057" s="1" t="n">
        <v>52923.2</v>
      </c>
      <c r="C1057" s="0" t="n">
        <v>6615.4</v>
      </c>
      <c r="E1057" s="0" t="n">
        <f aca="true">_xlfn.NORM.S.INV(RAND())*C1057+B1057</f>
        <v>50779.9719449089</v>
      </c>
      <c r="F1057" s="1" t="n">
        <f aca="false">INT(E1057)</f>
        <v>50779</v>
      </c>
    </row>
    <row r="1058" customFormat="false" ht="15" hidden="false" customHeight="false" outlineLevel="0" collapsed="false">
      <c r="A1058" s="0" t="n">
        <v>56203</v>
      </c>
      <c r="B1058" s="1" t="n">
        <v>52923.2</v>
      </c>
      <c r="C1058" s="0" t="n">
        <v>6615.4</v>
      </c>
      <c r="E1058" s="0" t="n">
        <f aca="true">_xlfn.NORM.S.INV(RAND())*C1058+B1058</f>
        <v>58213.2271645593</v>
      </c>
      <c r="F1058" s="1" t="n">
        <f aca="false">INT(E1058)</f>
        <v>58213</v>
      </c>
    </row>
    <row r="1059" customFormat="false" ht="15" hidden="false" customHeight="false" outlineLevel="0" collapsed="false">
      <c r="A1059" s="0" t="n">
        <v>50261</v>
      </c>
      <c r="B1059" s="1" t="n">
        <v>52923.2</v>
      </c>
      <c r="C1059" s="0" t="n">
        <v>6615.4</v>
      </c>
      <c r="E1059" s="0" t="n">
        <f aca="true">_xlfn.NORM.S.INV(RAND())*C1059+B1059</f>
        <v>53958.6727727423</v>
      </c>
      <c r="F1059" s="1" t="n">
        <f aca="false">INT(E1059)</f>
        <v>53958</v>
      </c>
    </row>
    <row r="1060" customFormat="false" ht="15" hidden="false" customHeight="false" outlineLevel="0" collapsed="false">
      <c r="A1060" s="0" t="n">
        <v>54360</v>
      </c>
      <c r="B1060" s="1" t="n">
        <v>52923.2</v>
      </c>
      <c r="C1060" s="0" t="n">
        <v>6615.4</v>
      </c>
      <c r="E1060" s="0" t="n">
        <f aca="true">_xlfn.NORM.S.INV(RAND())*C1060+B1060</f>
        <v>60706.687138169</v>
      </c>
      <c r="F1060" s="1" t="n">
        <f aca="false">INT(E1060)</f>
        <v>60706</v>
      </c>
    </row>
    <row r="1061" customFormat="false" ht="15" hidden="false" customHeight="false" outlineLevel="0" collapsed="false">
      <c r="A1061" s="0" t="n">
        <v>45397</v>
      </c>
      <c r="B1061" s="1" t="n">
        <v>52923.2</v>
      </c>
      <c r="C1061" s="0" t="n">
        <v>6615.4</v>
      </c>
      <c r="E1061" s="0" t="n">
        <f aca="true">_xlfn.NORM.S.INV(RAND())*C1061+B1061</f>
        <v>57166.4902367666</v>
      </c>
      <c r="F1061" s="1" t="n">
        <f aca="false">INT(E1061)</f>
        <v>57166</v>
      </c>
    </row>
    <row r="1062" customFormat="false" ht="15" hidden="false" customHeight="false" outlineLevel="0" collapsed="false">
      <c r="A1062" s="0" t="n">
        <v>56289</v>
      </c>
      <c r="B1062" s="1" t="n">
        <v>52923.2</v>
      </c>
      <c r="C1062" s="0" t="n">
        <v>6615.4</v>
      </c>
      <c r="E1062" s="0" t="n">
        <f aca="true">_xlfn.NORM.S.INV(RAND())*C1062+B1062</f>
        <v>45477.5542389943</v>
      </c>
      <c r="F1062" s="1" t="n">
        <f aca="false">INT(E1062)</f>
        <v>45477</v>
      </c>
    </row>
    <row r="1063" customFormat="false" ht="15" hidden="false" customHeight="false" outlineLevel="0" collapsed="false">
      <c r="A1063" s="0" t="n">
        <v>56724</v>
      </c>
      <c r="B1063" s="1" t="n">
        <v>52923.2</v>
      </c>
      <c r="C1063" s="0" t="n">
        <v>6615.4</v>
      </c>
      <c r="E1063" s="0" t="n">
        <f aca="true">_xlfn.NORM.S.INV(RAND())*C1063+B1063</f>
        <v>60612.1757228115</v>
      </c>
      <c r="F1063" s="1" t="n">
        <f aca="false">INT(E1063)</f>
        <v>60612</v>
      </c>
    </row>
    <row r="1064" customFormat="false" ht="15" hidden="false" customHeight="false" outlineLevel="0" collapsed="false">
      <c r="A1064" s="0" t="n">
        <v>57671</v>
      </c>
      <c r="B1064" s="1" t="n">
        <v>52923.2</v>
      </c>
      <c r="C1064" s="0" t="n">
        <v>6615.4</v>
      </c>
      <c r="E1064" s="0" t="n">
        <f aca="true">_xlfn.NORM.S.INV(RAND())*C1064+B1064</f>
        <v>63391.2798788423</v>
      </c>
      <c r="F1064" s="1" t="n">
        <f aca="false">INT(E1064)</f>
        <v>63391</v>
      </c>
    </row>
    <row r="1065" customFormat="false" ht="15" hidden="false" customHeight="false" outlineLevel="0" collapsed="false">
      <c r="A1065" s="0" t="n">
        <v>58875</v>
      </c>
      <c r="B1065" s="1" t="n">
        <v>52923.2</v>
      </c>
      <c r="C1065" s="0" t="n">
        <v>6615.4</v>
      </c>
      <c r="E1065" s="0" t="n">
        <f aca="true">_xlfn.NORM.S.INV(RAND())*C1065+B1065</f>
        <v>51076.7685187289</v>
      </c>
      <c r="F1065" s="1" t="n">
        <f aca="false">INT(E1065)</f>
        <v>51076</v>
      </c>
    </row>
    <row r="1066" customFormat="false" ht="15" hidden="false" customHeight="false" outlineLevel="0" collapsed="false">
      <c r="A1066" s="0" t="n">
        <v>54795</v>
      </c>
      <c r="B1066" s="1" t="n">
        <v>52923.2</v>
      </c>
      <c r="C1066" s="0" t="n">
        <v>6615.4</v>
      </c>
      <c r="E1066" s="0" t="n">
        <f aca="true">_xlfn.NORM.S.INV(RAND())*C1066+B1066</f>
        <v>48228.4127620823</v>
      </c>
      <c r="F1066" s="1" t="n">
        <f aca="false">INT(E1066)</f>
        <v>48228</v>
      </c>
    </row>
    <row r="1067" customFormat="false" ht="15" hidden="false" customHeight="false" outlineLevel="0" collapsed="false">
      <c r="A1067" s="0" t="n">
        <v>56505</v>
      </c>
      <c r="B1067" s="1" t="n">
        <v>52923.2</v>
      </c>
      <c r="C1067" s="0" t="n">
        <v>6615.4</v>
      </c>
      <c r="E1067" s="0" t="n">
        <f aca="true">_xlfn.NORM.S.INV(RAND())*C1067+B1067</f>
        <v>55227.6864617597</v>
      </c>
      <c r="F1067" s="1" t="n">
        <f aca="false">INT(E1067)</f>
        <v>55227</v>
      </c>
    </row>
    <row r="1068" customFormat="false" ht="15" hidden="false" customHeight="false" outlineLevel="0" collapsed="false">
      <c r="A1068" s="0" t="n">
        <v>58477</v>
      </c>
      <c r="B1068" s="1" t="n">
        <v>52923.2</v>
      </c>
      <c r="C1068" s="0" t="n">
        <v>6615.4</v>
      </c>
      <c r="E1068" s="0" t="n">
        <f aca="true">_xlfn.NORM.S.INV(RAND())*C1068+B1068</f>
        <v>51647.6996152776</v>
      </c>
      <c r="F1068" s="1" t="n">
        <f aca="false">INT(E1068)</f>
        <v>51647</v>
      </c>
    </row>
    <row r="1069" customFormat="false" ht="15" hidden="false" customHeight="false" outlineLevel="0" collapsed="false">
      <c r="A1069" s="0" t="n">
        <v>51885</v>
      </c>
      <c r="B1069" s="1" t="n">
        <v>52923.2</v>
      </c>
      <c r="C1069" s="0" t="n">
        <v>6615.4</v>
      </c>
      <c r="E1069" s="0" t="n">
        <f aca="true">_xlfn.NORM.S.INV(RAND())*C1069+B1069</f>
        <v>57645.9875781823</v>
      </c>
      <c r="F1069" s="1" t="n">
        <f aca="false">INT(E1069)</f>
        <v>57645</v>
      </c>
    </row>
    <row r="1070" customFormat="false" ht="15" hidden="false" customHeight="false" outlineLevel="0" collapsed="false">
      <c r="A1070" s="0" t="n">
        <v>60828</v>
      </c>
      <c r="B1070" s="1" t="n">
        <v>52923.2</v>
      </c>
      <c r="C1070" s="0" t="n">
        <v>6615.4</v>
      </c>
      <c r="E1070" s="0" t="n">
        <f aca="true">_xlfn.NORM.S.INV(RAND())*C1070+B1070</f>
        <v>62638.231070063</v>
      </c>
      <c r="F1070" s="1" t="n">
        <f aca="false">INT(E1070)</f>
        <v>62638</v>
      </c>
    </row>
    <row r="1071" customFormat="false" ht="15" hidden="false" customHeight="false" outlineLevel="0" collapsed="false">
      <c r="A1071" s="0" t="n">
        <v>46116</v>
      </c>
      <c r="B1071" s="1" t="n">
        <v>52923.2</v>
      </c>
      <c r="C1071" s="0" t="n">
        <v>6615.4</v>
      </c>
      <c r="E1071" s="0" t="n">
        <f aca="true">_xlfn.NORM.S.INV(RAND())*C1071+B1071</f>
        <v>55878.4655492277</v>
      </c>
      <c r="F1071" s="1" t="n">
        <f aca="false">INT(E1071)</f>
        <v>55878</v>
      </c>
    </row>
    <row r="1072" customFormat="false" ht="15" hidden="false" customHeight="false" outlineLevel="0" collapsed="false">
      <c r="A1072" s="0" t="n">
        <v>55296</v>
      </c>
      <c r="B1072" s="1" t="n">
        <v>52923.2</v>
      </c>
      <c r="C1072" s="0" t="n">
        <v>6615.4</v>
      </c>
      <c r="E1072" s="0" t="n">
        <f aca="true">_xlfn.NORM.S.INV(RAND())*C1072+B1072</f>
        <v>52555.8142889925</v>
      </c>
      <c r="F1072" s="1" t="n">
        <f aca="false">INT(E1072)</f>
        <v>52555</v>
      </c>
    </row>
    <row r="1073" customFormat="false" ht="15" hidden="false" customHeight="false" outlineLevel="0" collapsed="false">
      <c r="A1073" s="0" t="n">
        <v>53377</v>
      </c>
      <c r="B1073" s="1" t="n">
        <v>52923.2</v>
      </c>
      <c r="C1073" s="0" t="n">
        <v>6615.4</v>
      </c>
      <c r="E1073" s="0" t="n">
        <f aca="true">_xlfn.NORM.S.INV(RAND())*C1073+B1073</f>
        <v>58496.1119777849</v>
      </c>
      <c r="F1073" s="1" t="n">
        <f aca="false">INT(E1073)</f>
        <v>58496</v>
      </c>
    </row>
    <row r="1074" customFormat="false" ht="15" hidden="false" customHeight="false" outlineLevel="0" collapsed="false">
      <c r="A1074" s="0" t="n">
        <v>47770</v>
      </c>
      <c r="B1074" s="1" t="n">
        <v>52923.2</v>
      </c>
      <c r="C1074" s="0" t="n">
        <v>6615.4</v>
      </c>
      <c r="E1074" s="0" t="n">
        <f aca="true">_xlfn.NORM.S.INV(RAND())*C1074+B1074</f>
        <v>47879.4853956626</v>
      </c>
      <c r="F1074" s="1" t="n">
        <f aca="false">INT(E1074)</f>
        <v>47879</v>
      </c>
    </row>
    <row r="1075" customFormat="false" ht="15" hidden="false" customHeight="false" outlineLevel="0" collapsed="false">
      <c r="A1075" s="0" t="n">
        <v>60019</v>
      </c>
      <c r="B1075" s="1" t="n">
        <v>52923.2</v>
      </c>
      <c r="C1075" s="0" t="n">
        <v>6615.4</v>
      </c>
      <c r="E1075" s="0" t="n">
        <f aca="true">_xlfn.NORM.S.INV(RAND())*C1075+B1075</f>
        <v>44500.6475752852</v>
      </c>
      <c r="F1075" s="1" t="n">
        <f aca="false">INT(E1075)</f>
        <v>44500</v>
      </c>
    </row>
    <row r="1076" customFormat="false" ht="15" hidden="false" customHeight="false" outlineLevel="0" collapsed="false">
      <c r="A1076" s="0" t="n">
        <v>55547</v>
      </c>
      <c r="B1076" s="1" t="n">
        <v>52923.2</v>
      </c>
      <c r="C1076" s="0" t="n">
        <v>6615.4</v>
      </c>
      <c r="E1076" s="0" t="n">
        <f aca="true">_xlfn.NORM.S.INV(RAND())*C1076+B1076</f>
        <v>51032.6921890529</v>
      </c>
      <c r="F1076" s="1" t="n">
        <f aca="false">INT(E1076)</f>
        <v>51032</v>
      </c>
    </row>
    <row r="1077" customFormat="false" ht="15" hidden="false" customHeight="false" outlineLevel="0" collapsed="false">
      <c r="A1077" s="0" t="n">
        <v>55772</v>
      </c>
      <c r="B1077" s="1" t="n">
        <v>52923.2</v>
      </c>
      <c r="C1077" s="0" t="n">
        <v>6615.4</v>
      </c>
      <c r="E1077" s="0" t="n">
        <f aca="true">_xlfn.NORM.S.INV(RAND())*C1077+B1077</f>
        <v>64560.6243915332</v>
      </c>
      <c r="F1077" s="1" t="n">
        <f aca="false">INT(E1077)</f>
        <v>64560</v>
      </c>
    </row>
    <row r="1078" customFormat="false" ht="15" hidden="false" customHeight="false" outlineLevel="0" collapsed="false">
      <c r="A1078" s="0" t="n">
        <v>52726</v>
      </c>
      <c r="B1078" s="1" t="n">
        <v>52923.2</v>
      </c>
      <c r="C1078" s="0" t="n">
        <v>6615.4</v>
      </c>
      <c r="E1078" s="0" t="n">
        <f aca="true">_xlfn.NORM.S.INV(RAND())*C1078+B1078</f>
        <v>48637.1574564206</v>
      </c>
      <c r="F1078" s="1" t="n">
        <f aca="false">INT(E1078)</f>
        <v>48637</v>
      </c>
    </row>
    <row r="1079" customFormat="false" ht="15" hidden="false" customHeight="false" outlineLevel="0" collapsed="false">
      <c r="A1079" s="0" t="n">
        <v>45456</v>
      </c>
      <c r="B1079" s="1" t="n">
        <v>52923.2</v>
      </c>
      <c r="C1079" s="0" t="n">
        <v>6615.4</v>
      </c>
      <c r="E1079" s="0" t="n">
        <f aca="true">_xlfn.NORM.S.INV(RAND())*C1079+B1079</f>
        <v>49203.0485846545</v>
      </c>
      <c r="F1079" s="1" t="n">
        <f aca="false">INT(E1079)</f>
        <v>49203</v>
      </c>
    </row>
    <row r="1080" customFormat="false" ht="15" hidden="false" customHeight="false" outlineLevel="0" collapsed="false">
      <c r="A1080" s="0" t="n">
        <v>46770</v>
      </c>
      <c r="B1080" s="1" t="n">
        <v>52923.2</v>
      </c>
      <c r="C1080" s="0" t="n">
        <v>6615.4</v>
      </c>
      <c r="E1080" s="0" t="n">
        <f aca="true">_xlfn.NORM.S.INV(RAND())*C1080+B1080</f>
        <v>50498.860190048</v>
      </c>
      <c r="F1080" s="1" t="n">
        <f aca="false">INT(E1080)</f>
        <v>50498</v>
      </c>
    </row>
    <row r="1081" customFormat="false" ht="15" hidden="false" customHeight="false" outlineLevel="0" collapsed="false">
      <c r="A1081" s="0" t="n">
        <v>64916</v>
      </c>
      <c r="B1081" s="1" t="n">
        <v>52923.2</v>
      </c>
      <c r="C1081" s="0" t="n">
        <v>6615.4</v>
      </c>
      <c r="E1081" s="0" t="n">
        <f aca="true">_xlfn.NORM.S.INV(RAND())*C1081+B1081</f>
        <v>58846.8044448836</v>
      </c>
      <c r="F1081" s="1" t="n">
        <f aca="false">INT(E1081)</f>
        <v>58846</v>
      </c>
    </row>
    <row r="1082" customFormat="false" ht="15" hidden="false" customHeight="false" outlineLevel="0" collapsed="false">
      <c r="A1082" s="0" t="n">
        <v>55897</v>
      </c>
      <c r="B1082" s="1" t="n">
        <v>52923.2</v>
      </c>
      <c r="C1082" s="0" t="n">
        <v>6615.4</v>
      </c>
      <c r="E1082" s="0" t="n">
        <f aca="true">_xlfn.NORM.S.INV(RAND())*C1082+B1082</f>
        <v>51866.0009753897</v>
      </c>
      <c r="F1082" s="1" t="n">
        <f aca="false">INT(E1082)</f>
        <v>51866</v>
      </c>
    </row>
    <row r="1083" customFormat="false" ht="15" hidden="false" customHeight="false" outlineLevel="0" collapsed="false">
      <c r="A1083" s="0" t="n">
        <v>55128</v>
      </c>
      <c r="B1083" s="1" t="n">
        <v>52923.2</v>
      </c>
      <c r="C1083" s="0" t="n">
        <v>6615.4</v>
      </c>
      <c r="E1083" s="0" t="n">
        <f aca="true">_xlfn.NORM.S.INV(RAND())*C1083+B1083</f>
        <v>41222.3491034141</v>
      </c>
      <c r="F1083" s="1" t="n">
        <f aca="false">INT(E1083)</f>
        <v>41222</v>
      </c>
    </row>
    <row r="1084" customFormat="false" ht="15" hidden="false" customHeight="false" outlineLevel="0" collapsed="false">
      <c r="A1084" s="0" t="n">
        <v>52942</v>
      </c>
      <c r="B1084" s="1" t="n">
        <v>52923.2</v>
      </c>
      <c r="C1084" s="0" t="n">
        <v>6615.4</v>
      </c>
      <c r="E1084" s="0" t="n">
        <f aca="true">_xlfn.NORM.S.INV(RAND())*C1084+B1084</f>
        <v>42839.6617917727</v>
      </c>
      <c r="F1084" s="1" t="n">
        <f aca="false">INT(E1084)</f>
        <v>42839</v>
      </c>
    </row>
    <row r="1085" customFormat="false" ht="15" hidden="false" customHeight="false" outlineLevel="0" collapsed="false">
      <c r="A1085" s="0" t="n">
        <v>48128</v>
      </c>
      <c r="B1085" s="1" t="n">
        <v>52923.2</v>
      </c>
      <c r="C1085" s="0" t="n">
        <v>6615.4</v>
      </c>
      <c r="E1085" s="0" t="n">
        <f aca="true">_xlfn.NORM.S.INV(RAND())*C1085+B1085</f>
        <v>54745.2068029756</v>
      </c>
      <c r="F1085" s="1" t="n">
        <f aca="false">INT(E1085)</f>
        <v>54745</v>
      </c>
    </row>
    <row r="1086" customFormat="false" ht="15" hidden="false" customHeight="false" outlineLevel="0" collapsed="false">
      <c r="A1086" s="0" t="n">
        <v>39612</v>
      </c>
      <c r="B1086" s="1" t="n">
        <v>52923.2</v>
      </c>
      <c r="C1086" s="0" t="n">
        <v>6615.4</v>
      </c>
      <c r="E1086" s="0" t="n">
        <f aca="true">_xlfn.NORM.S.INV(RAND())*C1086+B1086</f>
        <v>49836.4406989383</v>
      </c>
      <c r="F1086" s="1" t="n">
        <f aca="false">INT(E1086)</f>
        <v>49836</v>
      </c>
    </row>
    <row r="1087" customFormat="false" ht="15" hidden="false" customHeight="false" outlineLevel="0" collapsed="false">
      <c r="A1087" s="0" t="n">
        <v>58126</v>
      </c>
      <c r="B1087" s="1" t="n">
        <v>52923.2</v>
      </c>
      <c r="C1087" s="0" t="n">
        <v>6615.4</v>
      </c>
      <c r="E1087" s="0" t="n">
        <f aca="true">_xlfn.NORM.S.INV(RAND())*C1087+B1087</f>
        <v>47916.1599764173</v>
      </c>
      <c r="F1087" s="1" t="n">
        <f aca="false">INT(E1087)</f>
        <v>47916</v>
      </c>
    </row>
    <row r="1088" customFormat="false" ht="15" hidden="false" customHeight="false" outlineLevel="0" collapsed="false">
      <c r="A1088" s="0" t="n">
        <v>66602</v>
      </c>
      <c r="B1088" s="1" t="n">
        <v>52923.2</v>
      </c>
      <c r="C1088" s="0" t="n">
        <v>6615.4</v>
      </c>
      <c r="E1088" s="0" t="n">
        <f aca="true">_xlfn.NORM.S.INV(RAND())*C1088+B1088</f>
        <v>61971.3108152947</v>
      </c>
      <c r="F1088" s="1" t="n">
        <f aca="false">INT(E1088)</f>
        <v>61971</v>
      </c>
    </row>
    <row r="1089" customFormat="false" ht="15" hidden="false" customHeight="false" outlineLevel="0" collapsed="false">
      <c r="A1089" s="0" t="n">
        <v>59032</v>
      </c>
      <c r="B1089" s="1" t="n">
        <v>52923.2</v>
      </c>
      <c r="C1089" s="0" t="n">
        <v>6615.4</v>
      </c>
      <c r="E1089" s="0" t="n">
        <f aca="true">_xlfn.NORM.S.INV(RAND())*C1089+B1089</f>
        <v>45572.9055203881</v>
      </c>
      <c r="F1089" s="1" t="n">
        <f aca="false">INT(E1089)</f>
        <v>45572</v>
      </c>
    </row>
    <row r="1090" customFormat="false" ht="15" hidden="false" customHeight="false" outlineLevel="0" collapsed="false">
      <c r="A1090" s="0" t="n">
        <v>48040</v>
      </c>
      <c r="B1090" s="1" t="n">
        <v>52923.2</v>
      </c>
      <c r="C1090" s="0" t="n">
        <v>6615.4</v>
      </c>
      <c r="E1090" s="0" t="n">
        <f aca="true">_xlfn.NORM.S.INV(RAND())*C1090+B1090</f>
        <v>46062.3182334171</v>
      </c>
      <c r="F1090" s="1" t="n">
        <f aca="false">INT(E1090)</f>
        <v>46062</v>
      </c>
    </row>
    <row r="1091" customFormat="false" ht="15" hidden="false" customHeight="false" outlineLevel="0" collapsed="false">
      <c r="A1091" s="0" t="n">
        <v>43033</v>
      </c>
      <c r="B1091" s="1" t="n">
        <v>52923.2</v>
      </c>
      <c r="C1091" s="0" t="n">
        <v>6615.4</v>
      </c>
      <c r="E1091" s="0" t="n">
        <f aca="true">_xlfn.NORM.S.INV(RAND())*C1091+B1091</f>
        <v>56672.2397888988</v>
      </c>
      <c r="F1091" s="1" t="n">
        <f aca="false">INT(E1091)</f>
        <v>56672</v>
      </c>
    </row>
    <row r="1092" customFormat="false" ht="15" hidden="false" customHeight="false" outlineLevel="0" collapsed="false">
      <c r="A1092" s="0" t="n">
        <v>57062</v>
      </c>
      <c r="B1092" s="1" t="n">
        <v>52923.2</v>
      </c>
      <c r="C1092" s="0" t="n">
        <v>6615.4</v>
      </c>
      <c r="E1092" s="0" t="n">
        <f aca="true">_xlfn.NORM.S.INV(RAND())*C1092+B1092</f>
        <v>60172.6968038556</v>
      </c>
      <c r="F1092" s="1" t="n">
        <f aca="false">INT(E1092)</f>
        <v>60172</v>
      </c>
    </row>
    <row r="1093" customFormat="false" ht="15" hidden="false" customHeight="false" outlineLevel="0" collapsed="false">
      <c r="A1093" s="0" t="n">
        <v>46309</v>
      </c>
      <c r="B1093" s="1" t="n">
        <v>52923.2</v>
      </c>
      <c r="C1093" s="0" t="n">
        <v>6615.4</v>
      </c>
      <c r="E1093" s="0" t="n">
        <f aca="true">_xlfn.NORM.S.INV(RAND())*C1093+B1093</f>
        <v>54623.757071862</v>
      </c>
      <c r="F1093" s="1" t="n">
        <f aca="false">INT(E1093)</f>
        <v>54623</v>
      </c>
    </row>
    <row r="1094" customFormat="false" ht="15" hidden="false" customHeight="false" outlineLevel="0" collapsed="false">
      <c r="A1094" s="0" t="n">
        <v>45701</v>
      </c>
      <c r="B1094" s="1" t="n">
        <v>52923.2</v>
      </c>
      <c r="C1094" s="0" t="n">
        <v>6615.4</v>
      </c>
      <c r="E1094" s="0" t="n">
        <f aca="true">_xlfn.NORM.S.INV(RAND())*C1094+B1094</f>
        <v>52095.7259705627</v>
      </c>
      <c r="F1094" s="1" t="n">
        <f aca="false">INT(E1094)</f>
        <v>52095</v>
      </c>
    </row>
    <row r="1095" customFormat="false" ht="15" hidden="false" customHeight="false" outlineLevel="0" collapsed="false">
      <c r="A1095" s="0" t="n">
        <v>51131</v>
      </c>
      <c r="B1095" s="1" t="n">
        <v>52923.2</v>
      </c>
      <c r="C1095" s="0" t="n">
        <v>6615.4</v>
      </c>
      <c r="E1095" s="0" t="n">
        <f aca="true">_xlfn.NORM.S.INV(RAND())*C1095+B1095</f>
        <v>58900.1517579432</v>
      </c>
      <c r="F1095" s="1" t="n">
        <f aca="false">INT(E1095)</f>
        <v>58900</v>
      </c>
    </row>
    <row r="1096" customFormat="false" ht="15" hidden="false" customHeight="false" outlineLevel="0" collapsed="false">
      <c r="A1096" s="0" t="n">
        <v>57979</v>
      </c>
      <c r="B1096" s="1" t="n">
        <v>52923.2</v>
      </c>
      <c r="C1096" s="0" t="n">
        <v>6615.4</v>
      </c>
      <c r="E1096" s="0" t="n">
        <f aca="true">_xlfn.NORM.S.INV(RAND())*C1096+B1096</f>
        <v>55071.9457182277</v>
      </c>
      <c r="F1096" s="1" t="n">
        <f aca="false">INT(E1096)</f>
        <v>55071</v>
      </c>
    </row>
    <row r="1097" customFormat="false" ht="15" hidden="false" customHeight="false" outlineLevel="0" collapsed="false">
      <c r="A1097" s="0" t="n">
        <v>65320</v>
      </c>
      <c r="B1097" s="1" t="n">
        <v>52923.2</v>
      </c>
      <c r="C1097" s="0" t="n">
        <v>6615.4</v>
      </c>
      <c r="E1097" s="0" t="n">
        <f aca="true">_xlfn.NORM.S.INV(RAND())*C1097+B1097</f>
        <v>43261.2345628946</v>
      </c>
      <c r="F1097" s="1" t="n">
        <f aca="false">INT(E1097)</f>
        <v>43261</v>
      </c>
    </row>
    <row r="1098" customFormat="false" ht="15" hidden="false" customHeight="false" outlineLevel="0" collapsed="false">
      <c r="A1098" s="0" t="n">
        <v>48391</v>
      </c>
      <c r="B1098" s="1" t="n">
        <v>52923.2</v>
      </c>
      <c r="C1098" s="0" t="n">
        <v>6615.4</v>
      </c>
      <c r="E1098" s="0" t="n">
        <f aca="true">_xlfn.NORM.S.INV(RAND())*C1098+B1098</f>
        <v>54165.3183213638</v>
      </c>
      <c r="F1098" s="1" t="n">
        <f aca="false">INT(E1098)</f>
        <v>54165</v>
      </c>
    </row>
    <row r="1099" customFormat="false" ht="15" hidden="false" customHeight="false" outlineLevel="0" collapsed="false">
      <c r="A1099" s="0" t="n">
        <v>54464</v>
      </c>
      <c r="B1099" s="1" t="n">
        <v>52923.2</v>
      </c>
      <c r="C1099" s="0" t="n">
        <v>6615.4</v>
      </c>
      <c r="E1099" s="0" t="n">
        <f aca="true">_xlfn.NORM.S.INV(RAND())*C1099+B1099</f>
        <v>48764.6349952377</v>
      </c>
      <c r="F1099" s="1" t="n">
        <f aca="false">INT(E1099)</f>
        <v>48764</v>
      </c>
    </row>
    <row r="1100" customFormat="false" ht="15" hidden="false" customHeight="false" outlineLevel="0" collapsed="false">
      <c r="A1100" s="0" t="n">
        <v>72170</v>
      </c>
      <c r="B1100" s="1" t="n">
        <v>52923.2</v>
      </c>
      <c r="C1100" s="0" t="n">
        <v>6615.4</v>
      </c>
      <c r="E1100" s="0" t="n">
        <f aca="true">_xlfn.NORM.S.INV(RAND())*C1100+B1100</f>
        <v>39382.2999015629</v>
      </c>
      <c r="F1100" s="1" t="n">
        <f aca="false">INT(E1100)</f>
        <v>39382</v>
      </c>
    </row>
    <row r="1101" customFormat="false" ht="15" hidden="false" customHeight="false" outlineLevel="0" collapsed="false">
      <c r="A1101" s="0" t="n">
        <v>46176</v>
      </c>
      <c r="B1101" s="1" t="n">
        <v>52923.2</v>
      </c>
      <c r="C1101" s="0" t="n">
        <v>6615.4</v>
      </c>
      <c r="E1101" s="0" t="n">
        <f aca="true">_xlfn.NORM.S.INV(RAND())*C1101+B1101</f>
        <v>68574.0536137303</v>
      </c>
      <c r="F1101" s="1" t="n">
        <f aca="false">INT(E1101)</f>
        <v>68574</v>
      </c>
    </row>
    <row r="1102" customFormat="false" ht="15" hidden="false" customHeight="false" outlineLevel="0" collapsed="false">
      <c r="A1102" s="0" t="n">
        <v>53472</v>
      </c>
      <c r="B1102" s="1" t="n">
        <v>52923.2</v>
      </c>
      <c r="C1102" s="0" t="n">
        <v>6615.4</v>
      </c>
      <c r="E1102" s="0" t="n">
        <f aca="true">_xlfn.NORM.S.INV(RAND())*C1102+B1102</f>
        <v>63045.0326066099</v>
      </c>
      <c r="F1102" s="1" t="n">
        <f aca="false">INT(E1102)</f>
        <v>63045</v>
      </c>
    </row>
    <row r="1103" customFormat="false" ht="15" hidden="false" customHeight="false" outlineLevel="0" collapsed="false">
      <c r="A1103" s="0" t="n">
        <v>54905</v>
      </c>
      <c r="B1103" s="1" t="n">
        <v>52923.2</v>
      </c>
      <c r="C1103" s="0" t="n">
        <v>6615.4</v>
      </c>
      <c r="E1103" s="0" t="n">
        <f aca="true">_xlfn.NORM.S.INV(RAND())*C1103+B1103</f>
        <v>71001.5534230613</v>
      </c>
      <c r="F1103" s="1" t="n">
        <f aca="false">INT(E1103)</f>
        <v>71001</v>
      </c>
    </row>
    <row r="1104" customFormat="false" ht="15" hidden="false" customHeight="false" outlineLevel="0" collapsed="false">
      <c r="A1104" s="0" t="n">
        <v>42984</v>
      </c>
      <c r="B1104" s="1" t="n">
        <v>52923.2</v>
      </c>
      <c r="C1104" s="0" t="n">
        <v>6615.4</v>
      </c>
      <c r="E1104" s="0" t="n">
        <f aca="true">_xlfn.NORM.S.INV(RAND())*C1104+B1104</f>
        <v>52704.9426085611</v>
      </c>
      <c r="F1104" s="1" t="n">
        <f aca="false">INT(E1104)</f>
        <v>52704</v>
      </c>
    </row>
    <row r="1105" customFormat="false" ht="15" hidden="false" customHeight="false" outlineLevel="0" collapsed="false">
      <c r="A1105" s="0" t="n">
        <v>54635</v>
      </c>
      <c r="B1105" s="1" t="n">
        <v>52923.2</v>
      </c>
      <c r="C1105" s="0" t="n">
        <v>6615.4</v>
      </c>
      <c r="E1105" s="0" t="n">
        <f aca="true">_xlfn.NORM.S.INV(RAND())*C1105+B1105</f>
        <v>64726.5426355033</v>
      </c>
      <c r="F1105" s="1" t="n">
        <f aca="false">INT(E1105)</f>
        <v>64726</v>
      </c>
    </row>
    <row r="1106" customFormat="false" ht="15" hidden="false" customHeight="false" outlineLevel="0" collapsed="false">
      <c r="A1106" s="0" t="n">
        <v>44870</v>
      </c>
      <c r="B1106" s="1" t="n">
        <v>52923.2</v>
      </c>
      <c r="C1106" s="0" t="n">
        <v>6615.4</v>
      </c>
      <c r="E1106" s="0" t="n">
        <f aca="true">_xlfn.NORM.S.INV(RAND())*C1106+B1106</f>
        <v>51218.0263239026</v>
      </c>
      <c r="F1106" s="1" t="n">
        <f aca="false">INT(E1106)</f>
        <v>51218</v>
      </c>
    </row>
    <row r="1107" customFormat="false" ht="15" hidden="false" customHeight="false" outlineLevel="0" collapsed="false">
      <c r="A1107" s="0" t="n">
        <v>44959</v>
      </c>
      <c r="B1107" s="1" t="n">
        <v>52923.2</v>
      </c>
      <c r="C1107" s="0" t="n">
        <v>6615.4</v>
      </c>
      <c r="E1107" s="0" t="n">
        <f aca="true">_xlfn.NORM.S.INV(RAND())*C1107+B1107</f>
        <v>59084.2951275427</v>
      </c>
      <c r="F1107" s="1" t="n">
        <f aca="false">INT(E1107)</f>
        <v>59084</v>
      </c>
    </row>
    <row r="1108" customFormat="false" ht="15" hidden="false" customHeight="false" outlineLevel="0" collapsed="false">
      <c r="A1108" s="0" t="n">
        <v>55498</v>
      </c>
      <c r="B1108" s="1" t="n">
        <v>52923.2</v>
      </c>
      <c r="C1108" s="0" t="n">
        <v>6615.4</v>
      </c>
      <c r="E1108" s="0" t="n">
        <f aca="true">_xlfn.NORM.S.INV(RAND())*C1108+B1108</f>
        <v>44148.5528437109</v>
      </c>
      <c r="F1108" s="1" t="n">
        <f aca="false">INT(E1108)</f>
        <v>44148</v>
      </c>
    </row>
    <row r="1109" customFormat="false" ht="15" hidden="false" customHeight="false" outlineLevel="0" collapsed="false">
      <c r="A1109" s="0" t="n">
        <v>44287</v>
      </c>
      <c r="B1109" s="1" t="n">
        <v>52923.2</v>
      </c>
      <c r="C1109" s="0" t="n">
        <v>6615.4</v>
      </c>
      <c r="E1109" s="0" t="n">
        <f aca="true">_xlfn.NORM.S.INV(RAND())*C1109+B1109</f>
        <v>52949.8738326773</v>
      </c>
      <c r="F1109" s="1" t="n">
        <f aca="false">INT(E1109)</f>
        <v>52949</v>
      </c>
    </row>
    <row r="1110" customFormat="false" ht="15" hidden="false" customHeight="false" outlineLevel="0" collapsed="false">
      <c r="A1110" s="0" t="n">
        <v>51257</v>
      </c>
      <c r="B1110" s="1" t="n">
        <v>52923.2</v>
      </c>
      <c r="C1110" s="0" t="n">
        <v>6615.4</v>
      </c>
      <c r="E1110" s="0" t="n">
        <f aca="true">_xlfn.NORM.S.INV(RAND())*C1110+B1110</f>
        <v>53479.200872712</v>
      </c>
      <c r="F1110" s="1" t="n">
        <f aca="false">INT(E1110)</f>
        <v>53479</v>
      </c>
    </row>
    <row r="1111" customFormat="false" ht="15" hidden="false" customHeight="false" outlineLevel="0" collapsed="false">
      <c r="A1111" s="0" t="n">
        <v>37285</v>
      </c>
      <c r="B1111" s="1" t="n">
        <v>52923.2</v>
      </c>
      <c r="C1111" s="0" t="n">
        <v>6615.4</v>
      </c>
      <c r="E1111" s="0" t="n">
        <f aca="true">_xlfn.NORM.S.INV(RAND())*C1111+B1111</f>
        <v>64201.7283120126</v>
      </c>
      <c r="F1111" s="1" t="n">
        <f aca="false">INT(E1111)</f>
        <v>64201</v>
      </c>
    </row>
    <row r="1112" customFormat="false" ht="15" hidden="false" customHeight="false" outlineLevel="0" collapsed="false">
      <c r="A1112" s="0" t="n">
        <v>49720</v>
      </c>
      <c r="B1112" s="1" t="n">
        <v>52923.2</v>
      </c>
      <c r="C1112" s="0" t="n">
        <v>6615.4</v>
      </c>
      <c r="E1112" s="0" t="n">
        <f aca="true">_xlfn.NORM.S.INV(RAND())*C1112+B1112</f>
        <v>45376.8050475231</v>
      </c>
      <c r="F1112" s="1" t="n">
        <f aca="false">INT(E1112)</f>
        <v>45376</v>
      </c>
    </row>
    <row r="1113" customFormat="false" ht="15" hidden="false" customHeight="false" outlineLevel="0" collapsed="false">
      <c r="A1113" s="0" t="n">
        <v>52861</v>
      </c>
      <c r="B1113" s="1" t="n">
        <v>52923.2</v>
      </c>
      <c r="C1113" s="0" t="n">
        <v>6615.4</v>
      </c>
      <c r="E1113" s="0" t="n">
        <f aca="true">_xlfn.NORM.S.INV(RAND())*C1113+B1113</f>
        <v>53716.2472389915</v>
      </c>
      <c r="F1113" s="1" t="n">
        <f aca="false">INT(E1113)</f>
        <v>53716</v>
      </c>
    </row>
    <row r="1114" customFormat="false" ht="15" hidden="false" customHeight="false" outlineLevel="0" collapsed="false">
      <c r="A1114" s="0" t="n">
        <v>64722</v>
      </c>
      <c r="B1114" s="1" t="n">
        <v>52923.2</v>
      </c>
      <c r="C1114" s="0" t="n">
        <v>6615.4</v>
      </c>
      <c r="E1114" s="0" t="n">
        <f aca="true">_xlfn.NORM.S.INV(RAND())*C1114+B1114</f>
        <v>46659.9215167386</v>
      </c>
      <c r="F1114" s="1" t="n">
        <f aca="false">INT(E1114)</f>
        <v>46659</v>
      </c>
    </row>
    <row r="1115" customFormat="false" ht="15" hidden="false" customHeight="false" outlineLevel="0" collapsed="false">
      <c r="A1115" s="0" t="n">
        <v>67058</v>
      </c>
      <c r="B1115" s="1" t="n">
        <v>52923.2</v>
      </c>
      <c r="C1115" s="0" t="n">
        <v>6615.4</v>
      </c>
      <c r="E1115" s="0" t="n">
        <f aca="true">_xlfn.NORM.S.INV(RAND())*C1115+B1115</f>
        <v>46163.5522950341</v>
      </c>
      <c r="F1115" s="1" t="n">
        <f aca="false">INT(E1115)</f>
        <v>46163</v>
      </c>
    </row>
    <row r="1116" customFormat="false" ht="15" hidden="false" customHeight="false" outlineLevel="0" collapsed="false">
      <c r="A1116" s="0" t="n">
        <v>53692</v>
      </c>
      <c r="B1116" s="1" t="n">
        <v>52923.2</v>
      </c>
      <c r="C1116" s="0" t="n">
        <v>6615.4</v>
      </c>
      <c r="E1116" s="0" t="n">
        <f aca="true">_xlfn.NORM.S.INV(RAND())*C1116+B1116</f>
        <v>50735.2807819675</v>
      </c>
      <c r="F1116" s="1" t="n">
        <f aca="false">INT(E1116)</f>
        <v>50735</v>
      </c>
    </row>
    <row r="1117" customFormat="false" ht="15" hidden="false" customHeight="false" outlineLevel="0" collapsed="false">
      <c r="A1117" s="0" t="n">
        <v>52524</v>
      </c>
      <c r="B1117" s="1" t="n">
        <v>52923.2</v>
      </c>
      <c r="C1117" s="0" t="n">
        <v>6615.4</v>
      </c>
      <c r="E1117" s="0" t="n">
        <f aca="true">_xlfn.NORM.S.INV(RAND())*C1117+B1117</f>
        <v>54115.8847638051</v>
      </c>
      <c r="F1117" s="1" t="n">
        <f aca="false">INT(E1117)</f>
        <v>54115</v>
      </c>
    </row>
    <row r="1118" customFormat="false" ht="15" hidden="false" customHeight="false" outlineLevel="0" collapsed="false">
      <c r="A1118" s="0" t="n">
        <v>58007</v>
      </c>
      <c r="B1118" s="1" t="n">
        <v>52923.2</v>
      </c>
      <c r="C1118" s="0" t="n">
        <v>6615.4</v>
      </c>
      <c r="E1118" s="0" t="n">
        <f aca="true">_xlfn.NORM.S.INV(RAND())*C1118+B1118</f>
        <v>46230.5300144014</v>
      </c>
      <c r="F1118" s="1" t="n">
        <f aca="false">INT(E1118)</f>
        <v>46230</v>
      </c>
    </row>
    <row r="1119" customFormat="false" ht="15" hidden="false" customHeight="false" outlineLevel="0" collapsed="false">
      <c r="A1119" s="0" t="n">
        <v>58585</v>
      </c>
      <c r="B1119" s="1" t="n">
        <v>52923.2</v>
      </c>
      <c r="C1119" s="0" t="n">
        <v>6615.4</v>
      </c>
      <c r="E1119" s="0" t="n">
        <f aca="true">_xlfn.NORM.S.INV(RAND())*C1119+B1119</f>
        <v>50956.1702034814</v>
      </c>
      <c r="F1119" s="1" t="n">
        <f aca="false">INT(E1119)</f>
        <v>50956</v>
      </c>
    </row>
    <row r="1120" customFormat="false" ht="15" hidden="false" customHeight="false" outlineLevel="0" collapsed="false">
      <c r="A1120" s="0" t="n">
        <v>48745</v>
      </c>
      <c r="B1120" s="1" t="n">
        <v>52923.2</v>
      </c>
      <c r="C1120" s="0" t="n">
        <v>6615.4</v>
      </c>
      <c r="E1120" s="0" t="n">
        <f aca="true">_xlfn.NORM.S.INV(RAND())*C1120+B1120</f>
        <v>47088.6942258887</v>
      </c>
      <c r="F1120" s="1" t="n">
        <f aca="false">INT(E1120)</f>
        <v>47088</v>
      </c>
    </row>
    <row r="1121" customFormat="false" ht="15" hidden="false" customHeight="false" outlineLevel="0" collapsed="false">
      <c r="A1121" s="0" t="n">
        <v>64085</v>
      </c>
      <c r="B1121" s="1" t="n">
        <v>52923.2</v>
      </c>
      <c r="C1121" s="0" t="n">
        <v>6615.4</v>
      </c>
      <c r="E1121" s="0" t="n">
        <f aca="true">_xlfn.NORM.S.INV(RAND())*C1121+B1121</f>
        <v>48328.3180722026</v>
      </c>
      <c r="F1121" s="1" t="n">
        <f aca="false">INT(E1121)</f>
        <v>48328</v>
      </c>
    </row>
    <row r="1122" customFormat="false" ht="15" hidden="false" customHeight="false" outlineLevel="0" collapsed="false">
      <c r="A1122" s="0" t="n">
        <v>51322</v>
      </c>
      <c r="B1122" s="1" t="n">
        <v>52923.2</v>
      </c>
      <c r="C1122" s="0" t="n">
        <v>6615.4</v>
      </c>
      <c r="E1122" s="0" t="n">
        <f aca="true">_xlfn.NORM.S.INV(RAND())*C1122+B1122</f>
        <v>58472.5398126612</v>
      </c>
      <c r="F1122" s="1" t="n">
        <f aca="false">INT(E1122)</f>
        <v>58472</v>
      </c>
    </row>
    <row r="1123" customFormat="false" ht="15" hidden="false" customHeight="false" outlineLevel="0" collapsed="false">
      <c r="A1123" s="0" t="n">
        <v>42811</v>
      </c>
      <c r="B1123" s="1" t="n">
        <v>52923.2</v>
      </c>
      <c r="C1123" s="0" t="n">
        <v>6615.4</v>
      </c>
      <c r="E1123" s="0" t="n">
        <f aca="true">_xlfn.NORM.S.INV(RAND())*C1123+B1123</f>
        <v>57038.3908391795</v>
      </c>
      <c r="F1123" s="1" t="n">
        <f aca="false">INT(E1123)</f>
        <v>57038</v>
      </c>
    </row>
    <row r="1124" customFormat="false" ht="15" hidden="false" customHeight="false" outlineLevel="0" collapsed="false">
      <c r="A1124" s="0" t="n">
        <v>43533</v>
      </c>
      <c r="B1124" s="1" t="n">
        <v>52923.2</v>
      </c>
      <c r="C1124" s="0" t="n">
        <v>6615.4</v>
      </c>
      <c r="E1124" s="0" t="n">
        <f aca="true">_xlfn.NORM.S.INV(RAND())*C1124+B1124</f>
        <v>45008.9638211926</v>
      </c>
      <c r="F1124" s="1" t="n">
        <f aca="false">INT(E1124)</f>
        <v>45008</v>
      </c>
    </row>
    <row r="1125" customFormat="false" ht="15" hidden="false" customHeight="false" outlineLevel="0" collapsed="false">
      <c r="A1125" s="0" t="n">
        <v>48735</v>
      </c>
      <c r="B1125" s="1" t="n">
        <v>52923.2</v>
      </c>
      <c r="C1125" s="0" t="n">
        <v>6615.4</v>
      </c>
      <c r="E1125" s="0" t="n">
        <f aca="true">_xlfn.NORM.S.INV(RAND())*C1125+B1125</f>
        <v>46860.0484650385</v>
      </c>
      <c r="F1125" s="1" t="n">
        <f aca="false">INT(E1125)</f>
        <v>46860</v>
      </c>
    </row>
    <row r="1126" customFormat="false" ht="15" hidden="false" customHeight="false" outlineLevel="0" collapsed="false">
      <c r="A1126" s="0" t="n">
        <v>50450</v>
      </c>
      <c r="B1126" s="1" t="n">
        <v>52923.2</v>
      </c>
      <c r="C1126" s="0" t="n">
        <v>6615.4</v>
      </c>
      <c r="E1126" s="0" t="n">
        <f aca="true">_xlfn.NORM.S.INV(RAND())*C1126+B1126</f>
        <v>51569.3056897792</v>
      </c>
      <c r="F1126" s="1" t="n">
        <f aca="false">INT(E1126)</f>
        <v>51569</v>
      </c>
    </row>
    <row r="1127" customFormat="false" ht="15" hidden="false" customHeight="false" outlineLevel="0" collapsed="false">
      <c r="A1127" s="0" t="n">
        <v>59846</v>
      </c>
      <c r="B1127" s="1" t="n">
        <v>52923.2</v>
      </c>
      <c r="C1127" s="0" t="n">
        <v>6615.4</v>
      </c>
      <c r="E1127" s="0" t="n">
        <f aca="true">_xlfn.NORM.S.INV(RAND())*C1127+B1127</f>
        <v>55556.7546566987</v>
      </c>
      <c r="F1127" s="1" t="n">
        <f aca="false">INT(E1127)</f>
        <v>55556</v>
      </c>
    </row>
    <row r="1128" customFormat="false" ht="15" hidden="false" customHeight="false" outlineLevel="0" collapsed="false">
      <c r="A1128" s="0" t="n">
        <v>56599</v>
      </c>
      <c r="B1128" s="1" t="n">
        <v>52923.2</v>
      </c>
      <c r="C1128" s="0" t="n">
        <v>6615.4</v>
      </c>
      <c r="E1128" s="0" t="n">
        <f aca="true">_xlfn.NORM.S.INV(RAND())*C1128+B1128</f>
        <v>50673.8002991791</v>
      </c>
      <c r="F1128" s="1" t="n">
        <f aca="false">INT(E1128)</f>
        <v>50673</v>
      </c>
    </row>
    <row r="1129" customFormat="false" ht="15" hidden="false" customHeight="false" outlineLevel="0" collapsed="false">
      <c r="A1129" s="0" t="n">
        <v>49895</v>
      </c>
      <c r="B1129" s="1" t="n">
        <v>52923.2</v>
      </c>
      <c r="C1129" s="0" t="n">
        <v>6615.4</v>
      </c>
      <c r="E1129" s="0" t="n">
        <f aca="true">_xlfn.NORM.S.INV(RAND())*C1129+B1129</f>
        <v>52790.8420740882</v>
      </c>
      <c r="F1129" s="1" t="n">
        <f aca="false">INT(E1129)</f>
        <v>52790</v>
      </c>
    </row>
    <row r="1130" customFormat="false" ht="15" hidden="false" customHeight="false" outlineLevel="0" collapsed="false">
      <c r="A1130" s="0" t="n">
        <v>54506</v>
      </c>
      <c r="B1130" s="1" t="n">
        <v>52923.2</v>
      </c>
      <c r="C1130" s="0" t="n">
        <v>6615.4</v>
      </c>
      <c r="E1130" s="0" t="n">
        <f aca="true">_xlfn.NORM.S.INV(RAND())*C1130+B1130</f>
        <v>55571.3694204032</v>
      </c>
      <c r="F1130" s="1" t="n">
        <f aca="false">INT(E1130)</f>
        <v>55571</v>
      </c>
    </row>
    <row r="1131" customFormat="false" ht="15" hidden="false" customHeight="false" outlineLevel="0" collapsed="false">
      <c r="A1131" s="0" t="n">
        <v>58899</v>
      </c>
      <c r="B1131" s="1" t="n">
        <v>52923.2</v>
      </c>
      <c r="C1131" s="0" t="n">
        <v>6615.4</v>
      </c>
      <c r="E1131" s="0" t="n">
        <f aca="true">_xlfn.NORM.S.INV(RAND())*C1131+B1131</f>
        <v>47290.9877335271</v>
      </c>
      <c r="F1131" s="1" t="n">
        <f aca="false">INT(E1131)</f>
        <v>47290</v>
      </c>
    </row>
    <row r="1132" customFormat="false" ht="15" hidden="false" customHeight="false" outlineLevel="0" collapsed="false">
      <c r="A1132" s="0" t="n">
        <v>51454</v>
      </c>
      <c r="B1132" s="1" t="n">
        <v>52923.2</v>
      </c>
      <c r="C1132" s="0" t="n">
        <v>6615.4</v>
      </c>
      <c r="E1132" s="0" t="n">
        <f aca="true">_xlfn.NORM.S.INV(RAND())*C1132+B1132</f>
        <v>59267.496012445</v>
      </c>
      <c r="F1132" s="1" t="n">
        <f aca="false">INT(E1132)</f>
        <v>59267</v>
      </c>
    </row>
    <row r="1133" customFormat="false" ht="15" hidden="false" customHeight="false" outlineLevel="0" collapsed="false">
      <c r="A1133" s="0" t="n">
        <v>48468</v>
      </c>
      <c r="B1133" s="1" t="n">
        <v>52923.2</v>
      </c>
      <c r="C1133" s="0" t="n">
        <v>6615.4</v>
      </c>
      <c r="E1133" s="0" t="n">
        <f aca="true">_xlfn.NORM.S.INV(RAND())*C1133+B1133</f>
        <v>52616.5136247128</v>
      </c>
      <c r="F1133" s="1" t="n">
        <f aca="false">INT(E1133)</f>
        <v>52616</v>
      </c>
    </row>
    <row r="1134" customFormat="false" ht="15" hidden="false" customHeight="false" outlineLevel="0" collapsed="false">
      <c r="A1134" s="0" t="n">
        <v>48933</v>
      </c>
      <c r="B1134" s="1" t="n">
        <v>52923.2</v>
      </c>
      <c r="C1134" s="0" t="n">
        <v>6615.4</v>
      </c>
      <c r="E1134" s="0" t="n">
        <f aca="true">_xlfn.NORM.S.INV(RAND())*C1134+B1134</f>
        <v>58296.3279592918</v>
      </c>
      <c r="F1134" s="1" t="n">
        <f aca="false">INT(E1134)</f>
        <v>58296</v>
      </c>
    </row>
    <row r="1135" customFormat="false" ht="15" hidden="false" customHeight="false" outlineLevel="0" collapsed="false">
      <c r="A1135" s="0" t="n">
        <v>50678</v>
      </c>
      <c r="B1135" s="1" t="n">
        <v>52923.2</v>
      </c>
      <c r="C1135" s="0" t="n">
        <v>6615.4</v>
      </c>
      <c r="E1135" s="0" t="n">
        <f aca="true">_xlfn.NORM.S.INV(RAND())*C1135+B1135</f>
        <v>50814.0641460209</v>
      </c>
      <c r="F1135" s="1" t="n">
        <f aca="false">INT(E1135)</f>
        <v>50814</v>
      </c>
    </row>
    <row r="1136" customFormat="false" ht="15" hidden="false" customHeight="false" outlineLevel="0" collapsed="false">
      <c r="A1136" s="0" t="n">
        <v>58213</v>
      </c>
      <c r="B1136" s="1" t="n">
        <v>52923.2</v>
      </c>
      <c r="C1136" s="0" t="n">
        <v>6615.4</v>
      </c>
      <c r="E1136" s="0" t="n">
        <f aca="true">_xlfn.NORM.S.INV(RAND())*C1136+B1136</f>
        <v>42286.9839700501</v>
      </c>
      <c r="F1136" s="1" t="n">
        <f aca="false">INT(E1136)</f>
        <v>42286</v>
      </c>
    </row>
    <row r="1137" customFormat="false" ht="15" hidden="false" customHeight="false" outlineLevel="0" collapsed="false">
      <c r="A1137" s="0" t="n">
        <v>44781</v>
      </c>
      <c r="B1137" s="1" t="n">
        <v>52923.2</v>
      </c>
      <c r="C1137" s="0" t="n">
        <v>6615.4</v>
      </c>
      <c r="E1137" s="0" t="n">
        <f aca="true">_xlfn.NORM.S.INV(RAND())*C1137+B1137</f>
        <v>56518.8032877829</v>
      </c>
      <c r="F1137" s="1" t="n">
        <f aca="false">INT(E1137)</f>
        <v>56518</v>
      </c>
    </row>
    <row r="1138" customFormat="false" ht="15" hidden="false" customHeight="false" outlineLevel="0" collapsed="false">
      <c r="A1138" s="0" t="n">
        <v>61577</v>
      </c>
      <c r="B1138" s="1" t="n">
        <v>52923.2</v>
      </c>
      <c r="C1138" s="0" t="n">
        <v>6615.4</v>
      </c>
      <c r="E1138" s="0" t="n">
        <f aca="true">_xlfn.NORM.S.INV(RAND())*C1138+B1138</f>
        <v>50709.6316229384</v>
      </c>
      <c r="F1138" s="1" t="n">
        <f aca="false">INT(E1138)</f>
        <v>50709</v>
      </c>
    </row>
    <row r="1139" customFormat="false" ht="15" hidden="false" customHeight="false" outlineLevel="0" collapsed="false">
      <c r="A1139" s="0" t="n">
        <v>59679</v>
      </c>
      <c r="B1139" s="1" t="n">
        <v>52923.2</v>
      </c>
      <c r="C1139" s="0" t="n">
        <v>6615.4</v>
      </c>
      <c r="E1139" s="0" t="n">
        <f aca="true">_xlfn.NORM.S.INV(RAND())*C1139+B1139</f>
        <v>56944.1077462321</v>
      </c>
      <c r="F1139" s="1" t="n">
        <f aca="false">INT(E1139)</f>
        <v>56944</v>
      </c>
    </row>
    <row r="1140" customFormat="false" ht="15" hidden="false" customHeight="false" outlineLevel="0" collapsed="false">
      <c r="A1140" s="0" t="n">
        <v>60444</v>
      </c>
      <c r="B1140" s="1" t="n">
        <v>52923.2</v>
      </c>
      <c r="C1140" s="0" t="n">
        <v>6615.4</v>
      </c>
      <c r="E1140" s="0" t="n">
        <f aca="true">_xlfn.NORM.S.INV(RAND())*C1140+B1140</f>
        <v>42460.0406243201</v>
      </c>
      <c r="F1140" s="1" t="n">
        <f aca="false">INT(E1140)</f>
        <v>42460</v>
      </c>
    </row>
    <row r="1141" customFormat="false" ht="15" hidden="false" customHeight="false" outlineLevel="0" collapsed="false">
      <c r="A1141" s="0" t="n">
        <v>56887</v>
      </c>
      <c r="B1141" s="1" t="n">
        <v>52923.2</v>
      </c>
      <c r="C1141" s="0" t="n">
        <v>6615.4</v>
      </c>
      <c r="E1141" s="0" t="n">
        <f aca="true">_xlfn.NORM.S.INV(RAND())*C1141+B1141</f>
        <v>51012.8433765813</v>
      </c>
      <c r="F1141" s="1" t="n">
        <f aca="false">INT(E1141)</f>
        <v>51012</v>
      </c>
    </row>
    <row r="1142" customFormat="false" ht="15" hidden="false" customHeight="false" outlineLevel="0" collapsed="false">
      <c r="A1142" s="0" t="n">
        <v>38764</v>
      </c>
      <c r="B1142" s="1" t="n">
        <v>52923.2</v>
      </c>
      <c r="C1142" s="0" t="n">
        <v>6615.4</v>
      </c>
      <c r="E1142" s="0" t="n">
        <f aca="true">_xlfn.NORM.S.INV(RAND())*C1142+B1142</f>
        <v>45893.5143398791</v>
      </c>
      <c r="F1142" s="1" t="n">
        <f aca="false">INT(E1142)</f>
        <v>45893</v>
      </c>
    </row>
    <row r="1143" customFormat="false" ht="15" hidden="false" customHeight="false" outlineLevel="0" collapsed="false">
      <c r="A1143" s="0" t="n">
        <v>62118</v>
      </c>
      <c r="B1143" s="1" t="n">
        <v>52923.2</v>
      </c>
      <c r="C1143" s="0" t="n">
        <v>6615.4</v>
      </c>
      <c r="E1143" s="0" t="n">
        <f aca="true">_xlfn.NORM.S.INV(RAND())*C1143+B1143</f>
        <v>55449.7885124027</v>
      </c>
      <c r="F1143" s="1" t="n">
        <f aca="false">INT(E1143)</f>
        <v>55449</v>
      </c>
    </row>
    <row r="1144" customFormat="false" ht="15" hidden="false" customHeight="false" outlineLevel="0" collapsed="false">
      <c r="A1144" s="0" t="n">
        <v>52884</v>
      </c>
      <c r="B1144" s="1" t="n">
        <v>52923.2</v>
      </c>
      <c r="C1144" s="0" t="n">
        <v>6615.4</v>
      </c>
      <c r="E1144" s="0" t="n">
        <f aca="true">_xlfn.NORM.S.INV(RAND())*C1144+B1144</f>
        <v>56897.5193842752</v>
      </c>
      <c r="F1144" s="1" t="n">
        <f aca="false">INT(E1144)</f>
        <v>56897</v>
      </c>
    </row>
    <row r="1145" customFormat="false" ht="15" hidden="false" customHeight="false" outlineLevel="0" collapsed="false">
      <c r="A1145" s="0" t="n">
        <v>52040</v>
      </c>
      <c r="B1145" s="1" t="n">
        <v>52923.2</v>
      </c>
      <c r="C1145" s="0" t="n">
        <v>6615.4</v>
      </c>
      <c r="E1145" s="0" t="n">
        <f aca="true">_xlfn.NORM.S.INV(RAND())*C1145+B1145</f>
        <v>49636.3865727146</v>
      </c>
      <c r="F1145" s="1" t="n">
        <f aca="false">INT(E1145)</f>
        <v>49636</v>
      </c>
    </row>
    <row r="1146" customFormat="false" ht="15" hidden="false" customHeight="false" outlineLevel="0" collapsed="false">
      <c r="A1146" s="0" t="n">
        <v>47609</v>
      </c>
      <c r="B1146" s="1" t="n">
        <v>52923.2</v>
      </c>
      <c r="C1146" s="0" t="n">
        <v>6615.4</v>
      </c>
      <c r="E1146" s="0" t="n">
        <f aca="true">_xlfn.NORM.S.INV(RAND())*C1146+B1146</f>
        <v>59393.7873718203</v>
      </c>
      <c r="F1146" s="1" t="n">
        <f aca="false">INT(E1146)</f>
        <v>59393</v>
      </c>
    </row>
    <row r="1147" customFormat="false" ht="15" hidden="false" customHeight="false" outlineLevel="0" collapsed="false">
      <c r="A1147" s="0" t="n">
        <v>50761</v>
      </c>
      <c r="B1147" s="1" t="n">
        <v>52923.2</v>
      </c>
      <c r="C1147" s="0" t="n">
        <v>6615.4</v>
      </c>
      <c r="E1147" s="0" t="n">
        <f aca="true">_xlfn.NORM.S.INV(RAND())*C1147+B1147</f>
        <v>53235.7645755893</v>
      </c>
      <c r="F1147" s="1" t="n">
        <f aca="false">INT(E1147)</f>
        <v>53235</v>
      </c>
    </row>
    <row r="1148" customFormat="false" ht="15" hidden="false" customHeight="false" outlineLevel="0" collapsed="false">
      <c r="A1148" s="0" t="n">
        <v>49764</v>
      </c>
      <c r="B1148" s="1" t="n">
        <v>52923.2</v>
      </c>
      <c r="C1148" s="0" t="n">
        <v>6615.4</v>
      </c>
      <c r="E1148" s="0" t="n">
        <f aca="true">_xlfn.NORM.S.INV(RAND())*C1148+B1148</f>
        <v>60332.5439099459</v>
      </c>
      <c r="F1148" s="1" t="n">
        <f aca="false">INT(E1148)</f>
        <v>60332</v>
      </c>
    </row>
    <row r="1149" customFormat="false" ht="15" hidden="false" customHeight="false" outlineLevel="0" collapsed="false">
      <c r="A1149" s="0" t="n">
        <v>45791</v>
      </c>
      <c r="B1149" s="1" t="n">
        <v>52923.2</v>
      </c>
      <c r="C1149" s="0" t="n">
        <v>6615.4</v>
      </c>
      <c r="E1149" s="0" t="n">
        <f aca="true">_xlfn.NORM.S.INV(RAND())*C1149+B1149</f>
        <v>44112.6402086389</v>
      </c>
      <c r="F1149" s="1" t="n">
        <f aca="false">INT(E1149)</f>
        <v>44112</v>
      </c>
    </row>
    <row r="1150" customFormat="false" ht="15" hidden="false" customHeight="false" outlineLevel="0" collapsed="false">
      <c r="A1150" s="0" t="n">
        <v>47882</v>
      </c>
      <c r="B1150" s="1" t="n">
        <v>52923.2</v>
      </c>
      <c r="C1150" s="0" t="n">
        <v>6615.4</v>
      </c>
      <c r="E1150" s="0" t="n">
        <f aca="true">_xlfn.NORM.S.INV(RAND())*C1150+B1150</f>
        <v>49466.8083951275</v>
      </c>
      <c r="F1150" s="1" t="n">
        <f aca="false">INT(E1150)</f>
        <v>49466</v>
      </c>
    </row>
    <row r="1151" customFormat="false" ht="15" hidden="false" customHeight="false" outlineLevel="0" collapsed="false">
      <c r="A1151" s="0" t="n">
        <v>57223</v>
      </c>
      <c r="B1151" s="1" t="n">
        <v>52923.2</v>
      </c>
      <c r="C1151" s="0" t="n">
        <v>6615.4</v>
      </c>
      <c r="E1151" s="0" t="n">
        <f aca="true">_xlfn.NORM.S.INV(RAND())*C1151+B1151</f>
        <v>49837.558760905</v>
      </c>
      <c r="F1151" s="1" t="n">
        <f aca="false">INT(E1151)</f>
        <v>49837</v>
      </c>
    </row>
    <row r="1152" customFormat="false" ht="15" hidden="false" customHeight="false" outlineLevel="0" collapsed="false">
      <c r="A1152" s="0" t="n">
        <v>61239</v>
      </c>
      <c r="B1152" s="1" t="n">
        <v>52923.2</v>
      </c>
      <c r="C1152" s="0" t="n">
        <v>6615.4</v>
      </c>
      <c r="E1152" s="0" t="n">
        <f aca="true">_xlfn.NORM.S.INV(RAND())*C1152+B1152</f>
        <v>62014.545134073</v>
      </c>
      <c r="F1152" s="1" t="n">
        <f aca="false">INT(E1152)</f>
        <v>62014</v>
      </c>
    </row>
    <row r="1153" customFormat="false" ht="15" hidden="false" customHeight="false" outlineLevel="0" collapsed="false">
      <c r="A1153" s="0" t="n">
        <v>54806</v>
      </c>
      <c r="B1153" s="1" t="n">
        <v>52923.2</v>
      </c>
      <c r="C1153" s="0" t="n">
        <v>6615.4</v>
      </c>
      <c r="E1153" s="0" t="n">
        <f aca="true">_xlfn.NORM.S.INV(RAND())*C1153+B1153</f>
        <v>49490.545382675</v>
      </c>
      <c r="F1153" s="1" t="n">
        <f aca="false">INT(E1153)</f>
        <v>49490</v>
      </c>
    </row>
    <row r="1154" customFormat="false" ht="15" hidden="false" customHeight="false" outlineLevel="0" collapsed="false">
      <c r="A1154" s="0" t="n">
        <v>51056</v>
      </c>
      <c r="B1154" s="1" t="n">
        <v>52923.2</v>
      </c>
      <c r="C1154" s="0" t="n">
        <v>6615.4</v>
      </c>
      <c r="E1154" s="0" t="n">
        <f aca="true">_xlfn.NORM.S.INV(RAND())*C1154+B1154</f>
        <v>57355.9393609344</v>
      </c>
      <c r="F1154" s="1" t="n">
        <f aca="false">INT(E1154)</f>
        <v>57355</v>
      </c>
    </row>
    <row r="1155" customFormat="false" ht="15" hidden="false" customHeight="false" outlineLevel="0" collapsed="false">
      <c r="A1155" s="0" t="n">
        <v>60044</v>
      </c>
      <c r="B1155" s="1" t="n">
        <v>52923.2</v>
      </c>
      <c r="C1155" s="0" t="n">
        <v>6615.4</v>
      </c>
      <c r="E1155" s="0" t="n">
        <f aca="true">_xlfn.NORM.S.INV(RAND())*C1155+B1155</f>
        <v>41339.3769560696</v>
      </c>
      <c r="F1155" s="1" t="n">
        <f aca="false">INT(E1155)</f>
        <v>41339</v>
      </c>
    </row>
    <row r="1156" customFormat="false" ht="15" hidden="false" customHeight="false" outlineLevel="0" collapsed="false">
      <c r="A1156" s="0" t="n">
        <v>48491</v>
      </c>
      <c r="B1156" s="1" t="n">
        <v>52923.2</v>
      </c>
      <c r="C1156" s="0" t="n">
        <v>6615.4</v>
      </c>
      <c r="E1156" s="0" t="n">
        <f aca="true">_xlfn.NORM.S.INV(RAND())*C1156+B1156</f>
        <v>58714.0089507535</v>
      </c>
      <c r="F1156" s="1" t="n">
        <f aca="false">INT(E1156)</f>
        <v>58714</v>
      </c>
    </row>
    <row r="1157" customFormat="false" ht="15" hidden="false" customHeight="false" outlineLevel="0" collapsed="false">
      <c r="A1157" s="0" t="n">
        <v>43607</v>
      </c>
      <c r="B1157" s="1" t="n">
        <v>52923.2</v>
      </c>
      <c r="C1157" s="0" t="n">
        <v>6615.4</v>
      </c>
      <c r="E1157" s="0" t="n">
        <f aca="true">_xlfn.NORM.S.INV(RAND())*C1157+B1157</f>
        <v>52402.6141405052</v>
      </c>
      <c r="F1157" s="1" t="n">
        <f aca="false">INT(E1157)</f>
        <v>52402</v>
      </c>
    </row>
    <row r="1158" customFormat="false" ht="15" hidden="false" customHeight="false" outlineLevel="0" collapsed="false">
      <c r="A1158" s="0" t="n">
        <v>46427</v>
      </c>
      <c r="B1158" s="1" t="n">
        <v>52923.2</v>
      </c>
      <c r="C1158" s="0" t="n">
        <v>6615.4</v>
      </c>
      <c r="E1158" s="0" t="n">
        <f aca="true">_xlfn.NORM.S.INV(RAND())*C1158+B1158</f>
        <v>51803.3033362109</v>
      </c>
      <c r="F1158" s="1" t="n">
        <f aca="false">INT(E1158)</f>
        <v>51803</v>
      </c>
    </row>
    <row r="1159" customFormat="false" ht="15" hidden="false" customHeight="false" outlineLevel="0" collapsed="false">
      <c r="A1159" s="0" t="n">
        <v>42499</v>
      </c>
      <c r="B1159" s="1" t="n">
        <v>52923.2</v>
      </c>
      <c r="C1159" s="0" t="n">
        <v>6615.4</v>
      </c>
      <c r="E1159" s="0" t="n">
        <f aca="true">_xlfn.NORM.S.INV(RAND())*C1159+B1159</f>
        <v>50385.0719347445</v>
      </c>
      <c r="F1159" s="1" t="n">
        <f aca="false">INT(E1159)</f>
        <v>50385</v>
      </c>
    </row>
    <row r="1160" customFormat="false" ht="15" hidden="false" customHeight="false" outlineLevel="0" collapsed="false">
      <c r="A1160" s="0" t="n">
        <v>48748</v>
      </c>
      <c r="B1160" s="1" t="n">
        <v>52923.2</v>
      </c>
      <c r="C1160" s="0" t="n">
        <v>6615.4</v>
      </c>
      <c r="E1160" s="0" t="n">
        <f aca="true">_xlfn.NORM.S.INV(RAND())*C1160+B1160</f>
        <v>55538.7803723563</v>
      </c>
      <c r="F1160" s="1" t="n">
        <f aca="false">INT(E1160)</f>
        <v>55538</v>
      </c>
    </row>
    <row r="1161" customFormat="false" ht="15" hidden="false" customHeight="false" outlineLevel="0" collapsed="false">
      <c r="A1161" s="0" t="n">
        <v>47355</v>
      </c>
      <c r="B1161" s="1" t="n">
        <v>52923.2</v>
      </c>
      <c r="C1161" s="0" t="n">
        <v>6615.4</v>
      </c>
      <c r="E1161" s="0" t="n">
        <f aca="true">_xlfn.NORM.S.INV(RAND())*C1161+B1161</f>
        <v>68494.5364598085</v>
      </c>
      <c r="F1161" s="1" t="n">
        <f aca="false">INT(E1161)</f>
        <v>68494</v>
      </c>
    </row>
    <row r="1162" customFormat="false" ht="15" hidden="false" customHeight="false" outlineLevel="0" collapsed="false">
      <c r="A1162" s="0" t="n">
        <v>64843</v>
      </c>
      <c r="B1162" s="1" t="n">
        <v>52923.2</v>
      </c>
      <c r="C1162" s="0" t="n">
        <v>6615.4</v>
      </c>
      <c r="E1162" s="0" t="n">
        <f aca="true">_xlfn.NORM.S.INV(RAND())*C1162+B1162</f>
        <v>53372.7246722936</v>
      </c>
      <c r="F1162" s="1" t="n">
        <f aca="false">INT(E1162)</f>
        <v>53372</v>
      </c>
    </row>
    <row r="1163" customFormat="false" ht="15" hidden="false" customHeight="false" outlineLevel="0" collapsed="false">
      <c r="A1163" s="0" t="n">
        <v>61760</v>
      </c>
      <c r="B1163" s="1" t="n">
        <v>52923.2</v>
      </c>
      <c r="C1163" s="0" t="n">
        <v>6615.4</v>
      </c>
      <c r="E1163" s="0" t="n">
        <f aca="true">_xlfn.NORM.S.INV(RAND())*C1163+B1163</f>
        <v>53012.3327454815</v>
      </c>
      <c r="F1163" s="1" t="n">
        <f aca="false">INT(E1163)</f>
        <v>53012</v>
      </c>
    </row>
    <row r="1164" customFormat="false" ht="15" hidden="false" customHeight="false" outlineLevel="0" collapsed="false">
      <c r="A1164" s="0" t="n">
        <v>51498</v>
      </c>
      <c r="B1164" s="1" t="n">
        <v>52923.2</v>
      </c>
      <c r="C1164" s="0" t="n">
        <v>6615.4</v>
      </c>
      <c r="E1164" s="0" t="n">
        <f aca="true">_xlfn.NORM.S.INV(RAND())*C1164+B1164</f>
        <v>53155.5974703429</v>
      </c>
      <c r="F1164" s="1" t="n">
        <f aca="false">INT(E1164)</f>
        <v>53155</v>
      </c>
    </row>
    <row r="1165" customFormat="false" ht="15" hidden="false" customHeight="false" outlineLevel="0" collapsed="false">
      <c r="A1165" s="0" t="n">
        <v>40253</v>
      </c>
      <c r="B1165" s="1" t="n">
        <v>52923.2</v>
      </c>
      <c r="C1165" s="0" t="n">
        <v>6615.4</v>
      </c>
      <c r="E1165" s="0" t="n">
        <f aca="true">_xlfn.NORM.S.INV(RAND())*C1165+B1165</f>
        <v>50330.080523282</v>
      </c>
      <c r="F1165" s="1" t="n">
        <f aca="false">INT(E1165)</f>
        <v>50330</v>
      </c>
    </row>
    <row r="1166" customFormat="false" ht="15" hidden="false" customHeight="false" outlineLevel="0" collapsed="false">
      <c r="A1166" s="0" t="n">
        <v>55103</v>
      </c>
      <c r="B1166" s="1" t="n">
        <v>52923.2</v>
      </c>
      <c r="C1166" s="0" t="n">
        <v>6615.4</v>
      </c>
      <c r="E1166" s="0" t="n">
        <f aca="true">_xlfn.NORM.S.INV(RAND())*C1166+B1166</f>
        <v>49343.9581191472</v>
      </c>
      <c r="F1166" s="1" t="n">
        <f aca="false">INT(E1166)</f>
        <v>49343</v>
      </c>
    </row>
    <row r="1167" customFormat="false" ht="15" hidden="false" customHeight="false" outlineLevel="0" collapsed="false">
      <c r="A1167" s="0" t="n">
        <v>47159</v>
      </c>
      <c r="B1167" s="1" t="n">
        <v>52923.2</v>
      </c>
      <c r="C1167" s="0" t="n">
        <v>6615.4</v>
      </c>
      <c r="E1167" s="0" t="n">
        <f aca="true">_xlfn.NORM.S.INV(RAND())*C1167+B1167</f>
        <v>40005.3031848382</v>
      </c>
      <c r="F1167" s="1" t="n">
        <f aca="false">INT(E1167)</f>
        <v>40005</v>
      </c>
    </row>
    <row r="1168" customFormat="false" ht="15" hidden="false" customHeight="false" outlineLevel="0" collapsed="false">
      <c r="A1168" s="0" t="n">
        <v>60744</v>
      </c>
      <c r="B1168" s="1" t="n">
        <v>52923.2</v>
      </c>
      <c r="C1168" s="0" t="n">
        <v>6615.4</v>
      </c>
      <c r="E1168" s="0" t="n">
        <f aca="true">_xlfn.NORM.S.INV(RAND())*C1168+B1168</f>
        <v>53011.7143100993</v>
      </c>
      <c r="F1168" s="1" t="n">
        <f aca="false">INT(E1168)</f>
        <v>53011</v>
      </c>
    </row>
    <row r="1169" customFormat="false" ht="15" hidden="false" customHeight="false" outlineLevel="0" collapsed="false">
      <c r="A1169" s="0" t="n">
        <v>54475</v>
      </c>
      <c r="B1169" s="1" t="n">
        <v>52923.2</v>
      </c>
      <c r="C1169" s="0" t="n">
        <v>6615.4</v>
      </c>
      <c r="E1169" s="0" t="n">
        <f aca="true">_xlfn.NORM.S.INV(RAND())*C1169+B1169</f>
        <v>49522.7989410711</v>
      </c>
      <c r="F1169" s="1" t="n">
        <f aca="false">INT(E1169)</f>
        <v>49522</v>
      </c>
    </row>
    <row r="1170" customFormat="false" ht="15" hidden="false" customHeight="false" outlineLevel="0" collapsed="false">
      <c r="A1170" s="0" t="n">
        <v>40219</v>
      </c>
      <c r="B1170" s="1" t="n">
        <v>52923.2</v>
      </c>
      <c r="C1170" s="0" t="n">
        <v>6615.4</v>
      </c>
      <c r="E1170" s="0" t="n">
        <f aca="true">_xlfn.NORM.S.INV(RAND())*C1170+B1170</f>
        <v>51825.8934054286</v>
      </c>
      <c r="F1170" s="1" t="n">
        <f aca="false">INT(E1170)</f>
        <v>51825</v>
      </c>
    </row>
    <row r="1171" customFormat="false" ht="15" hidden="false" customHeight="false" outlineLevel="0" collapsed="false">
      <c r="A1171" s="0" t="n">
        <v>46942</v>
      </c>
      <c r="B1171" s="1" t="n">
        <v>52923.2</v>
      </c>
      <c r="C1171" s="0" t="n">
        <v>6615.4</v>
      </c>
      <c r="E1171" s="0" t="n">
        <f aca="true">_xlfn.NORM.S.INV(RAND())*C1171+B1171</f>
        <v>47981.5717774105</v>
      </c>
      <c r="F1171" s="1" t="n">
        <f aca="false">INT(E1171)</f>
        <v>47981</v>
      </c>
    </row>
    <row r="1172" customFormat="false" ht="15" hidden="false" customHeight="false" outlineLevel="0" collapsed="false">
      <c r="A1172" s="0" t="n">
        <v>58689</v>
      </c>
      <c r="B1172" s="1" t="n">
        <v>52923.2</v>
      </c>
      <c r="C1172" s="0" t="n">
        <v>6615.4</v>
      </c>
      <c r="E1172" s="0" t="n">
        <f aca="true">_xlfn.NORM.S.INV(RAND())*C1172+B1172</f>
        <v>50998.1171877689</v>
      </c>
      <c r="F1172" s="1" t="n">
        <f aca="false">INT(E1172)</f>
        <v>50998</v>
      </c>
    </row>
    <row r="1173" customFormat="false" ht="15" hidden="false" customHeight="false" outlineLevel="0" collapsed="false">
      <c r="A1173" s="0" t="n">
        <v>52254</v>
      </c>
      <c r="B1173" s="1" t="n">
        <v>52923.2</v>
      </c>
      <c r="C1173" s="0" t="n">
        <v>6615.4</v>
      </c>
      <c r="E1173" s="0" t="n">
        <f aca="true">_xlfn.NORM.S.INV(RAND())*C1173+B1173</f>
        <v>56144.4771302432</v>
      </c>
      <c r="F1173" s="1" t="n">
        <f aca="false">INT(E1173)</f>
        <v>56144</v>
      </c>
    </row>
    <row r="1174" customFormat="false" ht="15" hidden="false" customHeight="false" outlineLevel="0" collapsed="false">
      <c r="A1174" s="0" t="n">
        <v>51620</v>
      </c>
      <c r="B1174" s="1" t="n">
        <v>52923.2</v>
      </c>
      <c r="C1174" s="0" t="n">
        <v>6615.4</v>
      </c>
      <c r="E1174" s="0" t="n">
        <f aca="true">_xlfn.NORM.S.INV(RAND())*C1174+B1174</f>
        <v>58362.56114013</v>
      </c>
      <c r="F1174" s="1" t="n">
        <f aca="false">INT(E1174)</f>
        <v>58362</v>
      </c>
    </row>
    <row r="1175" customFormat="false" ht="15" hidden="false" customHeight="false" outlineLevel="0" collapsed="false">
      <c r="A1175" s="0" t="n">
        <v>45398</v>
      </c>
      <c r="B1175" s="1" t="n">
        <v>52923.2</v>
      </c>
      <c r="C1175" s="0" t="n">
        <v>6615.4</v>
      </c>
      <c r="E1175" s="0" t="n">
        <f aca="true">_xlfn.NORM.S.INV(RAND())*C1175+B1175</f>
        <v>56598.3361830004</v>
      </c>
      <c r="F1175" s="1" t="n">
        <f aca="false">INT(E1175)</f>
        <v>56598</v>
      </c>
    </row>
    <row r="1176" customFormat="false" ht="15" hidden="false" customHeight="false" outlineLevel="0" collapsed="false">
      <c r="A1176" s="0" t="n">
        <v>66060</v>
      </c>
      <c r="B1176" s="1" t="n">
        <v>52923.2</v>
      </c>
      <c r="C1176" s="0" t="n">
        <v>6615.4</v>
      </c>
      <c r="E1176" s="0" t="n">
        <f aca="true">_xlfn.NORM.S.INV(RAND())*C1176+B1176</f>
        <v>56156.9005481892</v>
      </c>
      <c r="F1176" s="1" t="n">
        <f aca="false">INT(E1176)</f>
        <v>56156</v>
      </c>
    </row>
    <row r="1177" customFormat="false" ht="15" hidden="false" customHeight="false" outlineLevel="0" collapsed="false">
      <c r="A1177" s="0" t="n">
        <v>46663</v>
      </c>
      <c r="B1177" s="1" t="n">
        <v>52923.2</v>
      </c>
      <c r="C1177" s="0" t="n">
        <v>6615.4</v>
      </c>
      <c r="E1177" s="0" t="n">
        <f aca="true">_xlfn.NORM.S.INV(RAND())*C1177+B1177</f>
        <v>46894.5114161918</v>
      </c>
      <c r="F1177" s="1" t="n">
        <f aca="false">INT(E1177)</f>
        <v>46894</v>
      </c>
    </row>
    <row r="1178" customFormat="false" ht="15" hidden="false" customHeight="false" outlineLevel="0" collapsed="false">
      <c r="A1178" s="0" t="n">
        <v>66463</v>
      </c>
      <c r="B1178" s="1" t="n">
        <v>52923.2</v>
      </c>
      <c r="C1178" s="0" t="n">
        <v>6615.4</v>
      </c>
      <c r="E1178" s="0" t="n">
        <f aca="true">_xlfn.NORM.S.INV(RAND())*C1178+B1178</f>
        <v>54680.595792837</v>
      </c>
      <c r="F1178" s="1" t="n">
        <f aca="false">INT(E1178)</f>
        <v>54680</v>
      </c>
    </row>
    <row r="1179" customFormat="false" ht="15" hidden="false" customHeight="false" outlineLevel="0" collapsed="false">
      <c r="A1179" s="0" t="n">
        <v>56195</v>
      </c>
      <c r="B1179" s="1" t="n">
        <v>52923.2</v>
      </c>
      <c r="C1179" s="0" t="n">
        <v>6615.4</v>
      </c>
      <c r="E1179" s="0" t="n">
        <f aca="true">_xlfn.NORM.S.INV(RAND())*C1179+B1179</f>
        <v>44786.7758740586</v>
      </c>
      <c r="F1179" s="1" t="n">
        <f aca="false">INT(E1179)</f>
        <v>44786</v>
      </c>
    </row>
    <row r="1180" customFormat="false" ht="15" hidden="false" customHeight="false" outlineLevel="0" collapsed="false">
      <c r="A1180" s="0" t="n">
        <v>59578</v>
      </c>
      <c r="B1180" s="1" t="n">
        <v>52923.2</v>
      </c>
      <c r="C1180" s="0" t="n">
        <v>6615.4</v>
      </c>
      <c r="E1180" s="0" t="n">
        <f aca="true">_xlfn.NORM.S.INV(RAND())*C1180+B1180</f>
        <v>57782.7081909497</v>
      </c>
      <c r="F1180" s="1" t="n">
        <f aca="false">INT(E1180)</f>
        <v>57782</v>
      </c>
    </row>
    <row r="1181" customFormat="false" ht="15" hidden="false" customHeight="false" outlineLevel="0" collapsed="false">
      <c r="A1181" s="0" t="n">
        <v>43943</v>
      </c>
      <c r="B1181" s="1" t="n">
        <v>52923.2</v>
      </c>
      <c r="C1181" s="0" t="n">
        <v>6615.4</v>
      </c>
      <c r="E1181" s="0" t="n">
        <f aca="true">_xlfn.NORM.S.INV(RAND())*C1181+B1181</f>
        <v>56829.0041666812</v>
      </c>
      <c r="F1181" s="1" t="n">
        <f aca="false">INT(E1181)</f>
        <v>56829</v>
      </c>
    </row>
    <row r="1182" customFormat="false" ht="15" hidden="false" customHeight="false" outlineLevel="0" collapsed="false">
      <c r="A1182" s="0" t="n">
        <v>46428</v>
      </c>
      <c r="B1182" s="1" t="n">
        <v>52923.2</v>
      </c>
      <c r="C1182" s="0" t="n">
        <v>6615.4</v>
      </c>
      <c r="E1182" s="0" t="n">
        <f aca="true">_xlfn.NORM.S.INV(RAND())*C1182+B1182</f>
        <v>61830.3291423467</v>
      </c>
      <c r="F1182" s="1" t="n">
        <f aca="false">INT(E1182)</f>
        <v>61830</v>
      </c>
    </row>
    <row r="1183" customFormat="false" ht="15" hidden="false" customHeight="false" outlineLevel="0" collapsed="false">
      <c r="A1183" s="0" t="n">
        <v>51732</v>
      </c>
      <c r="B1183" s="1" t="n">
        <v>52923.2</v>
      </c>
      <c r="C1183" s="0" t="n">
        <v>6615.4</v>
      </c>
      <c r="E1183" s="0" t="n">
        <f aca="true">_xlfn.NORM.S.INV(RAND())*C1183+B1183</f>
        <v>66400.357312519</v>
      </c>
      <c r="F1183" s="1" t="n">
        <f aca="false">INT(E1183)</f>
        <v>66400</v>
      </c>
    </row>
    <row r="1184" customFormat="false" ht="15" hidden="false" customHeight="false" outlineLevel="0" collapsed="false">
      <c r="A1184" s="0" t="n">
        <v>62953</v>
      </c>
      <c r="B1184" s="1" t="n">
        <v>52923.2</v>
      </c>
      <c r="C1184" s="0" t="n">
        <v>6615.4</v>
      </c>
      <c r="E1184" s="0" t="n">
        <f aca="true">_xlfn.NORM.S.INV(RAND())*C1184+B1184</f>
        <v>53509.4226250999</v>
      </c>
      <c r="F1184" s="1" t="n">
        <f aca="false">INT(E1184)</f>
        <v>53509</v>
      </c>
    </row>
    <row r="1185" customFormat="false" ht="15" hidden="false" customHeight="false" outlineLevel="0" collapsed="false">
      <c r="A1185" s="0" t="n">
        <v>47772</v>
      </c>
      <c r="B1185" s="1" t="n">
        <v>52923.2</v>
      </c>
      <c r="C1185" s="0" t="n">
        <v>6615.4</v>
      </c>
      <c r="E1185" s="0" t="n">
        <f aca="true">_xlfn.NORM.S.INV(RAND())*C1185+B1185</f>
        <v>49958.4098907862</v>
      </c>
      <c r="F1185" s="1" t="n">
        <f aca="false">INT(E1185)</f>
        <v>49958</v>
      </c>
    </row>
    <row r="1186" customFormat="false" ht="15" hidden="false" customHeight="false" outlineLevel="0" collapsed="false">
      <c r="A1186" s="0" t="n">
        <v>52695</v>
      </c>
      <c r="B1186" s="1" t="n">
        <v>52923.2</v>
      </c>
      <c r="C1186" s="0" t="n">
        <v>6615.4</v>
      </c>
      <c r="E1186" s="0" t="n">
        <f aca="true">_xlfn.NORM.S.INV(RAND())*C1186+B1186</f>
        <v>50939.2635768106</v>
      </c>
      <c r="F1186" s="1" t="n">
        <f aca="false">INT(E1186)</f>
        <v>50939</v>
      </c>
    </row>
    <row r="1187" customFormat="false" ht="15" hidden="false" customHeight="false" outlineLevel="0" collapsed="false">
      <c r="A1187" s="0" t="n">
        <v>62785</v>
      </c>
      <c r="B1187" s="1" t="n">
        <v>52923.2</v>
      </c>
      <c r="C1187" s="0" t="n">
        <v>6615.4</v>
      </c>
      <c r="E1187" s="0" t="n">
        <f aca="true">_xlfn.NORM.S.INV(RAND())*C1187+B1187</f>
        <v>63911.2287200425</v>
      </c>
      <c r="F1187" s="1" t="n">
        <f aca="false">INT(E1187)</f>
        <v>63911</v>
      </c>
    </row>
    <row r="1188" customFormat="false" ht="15" hidden="false" customHeight="false" outlineLevel="0" collapsed="false">
      <c r="A1188" s="0" t="n">
        <v>52420</v>
      </c>
      <c r="B1188" s="1" t="n">
        <v>52923.2</v>
      </c>
      <c r="C1188" s="0" t="n">
        <v>6615.4</v>
      </c>
      <c r="E1188" s="0" t="n">
        <f aca="true">_xlfn.NORM.S.INV(RAND())*C1188+B1188</f>
        <v>58513.8360097389</v>
      </c>
      <c r="F1188" s="1" t="n">
        <f aca="false">INT(E1188)</f>
        <v>58513</v>
      </c>
    </row>
    <row r="1189" customFormat="false" ht="15" hidden="false" customHeight="false" outlineLevel="0" collapsed="false">
      <c r="A1189" s="0" t="n">
        <v>55367</v>
      </c>
      <c r="B1189" s="1" t="n">
        <v>52923.2</v>
      </c>
      <c r="C1189" s="0" t="n">
        <v>6615.4</v>
      </c>
      <c r="E1189" s="0" t="n">
        <f aca="true">_xlfn.NORM.S.INV(RAND())*C1189+B1189</f>
        <v>62073.9224985129</v>
      </c>
      <c r="F1189" s="1" t="n">
        <f aca="false">INT(E1189)</f>
        <v>62073</v>
      </c>
    </row>
    <row r="1190" customFormat="false" ht="15" hidden="false" customHeight="false" outlineLevel="0" collapsed="false">
      <c r="A1190" s="0" t="n">
        <v>39106</v>
      </c>
      <c r="B1190" s="1" t="n">
        <v>52923.2</v>
      </c>
      <c r="C1190" s="0" t="n">
        <v>6615.4</v>
      </c>
      <c r="E1190" s="0" t="n">
        <f aca="true">_xlfn.NORM.S.INV(RAND())*C1190+B1190</f>
        <v>61302.7359472552</v>
      </c>
      <c r="F1190" s="1" t="n">
        <f aca="false">INT(E1190)</f>
        <v>61302</v>
      </c>
    </row>
    <row r="1191" customFormat="false" ht="15" hidden="false" customHeight="false" outlineLevel="0" collapsed="false">
      <c r="A1191" s="0" t="n">
        <v>56909</v>
      </c>
      <c r="B1191" s="1" t="n">
        <v>52923.2</v>
      </c>
      <c r="C1191" s="0" t="n">
        <v>6615.4</v>
      </c>
      <c r="E1191" s="0" t="n">
        <f aca="true">_xlfn.NORM.S.INV(RAND())*C1191+B1191</f>
        <v>46330.7926233794</v>
      </c>
      <c r="F1191" s="1" t="n">
        <f aca="false">INT(E1191)</f>
        <v>46330</v>
      </c>
    </row>
    <row r="1192" customFormat="false" ht="15" hidden="false" customHeight="false" outlineLevel="0" collapsed="false">
      <c r="A1192" s="0" t="n">
        <v>59687</v>
      </c>
      <c r="B1192" s="1" t="n">
        <v>52923.2</v>
      </c>
      <c r="C1192" s="0" t="n">
        <v>6615.4</v>
      </c>
      <c r="E1192" s="0" t="n">
        <f aca="true">_xlfn.NORM.S.INV(RAND())*C1192+B1192</f>
        <v>52759.2936112619</v>
      </c>
      <c r="F1192" s="1" t="n">
        <f aca="false">INT(E1192)</f>
        <v>52759</v>
      </c>
    </row>
    <row r="1193" customFormat="false" ht="15" hidden="false" customHeight="false" outlineLevel="0" collapsed="false">
      <c r="A1193" s="0" t="n">
        <v>45049</v>
      </c>
      <c r="B1193" s="1" t="n">
        <v>52923.2</v>
      </c>
      <c r="C1193" s="0" t="n">
        <v>6615.4</v>
      </c>
      <c r="E1193" s="0" t="n">
        <f aca="true">_xlfn.NORM.S.INV(RAND())*C1193+B1193</f>
        <v>54876.2458479167</v>
      </c>
      <c r="F1193" s="1" t="n">
        <f aca="false">INT(E1193)</f>
        <v>54876</v>
      </c>
    </row>
    <row r="1194" customFormat="false" ht="15" hidden="false" customHeight="false" outlineLevel="0" collapsed="false">
      <c r="A1194" s="0" t="n">
        <v>49897</v>
      </c>
      <c r="B1194" s="1" t="n">
        <v>52923.2</v>
      </c>
      <c r="C1194" s="0" t="n">
        <v>6615.4</v>
      </c>
      <c r="E1194" s="0" t="n">
        <f aca="true">_xlfn.NORM.S.INV(RAND())*C1194+B1194</f>
        <v>56572.9134832685</v>
      </c>
      <c r="F1194" s="1" t="n">
        <f aca="false">INT(E1194)</f>
        <v>56572</v>
      </c>
    </row>
    <row r="1195" customFormat="false" ht="15" hidden="false" customHeight="false" outlineLevel="0" collapsed="false">
      <c r="A1195" s="0" t="n">
        <v>52676</v>
      </c>
      <c r="B1195" s="1" t="n">
        <v>52923.2</v>
      </c>
      <c r="C1195" s="0" t="n">
        <v>6615.4</v>
      </c>
      <c r="E1195" s="0" t="n">
        <f aca="true">_xlfn.NORM.S.INV(RAND())*C1195+B1195</f>
        <v>44325.0312018773</v>
      </c>
      <c r="F1195" s="1" t="n">
        <f aca="false">INT(E1195)</f>
        <v>44325</v>
      </c>
    </row>
    <row r="1196" customFormat="false" ht="15" hidden="false" customHeight="false" outlineLevel="0" collapsed="false">
      <c r="A1196" s="0" t="n">
        <v>53021</v>
      </c>
      <c r="B1196" s="1" t="n">
        <v>52923.2</v>
      </c>
      <c r="C1196" s="0" t="n">
        <v>6615.4</v>
      </c>
      <c r="E1196" s="0" t="n">
        <f aca="true">_xlfn.NORM.S.INV(RAND())*C1196+B1196</f>
        <v>49314.389210007</v>
      </c>
      <c r="F1196" s="1" t="n">
        <f aca="false">INT(E1196)</f>
        <v>49314</v>
      </c>
    </row>
    <row r="1197" customFormat="false" ht="15" hidden="false" customHeight="false" outlineLevel="0" collapsed="false">
      <c r="A1197" s="0" t="n">
        <v>42966</v>
      </c>
      <c r="B1197" s="1" t="n">
        <v>52923.2</v>
      </c>
      <c r="C1197" s="0" t="n">
        <v>6615.4</v>
      </c>
      <c r="E1197" s="0" t="n">
        <f aca="true">_xlfn.NORM.S.INV(RAND())*C1197+B1197</f>
        <v>49297.4306206612</v>
      </c>
      <c r="F1197" s="1" t="n">
        <f aca="false">INT(E1197)</f>
        <v>49297</v>
      </c>
    </row>
    <row r="1198" customFormat="false" ht="15" hidden="false" customHeight="false" outlineLevel="0" collapsed="false">
      <c r="A1198" s="0" t="n">
        <v>50514</v>
      </c>
      <c r="B1198" s="1" t="n">
        <v>52923.2</v>
      </c>
      <c r="C1198" s="0" t="n">
        <v>6615.4</v>
      </c>
      <c r="E1198" s="0" t="n">
        <f aca="true">_xlfn.NORM.S.INV(RAND())*C1198+B1198</f>
        <v>49438.5806745661</v>
      </c>
      <c r="F1198" s="1" t="n">
        <f aca="false">INT(E1198)</f>
        <v>49438</v>
      </c>
    </row>
    <row r="1199" customFormat="false" ht="15" hidden="false" customHeight="false" outlineLevel="0" collapsed="false">
      <c r="A1199" s="0" t="n">
        <v>54934</v>
      </c>
      <c r="B1199" s="1" t="n">
        <v>52923.2</v>
      </c>
      <c r="C1199" s="0" t="n">
        <v>6615.4</v>
      </c>
      <c r="E1199" s="0" t="n">
        <f aca="true">_xlfn.NORM.S.INV(RAND())*C1199+B1199</f>
        <v>45668.9444838688</v>
      </c>
      <c r="F1199" s="1" t="n">
        <f aca="false">INT(E1199)</f>
        <v>45668</v>
      </c>
    </row>
    <row r="1200" customFormat="false" ht="15" hidden="false" customHeight="false" outlineLevel="0" collapsed="false">
      <c r="A1200" s="0" t="n">
        <v>47636</v>
      </c>
      <c r="B1200" s="1" t="n">
        <v>52923.2</v>
      </c>
      <c r="C1200" s="0" t="n">
        <v>6615.4</v>
      </c>
      <c r="E1200" s="0" t="n">
        <f aca="true">_xlfn.NORM.S.INV(RAND())*C1200+B1200</f>
        <v>48084.2054635947</v>
      </c>
      <c r="F1200" s="1" t="n">
        <f aca="false">INT(E1200)</f>
        <v>48084</v>
      </c>
    </row>
    <row r="1201" customFormat="false" ht="15" hidden="false" customHeight="false" outlineLevel="0" collapsed="false">
      <c r="A1201" s="0" t="n">
        <v>53671</v>
      </c>
      <c r="B1201" s="1" t="n">
        <v>52923.2</v>
      </c>
      <c r="C1201" s="0" t="n">
        <v>6615.4</v>
      </c>
      <c r="E1201" s="0" t="n">
        <f aca="true">_xlfn.NORM.S.INV(RAND())*C1201+B1201</f>
        <v>48083.0065648364</v>
      </c>
      <c r="F1201" s="1" t="n">
        <f aca="false">INT(E1201)</f>
        <v>48083</v>
      </c>
    </row>
    <row r="1202" customFormat="false" ht="15" hidden="false" customHeight="false" outlineLevel="0" collapsed="false">
      <c r="A1202" s="0" t="n">
        <v>61966</v>
      </c>
      <c r="B1202" s="1" t="n">
        <v>52923.2</v>
      </c>
      <c r="C1202" s="0" t="n">
        <v>6615.4</v>
      </c>
      <c r="E1202" s="0" t="n">
        <f aca="true">_xlfn.NORM.S.INV(RAND())*C1202+B1202</f>
        <v>62010.7848335352</v>
      </c>
      <c r="F1202" s="1" t="n">
        <f aca="false">INT(E1202)</f>
        <v>62010</v>
      </c>
    </row>
    <row r="1203" customFormat="false" ht="15" hidden="false" customHeight="false" outlineLevel="0" collapsed="false">
      <c r="A1203" s="0" t="n">
        <v>54802</v>
      </c>
      <c r="B1203" s="1" t="n">
        <v>52923.2</v>
      </c>
      <c r="C1203" s="0" t="n">
        <v>6615.4</v>
      </c>
      <c r="E1203" s="0" t="n">
        <f aca="true">_xlfn.NORM.S.INV(RAND())*C1203+B1203</f>
        <v>45607.0736139394</v>
      </c>
      <c r="F1203" s="1" t="n">
        <f aca="false">INT(E1203)</f>
        <v>45607</v>
      </c>
    </row>
    <row r="1204" customFormat="false" ht="15" hidden="false" customHeight="false" outlineLevel="0" collapsed="false">
      <c r="A1204" s="0" t="n">
        <v>48257</v>
      </c>
      <c r="B1204" s="1" t="n">
        <v>52923.2</v>
      </c>
      <c r="C1204" s="0" t="n">
        <v>6615.4</v>
      </c>
      <c r="E1204" s="0" t="n">
        <f aca="true">_xlfn.NORM.S.INV(RAND())*C1204+B1204</f>
        <v>58845.3148734544</v>
      </c>
      <c r="F1204" s="1" t="n">
        <f aca="false">INT(E1204)</f>
        <v>58845</v>
      </c>
    </row>
    <row r="1205" customFormat="false" ht="15" hidden="false" customHeight="false" outlineLevel="0" collapsed="false">
      <c r="A1205" s="0" t="n">
        <v>44957</v>
      </c>
      <c r="B1205" s="1" t="n">
        <v>52923.2</v>
      </c>
      <c r="C1205" s="0" t="n">
        <v>6615.4</v>
      </c>
      <c r="E1205" s="0" t="n">
        <f aca="true">_xlfn.NORM.S.INV(RAND())*C1205+B1205</f>
        <v>51230.5197318778</v>
      </c>
      <c r="F1205" s="1" t="n">
        <f aca="false">INT(E1205)</f>
        <v>51230</v>
      </c>
    </row>
    <row r="1206" customFormat="false" ht="15" hidden="false" customHeight="false" outlineLevel="0" collapsed="false">
      <c r="A1206" s="0" t="n">
        <v>50585</v>
      </c>
      <c r="B1206" s="1" t="n">
        <v>52923.2</v>
      </c>
      <c r="C1206" s="0" t="n">
        <v>6615.4</v>
      </c>
      <c r="E1206" s="0" t="n">
        <f aca="true">_xlfn.NORM.S.INV(RAND())*C1206+B1206</f>
        <v>50125.5420106528</v>
      </c>
      <c r="F1206" s="1" t="n">
        <f aca="false">INT(E1206)</f>
        <v>50125</v>
      </c>
    </row>
    <row r="1207" customFormat="false" ht="15" hidden="false" customHeight="false" outlineLevel="0" collapsed="false">
      <c r="A1207" s="0" t="n">
        <v>39783</v>
      </c>
      <c r="B1207" s="1" t="n">
        <v>52923.2</v>
      </c>
      <c r="C1207" s="0" t="n">
        <v>6615.4</v>
      </c>
      <c r="E1207" s="0" t="n">
        <f aca="true">_xlfn.NORM.S.INV(RAND())*C1207+B1207</f>
        <v>57741.5494567627</v>
      </c>
      <c r="F1207" s="1" t="n">
        <f aca="false">INT(E1207)</f>
        <v>57741</v>
      </c>
    </row>
    <row r="1208" customFormat="false" ht="15" hidden="false" customHeight="false" outlineLevel="0" collapsed="false">
      <c r="A1208" s="0" t="n">
        <v>62010</v>
      </c>
      <c r="B1208" s="1" t="n">
        <v>52923.2</v>
      </c>
      <c r="C1208" s="0" t="n">
        <v>6615.4</v>
      </c>
      <c r="E1208" s="0" t="n">
        <f aca="true">_xlfn.NORM.S.INV(RAND())*C1208+B1208</f>
        <v>62774.125558217</v>
      </c>
      <c r="F1208" s="1" t="n">
        <f aca="false">INT(E1208)</f>
        <v>62774</v>
      </c>
    </row>
    <row r="1209" customFormat="false" ht="15" hidden="false" customHeight="false" outlineLevel="0" collapsed="false">
      <c r="A1209" s="0" t="n">
        <v>52403</v>
      </c>
      <c r="B1209" s="1" t="n">
        <v>52923.2</v>
      </c>
      <c r="C1209" s="0" t="n">
        <v>6615.4</v>
      </c>
      <c r="E1209" s="0" t="n">
        <f aca="true">_xlfn.NORM.S.INV(RAND())*C1209+B1209</f>
        <v>55131.9410116082</v>
      </c>
      <c r="F1209" s="1" t="n">
        <f aca="false">INT(E1209)</f>
        <v>55131</v>
      </c>
    </row>
    <row r="1210" customFormat="false" ht="15" hidden="false" customHeight="false" outlineLevel="0" collapsed="false">
      <c r="A1210" s="0" t="n">
        <v>44862</v>
      </c>
      <c r="B1210" s="1" t="n">
        <v>52923.2</v>
      </c>
      <c r="C1210" s="0" t="n">
        <v>6615.4</v>
      </c>
      <c r="E1210" s="0" t="n">
        <f aca="true">_xlfn.NORM.S.INV(RAND())*C1210+B1210</f>
        <v>44046.9493369082</v>
      </c>
      <c r="F1210" s="1" t="n">
        <f aca="false">INT(E1210)</f>
        <v>44046</v>
      </c>
    </row>
    <row r="1211" customFormat="false" ht="15" hidden="false" customHeight="false" outlineLevel="0" collapsed="false">
      <c r="A1211" s="0" t="n">
        <v>47341</v>
      </c>
      <c r="B1211" s="1" t="n">
        <v>52923.2</v>
      </c>
      <c r="C1211" s="0" t="n">
        <v>6615.4</v>
      </c>
      <c r="E1211" s="0" t="n">
        <f aca="true">_xlfn.NORM.S.INV(RAND())*C1211+B1211</f>
        <v>49084.9471050821</v>
      </c>
      <c r="F1211" s="1" t="n">
        <f aca="false">INT(E1211)</f>
        <v>49084</v>
      </c>
    </row>
    <row r="1212" customFormat="false" ht="15" hidden="false" customHeight="false" outlineLevel="0" collapsed="false">
      <c r="A1212" s="0" t="n">
        <v>66828</v>
      </c>
      <c r="B1212" s="1" t="n">
        <v>52923.2</v>
      </c>
      <c r="C1212" s="0" t="n">
        <v>6615.4</v>
      </c>
      <c r="E1212" s="0" t="n">
        <f aca="true">_xlfn.NORM.S.INV(RAND())*C1212+B1212</f>
        <v>58315.5285305398</v>
      </c>
      <c r="F1212" s="1" t="n">
        <f aca="false">INT(E1212)</f>
        <v>58315</v>
      </c>
    </row>
    <row r="1213" customFormat="false" ht="15" hidden="false" customHeight="false" outlineLevel="0" collapsed="false">
      <c r="A1213" s="0" t="n">
        <v>64058</v>
      </c>
      <c r="B1213" s="1" t="n">
        <v>52923.2</v>
      </c>
      <c r="C1213" s="0" t="n">
        <v>6615.4</v>
      </c>
      <c r="E1213" s="0" t="n">
        <f aca="true">_xlfn.NORM.S.INV(RAND())*C1213+B1213</f>
        <v>63184.0875092887</v>
      </c>
      <c r="F1213" s="1" t="n">
        <f aca="false">INT(E1213)</f>
        <v>63184</v>
      </c>
    </row>
    <row r="1214" customFormat="false" ht="15" hidden="false" customHeight="false" outlineLevel="0" collapsed="false">
      <c r="A1214" s="0" t="n">
        <v>46748</v>
      </c>
      <c r="B1214" s="1" t="n">
        <v>52923.2</v>
      </c>
      <c r="C1214" s="0" t="n">
        <v>6615.4</v>
      </c>
      <c r="E1214" s="0" t="n">
        <f aca="true">_xlfn.NORM.S.INV(RAND())*C1214+B1214</f>
        <v>50358.1530842957</v>
      </c>
      <c r="F1214" s="1" t="n">
        <f aca="false">INT(E1214)</f>
        <v>50358</v>
      </c>
    </row>
    <row r="1215" customFormat="false" ht="15" hidden="false" customHeight="false" outlineLevel="0" collapsed="false">
      <c r="A1215" s="0" t="n">
        <v>50218</v>
      </c>
      <c r="B1215" s="1" t="n">
        <v>52923.2</v>
      </c>
      <c r="C1215" s="0" t="n">
        <v>6615.4</v>
      </c>
      <c r="E1215" s="0" t="n">
        <f aca="true">_xlfn.NORM.S.INV(RAND())*C1215+B1215</f>
        <v>46130.1320264522</v>
      </c>
      <c r="F1215" s="1" t="n">
        <f aca="false">INT(E1215)</f>
        <v>46130</v>
      </c>
    </row>
    <row r="1216" customFormat="false" ht="15" hidden="false" customHeight="false" outlineLevel="0" collapsed="false">
      <c r="A1216" s="0" t="n">
        <v>57470</v>
      </c>
      <c r="B1216" s="1" t="n">
        <v>52923.2</v>
      </c>
      <c r="C1216" s="0" t="n">
        <v>6615.4</v>
      </c>
      <c r="E1216" s="0" t="n">
        <f aca="true">_xlfn.NORM.S.INV(RAND())*C1216+B1216</f>
        <v>40880.6806677556</v>
      </c>
      <c r="F1216" s="1" t="n">
        <f aca="false">INT(E1216)</f>
        <v>40880</v>
      </c>
    </row>
    <row r="1217" customFormat="false" ht="15" hidden="false" customHeight="false" outlineLevel="0" collapsed="false">
      <c r="A1217" s="0" t="n">
        <v>47363</v>
      </c>
      <c r="B1217" s="1" t="n">
        <v>52923.2</v>
      </c>
      <c r="C1217" s="0" t="n">
        <v>6615.4</v>
      </c>
      <c r="E1217" s="0" t="n">
        <f aca="true">_xlfn.NORM.S.INV(RAND())*C1217+B1217</f>
        <v>51619.0023197575</v>
      </c>
      <c r="F1217" s="1" t="n">
        <f aca="false">INT(E1217)</f>
        <v>51619</v>
      </c>
    </row>
    <row r="1218" customFormat="false" ht="15" hidden="false" customHeight="false" outlineLevel="0" collapsed="false">
      <c r="A1218" s="0" t="n">
        <v>60508</v>
      </c>
      <c r="B1218" s="1" t="n">
        <v>52923.2</v>
      </c>
      <c r="C1218" s="0" t="n">
        <v>6615.4</v>
      </c>
      <c r="E1218" s="0" t="n">
        <f aca="true">_xlfn.NORM.S.INV(RAND())*C1218+B1218</f>
        <v>49372.0501975016</v>
      </c>
      <c r="F1218" s="1" t="n">
        <f aca="false">INT(E1218)</f>
        <v>49372</v>
      </c>
    </row>
    <row r="1219" customFormat="false" ht="15" hidden="false" customHeight="false" outlineLevel="0" collapsed="false">
      <c r="A1219" s="0" t="n">
        <v>51612</v>
      </c>
      <c r="B1219" s="1" t="n">
        <v>52923.2</v>
      </c>
      <c r="C1219" s="0" t="n">
        <v>6615.4</v>
      </c>
      <c r="E1219" s="0" t="n">
        <f aca="true">_xlfn.NORM.S.INV(RAND())*C1219+B1219</f>
        <v>57976.2931477164</v>
      </c>
      <c r="F1219" s="1" t="n">
        <f aca="false">INT(E1219)</f>
        <v>57976</v>
      </c>
    </row>
    <row r="1220" customFormat="false" ht="15" hidden="false" customHeight="false" outlineLevel="0" collapsed="false">
      <c r="A1220" s="0" t="n">
        <v>59067</v>
      </c>
      <c r="B1220" s="1" t="n">
        <v>52923.2</v>
      </c>
      <c r="C1220" s="0" t="n">
        <v>6615.4</v>
      </c>
      <c r="E1220" s="0" t="n">
        <f aca="true">_xlfn.NORM.S.INV(RAND())*C1220+B1220</f>
        <v>46277.0849386515</v>
      </c>
      <c r="F1220" s="1" t="n">
        <f aca="false">INT(E1220)</f>
        <v>46277</v>
      </c>
    </row>
    <row r="1221" customFormat="false" ht="15" hidden="false" customHeight="false" outlineLevel="0" collapsed="false">
      <c r="A1221" s="0" t="n">
        <v>63535</v>
      </c>
      <c r="B1221" s="1" t="n">
        <v>52923.2</v>
      </c>
      <c r="C1221" s="0" t="n">
        <v>6615.4</v>
      </c>
      <c r="E1221" s="0" t="n">
        <f aca="true">_xlfn.NORM.S.INV(RAND())*C1221+B1221</f>
        <v>63880.0635401544</v>
      </c>
      <c r="F1221" s="1" t="n">
        <f aca="false">INT(E1221)</f>
        <v>63880</v>
      </c>
    </row>
    <row r="1222" customFormat="false" ht="15" hidden="false" customHeight="false" outlineLevel="0" collapsed="false">
      <c r="A1222" s="0" t="n">
        <v>52760</v>
      </c>
      <c r="B1222" s="1" t="n">
        <v>52923.2</v>
      </c>
      <c r="C1222" s="0" t="n">
        <v>6615.4</v>
      </c>
      <c r="E1222" s="0" t="n">
        <f aca="true">_xlfn.NORM.S.INV(RAND())*C1222+B1222</f>
        <v>44013.7013131856</v>
      </c>
      <c r="F1222" s="1" t="n">
        <f aca="false">INT(E1222)</f>
        <v>44013</v>
      </c>
    </row>
    <row r="1223" customFormat="false" ht="15" hidden="false" customHeight="false" outlineLevel="0" collapsed="false">
      <c r="A1223" s="0" t="n">
        <v>48810</v>
      </c>
      <c r="B1223" s="1" t="n">
        <v>52923.2</v>
      </c>
      <c r="C1223" s="0" t="n">
        <v>6615.4</v>
      </c>
      <c r="E1223" s="0" t="n">
        <f aca="true">_xlfn.NORM.S.INV(RAND())*C1223+B1223</f>
        <v>55627.5156916292</v>
      </c>
      <c r="F1223" s="1" t="n">
        <f aca="false">INT(E1223)</f>
        <v>55627</v>
      </c>
    </row>
    <row r="1224" customFormat="false" ht="15" hidden="false" customHeight="false" outlineLevel="0" collapsed="false">
      <c r="A1224" s="0" t="n">
        <v>44531</v>
      </c>
      <c r="B1224" s="1" t="n">
        <v>52923.2</v>
      </c>
      <c r="C1224" s="0" t="n">
        <v>6615.4</v>
      </c>
      <c r="E1224" s="0" t="n">
        <f aca="true">_xlfn.NORM.S.INV(RAND())*C1224+B1224</f>
        <v>53233.0274131573</v>
      </c>
      <c r="F1224" s="1" t="n">
        <f aca="false">INT(E1224)</f>
        <v>53233</v>
      </c>
    </row>
    <row r="1225" customFormat="false" ht="15" hidden="false" customHeight="false" outlineLevel="0" collapsed="false">
      <c r="A1225" s="0" t="n">
        <v>52288</v>
      </c>
      <c r="B1225" s="1" t="n">
        <v>52923.2</v>
      </c>
      <c r="C1225" s="0" t="n">
        <v>6615.4</v>
      </c>
      <c r="E1225" s="0" t="n">
        <f aca="true">_xlfn.NORM.S.INV(RAND())*C1225+B1225</f>
        <v>48220.1082962736</v>
      </c>
      <c r="F1225" s="1" t="n">
        <f aca="false">INT(E1225)</f>
        <v>48220</v>
      </c>
    </row>
    <row r="1226" customFormat="false" ht="15" hidden="false" customHeight="false" outlineLevel="0" collapsed="false">
      <c r="A1226" s="0" t="n">
        <v>57280</v>
      </c>
      <c r="B1226" s="1" t="n">
        <v>52923.2</v>
      </c>
      <c r="C1226" s="0" t="n">
        <v>6615.4</v>
      </c>
      <c r="E1226" s="0" t="n">
        <f aca="true">_xlfn.NORM.S.INV(RAND())*C1226+B1226</f>
        <v>49505.3431536798</v>
      </c>
      <c r="F1226" s="1" t="n">
        <f aca="false">INT(E1226)</f>
        <v>49505</v>
      </c>
    </row>
    <row r="1227" customFormat="false" ht="15" hidden="false" customHeight="false" outlineLevel="0" collapsed="false">
      <c r="A1227" s="0" t="n">
        <v>60056</v>
      </c>
      <c r="B1227" s="1" t="n">
        <v>52923.2</v>
      </c>
      <c r="C1227" s="0" t="n">
        <v>6615.4</v>
      </c>
      <c r="E1227" s="0" t="n">
        <f aca="true">_xlfn.NORM.S.INV(RAND())*C1227+B1227</f>
        <v>59700.3423385868</v>
      </c>
      <c r="F1227" s="1" t="n">
        <f aca="false">INT(E1227)</f>
        <v>59700</v>
      </c>
    </row>
    <row r="1228" customFormat="false" ht="15" hidden="false" customHeight="false" outlineLevel="0" collapsed="false">
      <c r="A1228" s="0" t="n">
        <v>53612</v>
      </c>
      <c r="B1228" s="1" t="n">
        <v>52923.2</v>
      </c>
      <c r="C1228" s="0" t="n">
        <v>6615.4</v>
      </c>
      <c r="E1228" s="0" t="n">
        <f aca="true">_xlfn.NORM.S.INV(RAND())*C1228+B1228</f>
        <v>51215.6458310325</v>
      </c>
      <c r="F1228" s="1" t="n">
        <f aca="false">INT(E1228)</f>
        <v>51215</v>
      </c>
    </row>
    <row r="1229" customFormat="false" ht="15" hidden="false" customHeight="false" outlineLevel="0" collapsed="false">
      <c r="A1229" s="0" t="n">
        <v>46332</v>
      </c>
      <c r="B1229" s="1" t="n">
        <v>52923.2</v>
      </c>
      <c r="C1229" s="0" t="n">
        <v>6615.4</v>
      </c>
      <c r="E1229" s="0" t="n">
        <f aca="true">_xlfn.NORM.S.INV(RAND())*C1229+B1229</f>
        <v>47031.58673925</v>
      </c>
      <c r="F1229" s="1" t="n">
        <f aca="false">INT(E1229)</f>
        <v>47031</v>
      </c>
    </row>
    <row r="1230" customFormat="false" ht="15" hidden="false" customHeight="false" outlineLevel="0" collapsed="false">
      <c r="A1230" s="0" t="n">
        <v>50190</v>
      </c>
      <c r="B1230" s="1" t="n">
        <v>52923.2</v>
      </c>
      <c r="C1230" s="0" t="n">
        <v>6615.4</v>
      </c>
      <c r="E1230" s="0" t="n">
        <f aca="true">_xlfn.NORM.S.INV(RAND())*C1230+B1230</f>
        <v>54605.7876555368</v>
      </c>
      <c r="F1230" s="1" t="n">
        <f aca="false">INT(E1230)</f>
        <v>54605</v>
      </c>
    </row>
    <row r="1231" customFormat="false" ht="15" hidden="false" customHeight="false" outlineLevel="0" collapsed="false">
      <c r="A1231" s="0" t="n">
        <v>47282</v>
      </c>
      <c r="B1231" s="1" t="n">
        <v>52923.2</v>
      </c>
      <c r="C1231" s="0" t="n">
        <v>6615.4</v>
      </c>
      <c r="E1231" s="0" t="n">
        <f aca="true">_xlfn.NORM.S.INV(RAND())*C1231+B1231</f>
        <v>45158.1129852943</v>
      </c>
      <c r="F1231" s="1" t="n">
        <f aca="false">INT(E1231)</f>
        <v>45158</v>
      </c>
    </row>
    <row r="1232" customFormat="false" ht="15" hidden="false" customHeight="false" outlineLevel="0" collapsed="false">
      <c r="A1232" s="0" t="n">
        <v>45935</v>
      </c>
      <c r="B1232" s="1" t="n">
        <v>52923.2</v>
      </c>
      <c r="C1232" s="0" t="n">
        <v>6615.4</v>
      </c>
      <c r="E1232" s="0" t="n">
        <f aca="true">_xlfn.NORM.S.INV(RAND())*C1232+B1232</f>
        <v>64326.9287884495</v>
      </c>
      <c r="F1232" s="1" t="n">
        <f aca="false">INT(E1232)</f>
        <v>64326</v>
      </c>
    </row>
    <row r="1233" customFormat="false" ht="15" hidden="false" customHeight="false" outlineLevel="0" collapsed="false">
      <c r="A1233" s="0" t="n">
        <v>56068</v>
      </c>
      <c r="B1233" s="1" t="n">
        <v>52923.2</v>
      </c>
      <c r="C1233" s="0" t="n">
        <v>6615.4</v>
      </c>
      <c r="E1233" s="0" t="n">
        <f aca="true">_xlfn.NORM.S.INV(RAND())*C1233+B1233</f>
        <v>56139.844264777</v>
      </c>
      <c r="F1233" s="1" t="n">
        <f aca="false">INT(E1233)</f>
        <v>56139</v>
      </c>
    </row>
    <row r="1234" customFormat="false" ht="15" hidden="false" customHeight="false" outlineLevel="0" collapsed="false">
      <c r="A1234" s="0" t="n">
        <v>55335</v>
      </c>
      <c r="B1234" s="1" t="n">
        <v>52923.2</v>
      </c>
      <c r="C1234" s="0" t="n">
        <v>6615.4</v>
      </c>
      <c r="E1234" s="0" t="n">
        <f aca="true">_xlfn.NORM.S.INV(RAND())*C1234+B1234</f>
        <v>49693.9053788706</v>
      </c>
      <c r="F1234" s="1" t="n">
        <f aca="false">INT(E1234)</f>
        <v>49693</v>
      </c>
    </row>
    <row r="1235" customFormat="false" ht="15" hidden="false" customHeight="false" outlineLevel="0" collapsed="false">
      <c r="A1235" s="0" t="n">
        <v>63546</v>
      </c>
      <c r="B1235" s="1" t="n">
        <v>52923.2</v>
      </c>
      <c r="C1235" s="0" t="n">
        <v>6615.4</v>
      </c>
      <c r="E1235" s="0" t="n">
        <f aca="true">_xlfn.NORM.S.INV(RAND())*C1235+B1235</f>
        <v>66283.9736637586</v>
      </c>
      <c r="F1235" s="1" t="n">
        <f aca="false">INT(E1235)</f>
        <v>66283</v>
      </c>
    </row>
    <row r="1236" customFormat="false" ht="15" hidden="false" customHeight="false" outlineLevel="0" collapsed="false">
      <c r="A1236" s="0" t="n">
        <v>62752</v>
      </c>
      <c r="B1236" s="1" t="n">
        <v>52923.2</v>
      </c>
      <c r="C1236" s="0" t="n">
        <v>6615.4</v>
      </c>
      <c r="E1236" s="0" t="n">
        <f aca="true">_xlfn.NORM.S.INV(RAND())*C1236+B1236</f>
        <v>58755.4134249153</v>
      </c>
      <c r="F1236" s="1" t="n">
        <f aca="false">INT(E1236)</f>
        <v>58755</v>
      </c>
    </row>
    <row r="1237" customFormat="false" ht="15" hidden="false" customHeight="false" outlineLevel="0" collapsed="false">
      <c r="A1237" s="0" t="n">
        <v>56037</v>
      </c>
      <c r="B1237" s="1" t="n">
        <v>52923.2</v>
      </c>
      <c r="C1237" s="0" t="n">
        <v>6615.4</v>
      </c>
      <c r="E1237" s="0" t="n">
        <f aca="true">_xlfn.NORM.S.INV(RAND())*C1237+B1237</f>
        <v>57190.1049656248</v>
      </c>
      <c r="F1237" s="1" t="n">
        <f aca="false">INT(E1237)</f>
        <v>57190</v>
      </c>
    </row>
    <row r="1238" customFormat="false" ht="15" hidden="false" customHeight="false" outlineLevel="0" collapsed="false">
      <c r="A1238" s="0" t="n">
        <v>51880</v>
      </c>
      <c r="B1238" s="1" t="n">
        <v>52923.2</v>
      </c>
      <c r="C1238" s="0" t="n">
        <v>6615.4</v>
      </c>
      <c r="E1238" s="0" t="n">
        <f aca="true">_xlfn.NORM.S.INV(RAND())*C1238+B1238</f>
        <v>49636.8738853885</v>
      </c>
      <c r="F1238" s="1" t="n">
        <f aca="false">INT(E1238)</f>
        <v>49636</v>
      </c>
    </row>
    <row r="1239" customFormat="false" ht="15" hidden="false" customHeight="false" outlineLevel="0" collapsed="false">
      <c r="A1239" s="0" t="n">
        <v>49611</v>
      </c>
      <c r="B1239" s="1" t="n">
        <v>52923.2</v>
      </c>
      <c r="C1239" s="0" t="n">
        <v>6615.4</v>
      </c>
      <c r="E1239" s="0" t="n">
        <f aca="true">_xlfn.NORM.S.INV(RAND())*C1239+B1239</f>
        <v>65986.7981799298</v>
      </c>
      <c r="F1239" s="1" t="n">
        <f aca="false">INT(E1239)</f>
        <v>65986</v>
      </c>
    </row>
    <row r="1240" customFormat="false" ht="15" hidden="false" customHeight="false" outlineLevel="0" collapsed="false">
      <c r="A1240" s="0" t="n">
        <v>53867</v>
      </c>
      <c r="B1240" s="1" t="n">
        <v>52923.2</v>
      </c>
      <c r="C1240" s="0" t="n">
        <v>6615.4</v>
      </c>
      <c r="E1240" s="0" t="n">
        <f aca="true">_xlfn.NORM.S.INV(RAND())*C1240+B1240</f>
        <v>61271.1951113338</v>
      </c>
      <c r="F1240" s="1" t="n">
        <f aca="false">INT(E1240)</f>
        <v>61271</v>
      </c>
    </row>
    <row r="1241" customFormat="false" ht="15" hidden="false" customHeight="false" outlineLevel="0" collapsed="false">
      <c r="A1241" s="0" t="n">
        <v>47614</v>
      </c>
      <c r="B1241" s="1" t="n">
        <v>52923.2</v>
      </c>
      <c r="C1241" s="0" t="n">
        <v>6615.4</v>
      </c>
      <c r="E1241" s="0" t="n">
        <f aca="true">_xlfn.NORM.S.INV(RAND())*C1241+B1241</f>
        <v>52676.2046070693</v>
      </c>
      <c r="F1241" s="1" t="n">
        <f aca="false">INT(E1241)</f>
        <v>52676</v>
      </c>
    </row>
    <row r="1242" customFormat="false" ht="15" hidden="false" customHeight="false" outlineLevel="0" collapsed="false">
      <c r="A1242" s="0" t="n">
        <v>58929</v>
      </c>
      <c r="B1242" s="1" t="n">
        <v>52923.2</v>
      </c>
      <c r="C1242" s="0" t="n">
        <v>6615.4</v>
      </c>
      <c r="E1242" s="0" t="n">
        <f aca="true">_xlfn.NORM.S.INV(RAND())*C1242+B1242</f>
        <v>55243.7830244258</v>
      </c>
      <c r="F1242" s="1" t="n">
        <f aca="false">INT(E1242)</f>
        <v>55243</v>
      </c>
    </row>
    <row r="1243" customFormat="false" ht="15" hidden="false" customHeight="false" outlineLevel="0" collapsed="false">
      <c r="A1243" s="0" t="n">
        <v>51293</v>
      </c>
      <c r="B1243" s="1" t="n">
        <v>52923.2</v>
      </c>
      <c r="C1243" s="0" t="n">
        <v>6615.4</v>
      </c>
      <c r="E1243" s="0" t="n">
        <f aca="true">_xlfn.NORM.S.INV(RAND())*C1243+B1243</f>
        <v>49005.3834610491</v>
      </c>
      <c r="F1243" s="1" t="n">
        <f aca="false">INT(E1243)</f>
        <v>49005</v>
      </c>
    </row>
    <row r="1244" customFormat="false" ht="15" hidden="false" customHeight="false" outlineLevel="0" collapsed="false">
      <c r="A1244" s="0" t="n">
        <v>50377</v>
      </c>
      <c r="B1244" s="1" t="n">
        <v>52923.2</v>
      </c>
      <c r="C1244" s="0" t="n">
        <v>6615.4</v>
      </c>
      <c r="E1244" s="0" t="n">
        <f aca="true">_xlfn.NORM.S.INV(RAND())*C1244+B1244</f>
        <v>44630.6285509273</v>
      </c>
      <c r="F1244" s="1" t="n">
        <f aca="false">INT(E1244)</f>
        <v>44630</v>
      </c>
    </row>
    <row r="1245" customFormat="false" ht="15" hidden="false" customHeight="false" outlineLevel="0" collapsed="false">
      <c r="A1245" s="0" t="n">
        <v>45320</v>
      </c>
      <c r="B1245" s="1" t="n">
        <v>52923.2</v>
      </c>
      <c r="C1245" s="0" t="n">
        <v>6615.4</v>
      </c>
      <c r="E1245" s="0" t="n">
        <f aca="true">_xlfn.NORM.S.INV(RAND())*C1245+B1245</f>
        <v>52293.2360375694</v>
      </c>
      <c r="F1245" s="1" t="n">
        <f aca="false">INT(E1245)</f>
        <v>52293</v>
      </c>
    </row>
    <row r="1246" customFormat="false" ht="15" hidden="false" customHeight="false" outlineLevel="0" collapsed="false">
      <c r="A1246" s="0" t="n">
        <v>44793</v>
      </c>
      <c r="B1246" s="1" t="n">
        <v>52923.2</v>
      </c>
      <c r="C1246" s="0" t="n">
        <v>6615.4</v>
      </c>
      <c r="E1246" s="0" t="n">
        <f aca="true">_xlfn.NORM.S.INV(RAND())*C1246+B1246</f>
        <v>42598.1881088641</v>
      </c>
      <c r="F1246" s="1" t="n">
        <f aca="false">INT(E1246)</f>
        <v>42598</v>
      </c>
    </row>
    <row r="1247" customFormat="false" ht="15" hidden="false" customHeight="false" outlineLevel="0" collapsed="false">
      <c r="A1247" s="0" t="n">
        <v>62475</v>
      </c>
      <c r="B1247" s="1" t="n">
        <v>52923.2</v>
      </c>
      <c r="C1247" s="0" t="n">
        <v>6615.4</v>
      </c>
      <c r="E1247" s="0" t="n">
        <f aca="true">_xlfn.NORM.S.INV(RAND())*C1247+B1247</f>
        <v>48459.310734581</v>
      </c>
      <c r="F1247" s="1" t="n">
        <f aca="false">INT(E1247)</f>
        <v>48459</v>
      </c>
    </row>
    <row r="1248" customFormat="false" ht="15" hidden="false" customHeight="false" outlineLevel="0" collapsed="false">
      <c r="A1248" s="0" t="n">
        <v>45871</v>
      </c>
      <c r="B1248" s="1" t="n">
        <v>52923.2</v>
      </c>
      <c r="C1248" s="0" t="n">
        <v>6615.4</v>
      </c>
      <c r="E1248" s="0" t="n">
        <f aca="true">_xlfn.NORM.S.INV(RAND())*C1248+B1248</f>
        <v>50290.2389792093</v>
      </c>
      <c r="F1248" s="1" t="n">
        <f aca="false">INT(E1248)</f>
        <v>50290</v>
      </c>
    </row>
    <row r="1249" customFormat="false" ht="15" hidden="false" customHeight="false" outlineLevel="0" collapsed="false">
      <c r="A1249" s="0" t="n">
        <v>50378</v>
      </c>
      <c r="B1249" s="1" t="n">
        <v>52923.2</v>
      </c>
      <c r="C1249" s="0" t="n">
        <v>6615.4</v>
      </c>
      <c r="E1249" s="0" t="n">
        <f aca="true">_xlfn.NORM.S.INV(RAND())*C1249+B1249</f>
        <v>58128.6286720997</v>
      </c>
      <c r="F1249" s="1" t="n">
        <f aca="false">INT(E1249)</f>
        <v>58128</v>
      </c>
    </row>
    <row r="1250" customFormat="false" ht="15" hidden="false" customHeight="false" outlineLevel="0" collapsed="false">
      <c r="A1250" s="0" t="n">
        <v>60819</v>
      </c>
      <c r="B1250" s="1" t="n">
        <v>52923.2</v>
      </c>
      <c r="C1250" s="0" t="n">
        <v>6615.4</v>
      </c>
      <c r="E1250" s="0" t="n">
        <f aca="true">_xlfn.NORM.S.INV(RAND())*C1250+B1250</f>
        <v>51644.10137998</v>
      </c>
      <c r="F1250" s="1" t="n">
        <f aca="false">INT(E1250)</f>
        <v>51644</v>
      </c>
    </row>
    <row r="1251" customFormat="false" ht="15" hidden="false" customHeight="false" outlineLevel="0" collapsed="false">
      <c r="A1251" s="0" t="n">
        <v>63229</v>
      </c>
      <c r="B1251" s="1" t="n">
        <v>52923.2</v>
      </c>
      <c r="C1251" s="0" t="n">
        <v>6615.4</v>
      </c>
      <c r="E1251" s="0" t="n">
        <f aca="true">_xlfn.NORM.S.INV(RAND())*C1251+B1251</f>
        <v>56381.8226798407</v>
      </c>
      <c r="F1251" s="1" t="n">
        <f aca="false">INT(E1251)</f>
        <v>56381</v>
      </c>
    </row>
    <row r="1252" customFormat="false" ht="15" hidden="false" customHeight="false" outlineLevel="0" collapsed="false">
      <c r="A1252" s="0" t="n">
        <v>50998</v>
      </c>
      <c r="B1252" s="1" t="n">
        <v>52923.2</v>
      </c>
      <c r="C1252" s="0" t="n">
        <v>6615.4</v>
      </c>
      <c r="E1252" s="0" t="n">
        <f aca="true">_xlfn.NORM.S.INV(RAND())*C1252+B1252</f>
        <v>53334.4496435202</v>
      </c>
      <c r="F1252" s="1" t="n">
        <f aca="false">INT(E1252)</f>
        <v>53334</v>
      </c>
    </row>
    <row r="1253" customFormat="false" ht="15" hidden="false" customHeight="false" outlineLevel="0" collapsed="false">
      <c r="A1253" s="0" t="n">
        <v>50064</v>
      </c>
      <c r="B1253" s="1" t="n">
        <v>52923.2</v>
      </c>
      <c r="C1253" s="0" t="n">
        <v>6615.4</v>
      </c>
      <c r="E1253" s="0" t="n">
        <f aca="true">_xlfn.NORM.S.INV(RAND())*C1253+B1253</f>
        <v>48663.8081266477</v>
      </c>
      <c r="F1253" s="1" t="n">
        <f aca="false">INT(E1253)</f>
        <v>48663</v>
      </c>
    </row>
    <row r="1254" customFormat="false" ht="15" hidden="false" customHeight="false" outlineLevel="0" collapsed="false">
      <c r="A1254" s="0" t="n">
        <v>53123</v>
      </c>
      <c r="B1254" s="1" t="n">
        <v>52923.2</v>
      </c>
      <c r="C1254" s="0" t="n">
        <v>6615.4</v>
      </c>
      <c r="E1254" s="0" t="n">
        <f aca="true">_xlfn.NORM.S.INV(RAND())*C1254+B1254</f>
        <v>53918.1537181973</v>
      </c>
      <c r="F1254" s="1" t="n">
        <f aca="false">INT(E1254)</f>
        <v>53918</v>
      </c>
    </row>
    <row r="1255" customFormat="false" ht="15" hidden="false" customHeight="false" outlineLevel="0" collapsed="false">
      <c r="A1255" s="0" t="n">
        <v>52577</v>
      </c>
      <c r="B1255" s="1" t="n">
        <v>52923.2</v>
      </c>
      <c r="C1255" s="0" t="n">
        <v>6615.4</v>
      </c>
      <c r="E1255" s="0" t="n">
        <f aca="true">_xlfn.NORM.S.INV(RAND())*C1255+B1255</f>
        <v>58243.8010247232</v>
      </c>
      <c r="F1255" s="1" t="n">
        <f aca="false">INT(E1255)</f>
        <v>58243</v>
      </c>
    </row>
    <row r="1256" customFormat="false" ht="15" hidden="false" customHeight="false" outlineLevel="0" collapsed="false">
      <c r="A1256" s="0" t="n">
        <v>51220</v>
      </c>
      <c r="B1256" s="1" t="n">
        <v>52923.2</v>
      </c>
      <c r="C1256" s="0" t="n">
        <v>6615.4</v>
      </c>
      <c r="E1256" s="0" t="n">
        <f aca="true">_xlfn.NORM.S.INV(RAND())*C1256+B1256</f>
        <v>43245.1656031123</v>
      </c>
      <c r="F1256" s="1" t="n">
        <f aca="false">INT(E1256)</f>
        <v>43245</v>
      </c>
    </row>
    <row r="1257" customFormat="false" ht="15" hidden="false" customHeight="false" outlineLevel="0" collapsed="false">
      <c r="A1257" s="0" t="n">
        <v>57445</v>
      </c>
      <c r="B1257" s="1" t="n">
        <v>52923.2</v>
      </c>
      <c r="C1257" s="0" t="n">
        <v>6615.4</v>
      </c>
      <c r="E1257" s="0" t="n">
        <f aca="true">_xlfn.NORM.S.INV(RAND())*C1257+B1257</f>
        <v>47676.1846560351</v>
      </c>
      <c r="F1257" s="1" t="n">
        <f aca="false">INT(E1257)</f>
        <v>47676</v>
      </c>
    </row>
    <row r="1258" customFormat="false" ht="15" hidden="false" customHeight="false" outlineLevel="0" collapsed="false">
      <c r="A1258" s="0" t="n">
        <v>41783</v>
      </c>
      <c r="B1258" s="1" t="n">
        <v>52923.2</v>
      </c>
      <c r="C1258" s="0" t="n">
        <v>6615.4</v>
      </c>
      <c r="E1258" s="0" t="n">
        <f aca="true">_xlfn.NORM.S.INV(RAND())*C1258+B1258</f>
        <v>57771.3643973284</v>
      </c>
      <c r="F1258" s="1" t="n">
        <f aca="false">INT(E1258)</f>
        <v>57771</v>
      </c>
    </row>
    <row r="1259" customFormat="false" ht="15" hidden="false" customHeight="false" outlineLevel="0" collapsed="false">
      <c r="A1259" s="0" t="n">
        <v>52523</v>
      </c>
      <c r="B1259" s="1" t="n">
        <v>52923.2</v>
      </c>
      <c r="C1259" s="0" t="n">
        <v>6615.4</v>
      </c>
      <c r="E1259" s="0" t="n">
        <f aca="true">_xlfn.NORM.S.INV(RAND())*C1259+B1259</f>
        <v>51282.8523978715</v>
      </c>
      <c r="F1259" s="1" t="n">
        <f aca="false">INT(E1259)</f>
        <v>51282</v>
      </c>
    </row>
    <row r="1260" customFormat="false" ht="15" hidden="false" customHeight="false" outlineLevel="0" collapsed="false">
      <c r="A1260" s="0" t="n">
        <v>56870</v>
      </c>
      <c r="B1260" s="1" t="n">
        <v>52923.2</v>
      </c>
      <c r="C1260" s="0" t="n">
        <v>6615.4</v>
      </c>
      <c r="E1260" s="0" t="n">
        <f aca="true">_xlfn.NORM.S.INV(RAND())*C1260+B1260</f>
        <v>46395.7790137812</v>
      </c>
      <c r="F1260" s="1" t="n">
        <f aca="false">INT(E1260)</f>
        <v>46395</v>
      </c>
    </row>
    <row r="1261" customFormat="false" ht="15" hidden="false" customHeight="false" outlineLevel="0" collapsed="false">
      <c r="A1261" s="0" t="n">
        <v>54340</v>
      </c>
      <c r="B1261" s="1" t="n">
        <v>52923.2</v>
      </c>
      <c r="C1261" s="0" t="n">
        <v>6615.4</v>
      </c>
      <c r="E1261" s="0" t="n">
        <f aca="true">_xlfn.NORM.S.INV(RAND())*C1261+B1261</f>
        <v>58841.1866005589</v>
      </c>
      <c r="F1261" s="1" t="n">
        <f aca="false">INT(E1261)</f>
        <v>58841</v>
      </c>
    </row>
    <row r="1262" customFormat="false" ht="15" hidden="false" customHeight="false" outlineLevel="0" collapsed="false">
      <c r="A1262" s="0" t="n">
        <v>49338</v>
      </c>
      <c r="B1262" s="1" t="n">
        <v>52923.2</v>
      </c>
      <c r="C1262" s="0" t="n">
        <v>6615.4</v>
      </c>
      <c r="E1262" s="0" t="n">
        <f aca="true">_xlfn.NORM.S.INV(RAND())*C1262+B1262</f>
        <v>50754.5049404761</v>
      </c>
      <c r="F1262" s="1" t="n">
        <f aca="false">INT(E1262)</f>
        <v>50754</v>
      </c>
    </row>
    <row r="1263" customFormat="false" ht="15" hidden="false" customHeight="false" outlineLevel="0" collapsed="false">
      <c r="A1263" s="0" t="n">
        <v>62115</v>
      </c>
      <c r="B1263" s="1" t="n">
        <v>52923.2</v>
      </c>
      <c r="C1263" s="0" t="n">
        <v>6615.4</v>
      </c>
      <c r="E1263" s="0" t="n">
        <f aca="true">_xlfn.NORM.S.INV(RAND())*C1263+B1263</f>
        <v>53751.0339555236</v>
      </c>
      <c r="F1263" s="1" t="n">
        <f aca="false">INT(E1263)</f>
        <v>53751</v>
      </c>
    </row>
    <row r="1264" customFormat="false" ht="15" hidden="false" customHeight="false" outlineLevel="0" collapsed="false">
      <c r="A1264" s="0" t="n">
        <v>54489</v>
      </c>
      <c r="B1264" s="1" t="n">
        <v>52923.2</v>
      </c>
      <c r="C1264" s="0" t="n">
        <v>6615.4</v>
      </c>
      <c r="E1264" s="0" t="n">
        <f aca="true">_xlfn.NORM.S.INV(RAND())*C1264+B1264</f>
        <v>55252.1610969212</v>
      </c>
      <c r="F1264" s="1" t="n">
        <f aca="false">INT(E1264)</f>
        <v>55252</v>
      </c>
    </row>
    <row r="1265" customFormat="false" ht="15" hidden="false" customHeight="false" outlineLevel="0" collapsed="false">
      <c r="A1265" s="0" t="n">
        <v>52361</v>
      </c>
      <c r="B1265" s="1" t="n">
        <v>52923.2</v>
      </c>
      <c r="C1265" s="0" t="n">
        <v>6615.4</v>
      </c>
      <c r="E1265" s="0" t="n">
        <f aca="true">_xlfn.NORM.S.INV(RAND())*C1265+B1265</f>
        <v>50679.9540722869</v>
      </c>
      <c r="F1265" s="1" t="n">
        <f aca="false">INT(E1265)</f>
        <v>50679</v>
      </c>
    </row>
    <row r="1266" customFormat="false" ht="15" hidden="false" customHeight="false" outlineLevel="0" collapsed="false">
      <c r="A1266" s="0" t="n">
        <v>54092</v>
      </c>
      <c r="B1266" s="1" t="n">
        <v>52923.2</v>
      </c>
      <c r="C1266" s="0" t="n">
        <v>6615.4</v>
      </c>
      <c r="E1266" s="0" t="n">
        <f aca="true">_xlfn.NORM.S.INV(RAND())*C1266+B1266</f>
        <v>60986.8157694946</v>
      </c>
      <c r="F1266" s="1" t="n">
        <f aca="false">INT(E1266)</f>
        <v>60986</v>
      </c>
    </row>
    <row r="1267" customFormat="false" ht="15" hidden="false" customHeight="false" outlineLevel="0" collapsed="false">
      <c r="A1267" s="0" t="n">
        <v>56540</v>
      </c>
      <c r="B1267" s="1" t="n">
        <v>52923.2</v>
      </c>
      <c r="C1267" s="0" t="n">
        <v>6615.4</v>
      </c>
      <c r="E1267" s="0" t="n">
        <f aca="true">_xlfn.NORM.S.INV(RAND())*C1267+B1267</f>
        <v>51610.4385894433</v>
      </c>
      <c r="F1267" s="1" t="n">
        <f aca="false">INT(E1267)</f>
        <v>51610</v>
      </c>
    </row>
    <row r="1268" customFormat="false" ht="15" hidden="false" customHeight="false" outlineLevel="0" collapsed="false">
      <c r="A1268" s="0" t="n">
        <v>45035</v>
      </c>
      <c r="B1268" s="1" t="n">
        <v>52923.2</v>
      </c>
      <c r="C1268" s="0" t="n">
        <v>6615.4</v>
      </c>
      <c r="E1268" s="0" t="n">
        <f aca="true">_xlfn.NORM.S.INV(RAND())*C1268+B1268</f>
        <v>52752.5927019821</v>
      </c>
      <c r="F1268" s="1" t="n">
        <f aca="false">INT(E1268)</f>
        <v>52752</v>
      </c>
    </row>
    <row r="1269" customFormat="false" ht="15" hidden="false" customHeight="false" outlineLevel="0" collapsed="false">
      <c r="A1269" s="0" t="n">
        <v>58073</v>
      </c>
      <c r="B1269" s="1" t="n">
        <v>52923.2</v>
      </c>
      <c r="C1269" s="0" t="n">
        <v>6615.4</v>
      </c>
      <c r="E1269" s="0" t="n">
        <f aca="true">_xlfn.NORM.S.INV(RAND())*C1269+B1269</f>
        <v>60831.4567457927</v>
      </c>
      <c r="F1269" s="1" t="n">
        <f aca="false">INT(E1269)</f>
        <v>60831</v>
      </c>
    </row>
    <row r="1270" customFormat="false" ht="15" hidden="false" customHeight="false" outlineLevel="0" collapsed="false">
      <c r="A1270" s="0" t="n">
        <v>46110</v>
      </c>
      <c r="B1270" s="1" t="n">
        <v>52923.2</v>
      </c>
      <c r="C1270" s="0" t="n">
        <v>6615.4</v>
      </c>
      <c r="E1270" s="0" t="n">
        <f aca="true">_xlfn.NORM.S.INV(RAND())*C1270+B1270</f>
        <v>63657.263807316</v>
      </c>
      <c r="F1270" s="1" t="n">
        <f aca="false">INT(E1270)</f>
        <v>63657</v>
      </c>
    </row>
    <row r="1271" customFormat="false" ht="15" hidden="false" customHeight="false" outlineLevel="0" collapsed="false">
      <c r="A1271" s="0" t="n">
        <v>39224</v>
      </c>
      <c r="B1271" s="1" t="n">
        <v>52923.2</v>
      </c>
      <c r="C1271" s="0" t="n">
        <v>6615.4</v>
      </c>
      <c r="E1271" s="0" t="n">
        <f aca="true">_xlfn.NORM.S.INV(RAND())*C1271+B1271</f>
        <v>46934.0574199457</v>
      </c>
      <c r="F1271" s="1" t="n">
        <f aca="false">INT(E1271)</f>
        <v>46934</v>
      </c>
    </row>
    <row r="1272" customFormat="false" ht="15" hidden="false" customHeight="false" outlineLevel="0" collapsed="false">
      <c r="A1272" s="0" t="n">
        <v>53728</v>
      </c>
      <c r="B1272" s="1" t="n">
        <v>52923.2</v>
      </c>
      <c r="C1272" s="0" t="n">
        <v>6615.4</v>
      </c>
      <c r="E1272" s="0" t="n">
        <f aca="true">_xlfn.NORM.S.INV(RAND())*C1272+B1272</f>
        <v>54522.8787316876</v>
      </c>
      <c r="F1272" s="1" t="n">
        <f aca="false">INT(E1272)</f>
        <v>54522</v>
      </c>
    </row>
    <row r="1273" customFormat="false" ht="15" hidden="false" customHeight="false" outlineLevel="0" collapsed="false">
      <c r="A1273" s="0" t="n">
        <v>56985</v>
      </c>
      <c r="B1273" s="1" t="n">
        <v>52923.2</v>
      </c>
      <c r="C1273" s="0" t="n">
        <v>6615.4</v>
      </c>
      <c r="E1273" s="0" t="n">
        <f aca="true">_xlfn.NORM.S.INV(RAND())*C1273+B1273</f>
        <v>52028.4407866441</v>
      </c>
      <c r="F1273" s="1" t="n">
        <f aca="false">INT(E1273)</f>
        <v>52028</v>
      </c>
    </row>
    <row r="1274" customFormat="false" ht="15" hidden="false" customHeight="false" outlineLevel="0" collapsed="false">
      <c r="A1274" s="0" t="n">
        <v>66376</v>
      </c>
      <c r="B1274" s="1" t="n">
        <v>52923.2</v>
      </c>
      <c r="C1274" s="0" t="n">
        <v>6615.4</v>
      </c>
      <c r="E1274" s="0" t="n">
        <f aca="true">_xlfn.NORM.S.INV(RAND())*C1274+B1274</f>
        <v>45868.9315975626</v>
      </c>
      <c r="F1274" s="1" t="n">
        <f aca="false">INT(E1274)</f>
        <v>45868</v>
      </c>
    </row>
    <row r="1275" customFormat="false" ht="15" hidden="false" customHeight="false" outlineLevel="0" collapsed="false">
      <c r="A1275" s="0" t="n">
        <v>47494</v>
      </c>
      <c r="B1275" s="1" t="n">
        <v>52923.2</v>
      </c>
      <c r="C1275" s="0" t="n">
        <v>6615.4</v>
      </c>
      <c r="E1275" s="0" t="n">
        <f aca="true">_xlfn.NORM.S.INV(RAND())*C1275+B1275</f>
        <v>49398.192339326</v>
      </c>
      <c r="F1275" s="1" t="n">
        <f aca="false">INT(E1275)</f>
        <v>49398</v>
      </c>
    </row>
    <row r="1276" customFormat="false" ht="15" hidden="false" customHeight="false" outlineLevel="0" collapsed="false">
      <c r="A1276" s="0" t="n">
        <v>44912</v>
      </c>
      <c r="B1276" s="1" t="n">
        <v>52923.2</v>
      </c>
      <c r="C1276" s="0" t="n">
        <v>6615.4</v>
      </c>
      <c r="E1276" s="0" t="n">
        <f aca="true">_xlfn.NORM.S.INV(RAND())*C1276+B1276</f>
        <v>46498.9640177955</v>
      </c>
      <c r="F1276" s="1" t="n">
        <f aca="false">INT(E1276)</f>
        <v>46498</v>
      </c>
    </row>
    <row r="1277" customFormat="false" ht="15" hidden="false" customHeight="false" outlineLevel="0" collapsed="false">
      <c r="A1277" s="0" t="n">
        <v>48069</v>
      </c>
      <c r="B1277" s="1" t="n">
        <v>52923.2</v>
      </c>
      <c r="C1277" s="0" t="n">
        <v>6615.4</v>
      </c>
      <c r="E1277" s="0" t="n">
        <f aca="true">_xlfn.NORM.S.INV(RAND())*C1277+B1277</f>
        <v>46172.4275110784</v>
      </c>
      <c r="F1277" s="1" t="n">
        <f aca="false">INT(E1277)</f>
        <v>46172</v>
      </c>
    </row>
    <row r="1278" customFormat="false" ht="15" hidden="false" customHeight="false" outlineLevel="0" collapsed="false">
      <c r="A1278" s="0" t="n">
        <v>49873</v>
      </c>
      <c r="B1278" s="1" t="n">
        <v>52923.2</v>
      </c>
      <c r="C1278" s="0" t="n">
        <v>6615.4</v>
      </c>
      <c r="E1278" s="0" t="n">
        <f aca="true">_xlfn.NORM.S.INV(RAND())*C1278+B1278</f>
        <v>55814.4197232206</v>
      </c>
      <c r="F1278" s="1" t="n">
        <f aca="false">INT(E1278)</f>
        <v>55814</v>
      </c>
    </row>
    <row r="1279" customFormat="false" ht="15" hidden="false" customHeight="false" outlineLevel="0" collapsed="false">
      <c r="A1279" s="0" t="n">
        <v>70103</v>
      </c>
      <c r="B1279" s="1" t="n">
        <v>52923.2</v>
      </c>
      <c r="C1279" s="0" t="n">
        <v>6615.4</v>
      </c>
      <c r="E1279" s="0" t="n">
        <f aca="true">_xlfn.NORM.S.INV(RAND())*C1279+B1279</f>
        <v>62390.2101207671</v>
      </c>
      <c r="F1279" s="1" t="n">
        <f aca="false">INT(E1279)</f>
        <v>62390</v>
      </c>
    </row>
    <row r="1280" customFormat="false" ht="15" hidden="false" customHeight="false" outlineLevel="0" collapsed="false">
      <c r="A1280" s="0" t="n">
        <v>42447</v>
      </c>
      <c r="B1280" s="1" t="n">
        <v>52923.2</v>
      </c>
      <c r="C1280" s="0" t="n">
        <v>6615.4</v>
      </c>
      <c r="E1280" s="0" t="n">
        <f aca="true">_xlfn.NORM.S.INV(RAND())*C1280+B1280</f>
        <v>60760.2278682024</v>
      </c>
      <c r="F1280" s="1" t="n">
        <f aca="false">INT(E1280)</f>
        <v>60760</v>
      </c>
    </row>
    <row r="1281" customFormat="false" ht="15" hidden="false" customHeight="false" outlineLevel="0" collapsed="false">
      <c r="A1281" s="0" t="n">
        <v>72146</v>
      </c>
      <c r="B1281" s="1" t="n">
        <v>52923.2</v>
      </c>
      <c r="C1281" s="0" t="n">
        <v>6615.4</v>
      </c>
      <c r="E1281" s="0" t="n">
        <f aca="true">_xlfn.NORM.S.INV(RAND())*C1281+B1281</f>
        <v>59491.2972664643</v>
      </c>
      <c r="F1281" s="1" t="n">
        <f aca="false">INT(E1281)</f>
        <v>59491</v>
      </c>
    </row>
    <row r="1282" customFormat="false" ht="15" hidden="false" customHeight="false" outlineLevel="0" collapsed="false">
      <c r="A1282" s="0" t="n">
        <v>62629</v>
      </c>
      <c r="B1282" s="1" t="n">
        <v>52923.2</v>
      </c>
      <c r="C1282" s="0" t="n">
        <v>6615.4</v>
      </c>
      <c r="E1282" s="0" t="n">
        <f aca="true">_xlfn.NORM.S.INV(RAND())*C1282+B1282</f>
        <v>43038.7591433102</v>
      </c>
      <c r="F1282" s="1" t="n">
        <f aca="false">INT(E1282)</f>
        <v>43038</v>
      </c>
    </row>
    <row r="1283" customFormat="false" ht="15" hidden="false" customHeight="false" outlineLevel="0" collapsed="false">
      <c r="A1283" s="0" t="n">
        <v>56573</v>
      </c>
      <c r="B1283" s="1" t="n">
        <v>52923.2</v>
      </c>
      <c r="C1283" s="0" t="n">
        <v>6615.4</v>
      </c>
      <c r="E1283" s="0" t="n">
        <f aca="true">_xlfn.NORM.S.INV(RAND())*C1283+B1283</f>
        <v>47545.6372194882</v>
      </c>
      <c r="F1283" s="1" t="n">
        <f aca="false">INT(E1283)</f>
        <v>47545</v>
      </c>
    </row>
    <row r="1284" customFormat="false" ht="15" hidden="false" customHeight="false" outlineLevel="0" collapsed="false">
      <c r="A1284" s="0" t="n">
        <v>59366</v>
      </c>
      <c r="B1284" s="1" t="n">
        <v>52923.2</v>
      </c>
      <c r="C1284" s="0" t="n">
        <v>6615.4</v>
      </c>
      <c r="E1284" s="0" t="n">
        <f aca="true">_xlfn.NORM.S.INV(RAND())*C1284+B1284</f>
        <v>49849.5190965358</v>
      </c>
      <c r="F1284" s="1" t="n">
        <f aca="false">INT(E1284)</f>
        <v>49849</v>
      </c>
    </row>
    <row r="1285" customFormat="false" ht="15" hidden="false" customHeight="false" outlineLevel="0" collapsed="false">
      <c r="A1285" s="0" t="n">
        <v>57438</v>
      </c>
      <c r="B1285" s="1" t="n">
        <v>52923.2</v>
      </c>
      <c r="C1285" s="0" t="n">
        <v>6615.4</v>
      </c>
      <c r="E1285" s="0" t="n">
        <f aca="true">_xlfn.NORM.S.INV(RAND())*C1285+B1285</f>
        <v>60149.9601791205</v>
      </c>
      <c r="F1285" s="1" t="n">
        <f aca="false">INT(E1285)</f>
        <v>60149</v>
      </c>
    </row>
    <row r="1286" customFormat="false" ht="15" hidden="false" customHeight="false" outlineLevel="0" collapsed="false">
      <c r="A1286" s="0" t="n">
        <v>57593</v>
      </c>
      <c r="B1286" s="1" t="n">
        <v>52923.2</v>
      </c>
      <c r="C1286" s="0" t="n">
        <v>6615.4</v>
      </c>
      <c r="E1286" s="0" t="n">
        <f aca="true">_xlfn.NORM.S.INV(RAND())*C1286+B1286</f>
        <v>56911.7615049701</v>
      </c>
      <c r="F1286" s="1" t="n">
        <f aca="false">INT(E1286)</f>
        <v>56911</v>
      </c>
    </row>
    <row r="1287" customFormat="false" ht="15" hidden="false" customHeight="false" outlineLevel="0" collapsed="false">
      <c r="A1287" s="0" t="n">
        <v>59160</v>
      </c>
      <c r="B1287" s="1" t="n">
        <v>52923.2</v>
      </c>
      <c r="C1287" s="0" t="n">
        <v>6615.4</v>
      </c>
      <c r="E1287" s="0" t="n">
        <f aca="true">_xlfn.NORM.S.INV(RAND())*C1287+B1287</f>
        <v>62272.7756646653</v>
      </c>
      <c r="F1287" s="1" t="n">
        <f aca="false">INT(E1287)</f>
        <v>62272</v>
      </c>
    </row>
    <row r="1288" customFormat="false" ht="15" hidden="false" customHeight="false" outlineLevel="0" collapsed="false">
      <c r="A1288" s="0" t="n">
        <v>66483</v>
      </c>
      <c r="B1288" s="1" t="n">
        <v>52923.2</v>
      </c>
      <c r="C1288" s="0" t="n">
        <v>6615.4</v>
      </c>
      <c r="E1288" s="0" t="n">
        <f aca="true">_xlfn.NORM.S.INV(RAND())*C1288+B1288</f>
        <v>39982.280562245</v>
      </c>
      <c r="F1288" s="1" t="n">
        <f aca="false">INT(E1288)</f>
        <v>39982</v>
      </c>
    </row>
    <row r="1289" customFormat="false" ht="15" hidden="false" customHeight="false" outlineLevel="0" collapsed="false">
      <c r="A1289" s="0" t="n">
        <v>52321</v>
      </c>
      <c r="B1289" s="1" t="n">
        <v>52923.2</v>
      </c>
      <c r="C1289" s="0" t="n">
        <v>6615.4</v>
      </c>
      <c r="E1289" s="0" t="n">
        <f aca="true">_xlfn.NORM.S.INV(RAND())*C1289+B1289</f>
        <v>54457.84715925</v>
      </c>
      <c r="F1289" s="1" t="n">
        <f aca="false">INT(E1289)</f>
        <v>54457</v>
      </c>
    </row>
    <row r="1290" customFormat="false" ht="15" hidden="false" customHeight="false" outlineLevel="0" collapsed="false">
      <c r="A1290" s="0" t="n">
        <v>46498</v>
      </c>
      <c r="B1290" s="1" t="n">
        <v>52923.2</v>
      </c>
      <c r="C1290" s="0" t="n">
        <v>6615.4</v>
      </c>
      <c r="E1290" s="0" t="n">
        <f aca="true">_xlfn.NORM.S.INV(RAND())*C1290+B1290</f>
        <v>44484.6442570718</v>
      </c>
      <c r="F1290" s="1" t="n">
        <f aca="false">INT(E1290)</f>
        <v>44484</v>
      </c>
    </row>
    <row r="1291" customFormat="false" ht="15" hidden="false" customHeight="false" outlineLevel="0" collapsed="false">
      <c r="A1291" s="0" t="n">
        <v>53277</v>
      </c>
      <c r="B1291" s="1" t="n">
        <v>52923.2</v>
      </c>
      <c r="C1291" s="0" t="n">
        <v>6615.4</v>
      </c>
      <c r="E1291" s="0" t="n">
        <f aca="true">_xlfn.NORM.S.INV(RAND())*C1291+B1291</f>
        <v>41162.3557215709</v>
      </c>
      <c r="F1291" s="1" t="n">
        <f aca="false">INT(E1291)</f>
        <v>41162</v>
      </c>
    </row>
    <row r="1292" customFormat="false" ht="15" hidden="false" customHeight="false" outlineLevel="0" collapsed="false">
      <c r="A1292" s="0" t="n">
        <v>56320</v>
      </c>
      <c r="B1292" s="1" t="n">
        <v>52923.2</v>
      </c>
      <c r="C1292" s="0" t="n">
        <v>6615.4</v>
      </c>
      <c r="E1292" s="0" t="n">
        <f aca="true">_xlfn.NORM.S.INV(RAND())*C1292+B1292</f>
        <v>50951.4404962065</v>
      </c>
      <c r="F1292" s="1" t="n">
        <f aca="false">INT(E1292)</f>
        <v>50951</v>
      </c>
    </row>
    <row r="1293" customFormat="false" ht="15" hidden="false" customHeight="false" outlineLevel="0" collapsed="false">
      <c r="A1293" s="0" t="n">
        <v>56717</v>
      </c>
      <c r="B1293" s="1" t="n">
        <v>52923.2</v>
      </c>
      <c r="C1293" s="0" t="n">
        <v>6615.4</v>
      </c>
      <c r="E1293" s="0" t="n">
        <f aca="true">_xlfn.NORM.S.INV(RAND())*C1293+B1293</f>
        <v>49557.0780999851</v>
      </c>
      <c r="F1293" s="1" t="n">
        <f aca="false">INT(E1293)</f>
        <v>49557</v>
      </c>
    </row>
    <row r="1294" customFormat="false" ht="15" hidden="false" customHeight="false" outlineLevel="0" collapsed="false">
      <c r="A1294" s="0" t="n">
        <v>63683</v>
      </c>
      <c r="B1294" s="1" t="n">
        <v>52923.2</v>
      </c>
      <c r="C1294" s="0" t="n">
        <v>6615.4</v>
      </c>
      <c r="E1294" s="0" t="n">
        <f aca="true">_xlfn.NORM.S.INV(RAND())*C1294+B1294</f>
        <v>56382.233144392</v>
      </c>
      <c r="F1294" s="1" t="n">
        <f aca="false">INT(E1294)</f>
        <v>56382</v>
      </c>
    </row>
    <row r="1295" customFormat="false" ht="15" hidden="false" customHeight="false" outlineLevel="0" collapsed="false">
      <c r="A1295" s="0" t="n">
        <v>55023</v>
      </c>
      <c r="B1295" s="1" t="n">
        <v>52923.2</v>
      </c>
      <c r="C1295" s="0" t="n">
        <v>6615.4</v>
      </c>
      <c r="E1295" s="0" t="n">
        <f aca="true">_xlfn.NORM.S.INV(RAND())*C1295+B1295</f>
        <v>56679.2984924522</v>
      </c>
      <c r="F1295" s="1" t="n">
        <f aca="false">INT(E1295)</f>
        <v>56679</v>
      </c>
    </row>
    <row r="1296" customFormat="false" ht="15" hidden="false" customHeight="false" outlineLevel="0" collapsed="false">
      <c r="A1296" s="0" t="n">
        <v>54244</v>
      </c>
      <c r="B1296" s="1" t="n">
        <v>52923.2</v>
      </c>
      <c r="C1296" s="0" t="n">
        <v>6615.4</v>
      </c>
      <c r="E1296" s="0" t="n">
        <f aca="true">_xlfn.NORM.S.INV(RAND())*C1296+B1296</f>
        <v>56501.6673833657</v>
      </c>
      <c r="F1296" s="1" t="n">
        <f aca="false">INT(E1296)</f>
        <v>56501</v>
      </c>
    </row>
    <row r="1297" customFormat="false" ht="15" hidden="false" customHeight="false" outlineLevel="0" collapsed="false">
      <c r="A1297" s="0" t="n">
        <v>55594</v>
      </c>
      <c r="B1297" s="1" t="n">
        <v>52923.2</v>
      </c>
      <c r="C1297" s="0" t="n">
        <v>6615.4</v>
      </c>
      <c r="E1297" s="0" t="n">
        <f aca="true">_xlfn.NORM.S.INV(RAND())*C1297+B1297</f>
        <v>47706.8846894041</v>
      </c>
      <c r="F1297" s="1" t="n">
        <f aca="false">INT(E1297)</f>
        <v>47706</v>
      </c>
    </row>
    <row r="1298" customFormat="false" ht="15" hidden="false" customHeight="false" outlineLevel="0" collapsed="false">
      <c r="A1298" s="0" t="n">
        <v>55855</v>
      </c>
      <c r="B1298" s="1" t="n">
        <v>52923.2</v>
      </c>
      <c r="C1298" s="0" t="n">
        <v>6615.4</v>
      </c>
      <c r="E1298" s="0" t="n">
        <f aca="true">_xlfn.NORM.S.INV(RAND())*C1298+B1298</f>
        <v>52096.5319725692</v>
      </c>
      <c r="F1298" s="1" t="n">
        <f aca="false">INT(E1298)</f>
        <v>52096</v>
      </c>
    </row>
    <row r="1299" customFormat="false" ht="15" hidden="false" customHeight="false" outlineLevel="0" collapsed="false">
      <c r="A1299" s="0" t="n">
        <v>65461</v>
      </c>
      <c r="B1299" s="1" t="n">
        <v>52923.2</v>
      </c>
      <c r="C1299" s="0" t="n">
        <v>6615.4</v>
      </c>
      <c r="E1299" s="0" t="n">
        <f aca="true">_xlfn.NORM.S.INV(RAND())*C1299+B1299</f>
        <v>53776.1415435587</v>
      </c>
      <c r="F1299" s="1" t="n">
        <f aca="false">INT(E1299)</f>
        <v>53776</v>
      </c>
    </row>
    <row r="1300" customFormat="false" ht="15" hidden="false" customHeight="false" outlineLevel="0" collapsed="false">
      <c r="A1300" s="0" t="n">
        <v>49061</v>
      </c>
      <c r="B1300" s="1" t="n">
        <v>52923.2</v>
      </c>
      <c r="C1300" s="0" t="n">
        <v>6615.4</v>
      </c>
      <c r="E1300" s="0" t="n">
        <f aca="true">_xlfn.NORM.S.INV(RAND())*C1300+B1300</f>
        <v>44561.0795349058</v>
      </c>
      <c r="F1300" s="1" t="n">
        <f aca="false">INT(E1300)</f>
        <v>44561</v>
      </c>
    </row>
    <row r="1301" customFormat="false" ht="15" hidden="false" customHeight="false" outlineLevel="0" collapsed="false">
      <c r="A1301" s="0" t="n">
        <v>50165</v>
      </c>
      <c r="B1301" s="1" t="n">
        <v>52923.2</v>
      </c>
      <c r="C1301" s="0" t="n">
        <v>6615.4</v>
      </c>
      <c r="E1301" s="0" t="n">
        <f aca="true">_xlfn.NORM.S.INV(RAND())*C1301+B1301</f>
        <v>47866.580400812</v>
      </c>
      <c r="F1301" s="1" t="n">
        <f aca="false">INT(E1301)</f>
        <v>47866</v>
      </c>
    </row>
    <row r="1302" customFormat="false" ht="15" hidden="false" customHeight="false" outlineLevel="0" collapsed="false">
      <c r="A1302" s="0" t="n">
        <v>56854</v>
      </c>
      <c r="B1302" s="1" t="n">
        <v>52923.2</v>
      </c>
      <c r="C1302" s="0" t="n">
        <v>6615.4</v>
      </c>
      <c r="E1302" s="0" t="n">
        <f aca="true">_xlfn.NORM.S.INV(RAND())*C1302+B1302</f>
        <v>64369.5017538957</v>
      </c>
      <c r="F1302" s="1" t="n">
        <f aca="false">INT(E1302)</f>
        <v>64369</v>
      </c>
    </row>
    <row r="1303" customFormat="false" ht="15" hidden="false" customHeight="false" outlineLevel="0" collapsed="false">
      <c r="A1303" s="0" t="n">
        <v>52997</v>
      </c>
      <c r="B1303" s="1" t="n">
        <v>52923.2</v>
      </c>
      <c r="C1303" s="0" t="n">
        <v>6615.4</v>
      </c>
      <c r="E1303" s="0" t="n">
        <f aca="true">_xlfn.NORM.S.INV(RAND())*C1303+B1303</f>
        <v>39860.5682900406</v>
      </c>
      <c r="F1303" s="1" t="n">
        <f aca="false">INT(E1303)</f>
        <v>39860</v>
      </c>
    </row>
    <row r="1304" customFormat="false" ht="15" hidden="false" customHeight="false" outlineLevel="0" collapsed="false">
      <c r="A1304" s="0" t="n">
        <v>49905</v>
      </c>
      <c r="B1304" s="1" t="n">
        <v>52923.2</v>
      </c>
      <c r="C1304" s="0" t="n">
        <v>6615.4</v>
      </c>
      <c r="E1304" s="0" t="n">
        <f aca="true">_xlfn.NORM.S.INV(RAND())*C1304+B1304</f>
        <v>57509.3975823817</v>
      </c>
      <c r="F1304" s="1" t="n">
        <f aca="false">INT(E1304)</f>
        <v>57509</v>
      </c>
    </row>
    <row r="1305" customFormat="false" ht="15" hidden="false" customHeight="false" outlineLevel="0" collapsed="false">
      <c r="A1305" s="0" t="n">
        <v>62452</v>
      </c>
      <c r="B1305" s="1" t="n">
        <v>52923.2</v>
      </c>
      <c r="C1305" s="0" t="n">
        <v>6615.4</v>
      </c>
      <c r="E1305" s="0" t="n">
        <f aca="true">_xlfn.NORM.S.INV(RAND())*C1305+B1305</f>
        <v>60179.3108101245</v>
      </c>
      <c r="F1305" s="1" t="n">
        <f aca="false">INT(E1305)</f>
        <v>60179</v>
      </c>
    </row>
    <row r="1306" customFormat="false" ht="15" hidden="false" customHeight="false" outlineLevel="0" collapsed="false">
      <c r="A1306" s="0" t="n">
        <v>57513</v>
      </c>
      <c r="B1306" s="1" t="n">
        <v>52923.2</v>
      </c>
      <c r="C1306" s="0" t="n">
        <v>6615.4</v>
      </c>
      <c r="E1306" s="0" t="n">
        <f aca="true">_xlfn.NORM.S.INV(RAND())*C1306+B1306</f>
        <v>46941.4061764464</v>
      </c>
      <c r="F1306" s="1" t="n">
        <f aca="false">INT(E1306)</f>
        <v>46941</v>
      </c>
    </row>
    <row r="1307" customFormat="false" ht="15" hidden="false" customHeight="false" outlineLevel="0" collapsed="false">
      <c r="A1307" s="0" t="n">
        <v>41272</v>
      </c>
      <c r="B1307" s="1" t="n">
        <v>52923.2</v>
      </c>
      <c r="C1307" s="0" t="n">
        <v>6615.4</v>
      </c>
      <c r="E1307" s="0" t="n">
        <f aca="true">_xlfn.NORM.S.INV(RAND())*C1307+B1307</f>
        <v>48011.4136620484</v>
      </c>
      <c r="F1307" s="1" t="n">
        <f aca="false">INT(E1307)</f>
        <v>48011</v>
      </c>
    </row>
    <row r="1308" customFormat="false" ht="15" hidden="false" customHeight="false" outlineLevel="0" collapsed="false">
      <c r="A1308" s="0" t="n">
        <v>49663</v>
      </c>
      <c r="B1308" s="1" t="n">
        <v>52923.2</v>
      </c>
      <c r="C1308" s="0" t="n">
        <v>6615.4</v>
      </c>
      <c r="E1308" s="0" t="n">
        <f aca="true">_xlfn.NORM.S.INV(RAND())*C1308+B1308</f>
        <v>51384.8208076524</v>
      </c>
      <c r="F1308" s="1" t="n">
        <f aca="false">INT(E1308)</f>
        <v>51384</v>
      </c>
    </row>
    <row r="1309" customFormat="false" ht="15" hidden="false" customHeight="false" outlineLevel="0" collapsed="false">
      <c r="A1309" s="0" t="n">
        <v>41086</v>
      </c>
      <c r="B1309" s="1" t="n">
        <v>52923.2</v>
      </c>
      <c r="C1309" s="0" t="n">
        <v>6615.4</v>
      </c>
      <c r="E1309" s="0" t="n">
        <f aca="true">_xlfn.NORM.S.INV(RAND())*C1309+B1309</f>
        <v>46973.006768376</v>
      </c>
      <c r="F1309" s="1" t="n">
        <f aca="false">INT(E1309)</f>
        <v>46973</v>
      </c>
    </row>
    <row r="1310" customFormat="false" ht="15" hidden="false" customHeight="false" outlineLevel="0" collapsed="false">
      <c r="A1310" s="0" t="n">
        <v>59424</v>
      </c>
      <c r="B1310" s="1" t="n">
        <v>52923.2</v>
      </c>
      <c r="C1310" s="0" t="n">
        <v>6615.4</v>
      </c>
      <c r="E1310" s="0" t="n">
        <f aca="true">_xlfn.NORM.S.INV(RAND())*C1310+B1310</f>
        <v>49867.49400378</v>
      </c>
      <c r="F1310" s="1" t="n">
        <f aca="false">INT(E1310)</f>
        <v>49867</v>
      </c>
    </row>
    <row r="1311" customFormat="false" ht="15" hidden="false" customHeight="false" outlineLevel="0" collapsed="false">
      <c r="A1311" s="0" t="n">
        <v>44368</v>
      </c>
      <c r="B1311" s="1" t="n">
        <v>52923.2</v>
      </c>
      <c r="C1311" s="0" t="n">
        <v>6615.4</v>
      </c>
      <c r="E1311" s="0" t="n">
        <f aca="true">_xlfn.NORM.S.INV(RAND())*C1311+B1311</f>
        <v>57651.9632585401</v>
      </c>
      <c r="F1311" s="1" t="n">
        <f aca="false">INT(E1311)</f>
        <v>57651</v>
      </c>
    </row>
    <row r="1312" customFormat="false" ht="15" hidden="false" customHeight="false" outlineLevel="0" collapsed="false">
      <c r="A1312" s="0" t="n">
        <v>49640</v>
      </c>
      <c r="B1312" s="1" t="n">
        <v>52923.2</v>
      </c>
      <c r="C1312" s="0" t="n">
        <v>6615.4</v>
      </c>
      <c r="E1312" s="0" t="n">
        <f aca="true">_xlfn.NORM.S.INV(RAND())*C1312+B1312</f>
        <v>45795.2080205937</v>
      </c>
      <c r="F1312" s="1" t="n">
        <f aca="false">INT(E1312)</f>
        <v>45795</v>
      </c>
    </row>
    <row r="1313" customFormat="false" ht="15" hidden="false" customHeight="false" outlineLevel="0" collapsed="false">
      <c r="A1313" s="0" t="n">
        <v>46426</v>
      </c>
      <c r="B1313" s="1" t="n">
        <v>52923.2</v>
      </c>
      <c r="C1313" s="0" t="n">
        <v>6615.4</v>
      </c>
      <c r="E1313" s="0" t="n">
        <f aca="true">_xlfn.NORM.S.INV(RAND())*C1313+B1313</f>
        <v>52013.0342940199</v>
      </c>
      <c r="F1313" s="1" t="n">
        <f aca="false">INT(E1313)</f>
        <v>52013</v>
      </c>
    </row>
    <row r="1314" customFormat="false" ht="15" hidden="false" customHeight="false" outlineLevel="0" collapsed="false">
      <c r="A1314" s="0" t="n">
        <v>56417</v>
      </c>
      <c r="B1314" s="1" t="n">
        <v>52923.2</v>
      </c>
      <c r="C1314" s="0" t="n">
        <v>6615.4</v>
      </c>
      <c r="E1314" s="0" t="n">
        <f aca="true">_xlfn.NORM.S.INV(RAND())*C1314+B1314</f>
        <v>54208.8514840003</v>
      </c>
      <c r="F1314" s="1" t="n">
        <f aca="false">INT(E1314)</f>
        <v>54208</v>
      </c>
    </row>
    <row r="1315" customFormat="false" ht="15" hidden="false" customHeight="false" outlineLevel="0" collapsed="false">
      <c r="A1315" s="0" t="n">
        <v>60264</v>
      </c>
      <c r="B1315" s="1" t="n">
        <v>52923.2</v>
      </c>
      <c r="C1315" s="0" t="n">
        <v>6615.4</v>
      </c>
      <c r="E1315" s="0" t="n">
        <f aca="true">_xlfn.NORM.S.INV(RAND())*C1315+B1315</f>
        <v>39818.6773674414</v>
      </c>
      <c r="F1315" s="1" t="n">
        <f aca="false">INT(E1315)</f>
        <v>39818</v>
      </c>
    </row>
    <row r="1316" customFormat="false" ht="15" hidden="false" customHeight="false" outlineLevel="0" collapsed="false">
      <c r="A1316" s="0" t="n">
        <v>55868</v>
      </c>
      <c r="B1316" s="1" t="n">
        <v>52923.2</v>
      </c>
      <c r="C1316" s="0" t="n">
        <v>6615.4</v>
      </c>
      <c r="E1316" s="0" t="n">
        <f aca="true">_xlfn.NORM.S.INV(RAND())*C1316+B1316</f>
        <v>68417.5829628621</v>
      </c>
      <c r="F1316" s="1" t="n">
        <f aca="false">INT(E1316)</f>
        <v>68417</v>
      </c>
    </row>
    <row r="1317" customFormat="false" ht="15" hidden="false" customHeight="false" outlineLevel="0" collapsed="false">
      <c r="A1317" s="0" t="n">
        <v>67748</v>
      </c>
      <c r="B1317" s="1" t="n">
        <v>52923.2</v>
      </c>
      <c r="C1317" s="0" t="n">
        <v>6615.4</v>
      </c>
      <c r="E1317" s="0" t="n">
        <f aca="true">_xlfn.NORM.S.INV(RAND())*C1317+B1317</f>
        <v>50596.690224904</v>
      </c>
      <c r="F1317" s="1" t="n">
        <f aca="false">INT(E1317)</f>
        <v>50596</v>
      </c>
    </row>
    <row r="1318" customFormat="false" ht="15" hidden="false" customHeight="false" outlineLevel="0" collapsed="false">
      <c r="A1318" s="0" t="n">
        <v>35102</v>
      </c>
      <c r="B1318" s="1" t="n">
        <v>52923.2</v>
      </c>
      <c r="C1318" s="0" t="n">
        <v>6615.4</v>
      </c>
      <c r="E1318" s="0" t="n">
        <f aca="true">_xlfn.NORM.S.INV(RAND())*C1318+B1318</f>
        <v>59519.7535449492</v>
      </c>
      <c r="F1318" s="1" t="n">
        <f aca="false">INT(E1318)</f>
        <v>59519</v>
      </c>
    </row>
    <row r="1319" customFormat="false" ht="15" hidden="false" customHeight="false" outlineLevel="0" collapsed="false">
      <c r="A1319" s="0" t="n">
        <v>48812</v>
      </c>
      <c r="B1319" s="1" t="n">
        <v>52923.2</v>
      </c>
      <c r="C1319" s="0" t="n">
        <v>6615.4</v>
      </c>
      <c r="E1319" s="0" t="n">
        <f aca="true">_xlfn.NORM.S.INV(RAND())*C1319+B1319</f>
        <v>52382.0053950715</v>
      </c>
      <c r="F1319" s="1" t="n">
        <f aca="false">INT(E1319)</f>
        <v>52382</v>
      </c>
    </row>
    <row r="1320" customFormat="false" ht="15" hidden="false" customHeight="false" outlineLevel="0" collapsed="false">
      <c r="A1320" s="0" t="n">
        <v>55723</v>
      </c>
      <c r="B1320" s="1" t="n">
        <v>52923.2</v>
      </c>
      <c r="C1320" s="0" t="n">
        <v>6615.4</v>
      </c>
      <c r="E1320" s="0" t="n">
        <f aca="true">_xlfn.NORM.S.INV(RAND())*C1320+B1320</f>
        <v>52399.2590020303</v>
      </c>
      <c r="F1320" s="1" t="n">
        <f aca="false">INT(E1320)</f>
        <v>52399</v>
      </c>
    </row>
    <row r="1321" customFormat="false" ht="15" hidden="false" customHeight="false" outlineLevel="0" collapsed="false">
      <c r="A1321" s="0" t="n">
        <v>56798</v>
      </c>
      <c r="B1321" s="1" t="n">
        <v>52923.2</v>
      </c>
      <c r="C1321" s="0" t="n">
        <v>6615.4</v>
      </c>
      <c r="E1321" s="0" t="n">
        <f aca="true">_xlfn.NORM.S.INV(RAND())*C1321+B1321</f>
        <v>47732.3240372815</v>
      </c>
      <c r="F1321" s="1" t="n">
        <f aca="false">INT(E1321)</f>
        <v>47732</v>
      </c>
    </row>
    <row r="1322" customFormat="false" ht="15" hidden="false" customHeight="false" outlineLevel="0" collapsed="false">
      <c r="A1322" s="0" t="n">
        <v>59689</v>
      </c>
      <c r="B1322" s="1" t="n">
        <v>52923.2</v>
      </c>
      <c r="C1322" s="0" t="n">
        <v>6615.4</v>
      </c>
      <c r="E1322" s="0" t="n">
        <f aca="true">_xlfn.NORM.S.INV(RAND())*C1322+B1322</f>
        <v>50887.5682462448</v>
      </c>
      <c r="F1322" s="1" t="n">
        <f aca="false">INT(E1322)</f>
        <v>50887</v>
      </c>
    </row>
    <row r="1323" customFormat="false" ht="15" hidden="false" customHeight="false" outlineLevel="0" collapsed="false">
      <c r="A1323" s="0" t="n">
        <v>50339</v>
      </c>
      <c r="B1323" s="1" t="n">
        <v>52923.2</v>
      </c>
      <c r="C1323" s="0" t="n">
        <v>6615.4</v>
      </c>
      <c r="E1323" s="0" t="n">
        <f aca="true">_xlfn.NORM.S.INV(RAND())*C1323+B1323</f>
        <v>44853.3877794488</v>
      </c>
      <c r="F1323" s="1" t="n">
        <f aca="false">INT(E1323)</f>
        <v>44853</v>
      </c>
    </row>
    <row r="1324" customFormat="false" ht="15" hidden="false" customHeight="false" outlineLevel="0" collapsed="false">
      <c r="A1324" s="0" t="n">
        <v>60296</v>
      </c>
      <c r="B1324" s="1" t="n">
        <v>52923.2</v>
      </c>
      <c r="C1324" s="0" t="n">
        <v>6615.4</v>
      </c>
      <c r="E1324" s="0" t="n">
        <f aca="true">_xlfn.NORM.S.INV(RAND())*C1324+B1324</f>
        <v>50187.5975573827</v>
      </c>
      <c r="F1324" s="1" t="n">
        <f aca="false">INT(E1324)</f>
        <v>50187</v>
      </c>
    </row>
    <row r="1325" customFormat="false" ht="15" hidden="false" customHeight="false" outlineLevel="0" collapsed="false">
      <c r="A1325" s="0" t="n">
        <v>66582</v>
      </c>
      <c r="B1325" s="1" t="n">
        <v>52923.2</v>
      </c>
      <c r="C1325" s="0" t="n">
        <v>6615.4</v>
      </c>
      <c r="E1325" s="0" t="n">
        <f aca="true">_xlfn.NORM.S.INV(RAND())*C1325+B1325</f>
        <v>50577.2017025803</v>
      </c>
      <c r="F1325" s="1" t="n">
        <f aca="false">INT(E1325)</f>
        <v>50577</v>
      </c>
    </row>
    <row r="1326" customFormat="false" ht="15" hidden="false" customHeight="false" outlineLevel="0" collapsed="false">
      <c r="A1326" s="0" t="n">
        <v>56603</v>
      </c>
      <c r="B1326" s="1" t="n">
        <v>52923.2</v>
      </c>
      <c r="C1326" s="0" t="n">
        <v>6615.4</v>
      </c>
      <c r="E1326" s="0" t="n">
        <f aca="true">_xlfn.NORM.S.INV(RAND())*C1326+B1326</f>
        <v>60876.1473084873</v>
      </c>
      <c r="F1326" s="1" t="n">
        <f aca="false">INT(E1326)</f>
        <v>60876</v>
      </c>
    </row>
    <row r="1327" customFormat="false" ht="15" hidden="false" customHeight="false" outlineLevel="0" collapsed="false">
      <c r="A1327" s="0" t="n">
        <v>57155</v>
      </c>
      <c r="B1327" s="1" t="n">
        <v>52923.2</v>
      </c>
      <c r="C1327" s="0" t="n">
        <v>6615.4</v>
      </c>
      <c r="E1327" s="0" t="n">
        <f aca="true">_xlfn.NORM.S.INV(RAND())*C1327+B1327</f>
        <v>59346.0939642129</v>
      </c>
      <c r="F1327" s="1" t="n">
        <f aca="false">INT(E1327)</f>
        <v>59346</v>
      </c>
    </row>
    <row r="1328" customFormat="false" ht="15" hidden="false" customHeight="false" outlineLevel="0" collapsed="false">
      <c r="A1328" s="0" t="n">
        <v>62534</v>
      </c>
      <c r="B1328" s="1" t="n">
        <v>52923.2</v>
      </c>
      <c r="C1328" s="0" t="n">
        <v>6615.4</v>
      </c>
      <c r="E1328" s="0" t="n">
        <f aca="true">_xlfn.NORM.S.INV(RAND())*C1328+B1328</f>
        <v>55779.7884877635</v>
      </c>
      <c r="F1328" s="1" t="n">
        <f aca="false">INT(E1328)</f>
        <v>55779</v>
      </c>
    </row>
    <row r="1329" customFormat="false" ht="15" hidden="false" customHeight="false" outlineLevel="0" collapsed="false">
      <c r="A1329" s="0" t="n">
        <v>54152</v>
      </c>
      <c r="B1329" s="1" t="n">
        <v>52923.2</v>
      </c>
      <c r="C1329" s="0" t="n">
        <v>6615.4</v>
      </c>
      <c r="E1329" s="0" t="n">
        <f aca="true">_xlfn.NORM.S.INV(RAND())*C1329+B1329</f>
        <v>54363.4333157544</v>
      </c>
      <c r="F1329" s="1" t="n">
        <f aca="false">INT(E1329)</f>
        <v>54363</v>
      </c>
    </row>
    <row r="1330" customFormat="false" ht="15" hidden="false" customHeight="false" outlineLevel="0" collapsed="false">
      <c r="A1330" s="0" t="n">
        <v>48072</v>
      </c>
      <c r="B1330" s="1" t="n">
        <v>52923.2</v>
      </c>
      <c r="C1330" s="0" t="n">
        <v>6615.4</v>
      </c>
      <c r="E1330" s="0" t="n">
        <f aca="true">_xlfn.NORM.S.INV(RAND())*C1330+B1330</f>
        <v>43173.6367028484</v>
      </c>
      <c r="F1330" s="1" t="n">
        <f aca="false">INT(E1330)</f>
        <v>43173</v>
      </c>
    </row>
    <row r="1331" customFormat="false" ht="15" hidden="false" customHeight="false" outlineLevel="0" collapsed="false">
      <c r="A1331" s="0" t="n">
        <v>53413</v>
      </c>
      <c r="B1331" s="1" t="n">
        <v>52923.2</v>
      </c>
      <c r="C1331" s="0" t="n">
        <v>6615.4</v>
      </c>
      <c r="E1331" s="0" t="n">
        <f aca="true">_xlfn.NORM.S.INV(RAND())*C1331+B1331</f>
        <v>57344.5925667593</v>
      </c>
      <c r="F1331" s="1" t="n">
        <f aca="false">INT(E1331)</f>
        <v>57344</v>
      </c>
    </row>
    <row r="1332" customFormat="false" ht="15" hidden="false" customHeight="false" outlineLevel="0" collapsed="false">
      <c r="A1332" s="0" t="n">
        <v>56933</v>
      </c>
      <c r="B1332" s="1" t="n">
        <v>52923.2</v>
      </c>
      <c r="C1332" s="0" t="n">
        <v>6615.4</v>
      </c>
      <c r="E1332" s="0" t="n">
        <f aca="true">_xlfn.NORM.S.INV(RAND())*C1332+B1332</f>
        <v>47543.1714888536</v>
      </c>
      <c r="F1332" s="1" t="n">
        <f aca="false">INT(E1332)</f>
        <v>47543</v>
      </c>
    </row>
    <row r="1333" customFormat="false" ht="15" hidden="false" customHeight="false" outlineLevel="0" collapsed="false">
      <c r="A1333" s="0" t="n">
        <v>60263</v>
      </c>
      <c r="B1333" s="1" t="n">
        <v>52923.2</v>
      </c>
      <c r="C1333" s="0" t="n">
        <v>6615.4</v>
      </c>
      <c r="E1333" s="0" t="n">
        <f aca="true">_xlfn.NORM.S.INV(RAND())*C1333+B1333</f>
        <v>60072.4527003402</v>
      </c>
      <c r="F1333" s="1" t="n">
        <f aca="false">INT(E1333)</f>
        <v>60072</v>
      </c>
    </row>
    <row r="1334" customFormat="false" ht="15" hidden="false" customHeight="false" outlineLevel="0" collapsed="false">
      <c r="A1334" s="0" t="n">
        <v>50001</v>
      </c>
      <c r="B1334" s="1" t="n">
        <v>52923.2</v>
      </c>
      <c r="C1334" s="0" t="n">
        <v>6615.4</v>
      </c>
      <c r="E1334" s="0" t="n">
        <f aca="true">_xlfn.NORM.S.INV(RAND())*C1334+B1334</f>
        <v>56049.9527203989</v>
      </c>
      <c r="F1334" s="1" t="n">
        <f aca="false">INT(E1334)</f>
        <v>56049</v>
      </c>
    </row>
    <row r="1335" customFormat="false" ht="15" hidden="false" customHeight="false" outlineLevel="0" collapsed="false">
      <c r="A1335" s="0" t="n">
        <v>54297</v>
      </c>
      <c r="B1335" s="1" t="n">
        <v>52923.2</v>
      </c>
      <c r="C1335" s="0" t="n">
        <v>6615.4</v>
      </c>
      <c r="E1335" s="0" t="n">
        <f aca="true">_xlfn.NORM.S.INV(RAND())*C1335+B1335</f>
        <v>59138.9839468555</v>
      </c>
      <c r="F1335" s="1" t="n">
        <f aca="false">INT(E1335)</f>
        <v>59138</v>
      </c>
    </row>
    <row r="1336" customFormat="false" ht="15" hidden="false" customHeight="false" outlineLevel="0" collapsed="false">
      <c r="A1336" s="0" t="n">
        <v>54605</v>
      </c>
      <c r="B1336" s="1" t="n">
        <v>52923.2</v>
      </c>
      <c r="C1336" s="0" t="n">
        <v>6615.4</v>
      </c>
      <c r="E1336" s="0" t="n">
        <f aca="true">_xlfn.NORM.S.INV(RAND())*C1336+B1336</f>
        <v>55165.826527232</v>
      </c>
      <c r="F1336" s="1" t="n">
        <f aca="false">INT(E1336)</f>
        <v>55165</v>
      </c>
    </row>
    <row r="1337" customFormat="false" ht="15" hidden="false" customHeight="false" outlineLevel="0" collapsed="false">
      <c r="A1337" s="0" t="n">
        <v>46994</v>
      </c>
      <c r="B1337" s="1" t="n">
        <v>52923.2</v>
      </c>
      <c r="C1337" s="0" t="n">
        <v>6615.4</v>
      </c>
      <c r="E1337" s="0" t="n">
        <f aca="true">_xlfn.NORM.S.INV(RAND())*C1337+B1337</f>
        <v>53767.6259385225</v>
      </c>
      <c r="F1337" s="1" t="n">
        <f aca="false">INT(E1337)</f>
        <v>53767</v>
      </c>
    </row>
    <row r="1338" customFormat="false" ht="15" hidden="false" customHeight="false" outlineLevel="0" collapsed="false">
      <c r="A1338" s="0" t="n">
        <v>51782</v>
      </c>
      <c r="B1338" s="1" t="n">
        <v>52923.2</v>
      </c>
      <c r="C1338" s="0" t="n">
        <v>6615.4</v>
      </c>
      <c r="E1338" s="0" t="n">
        <f aca="true">_xlfn.NORM.S.INV(RAND())*C1338+B1338</f>
        <v>45546.1905572455</v>
      </c>
      <c r="F1338" s="1" t="n">
        <f aca="false">INT(E1338)</f>
        <v>45546</v>
      </c>
    </row>
    <row r="1339" customFormat="false" ht="15" hidden="false" customHeight="false" outlineLevel="0" collapsed="false">
      <c r="A1339" s="0" t="n">
        <v>53304</v>
      </c>
      <c r="B1339" s="1" t="n">
        <v>52923.2</v>
      </c>
      <c r="C1339" s="0" t="n">
        <v>6615.4</v>
      </c>
      <c r="E1339" s="0" t="n">
        <f aca="true">_xlfn.NORM.S.INV(RAND())*C1339+B1339</f>
        <v>51892.9579507306</v>
      </c>
      <c r="F1339" s="1" t="n">
        <f aca="false">INT(E1339)</f>
        <v>51892</v>
      </c>
    </row>
    <row r="1340" customFormat="false" ht="15" hidden="false" customHeight="false" outlineLevel="0" collapsed="false">
      <c r="A1340" s="0" t="n">
        <v>49951</v>
      </c>
      <c r="B1340" s="1" t="n">
        <v>52923.2</v>
      </c>
      <c r="C1340" s="0" t="n">
        <v>6615.4</v>
      </c>
      <c r="E1340" s="0" t="n">
        <f aca="true">_xlfn.NORM.S.INV(RAND())*C1340+B1340</f>
        <v>52640.4032608035</v>
      </c>
      <c r="F1340" s="1" t="n">
        <f aca="false">INT(E1340)</f>
        <v>52640</v>
      </c>
    </row>
    <row r="1341" customFormat="false" ht="15" hidden="false" customHeight="false" outlineLevel="0" collapsed="false">
      <c r="A1341" s="0" t="n">
        <v>54615</v>
      </c>
      <c r="B1341" s="1" t="n">
        <v>52923.2</v>
      </c>
      <c r="C1341" s="0" t="n">
        <v>6615.4</v>
      </c>
      <c r="E1341" s="0" t="n">
        <f aca="true">_xlfn.NORM.S.INV(RAND())*C1341+B1341</f>
        <v>49287.0889386494</v>
      </c>
      <c r="F1341" s="1" t="n">
        <f aca="false">INT(E1341)</f>
        <v>49287</v>
      </c>
    </row>
    <row r="1342" customFormat="false" ht="15" hidden="false" customHeight="false" outlineLevel="0" collapsed="false">
      <c r="A1342" s="0" t="n">
        <v>54742</v>
      </c>
      <c r="B1342" s="1" t="n">
        <v>52923.2</v>
      </c>
      <c r="C1342" s="0" t="n">
        <v>6615.4</v>
      </c>
      <c r="E1342" s="0" t="n">
        <f aca="true">_xlfn.NORM.S.INV(RAND())*C1342+B1342</f>
        <v>59020.710262908</v>
      </c>
      <c r="F1342" s="1" t="n">
        <f aca="false">INT(E1342)</f>
        <v>59020</v>
      </c>
    </row>
    <row r="1343" customFormat="false" ht="15" hidden="false" customHeight="false" outlineLevel="0" collapsed="false">
      <c r="A1343" s="0" t="n">
        <v>65154</v>
      </c>
      <c r="B1343" s="1" t="n">
        <v>52923.2</v>
      </c>
      <c r="C1343" s="0" t="n">
        <v>6615.4</v>
      </c>
      <c r="E1343" s="0" t="n">
        <f aca="true">_xlfn.NORM.S.INV(RAND())*C1343+B1343</f>
        <v>56973.371127175</v>
      </c>
      <c r="F1343" s="1" t="n">
        <f aca="false">INT(E1343)</f>
        <v>56973</v>
      </c>
    </row>
    <row r="1344" customFormat="false" ht="15" hidden="false" customHeight="false" outlineLevel="0" collapsed="false">
      <c r="A1344" s="0" t="n">
        <v>41400</v>
      </c>
      <c r="B1344" s="1" t="n">
        <v>52923.2</v>
      </c>
      <c r="C1344" s="0" t="n">
        <v>6615.4</v>
      </c>
      <c r="E1344" s="0" t="n">
        <f aca="true">_xlfn.NORM.S.INV(RAND())*C1344+B1344</f>
        <v>56126.8385062643</v>
      </c>
      <c r="F1344" s="1" t="n">
        <f aca="false">INT(E1344)</f>
        <v>56126</v>
      </c>
    </row>
    <row r="1345" customFormat="false" ht="15" hidden="false" customHeight="false" outlineLevel="0" collapsed="false">
      <c r="A1345" s="0" t="n">
        <v>56181</v>
      </c>
      <c r="B1345" s="1" t="n">
        <v>52923.2</v>
      </c>
      <c r="C1345" s="0" t="n">
        <v>6615.4</v>
      </c>
      <c r="E1345" s="0" t="n">
        <f aca="true">_xlfn.NORM.S.INV(RAND())*C1345+B1345</f>
        <v>64442.9096568667</v>
      </c>
      <c r="F1345" s="1" t="n">
        <f aca="false">INT(E1345)</f>
        <v>64442</v>
      </c>
    </row>
    <row r="1346" customFormat="false" ht="15" hidden="false" customHeight="false" outlineLevel="0" collapsed="false">
      <c r="A1346" s="0" t="n">
        <v>61655</v>
      </c>
      <c r="B1346" s="1" t="n">
        <v>52923.2</v>
      </c>
      <c r="C1346" s="0" t="n">
        <v>6615.4</v>
      </c>
      <c r="E1346" s="0" t="n">
        <f aca="true">_xlfn.NORM.S.INV(RAND())*C1346+B1346</f>
        <v>57524.0715456574</v>
      </c>
      <c r="F1346" s="1" t="n">
        <f aca="false">INT(E1346)</f>
        <v>57524</v>
      </c>
    </row>
    <row r="1347" customFormat="false" ht="15" hidden="false" customHeight="false" outlineLevel="0" collapsed="false">
      <c r="A1347" s="0" t="n">
        <v>55659</v>
      </c>
      <c r="B1347" s="1" t="n">
        <v>52923.2</v>
      </c>
      <c r="C1347" s="0" t="n">
        <v>6615.4</v>
      </c>
      <c r="E1347" s="0" t="n">
        <f aca="true">_xlfn.NORM.S.INV(RAND())*C1347+B1347</f>
        <v>54095.3716925314</v>
      </c>
      <c r="F1347" s="1" t="n">
        <f aca="false">INT(E1347)</f>
        <v>54095</v>
      </c>
    </row>
    <row r="1348" customFormat="false" ht="15" hidden="false" customHeight="false" outlineLevel="0" collapsed="false">
      <c r="A1348" s="0" t="n">
        <v>45331</v>
      </c>
      <c r="B1348" s="1" t="n">
        <v>52923.2</v>
      </c>
      <c r="C1348" s="0" t="n">
        <v>6615.4</v>
      </c>
      <c r="E1348" s="0" t="n">
        <f aca="true">_xlfn.NORM.S.INV(RAND())*C1348+B1348</f>
        <v>57440.3614027053</v>
      </c>
      <c r="F1348" s="1" t="n">
        <f aca="false">INT(E1348)</f>
        <v>57440</v>
      </c>
    </row>
    <row r="1349" customFormat="false" ht="15" hidden="false" customHeight="false" outlineLevel="0" collapsed="false">
      <c r="A1349" s="0" t="n">
        <v>52273</v>
      </c>
      <c r="B1349" s="1" t="n">
        <v>52923.2</v>
      </c>
      <c r="C1349" s="0" t="n">
        <v>6615.4</v>
      </c>
      <c r="E1349" s="0" t="n">
        <f aca="true">_xlfn.NORM.S.INV(RAND())*C1349+B1349</f>
        <v>48545.3371177549</v>
      </c>
      <c r="F1349" s="1" t="n">
        <f aca="false">INT(E1349)</f>
        <v>48545</v>
      </c>
    </row>
    <row r="1350" customFormat="false" ht="15" hidden="false" customHeight="false" outlineLevel="0" collapsed="false">
      <c r="A1350" s="0" t="n">
        <v>49727</v>
      </c>
      <c r="B1350" s="1" t="n">
        <v>52923.2</v>
      </c>
      <c r="C1350" s="0" t="n">
        <v>6615.4</v>
      </c>
      <c r="E1350" s="0" t="n">
        <f aca="true">_xlfn.NORM.S.INV(RAND())*C1350+B1350</f>
        <v>53605.1175274621</v>
      </c>
      <c r="F1350" s="1" t="n">
        <f aca="false">INT(E1350)</f>
        <v>53605</v>
      </c>
    </row>
    <row r="1351" customFormat="false" ht="15" hidden="false" customHeight="false" outlineLevel="0" collapsed="false">
      <c r="A1351" s="0" t="n">
        <v>58031</v>
      </c>
      <c r="B1351" s="1" t="n">
        <v>52923.2</v>
      </c>
      <c r="C1351" s="0" t="n">
        <v>6615.4</v>
      </c>
      <c r="E1351" s="0" t="n">
        <f aca="true">_xlfn.NORM.S.INV(RAND())*C1351+B1351</f>
        <v>45525.0291591036</v>
      </c>
      <c r="F1351" s="1" t="n">
        <f aca="false">INT(E1351)</f>
        <v>45525</v>
      </c>
    </row>
    <row r="1352" customFormat="false" ht="15" hidden="false" customHeight="false" outlineLevel="0" collapsed="false">
      <c r="A1352" s="0" t="n">
        <v>60517</v>
      </c>
      <c r="B1352" s="1" t="n">
        <v>52923.2</v>
      </c>
      <c r="C1352" s="0" t="n">
        <v>6615.4</v>
      </c>
      <c r="E1352" s="0" t="n">
        <f aca="true">_xlfn.NORM.S.INV(RAND())*C1352+B1352</f>
        <v>51880.8464330353</v>
      </c>
      <c r="F1352" s="1" t="n">
        <f aca="false">INT(E1352)</f>
        <v>51880</v>
      </c>
    </row>
    <row r="1353" customFormat="false" ht="15" hidden="false" customHeight="false" outlineLevel="0" collapsed="false">
      <c r="A1353" s="0" t="n">
        <v>44119</v>
      </c>
      <c r="B1353" s="1" t="n">
        <v>52923.2</v>
      </c>
      <c r="C1353" s="0" t="n">
        <v>6615.4</v>
      </c>
      <c r="E1353" s="0" t="n">
        <f aca="true">_xlfn.NORM.S.INV(RAND())*C1353+B1353</f>
        <v>48684.8889901081</v>
      </c>
      <c r="F1353" s="1" t="n">
        <f aca="false">INT(E1353)</f>
        <v>48684</v>
      </c>
    </row>
    <row r="1354" customFormat="false" ht="15" hidden="false" customHeight="false" outlineLevel="0" collapsed="false">
      <c r="A1354" s="0" t="n">
        <v>59849</v>
      </c>
      <c r="B1354" s="1" t="n">
        <v>52923.2</v>
      </c>
      <c r="C1354" s="0" t="n">
        <v>6615.4</v>
      </c>
      <c r="E1354" s="0" t="n">
        <f aca="true">_xlfn.NORM.S.INV(RAND())*C1354+B1354</f>
        <v>57390.0788920765</v>
      </c>
      <c r="F1354" s="1" t="n">
        <f aca="false">INT(E1354)</f>
        <v>57390</v>
      </c>
    </row>
    <row r="1355" customFormat="false" ht="15" hidden="false" customHeight="false" outlineLevel="0" collapsed="false">
      <c r="A1355" s="0" t="n">
        <v>50810</v>
      </c>
      <c r="B1355" s="1" t="n">
        <v>52923.2</v>
      </c>
      <c r="C1355" s="0" t="n">
        <v>6615.4</v>
      </c>
      <c r="E1355" s="0" t="n">
        <f aca="true">_xlfn.NORM.S.INV(RAND())*C1355+B1355</f>
        <v>54843.0295915681</v>
      </c>
      <c r="F1355" s="1" t="n">
        <f aca="false">INT(E1355)</f>
        <v>54843</v>
      </c>
    </row>
    <row r="1356" customFormat="false" ht="15" hidden="false" customHeight="false" outlineLevel="0" collapsed="false">
      <c r="A1356" s="0" t="n">
        <v>47783</v>
      </c>
      <c r="B1356" s="1" t="n">
        <v>52923.2</v>
      </c>
      <c r="C1356" s="0" t="n">
        <v>6615.4</v>
      </c>
      <c r="E1356" s="0" t="n">
        <f aca="true">_xlfn.NORM.S.INV(RAND())*C1356+B1356</f>
        <v>42033.3108873495</v>
      </c>
      <c r="F1356" s="1" t="n">
        <f aca="false">INT(E1356)</f>
        <v>42033</v>
      </c>
    </row>
    <row r="1357" customFormat="false" ht="15" hidden="false" customHeight="false" outlineLevel="0" collapsed="false">
      <c r="A1357" s="0" t="n">
        <v>59586</v>
      </c>
      <c r="B1357" s="1" t="n">
        <v>52923.2</v>
      </c>
      <c r="C1357" s="0" t="n">
        <v>6615.4</v>
      </c>
      <c r="E1357" s="0" t="n">
        <f aca="true">_xlfn.NORM.S.INV(RAND())*C1357+B1357</f>
        <v>45311.2985366211</v>
      </c>
      <c r="F1357" s="1" t="n">
        <f aca="false">INT(E1357)</f>
        <v>45311</v>
      </c>
    </row>
    <row r="1358" customFormat="false" ht="15" hidden="false" customHeight="false" outlineLevel="0" collapsed="false">
      <c r="A1358" s="0" t="n">
        <v>59806</v>
      </c>
      <c r="B1358" s="1" t="n">
        <v>52923.2</v>
      </c>
      <c r="C1358" s="0" t="n">
        <v>6615.4</v>
      </c>
      <c r="E1358" s="0" t="n">
        <f aca="true">_xlfn.NORM.S.INV(RAND())*C1358+B1358</f>
        <v>53764.0963400587</v>
      </c>
      <c r="F1358" s="1" t="n">
        <f aca="false">INT(E1358)</f>
        <v>53764</v>
      </c>
    </row>
    <row r="1359" customFormat="false" ht="15" hidden="false" customHeight="false" outlineLevel="0" collapsed="false">
      <c r="A1359" s="0" t="n">
        <v>54399</v>
      </c>
      <c r="B1359" s="1" t="n">
        <v>52923.2</v>
      </c>
      <c r="C1359" s="0" t="n">
        <v>6615.4</v>
      </c>
      <c r="E1359" s="0" t="n">
        <f aca="true">_xlfn.NORM.S.INV(RAND())*C1359+B1359</f>
        <v>61756.1753280995</v>
      </c>
      <c r="F1359" s="1" t="n">
        <f aca="false">INT(E1359)</f>
        <v>61756</v>
      </c>
    </row>
    <row r="1360" customFormat="false" ht="15" hidden="false" customHeight="false" outlineLevel="0" collapsed="false">
      <c r="A1360" s="0" t="n">
        <v>50671</v>
      </c>
      <c r="B1360" s="1" t="n">
        <v>52923.2</v>
      </c>
      <c r="C1360" s="0" t="n">
        <v>6615.4</v>
      </c>
      <c r="E1360" s="0" t="n">
        <f aca="true">_xlfn.NORM.S.INV(RAND())*C1360+B1360</f>
        <v>46381.2098258464</v>
      </c>
      <c r="F1360" s="1" t="n">
        <f aca="false">INT(E1360)</f>
        <v>46381</v>
      </c>
    </row>
    <row r="1361" customFormat="false" ht="15" hidden="false" customHeight="false" outlineLevel="0" collapsed="false">
      <c r="A1361" s="0" t="n">
        <v>59277</v>
      </c>
      <c r="B1361" s="1" t="n">
        <v>52923.2</v>
      </c>
      <c r="C1361" s="0" t="n">
        <v>6615.4</v>
      </c>
      <c r="E1361" s="0" t="n">
        <f aca="true">_xlfn.NORM.S.INV(RAND())*C1361+B1361</f>
        <v>53389.6895666059</v>
      </c>
      <c r="F1361" s="1" t="n">
        <f aca="false">INT(E1361)</f>
        <v>53389</v>
      </c>
    </row>
    <row r="1362" customFormat="false" ht="15" hidden="false" customHeight="false" outlineLevel="0" collapsed="false">
      <c r="A1362" s="0" t="n">
        <v>50957</v>
      </c>
      <c r="B1362" s="1" t="n">
        <v>52923.2</v>
      </c>
      <c r="C1362" s="0" t="n">
        <v>6615.4</v>
      </c>
      <c r="E1362" s="0" t="n">
        <f aca="true">_xlfn.NORM.S.INV(RAND())*C1362+B1362</f>
        <v>48326.3404875783</v>
      </c>
      <c r="F1362" s="1" t="n">
        <f aca="false">INT(E1362)</f>
        <v>48326</v>
      </c>
    </row>
    <row r="1363" customFormat="false" ht="15" hidden="false" customHeight="false" outlineLevel="0" collapsed="false">
      <c r="A1363" s="0" t="n">
        <v>50414</v>
      </c>
      <c r="B1363" s="1" t="n">
        <v>52923.2</v>
      </c>
      <c r="C1363" s="0" t="n">
        <v>6615.4</v>
      </c>
      <c r="E1363" s="0" t="n">
        <f aca="true">_xlfn.NORM.S.INV(RAND())*C1363+B1363</f>
        <v>61866.7611928178</v>
      </c>
      <c r="F1363" s="1" t="n">
        <f aca="false">INT(E1363)</f>
        <v>61866</v>
      </c>
    </row>
    <row r="1364" customFormat="false" ht="15" hidden="false" customHeight="false" outlineLevel="0" collapsed="false">
      <c r="A1364" s="0" t="n">
        <v>51416</v>
      </c>
      <c r="B1364" s="1" t="n">
        <v>52923.2</v>
      </c>
      <c r="C1364" s="0" t="n">
        <v>6615.4</v>
      </c>
      <c r="E1364" s="0" t="n">
        <f aca="true">_xlfn.NORM.S.INV(RAND())*C1364+B1364</f>
        <v>47247.2750757964</v>
      </c>
      <c r="F1364" s="1" t="n">
        <f aca="false">INT(E1364)</f>
        <v>47247</v>
      </c>
    </row>
    <row r="1365" customFormat="false" ht="15" hidden="false" customHeight="false" outlineLevel="0" collapsed="false">
      <c r="A1365" s="0" t="n">
        <v>58087</v>
      </c>
      <c r="B1365" s="1" t="n">
        <v>52923.2</v>
      </c>
      <c r="C1365" s="0" t="n">
        <v>6615.4</v>
      </c>
      <c r="E1365" s="0" t="n">
        <f aca="true">_xlfn.NORM.S.INV(RAND())*C1365+B1365</f>
        <v>60524.3572762961</v>
      </c>
      <c r="F1365" s="1" t="n">
        <f aca="false">INT(E1365)</f>
        <v>60524</v>
      </c>
    </row>
    <row r="1366" customFormat="false" ht="15" hidden="false" customHeight="false" outlineLevel="0" collapsed="false">
      <c r="A1366" s="0" t="n">
        <v>53894</v>
      </c>
      <c r="B1366" s="1" t="n">
        <v>52923.2</v>
      </c>
      <c r="C1366" s="0" t="n">
        <v>6615.4</v>
      </c>
      <c r="E1366" s="0" t="n">
        <f aca="true">_xlfn.NORM.S.INV(RAND())*C1366+B1366</f>
        <v>51340.8529314616</v>
      </c>
      <c r="F1366" s="1" t="n">
        <f aca="false">INT(E1366)</f>
        <v>51340</v>
      </c>
    </row>
    <row r="1367" customFormat="false" ht="15" hidden="false" customHeight="false" outlineLevel="0" collapsed="false">
      <c r="A1367" s="0" t="n">
        <v>50587</v>
      </c>
      <c r="B1367" s="1" t="n">
        <v>52923.2</v>
      </c>
      <c r="C1367" s="0" t="n">
        <v>6615.4</v>
      </c>
      <c r="E1367" s="0" t="n">
        <f aca="true">_xlfn.NORM.S.INV(RAND())*C1367+B1367</f>
        <v>48474.9204132791</v>
      </c>
      <c r="F1367" s="1" t="n">
        <f aca="false">INT(E1367)</f>
        <v>48474</v>
      </c>
    </row>
    <row r="1368" customFormat="false" ht="15" hidden="false" customHeight="false" outlineLevel="0" collapsed="false">
      <c r="A1368" s="0" t="n">
        <v>55881</v>
      </c>
      <c r="B1368" s="1" t="n">
        <v>52923.2</v>
      </c>
      <c r="C1368" s="0" t="n">
        <v>6615.4</v>
      </c>
      <c r="E1368" s="0" t="n">
        <f aca="true">_xlfn.NORM.S.INV(RAND())*C1368+B1368</f>
        <v>46237.0793097936</v>
      </c>
      <c r="F1368" s="1" t="n">
        <f aca="false">INT(E1368)</f>
        <v>46237</v>
      </c>
    </row>
    <row r="1369" customFormat="false" ht="15" hidden="false" customHeight="false" outlineLevel="0" collapsed="false">
      <c r="A1369" s="0" t="n">
        <v>60618</v>
      </c>
      <c r="B1369" s="1" t="n">
        <v>52923.2</v>
      </c>
      <c r="C1369" s="0" t="n">
        <v>6615.4</v>
      </c>
      <c r="E1369" s="0" t="n">
        <f aca="true">_xlfn.NORM.S.INV(RAND())*C1369+B1369</f>
        <v>49929.7692223801</v>
      </c>
      <c r="F1369" s="1" t="n">
        <f aca="false">INT(E1369)</f>
        <v>49929</v>
      </c>
    </row>
    <row r="1370" customFormat="false" ht="15" hidden="false" customHeight="false" outlineLevel="0" collapsed="false">
      <c r="A1370" s="0" t="n">
        <v>48371</v>
      </c>
      <c r="B1370" s="1" t="n">
        <v>52923.2</v>
      </c>
      <c r="C1370" s="0" t="n">
        <v>6615.4</v>
      </c>
      <c r="E1370" s="0" t="n">
        <f aca="true">_xlfn.NORM.S.INV(RAND())*C1370+B1370</f>
        <v>44542.7986107001</v>
      </c>
      <c r="F1370" s="1" t="n">
        <f aca="false">INT(E1370)</f>
        <v>44542</v>
      </c>
    </row>
    <row r="1371" customFormat="false" ht="15" hidden="false" customHeight="false" outlineLevel="0" collapsed="false">
      <c r="A1371" s="0" t="n">
        <v>49202</v>
      </c>
      <c r="B1371" s="1" t="n">
        <v>52923.2</v>
      </c>
      <c r="C1371" s="0" t="n">
        <v>6615.4</v>
      </c>
      <c r="E1371" s="0" t="n">
        <f aca="true">_xlfn.NORM.S.INV(RAND())*C1371+B1371</f>
        <v>47201.0621258503</v>
      </c>
      <c r="F1371" s="1" t="n">
        <f aca="false">INT(E1371)</f>
        <v>47201</v>
      </c>
    </row>
    <row r="1372" customFormat="false" ht="15" hidden="false" customHeight="false" outlineLevel="0" collapsed="false">
      <c r="A1372" s="0" t="n">
        <v>52664</v>
      </c>
      <c r="B1372" s="1" t="n">
        <v>52923.2</v>
      </c>
      <c r="C1372" s="0" t="n">
        <v>6615.4</v>
      </c>
      <c r="E1372" s="0" t="n">
        <f aca="true">_xlfn.NORM.S.INV(RAND())*C1372+B1372</f>
        <v>57615.2209532175</v>
      </c>
      <c r="F1372" s="1" t="n">
        <f aca="false">INT(E1372)</f>
        <v>57615</v>
      </c>
    </row>
    <row r="1373" customFormat="false" ht="15" hidden="false" customHeight="false" outlineLevel="0" collapsed="false">
      <c r="A1373" s="0" t="n">
        <v>61868</v>
      </c>
      <c r="B1373" s="1" t="n">
        <v>52923.2</v>
      </c>
      <c r="C1373" s="0" t="n">
        <v>6615.4</v>
      </c>
      <c r="E1373" s="0" t="n">
        <f aca="true">_xlfn.NORM.S.INV(RAND())*C1373+B1373</f>
        <v>58185.6739873919</v>
      </c>
      <c r="F1373" s="1" t="n">
        <f aca="false">INT(E1373)</f>
        <v>58185</v>
      </c>
    </row>
    <row r="1374" customFormat="false" ht="15" hidden="false" customHeight="false" outlineLevel="0" collapsed="false">
      <c r="A1374" s="0" t="n">
        <v>60065</v>
      </c>
      <c r="B1374" s="1" t="n">
        <v>52923.2</v>
      </c>
      <c r="C1374" s="0" t="n">
        <v>6615.4</v>
      </c>
      <c r="E1374" s="0" t="n">
        <f aca="true">_xlfn.NORM.S.INV(RAND())*C1374+B1374</f>
        <v>48290.9378405573</v>
      </c>
      <c r="F1374" s="1" t="n">
        <f aca="false">INT(E1374)</f>
        <v>48290</v>
      </c>
    </row>
    <row r="1375" customFormat="false" ht="15" hidden="false" customHeight="false" outlineLevel="0" collapsed="false">
      <c r="A1375" s="0" t="n">
        <v>53095</v>
      </c>
      <c r="B1375" s="1" t="n">
        <v>52923.2</v>
      </c>
      <c r="C1375" s="0" t="n">
        <v>6615.4</v>
      </c>
      <c r="E1375" s="0" t="n">
        <f aca="true">_xlfn.NORM.S.INV(RAND())*C1375+B1375</f>
        <v>50943.0146899745</v>
      </c>
      <c r="F1375" s="1" t="n">
        <f aca="false">INT(E1375)</f>
        <v>50943</v>
      </c>
    </row>
    <row r="1376" customFormat="false" ht="15" hidden="false" customHeight="false" outlineLevel="0" collapsed="false">
      <c r="A1376" s="0" t="n">
        <v>57758</v>
      </c>
      <c r="B1376" s="1" t="n">
        <v>52923.2</v>
      </c>
      <c r="C1376" s="0" t="n">
        <v>6615.4</v>
      </c>
      <c r="E1376" s="0" t="n">
        <f aca="true">_xlfn.NORM.S.INV(RAND())*C1376+B1376</f>
        <v>58555.3535504942</v>
      </c>
      <c r="F1376" s="1" t="n">
        <f aca="false">INT(E1376)</f>
        <v>58555</v>
      </c>
    </row>
    <row r="1377" customFormat="false" ht="15" hidden="false" customHeight="false" outlineLevel="0" collapsed="false">
      <c r="A1377" s="0" t="n">
        <v>55664</v>
      </c>
      <c r="B1377" s="1" t="n">
        <v>52923.2</v>
      </c>
      <c r="C1377" s="0" t="n">
        <v>6615.4</v>
      </c>
      <c r="E1377" s="0" t="n">
        <f aca="true">_xlfn.NORM.S.INV(RAND())*C1377+B1377</f>
        <v>43248.23419561</v>
      </c>
      <c r="F1377" s="1" t="n">
        <f aca="false">INT(E1377)</f>
        <v>43248</v>
      </c>
    </row>
    <row r="1378" customFormat="false" ht="15" hidden="false" customHeight="false" outlineLevel="0" collapsed="false">
      <c r="A1378" s="0" t="n">
        <v>46352</v>
      </c>
      <c r="B1378" s="1" t="n">
        <v>52923.2</v>
      </c>
      <c r="C1378" s="0" t="n">
        <v>6615.4</v>
      </c>
      <c r="E1378" s="0" t="n">
        <f aca="true">_xlfn.NORM.S.INV(RAND())*C1378+B1378</f>
        <v>60724.5667208757</v>
      </c>
      <c r="F1378" s="1" t="n">
        <f aca="false">INT(E1378)</f>
        <v>60724</v>
      </c>
    </row>
    <row r="1379" customFormat="false" ht="15" hidden="false" customHeight="false" outlineLevel="0" collapsed="false">
      <c r="A1379" s="0" t="n">
        <v>50697</v>
      </c>
      <c r="B1379" s="1" t="n">
        <v>52923.2</v>
      </c>
      <c r="C1379" s="0" t="n">
        <v>6615.4</v>
      </c>
      <c r="E1379" s="0" t="n">
        <f aca="true">_xlfn.NORM.S.INV(RAND())*C1379+B1379</f>
        <v>56529.8011998069</v>
      </c>
      <c r="F1379" s="1" t="n">
        <f aca="false">INT(E1379)</f>
        <v>56529</v>
      </c>
    </row>
    <row r="1380" customFormat="false" ht="15" hidden="false" customHeight="false" outlineLevel="0" collapsed="false">
      <c r="A1380" s="0" t="n">
        <v>47456</v>
      </c>
      <c r="B1380" s="1" t="n">
        <v>52923.2</v>
      </c>
      <c r="C1380" s="0" t="n">
        <v>6615.4</v>
      </c>
      <c r="E1380" s="0" t="n">
        <f aca="true">_xlfn.NORM.S.INV(RAND())*C1380+B1380</f>
        <v>51429.8061310098</v>
      </c>
      <c r="F1380" s="1" t="n">
        <f aca="false">INT(E1380)</f>
        <v>51429</v>
      </c>
    </row>
    <row r="1381" customFormat="false" ht="15" hidden="false" customHeight="false" outlineLevel="0" collapsed="false">
      <c r="A1381" s="0" t="n">
        <v>47791</v>
      </c>
      <c r="B1381" s="1" t="n">
        <v>52923.2</v>
      </c>
      <c r="C1381" s="0" t="n">
        <v>6615.4</v>
      </c>
      <c r="E1381" s="0" t="n">
        <f aca="true">_xlfn.NORM.S.INV(RAND())*C1381+B1381</f>
        <v>60138.7934176668</v>
      </c>
      <c r="F1381" s="1" t="n">
        <f aca="false">INT(E1381)</f>
        <v>60138</v>
      </c>
    </row>
    <row r="1382" customFormat="false" ht="15" hidden="false" customHeight="false" outlineLevel="0" collapsed="false">
      <c r="A1382" s="0" t="n">
        <v>50231</v>
      </c>
      <c r="B1382" s="1" t="n">
        <v>52923.2</v>
      </c>
      <c r="C1382" s="0" t="n">
        <v>6615.4</v>
      </c>
      <c r="E1382" s="0" t="n">
        <f aca="true">_xlfn.NORM.S.INV(RAND())*C1382+B1382</f>
        <v>60830.4458705377</v>
      </c>
      <c r="F1382" s="1" t="n">
        <f aca="false">INT(E1382)</f>
        <v>60830</v>
      </c>
    </row>
    <row r="1383" customFormat="false" ht="15" hidden="false" customHeight="false" outlineLevel="0" collapsed="false">
      <c r="A1383" s="0" t="n">
        <v>47273</v>
      </c>
      <c r="B1383" s="1" t="n">
        <v>52923.2</v>
      </c>
      <c r="C1383" s="0" t="n">
        <v>6615.4</v>
      </c>
      <c r="E1383" s="0" t="n">
        <f aca="true">_xlfn.NORM.S.INV(RAND())*C1383+B1383</f>
        <v>44923.0375040671</v>
      </c>
      <c r="F1383" s="1" t="n">
        <f aca="false">INT(E1383)</f>
        <v>44923</v>
      </c>
    </row>
    <row r="1384" customFormat="false" ht="15" hidden="false" customHeight="false" outlineLevel="0" collapsed="false">
      <c r="A1384" s="0" t="n">
        <v>54719</v>
      </c>
      <c r="B1384" s="1" t="n">
        <v>52923.2</v>
      </c>
      <c r="C1384" s="0" t="n">
        <v>6615.4</v>
      </c>
      <c r="E1384" s="0" t="n">
        <f aca="true">_xlfn.NORM.S.INV(RAND())*C1384+B1384</f>
        <v>54538.7115894771</v>
      </c>
      <c r="F1384" s="1" t="n">
        <f aca="false">INT(E1384)</f>
        <v>54538</v>
      </c>
    </row>
    <row r="1385" customFormat="false" ht="15" hidden="false" customHeight="false" outlineLevel="0" collapsed="false">
      <c r="A1385" s="0" t="n">
        <v>54291</v>
      </c>
      <c r="B1385" s="1" t="n">
        <v>52923.2</v>
      </c>
      <c r="C1385" s="0" t="n">
        <v>6615.4</v>
      </c>
      <c r="E1385" s="0" t="n">
        <f aca="true">_xlfn.NORM.S.INV(RAND())*C1385+B1385</f>
        <v>56397.2908201137</v>
      </c>
      <c r="F1385" s="1" t="n">
        <f aca="false">INT(E1385)</f>
        <v>56397</v>
      </c>
    </row>
    <row r="1386" customFormat="false" ht="15" hidden="false" customHeight="false" outlineLevel="0" collapsed="false">
      <c r="A1386" s="0" t="n">
        <v>44233</v>
      </c>
      <c r="B1386" s="1" t="n">
        <v>52923.2</v>
      </c>
      <c r="C1386" s="0" t="n">
        <v>6615.4</v>
      </c>
      <c r="E1386" s="0" t="n">
        <f aca="true">_xlfn.NORM.S.INV(RAND())*C1386+B1386</f>
        <v>66445.3099640699</v>
      </c>
      <c r="F1386" s="1" t="n">
        <f aca="false">INT(E1386)</f>
        <v>66445</v>
      </c>
    </row>
    <row r="1387" customFormat="false" ht="15" hidden="false" customHeight="false" outlineLevel="0" collapsed="false">
      <c r="A1387" s="0" t="n">
        <v>41496</v>
      </c>
      <c r="B1387" s="1" t="n">
        <v>52923.2</v>
      </c>
      <c r="C1387" s="0" t="n">
        <v>6615.4</v>
      </c>
      <c r="E1387" s="0" t="n">
        <f aca="true">_xlfn.NORM.S.INV(RAND())*C1387+B1387</f>
        <v>56180.4059027412</v>
      </c>
      <c r="F1387" s="1" t="n">
        <f aca="false">INT(E1387)</f>
        <v>56180</v>
      </c>
    </row>
    <row r="1388" customFormat="false" ht="15" hidden="false" customHeight="false" outlineLevel="0" collapsed="false">
      <c r="A1388" s="0" t="n">
        <v>44451</v>
      </c>
      <c r="B1388" s="1" t="n">
        <v>52923.2</v>
      </c>
      <c r="C1388" s="0" t="n">
        <v>6615.4</v>
      </c>
      <c r="E1388" s="0" t="n">
        <f aca="true">_xlfn.NORM.S.INV(RAND())*C1388+B1388</f>
        <v>44370.9954395824</v>
      </c>
      <c r="F1388" s="1" t="n">
        <f aca="false">INT(E1388)</f>
        <v>44370</v>
      </c>
    </row>
    <row r="1389" customFormat="false" ht="15" hidden="false" customHeight="false" outlineLevel="0" collapsed="false">
      <c r="A1389" s="0" t="n">
        <v>38758</v>
      </c>
      <c r="B1389" s="1" t="n">
        <v>52923.2</v>
      </c>
      <c r="C1389" s="0" t="n">
        <v>6615.4</v>
      </c>
      <c r="E1389" s="0" t="n">
        <f aca="true">_xlfn.NORM.S.INV(RAND())*C1389+B1389</f>
        <v>62163.9722605862</v>
      </c>
      <c r="F1389" s="1" t="n">
        <f aca="false">INT(E1389)</f>
        <v>62163</v>
      </c>
    </row>
    <row r="1390" customFormat="false" ht="15" hidden="false" customHeight="false" outlineLevel="0" collapsed="false">
      <c r="A1390" s="0" t="n">
        <v>59539</v>
      </c>
      <c r="B1390" s="1" t="n">
        <v>52923.2</v>
      </c>
      <c r="C1390" s="0" t="n">
        <v>6615.4</v>
      </c>
      <c r="E1390" s="0" t="n">
        <f aca="true">_xlfn.NORM.S.INV(RAND())*C1390+B1390</f>
        <v>51443.0882766143</v>
      </c>
      <c r="F1390" s="1" t="n">
        <f aca="false">INT(E1390)</f>
        <v>51443</v>
      </c>
    </row>
    <row r="1391" customFormat="false" ht="15" hidden="false" customHeight="false" outlineLevel="0" collapsed="false">
      <c r="A1391" s="0" t="n">
        <v>61815</v>
      </c>
      <c r="B1391" s="1" t="n">
        <v>52923.2</v>
      </c>
      <c r="C1391" s="0" t="n">
        <v>6615.4</v>
      </c>
      <c r="E1391" s="0" t="n">
        <f aca="true">_xlfn.NORM.S.INV(RAND())*C1391+B1391</f>
        <v>53026.2202426749</v>
      </c>
      <c r="F1391" s="1" t="n">
        <f aca="false">INT(E1391)</f>
        <v>53026</v>
      </c>
    </row>
    <row r="1392" customFormat="false" ht="15" hidden="false" customHeight="false" outlineLevel="0" collapsed="false">
      <c r="A1392" s="0" t="n">
        <v>64984</v>
      </c>
      <c r="B1392" s="1" t="n">
        <v>52923.2</v>
      </c>
      <c r="C1392" s="0" t="n">
        <v>6615.4</v>
      </c>
      <c r="E1392" s="0" t="n">
        <f aca="true">_xlfn.NORM.S.INV(RAND())*C1392+B1392</f>
        <v>63810.5608999526</v>
      </c>
      <c r="F1392" s="1" t="n">
        <f aca="false">INT(E1392)</f>
        <v>63810</v>
      </c>
    </row>
    <row r="1393" customFormat="false" ht="15" hidden="false" customHeight="false" outlineLevel="0" collapsed="false">
      <c r="A1393" s="0" t="n">
        <v>58179</v>
      </c>
      <c r="B1393" s="1" t="n">
        <v>52923.2</v>
      </c>
      <c r="C1393" s="0" t="n">
        <v>6615.4</v>
      </c>
      <c r="E1393" s="0" t="n">
        <f aca="true">_xlfn.NORM.S.INV(RAND())*C1393+B1393</f>
        <v>43746.8821752898</v>
      </c>
      <c r="F1393" s="1" t="n">
        <f aca="false">INT(E1393)</f>
        <v>43746</v>
      </c>
    </row>
    <row r="1394" customFormat="false" ht="15" hidden="false" customHeight="false" outlineLevel="0" collapsed="false">
      <c r="A1394" s="0" t="n">
        <v>53602</v>
      </c>
      <c r="B1394" s="1" t="n">
        <v>52923.2</v>
      </c>
      <c r="C1394" s="0" t="n">
        <v>6615.4</v>
      </c>
      <c r="E1394" s="0" t="n">
        <f aca="true">_xlfn.NORM.S.INV(RAND())*C1394+B1394</f>
        <v>50102.3176116046</v>
      </c>
      <c r="F1394" s="1" t="n">
        <f aca="false">INT(E1394)</f>
        <v>50102</v>
      </c>
    </row>
    <row r="1395" customFormat="false" ht="15" hidden="false" customHeight="false" outlineLevel="0" collapsed="false">
      <c r="A1395" s="0" t="n">
        <v>59238</v>
      </c>
      <c r="B1395" s="1" t="n">
        <v>52923.2</v>
      </c>
      <c r="C1395" s="0" t="n">
        <v>6615.4</v>
      </c>
      <c r="E1395" s="0" t="n">
        <f aca="true">_xlfn.NORM.S.INV(RAND())*C1395+B1395</f>
        <v>53619.4455403511</v>
      </c>
      <c r="F1395" s="1" t="n">
        <f aca="false">INT(E1395)</f>
        <v>53619</v>
      </c>
    </row>
    <row r="1396" customFormat="false" ht="15" hidden="false" customHeight="false" outlineLevel="0" collapsed="false">
      <c r="A1396" s="0" t="n">
        <v>48415</v>
      </c>
      <c r="B1396" s="1" t="n">
        <v>52923.2</v>
      </c>
      <c r="C1396" s="0" t="n">
        <v>6615.4</v>
      </c>
      <c r="E1396" s="0" t="n">
        <f aca="true">_xlfn.NORM.S.INV(RAND())*C1396+B1396</f>
        <v>48807.981219633</v>
      </c>
      <c r="F1396" s="1" t="n">
        <f aca="false">INT(E1396)</f>
        <v>48807</v>
      </c>
    </row>
    <row r="1397" customFormat="false" ht="15" hidden="false" customHeight="false" outlineLevel="0" collapsed="false">
      <c r="A1397" s="0" t="n">
        <v>47009</v>
      </c>
      <c r="B1397" s="1" t="n">
        <v>52923.2</v>
      </c>
      <c r="C1397" s="0" t="n">
        <v>6615.4</v>
      </c>
      <c r="E1397" s="0" t="n">
        <f aca="true">_xlfn.NORM.S.INV(RAND())*C1397+B1397</f>
        <v>63811.9647521793</v>
      </c>
      <c r="F1397" s="1" t="n">
        <f aca="false">INT(E1397)</f>
        <v>63811</v>
      </c>
    </row>
    <row r="1398" customFormat="false" ht="15" hidden="false" customHeight="false" outlineLevel="0" collapsed="false">
      <c r="A1398" s="0" t="n">
        <v>57554</v>
      </c>
      <c r="B1398" s="1" t="n">
        <v>52923.2</v>
      </c>
      <c r="C1398" s="0" t="n">
        <v>6615.4</v>
      </c>
      <c r="E1398" s="0" t="n">
        <f aca="true">_xlfn.NORM.S.INV(RAND())*C1398+B1398</f>
        <v>55345.60361352</v>
      </c>
      <c r="F1398" s="1" t="n">
        <f aca="false">INT(E1398)</f>
        <v>55345</v>
      </c>
    </row>
    <row r="1399" customFormat="false" ht="15" hidden="false" customHeight="false" outlineLevel="0" collapsed="false">
      <c r="A1399" s="0" t="n">
        <v>54272</v>
      </c>
      <c r="B1399" s="1" t="n">
        <v>52923.2</v>
      </c>
      <c r="C1399" s="0" t="n">
        <v>6615.4</v>
      </c>
      <c r="E1399" s="0" t="n">
        <f aca="true">_xlfn.NORM.S.INV(RAND())*C1399+B1399</f>
        <v>52460.0356603185</v>
      </c>
      <c r="F1399" s="1" t="n">
        <f aca="false">INT(E1399)</f>
        <v>52460</v>
      </c>
    </row>
    <row r="1400" customFormat="false" ht="15" hidden="false" customHeight="false" outlineLevel="0" collapsed="false">
      <c r="A1400" s="0" t="n">
        <v>53641</v>
      </c>
      <c r="B1400" s="1" t="n">
        <v>52923.2</v>
      </c>
      <c r="C1400" s="0" t="n">
        <v>6615.4</v>
      </c>
      <c r="E1400" s="0" t="n">
        <f aca="true">_xlfn.NORM.S.INV(RAND())*C1400+B1400</f>
        <v>54435.5770426847</v>
      </c>
      <c r="F1400" s="1" t="n">
        <f aca="false">INT(E1400)</f>
        <v>54435</v>
      </c>
    </row>
    <row r="1401" customFormat="false" ht="15" hidden="false" customHeight="false" outlineLevel="0" collapsed="false">
      <c r="A1401" s="0" t="n">
        <v>67783</v>
      </c>
      <c r="B1401" s="1" t="n">
        <v>52923.2</v>
      </c>
      <c r="C1401" s="0" t="n">
        <v>6615.4</v>
      </c>
      <c r="E1401" s="0" t="n">
        <f aca="true">_xlfn.NORM.S.INV(RAND())*C1401+B1401</f>
        <v>50656.8495901346</v>
      </c>
      <c r="F1401" s="1" t="n">
        <f aca="false">INT(E1401)</f>
        <v>50656</v>
      </c>
    </row>
    <row r="1402" customFormat="false" ht="15" hidden="false" customHeight="false" outlineLevel="0" collapsed="false">
      <c r="A1402" s="0" t="n">
        <v>52956</v>
      </c>
      <c r="B1402" s="1" t="n">
        <v>52923.2</v>
      </c>
      <c r="C1402" s="0" t="n">
        <v>6615.4</v>
      </c>
      <c r="E1402" s="0" t="n">
        <f aca="true">_xlfn.NORM.S.INV(RAND())*C1402+B1402</f>
        <v>52755.204632797</v>
      </c>
      <c r="F1402" s="1" t="n">
        <f aca="false">INT(E1402)</f>
        <v>52755</v>
      </c>
    </row>
    <row r="1403" customFormat="false" ht="15" hidden="false" customHeight="false" outlineLevel="0" collapsed="false">
      <c r="A1403" s="0" t="n">
        <v>55804</v>
      </c>
      <c r="B1403" s="1" t="n">
        <v>52923.2</v>
      </c>
      <c r="C1403" s="0" t="n">
        <v>6615.4</v>
      </c>
      <c r="E1403" s="0" t="n">
        <f aca="true">_xlfn.NORM.S.INV(RAND())*C1403+B1403</f>
        <v>57278.7449204847</v>
      </c>
      <c r="F1403" s="1" t="n">
        <f aca="false">INT(E1403)</f>
        <v>57278</v>
      </c>
    </row>
    <row r="1404" customFormat="false" ht="15" hidden="false" customHeight="false" outlineLevel="0" collapsed="false">
      <c r="A1404" s="0" t="n">
        <v>52722</v>
      </c>
      <c r="B1404" s="1" t="n">
        <v>52923.2</v>
      </c>
      <c r="C1404" s="0" t="n">
        <v>6615.4</v>
      </c>
      <c r="E1404" s="0" t="n">
        <f aca="true">_xlfn.NORM.S.INV(RAND())*C1404+B1404</f>
        <v>56776.835669473</v>
      </c>
      <c r="F1404" s="1" t="n">
        <f aca="false">INT(E1404)</f>
        <v>56776</v>
      </c>
    </row>
    <row r="1405" customFormat="false" ht="15" hidden="false" customHeight="false" outlineLevel="0" collapsed="false">
      <c r="A1405" s="0" t="n">
        <v>65148</v>
      </c>
      <c r="B1405" s="1" t="n">
        <v>52923.2</v>
      </c>
      <c r="C1405" s="0" t="n">
        <v>6615.4</v>
      </c>
      <c r="E1405" s="0" t="n">
        <f aca="true">_xlfn.NORM.S.INV(RAND())*C1405+B1405</f>
        <v>42082.8313559291</v>
      </c>
      <c r="F1405" s="1" t="n">
        <f aca="false">INT(E1405)</f>
        <v>42082</v>
      </c>
    </row>
    <row r="1406" customFormat="false" ht="15" hidden="false" customHeight="false" outlineLevel="0" collapsed="false">
      <c r="A1406" s="0" t="n">
        <v>59047</v>
      </c>
      <c r="B1406" s="1" t="n">
        <v>52923.2</v>
      </c>
      <c r="C1406" s="0" t="n">
        <v>6615.4</v>
      </c>
      <c r="E1406" s="0" t="n">
        <f aca="true">_xlfn.NORM.S.INV(RAND())*C1406+B1406</f>
        <v>62998.6106694842</v>
      </c>
      <c r="F1406" s="1" t="n">
        <f aca="false">INT(E1406)</f>
        <v>62998</v>
      </c>
    </row>
    <row r="1407" customFormat="false" ht="15" hidden="false" customHeight="false" outlineLevel="0" collapsed="false">
      <c r="A1407" s="0" t="n">
        <v>49488</v>
      </c>
      <c r="B1407" s="1" t="n">
        <v>52923.2</v>
      </c>
      <c r="C1407" s="0" t="n">
        <v>6615.4</v>
      </c>
      <c r="E1407" s="0" t="n">
        <f aca="true">_xlfn.NORM.S.INV(RAND())*C1407+B1407</f>
        <v>44281.0251163853</v>
      </c>
      <c r="F1407" s="1" t="n">
        <f aca="false">INT(E1407)</f>
        <v>44281</v>
      </c>
    </row>
    <row r="1408" customFormat="false" ht="15" hidden="false" customHeight="false" outlineLevel="0" collapsed="false">
      <c r="A1408" s="0" t="n">
        <v>46337</v>
      </c>
      <c r="B1408" s="1" t="n">
        <v>52923.2</v>
      </c>
      <c r="C1408" s="0" t="n">
        <v>6615.4</v>
      </c>
      <c r="E1408" s="0" t="n">
        <f aca="true">_xlfn.NORM.S.INV(RAND())*C1408+B1408</f>
        <v>59785.901544909</v>
      </c>
      <c r="F1408" s="1" t="n">
        <f aca="false">INT(E1408)</f>
        <v>59785</v>
      </c>
    </row>
    <row r="1409" customFormat="false" ht="15" hidden="false" customHeight="false" outlineLevel="0" collapsed="false">
      <c r="A1409" s="0" t="n">
        <v>47227</v>
      </c>
      <c r="B1409" s="1" t="n">
        <v>52923.2</v>
      </c>
      <c r="C1409" s="0" t="n">
        <v>6615.4</v>
      </c>
      <c r="E1409" s="0" t="n">
        <f aca="true">_xlfn.NORM.S.INV(RAND())*C1409+B1409</f>
        <v>46135.6622547485</v>
      </c>
      <c r="F1409" s="1" t="n">
        <f aca="false">INT(E1409)</f>
        <v>46135</v>
      </c>
    </row>
    <row r="1410" customFormat="false" ht="15" hidden="false" customHeight="false" outlineLevel="0" collapsed="false">
      <c r="A1410" s="0" t="n">
        <v>46191</v>
      </c>
      <c r="B1410" s="1" t="n">
        <v>52923.2</v>
      </c>
      <c r="C1410" s="0" t="n">
        <v>6615.4</v>
      </c>
      <c r="E1410" s="0" t="n">
        <f aca="true">_xlfn.NORM.S.INV(RAND())*C1410+B1410</f>
        <v>37646.65601721</v>
      </c>
      <c r="F1410" s="1" t="n">
        <f aca="false">INT(E1410)</f>
        <v>37646</v>
      </c>
    </row>
    <row r="1411" customFormat="false" ht="15" hidden="false" customHeight="false" outlineLevel="0" collapsed="false">
      <c r="A1411" s="0" t="n">
        <v>48654</v>
      </c>
      <c r="B1411" s="1" t="n">
        <v>52923.2</v>
      </c>
      <c r="C1411" s="0" t="n">
        <v>6615.4</v>
      </c>
      <c r="E1411" s="0" t="n">
        <f aca="true">_xlfn.NORM.S.INV(RAND())*C1411+B1411</f>
        <v>58035.2847593526</v>
      </c>
      <c r="F1411" s="1" t="n">
        <f aca="false">INT(E1411)</f>
        <v>58035</v>
      </c>
    </row>
    <row r="1412" customFormat="false" ht="15" hidden="false" customHeight="false" outlineLevel="0" collapsed="false">
      <c r="A1412" s="0" t="n">
        <v>51028</v>
      </c>
      <c r="B1412" s="1" t="n">
        <v>52923.2</v>
      </c>
      <c r="C1412" s="0" t="n">
        <v>6615.4</v>
      </c>
      <c r="E1412" s="0" t="n">
        <f aca="true">_xlfn.NORM.S.INV(RAND())*C1412+B1412</f>
        <v>53355.213071894</v>
      </c>
      <c r="F1412" s="1" t="n">
        <f aca="false">INT(E1412)</f>
        <v>53355</v>
      </c>
    </row>
    <row r="1413" customFormat="false" ht="15" hidden="false" customHeight="false" outlineLevel="0" collapsed="false">
      <c r="A1413" s="0" t="n">
        <v>50443</v>
      </c>
      <c r="B1413" s="1" t="n">
        <v>52923.2</v>
      </c>
      <c r="C1413" s="0" t="n">
        <v>6615.4</v>
      </c>
      <c r="E1413" s="0" t="n">
        <f aca="true">_xlfn.NORM.S.INV(RAND())*C1413+B1413</f>
        <v>55371.4194971466</v>
      </c>
      <c r="F1413" s="1" t="n">
        <f aca="false">INT(E1413)</f>
        <v>55371</v>
      </c>
    </row>
    <row r="1414" customFormat="false" ht="15" hidden="false" customHeight="false" outlineLevel="0" collapsed="false">
      <c r="A1414" s="0" t="n">
        <v>49895</v>
      </c>
      <c r="B1414" s="1" t="n">
        <v>52923.2</v>
      </c>
      <c r="C1414" s="0" t="n">
        <v>6615.4</v>
      </c>
      <c r="E1414" s="0" t="n">
        <f aca="true">_xlfn.NORM.S.INV(RAND())*C1414+B1414</f>
        <v>55000.8869218955</v>
      </c>
      <c r="F1414" s="1" t="n">
        <f aca="false">INT(E1414)</f>
        <v>55000</v>
      </c>
    </row>
    <row r="1415" customFormat="false" ht="15" hidden="false" customHeight="false" outlineLevel="0" collapsed="false">
      <c r="A1415" s="0" t="n">
        <v>42917</v>
      </c>
      <c r="B1415" s="1" t="n">
        <v>52923.2</v>
      </c>
      <c r="C1415" s="0" t="n">
        <v>6615.4</v>
      </c>
      <c r="E1415" s="0" t="n">
        <f aca="true">_xlfn.NORM.S.INV(RAND())*C1415+B1415</f>
        <v>59305.5680692025</v>
      </c>
      <c r="F1415" s="1" t="n">
        <f aca="false">INT(E1415)</f>
        <v>59305</v>
      </c>
    </row>
    <row r="1416" customFormat="false" ht="15" hidden="false" customHeight="false" outlineLevel="0" collapsed="false">
      <c r="A1416" s="0" t="n">
        <v>48040</v>
      </c>
      <c r="B1416" s="1" t="n">
        <v>52923.2</v>
      </c>
      <c r="C1416" s="0" t="n">
        <v>6615.4</v>
      </c>
      <c r="E1416" s="0" t="n">
        <f aca="true">_xlfn.NORM.S.INV(RAND())*C1416+B1416</f>
        <v>44456.9144536641</v>
      </c>
      <c r="F1416" s="1" t="n">
        <f aca="false">INT(E1416)</f>
        <v>44456</v>
      </c>
    </row>
    <row r="1417" customFormat="false" ht="15" hidden="false" customHeight="false" outlineLevel="0" collapsed="false">
      <c r="A1417" s="0" t="n">
        <v>44611</v>
      </c>
      <c r="B1417" s="1" t="n">
        <v>52923.2</v>
      </c>
      <c r="C1417" s="0" t="n">
        <v>6615.4</v>
      </c>
      <c r="E1417" s="0" t="n">
        <f aca="true">_xlfn.NORM.S.INV(RAND())*C1417+B1417</f>
        <v>60066.9523635456</v>
      </c>
      <c r="F1417" s="1" t="n">
        <f aca="false">INT(E1417)</f>
        <v>60066</v>
      </c>
    </row>
    <row r="1418" customFormat="false" ht="15" hidden="false" customHeight="false" outlineLevel="0" collapsed="false">
      <c r="A1418" s="0" t="n">
        <v>58922</v>
      </c>
      <c r="B1418" s="1" t="n">
        <v>52923.2</v>
      </c>
      <c r="C1418" s="0" t="n">
        <v>6615.4</v>
      </c>
      <c r="E1418" s="0" t="n">
        <f aca="true">_xlfn.NORM.S.INV(RAND())*C1418+B1418</f>
        <v>48833.0124239609</v>
      </c>
      <c r="F1418" s="1" t="n">
        <f aca="false">INT(E1418)</f>
        <v>48833</v>
      </c>
    </row>
    <row r="1419" customFormat="false" ht="15" hidden="false" customHeight="false" outlineLevel="0" collapsed="false">
      <c r="A1419" s="0" t="n">
        <v>39524</v>
      </c>
      <c r="B1419" s="1" t="n">
        <v>52923.2</v>
      </c>
      <c r="C1419" s="0" t="n">
        <v>6615.4</v>
      </c>
      <c r="E1419" s="0" t="n">
        <f aca="true">_xlfn.NORM.S.INV(RAND())*C1419+B1419</f>
        <v>52469.8281169865</v>
      </c>
      <c r="F1419" s="1" t="n">
        <f aca="false">INT(E1419)</f>
        <v>52469</v>
      </c>
    </row>
    <row r="1420" customFormat="false" ht="15" hidden="false" customHeight="false" outlineLevel="0" collapsed="false">
      <c r="A1420" s="0" t="n">
        <v>59837</v>
      </c>
      <c r="B1420" s="1" t="n">
        <v>52923.2</v>
      </c>
      <c r="C1420" s="0" t="n">
        <v>6615.4</v>
      </c>
      <c r="E1420" s="0" t="n">
        <f aca="true">_xlfn.NORM.S.INV(RAND())*C1420+B1420</f>
        <v>42058.3291215581</v>
      </c>
      <c r="F1420" s="1" t="n">
        <f aca="false">INT(E1420)</f>
        <v>42058</v>
      </c>
    </row>
    <row r="1421" customFormat="false" ht="15" hidden="false" customHeight="false" outlineLevel="0" collapsed="false">
      <c r="A1421" s="0" t="n">
        <v>53528</v>
      </c>
      <c r="B1421" s="1" t="n">
        <v>52923.2</v>
      </c>
      <c r="C1421" s="0" t="n">
        <v>6615.4</v>
      </c>
      <c r="E1421" s="0" t="n">
        <f aca="true">_xlfn.NORM.S.INV(RAND())*C1421+B1421</f>
        <v>45097.6954776928</v>
      </c>
      <c r="F1421" s="1" t="n">
        <f aca="false">INT(E1421)</f>
        <v>45097</v>
      </c>
    </row>
    <row r="1422" customFormat="false" ht="15" hidden="false" customHeight="false" outlineLevel="0" collapsed="false">
      <c r="A1422" s="0" t="n">
        <v>55959</v>
      </c>
      <c r="B1422" s="1" t="n">
        <v>52923.2</v>
      </c>
      <c r="C1422" s="0" t="n">
        <v>6615.4</v>
      </c>
      <c r="E1422" s="0" t="n">
        <f aca="true">_xlfn.NORM.S.INV(RAND())*C1422+B1422</f>
        <v>59245.8902255747</v>
      </c>
      <c r="F1422" s="1" t="n">
        <f aca="false">INT(E1422)</f>
        <v>59245</v>
      </c>
    </row>
    <row r="1423" customFormat="false" ht="15" hidden="false" customHeight="false" outlineLevel="0" collapsed="false">
      <c r="A1423" s="0" t="n">
        <v>39759</v>
      </c>
      <c r="B1423" s="1" t="n">
        <v>52923.2</v>
      </c>
      <c r="C1423" s="0" t="n">
        <v>6615.4</v>
      </c>
      <c r="E1423" s="0" t="n">
        <f aca="true">_xlfn.NORM.S.INV(RAND())*C1423+B1423</f>
        <v>61582.0509039572</v>
      </c>
      <c r="F1423" s="1" t="n">
        <f aca="false">INT(E1423)</f>
        <v>61582</v>
      </c>
    </row>
    <row r="1424" customFormat="false" ht="15" hidden="false" customHeight="false" outlineLevel="0" collapsed="false">
      <c r="A1424" s="0" t="n">
        <v>47934</v>
      </c>
      <c r="B1424" s="1" t="n">
        <v>52923.2</v>
      </c>
      <c r="C1424" s="0" t="n">
        <v>6615.4</v>
      </c>
      <c r="E1424" s="0" t="n">
        <f aca="true">_xlfn.NORM.S.INV(RAND())*C1424+B1424</f>
        <v>52815.5397482976</v>
      </c>
      <c r="F1424" s="1" t="n">
        <f aca="false">INT(E1424)</f>
        <v>52815</v>
      </c>
    </row>
    <row r="1425" customFormat="false" ht="15" hidden="false" customHeight="false" outlineLevel="0" collapsed="false">
      <c r="A1425" s="0" t="n">
        <v>58000</v>
      </c>
      <c r="B1425" s="1" t="n">
        <v>52923.2</v>
      </c>
      <c r="C1425" s="0" t="n">
        <v>6615.4</v>
      </c>
      <c r="E1425" s="0" t="n">
        <f aca="true">_xlfn.NORM.S.INV(RAND())*C1425+B1425</f>
        <v>61030.7513544991</v>
      </c>
      <c r="F1425" s="1" t="n">
        <f aca="false">INT(E1425)</f>
        <v>61030</v>
      </c>
    </row>
    <row r="1426" customFormat="false" ht="15" hidden="false" customHeight="false" outlineLevel="0" collapsed="false">
      <c r="A1426" s="0" t="n">
        <v>51633</v>
      </c>
      <c r="B1426" s="1" t="n">
        <v>52923.2</v>
      </c>
      <c r="C1426" s="0" t="n">
        <v>6615.4</v>
      </c>
      <c r="E1426" s="0" t="n">
        <f aca="true">_xlfn.NORM.S.INV(RAND())*C1426+B1426</f>
        <v>50457.0600989093</v>
      </c>
      <c r="F1426" s="1" t="n">
        <f aca="false">INT(E1426)</f>
        <v>50457</v>
      </c>
    </row>
    <row r="1427" customFormat="false" ht="15" hidden="false" customHeight="false" outlineLevel="0" collapsed="false">
      <c r="A1427" s="0" t="n">
        <v>44118</v>
      </c>
      <c r="B1427" s="1" t="n">
        <v>52923.2</v>
      </c>
      <c r="C1427" s="0" t="n">
        <v>6615.4</v>
      </c>
      <c r="E1427" s="0" t="n">
        <f aca="true">_xlfn.NORM.S.INV(RAND())*C1427+B1427</f>
        <v>50951.722263444</v>
      </c>
      <c r="F1427" s="1" t="n">
        <f aca="false">INT(E1427)</f>
        <v>50951</v>
      </c>
    </row>
    <row r="1428" customFormat="false" ht="15" hidden="false" customHeight="false" outlineLevel="0" collapsed="false">
      <c r="A1428" s="0" t="n">
        <v>50749</v>
      </c>
      <c r="B1428" s="1" t="n">
        <v>52923.2</v>
      </c>
      <c r="C1428" s="0" t="n">
        <v>6615.4</v>
      </c>
      <c r="E1428" s="0" t="n">
        <f aca="true">_xlfn.NORM.S.INV(RAND())*C1428+B1428</f>
        <v>48187.2242431545</v>
      </c>
      <c r="F1428" s="1" t="n">
        <f aca="false">INT(E1428)</f>
        <v>48187</v>
      </c>
    </row>
    <row r="1429" customFormat="false" ht="15" hidden="false" customHeight="false" outlineLevel="0" collapsed="false">
      <c r="A1429" s="0" t="n">
        <v>56090</v>
      </c>
      <c r="B1429" s="1" t="n">
        <v>52923.2</v>
      </c>
      <c r="C1429" s="0" t="n">
        <v>6615.4</v>
      </c>
      <c r="E1429" s="0" t="n">
        <f aca="true">_xlfn.NORM.S.INV(RAND())*C1429+B1429</f>
        <v>54120.1946759754</v>
      </c>
      <c r="F1429" s="1" t="n">
        <f aca="false">INT(E1429)</f>
        <v>54120</v>
      </c>
    </row>
    <row r="1430" customFormat="false" ht="15" hidden="false" customHeight="false" outlineLevel="0" collapsed="false">
      <c r="A1430" s="0" t="n">
        <v>53230</v>
      </c>
      <c r="B1430" s="1" t="n">
        <v>52923.2</v>
      </c>
      <c r="C1430" s="0" t="n">
        <v>6615.4</v>
      </c>
      <c r="E1430" s="0" t="n">
        <f aca="true">_xlfn.NORM.S.INV(RAND())*C1430+B1430</f>
        <v>59209.2614325984</v>
      </c>
      <c r="F1430" s="1" t="n">
        <f aca="false">INT(E1430)</f>
        <v>59209</v>
      </c>
    </row>
    <row r="1431" customFormat="false" ht="15" hidden="false" customHeight="false" outlineLevel="0" collapsed="false">
      <c r="A1431" s="0" t="n">
        <v>54708</v>
      </c>
      <c r="B1431" s="1" t="n">
        <v>52923.2</v>
      </c>
      <c r="C1431" s="0" t="n">
        <v>6615.4</v>
      </c>
      <c r="E1431" s="0" t="n">
        <f aca="true">_xlfn.NORM.S.INV(RAND())*C1431+B1431</f>
        <v>62321.3335656402</v>
      </c>
      <c r="F1431" s="1" t="n">
        <f aca="false">INT(E1431)</f>
        <v>62321</v>
      </c>
    </row>
    <row r="1432" customFormat="false" ht="15" hidden="false" customHeight="false" outlineLevel="0" collapsed="false">
      <c r="A1432" s="0" t="n">
        <v>54905</v>
      </c>
      <c r="B1432" s="1" t="n">
        <v>52923.2</v>
      </c>
      <c r="C1432" s="0" t="n">
        <v>6615.4</v>
      </c>
      <c r="E1432" s="0" t="n">
        <f aca="true">_xlfn.NORM.S.INV(RAND())*C1432+B1432</f>
        <v>52708.95580681</v>
      </c>
      <c r="F1432" s="1" t="n">
        <f aca="false">INT(E1432)</f>
        <v>52708</v>
      </c>
    </row>
    <row r="1433" customFormat="false" ht="15" hidden="false" customHeight="false" outlineLevel="0" collapsed="false">
      <c r="A1433" s="0" t="n">
        <v>66613</v>
      </c>
      <c r="B1433" s="1" t="n">
        <v>52923.2</v>
      </c>
      <c r="C1433" s="0" t="n">
        <v>6615.4</v>
      </c>
      <c r="E1433" s="0" t="n">
        <f aca="true">_xlfn.NORM.S.INV(RAND())*C1433+B1433</f>
        <v>60683.2537961197</v>
      </c>
      <c r="F1433" s="1" t="n">
        <f aca="false">INT(E1433)</f>
        <v>60683</v>
      </c>
    </row>
    <row r="1434" customFormat="false" ht="15" hidden="false" customHeight="false" outlineLevel="0" collapsed="false">
      <c r="A1434" s="0" t="n">
        <v>58637</v>
      </c>
      <c r="B1434" s="1" t="n">
        <v>52923.2</v>
      </c>
      <c r="C1434" s="0" t="n">
        <v>6615.4</v>
      </c>
      <c r="E1434" s="0" t="n">
        <f aca="true">_xlfn.NORM.S.INV(RAND())*C1434+B1434</f>
        <v>52580.8528645042</v>
      </c>
      <c r="F1434" s="1" t="n">
        <f aca="false">INT(E1434)</f>
        <v>52580</v>
      </c>
    </row>
    <row r="1435" customFormat="false" ht="15" hidden="false" customHeight="false" outlineLevel="0" collapsed="false">
      <c r="A1435" s="0" t="n">
        <v>50649</v>
      </c>
      <c r="B1435" s="1" t="n">
        <v>52923.2</v>
      </c>
      <c r="C1435" s="0" t="n">
        <v>6615.4</v>
      </c>
      <c r="E1435" s="0" t="n">
        <f aca="true">_xlfn.NORM.S.INV(RAND())*C1435+B1435</f>
        <v>62978.3634340933</v>
      </c>
      <c r="F1435" s="1" t="n">
        <f aca="false">INT(E1435)</f>
        <v>62978</v>
      </c>
    </row>
    <row r="1436" customFormat="false" ht="15" hidden="false" customHeight="false" outlineLevel="0" collapsed="false">
      <c r="A1436" s="0" t="n">
        <v>59416</v>
      </c>
      <c r="B1436" s="1" t="n">
        <v>52923.2</v>
      </c>
      <c r="C1436" s="0" t="n">
        <v>6615.4</v>
      </c>
      <c r="E1436" s="0" t="n">
        <f aca="true">_xlfn.NORM.S.INV(RAND())*C1436+B1436</f>
        <v>49611.0663938496</v>
      </c>
      <c r="F1436" s="1" t="n">
        <f aca="false">INT(E1436)</f>
        <v>49611</v>
      </c>
    </row>
    <row r="1437" customFormat="false" ht="15" hidden="false" customHeight="false" outlineLevel="0" collapsed="false">
      <c r="A1437" s="0" t="n">
        <v>51237</v>
      </c>
      <c r="B1437" s="1" t="n">
        <v>52923.2</v>
      </c>
      <c r="C1437" s="0" t="n">
        <v>6615.4</v>
      </c>
      <c r="E1437" s="0" t="n">
        <f aca="true">_xlfn.NORM.S.INV(RAND())*C1437+B1437</f>
        <v>52617.3121205979</v>
      </c>
      <c r="F1437" s="1" t="n">
        <f aca="false">INT(E1437)</f>
        <v>52617</v>
      </c>
    </row>
    <row r="1438" customFormat="false" ht="15" hidden="false" customHeight="false" outlineLevel="0" collapsed="false">
      <c r="A1438" s="0" t="n">
        <v>56699</v>
      </c>
      <c r="B1438" s="1" t="n">
        <v>52923.2</v>
      </c>
      <c r="C1438" s="0" t="n">
        <v>6615.4</v>
      </c>
      <c r="E1438" s="0" t="n">
        <f aca="true">_xlfn.NORM.S.INV(RAND())*C1438+B1438</f>
        <v>48753.4951578574</v>
      </c>
      <c r="F1438" s="1" t="n">
        <f aca="false">INT(E1438)</f>
        <v>48753</v>
      </c>
    </row>
    <row r="1439" customFormat="false" ht="15" hidden="false" customHeight="false" outlineLevel="0" collapsed="false">
      <c r="A1439" s="0" t="n">
        <v>52911</v>
      </c>
      <c r="B1439" s="1" t="n">
        <v>52923.2</v>
      </c>
      <c r="C1439" s="0" t="n">
        <v>6615.4</v>
      </c>
      <c r="E1439" s="0" t="n">
        <f aca="true">_xlfn.NORM.S.INV(RAND())*C1439+B1439</f>
        <v>61054.3585133283</v>
      </c>
      <c r="F1439" s="1" t="n">
        <f aca="false">INT(E1439)</f>
        <v>61054</v>
      </c>
    </row>
    <row r="1440" customFormat="false" ht="15" hidden="false" customHeight="false" outlineLevel="0" collapsed="false">
      <c r="A1440" s="0" t="n">
        <v>54041</v>
      </c>
      <c r="B1440" s="1" t="n">
        <v>52923.2</v>
      </c>
      <c r="C1440" s="0" t="n">
        <v>6615.4</v>
      </c>
      <c r="E1440" s="0" t="n">
        <f aca="true">_xlfn.NORM.S.INV(RAND())*C1440+B1440</f>
        <v>56311.7935970191</v>
      </c>
      <c r="F1440" s="1" t="n">
        <f aca="false">INT(E1440)</f>
        <v>56311</v>
      </c>
    </row>
    <row r="1441" customFormat="false" ht="15" hidden="false" customHeight="false" outlineLevel="0" collapsed="false">
      <c r="A1441" s="0" t="n">
        <v>44454</v>
      </c>
      <c r="B1441" s="1" t="n">
        <v>52923.2</v>
      </c>
      <c r="C1441" s="0" t="n">
        <v>6615.4</v>
      </c>
      <c r="E1441" s="0" t="n">
        <f aca="true">_xlfn.NORM.S.INV(RAND())*C1441+B1441</f>
        <v>37429.9070757614</v>
      </c>
      <c r="F1441" s="1" t="n">
        <f aca="false">INT(E1441)</f>
        <v>37429</v>
      </c>
    </row>
    <row r="1442" customFormat="false" ht="15" hidden="false" customHeight="false" outlineLevel="0" collapsed="false">
      <c r="A1442" s="0" t="n">
        <v>49392</v>
      </c>
      <c r="B1442" s="1" t="n">
        <v>52923.2</v>
      </c>
      <c r="C1442" s="0" t="n">
        <v>6615.4</v>
      </c>
      <c r="E1442" s="0" t="n">
        <f aca="true">_xlfn.NORM.S.INV(RAND())*C1442+B1442</f>
        <v>47986.3662940788</v>
      </c>
      <c r="F1442" s="1" t="n">
        <f aca="false">INT(E1442)</f>
        <v>47986</v>
      </c>
    </row>
    <row r="1443" customFormat="false" ht="15" hidden="false" customHeight="false" outlineLevel="0" collapsed="false">
      <c r="A1443" s="0" t="n">
        <v>61597</v>
      </c>
      <c r="B1443" s="1" t="n">
        <v>52923.2</v>
      </c>
      <c r="C1443" s="0" t="n">
        <v>6615.4</v>
      </c>
      <c r="E1443" s="0" t="n">
        <f aca="true">_xlfn.NORM.S.INV(RAND())*C1443+B1443</f>
        <v>59512.4361202218</v>
      </c>
      <c r="F1443" s="1" t="n">
        <f aca="false">INT(E1443)</f>
        <v>59512</v>
      </c>
    </row>
    <row r="1444" customFormat="false" ht="15" hidden="false" customHeight="false" outlineLevel="0" collapsed="false">
      <c r="A1444" s="0" t="n">
        <v>49118</v>
      </c>
      <c r="B1444" s="1" t="n">
        <v>52923.2</v>
      </c>
      <c r="C1444" s="0" t="n">
        <v>6615.4</v>
      </c>
      <c r="E1444" s="0" t="n">
        <f aca="true">_xlfn.NORM.S.INV(RAND())*C1444+B1444</f>
        <v>49581.7442623303</v>
      </c>
      <c r="F1444" s="1" t="n">
        <f aca="false">INT(E1444)</f>
        <v>49581</v>
      </c>
    </row>
    <row r="1445" customFormat="false" ht="15" hidden="false" customHeight="false" outlineLevel="0" collapsed="false">
      <c r="A1445" s="0" t="n">
        <v>59703</v>
      </c>
      <c r="B1445" s="1" t="n">
        <v>52923.2</v>
      </c>
      <c r="C1445" s="0" t="n">
        <v>6615.4</v>
      </c>
      <c r="E1445" s="0" t="n">
        <f aca="true">_xlfn.NORM.S.INV(RAND())*C1445+B1445</f>
        <v>53863.390992709</v>
      </c>
      <c r="F1445" s="1" t="n">
        <f aca="false">INT(E1445)</f>
        <v>53863</v>
      </c>
    </row>
    <row r="1446" customFormat="false" ht="15" hidden="false" customHeight="false" outlineLevel="0" collapsed="false">
      <c r="A1446" s="0" t="n">
        <v>55100</v>
      </c>
      <c r="B1446" s="1" t="n">
        <v>52923.2</v>
      </c>
      <c r="C1446" s="0" t="n">
        <v>6615.4</v>
      </c>
      <c r="E1446" s="0" t="n">
        <f aca="true">_xlfn.NORM.S.INV(RAND())*C1446+B1446</f>
        <v>53326.567005089</v>
      </c>
      <c r="F1446" s="1" t="n">
        <f aca="false">INT(E1446)</f>
        <v>53326</v>
      </c>
    </row>
    <row r="1447" customFormat="false" ht="15" hidden="false" customHeight="false" outlineLevel="0" collapsed="false">
      <c r="A1447" s="0" t="n">
        <v>44567</v>
      </c>
      <c r="B1447" s="1" t="n">
        <v>52923.2</v>
      </c>
      <c r="C1447" s="0" t="n">
        <v>6615.4</v>
      </c>
      <c r="E1447" s="0" t="n">
        <f aca="true">_xlfn.NORM.S.INV(RAND())*C1447+B1447</f>
        <v>54586.4282760656</v>
      </c>
      <c r="F1447" s="1" t="n">
        <f aca="false">INT(E1447)</f>
        <v>54586</v>
      </c>
    </row>
    <row r="1448" customFormat="false" ht="15" hidden="false" customHeight="false" outlineLevel="0" collapsed="false">
      <c r="A1448" s="0" t="n">
        <v>59950</v>
      </c>
      <c r="B1448" s="1" t="n">
        <v>52923.2</v>
      </c>
      <c r="C1448" s="0" t="n">
        <v>6615.4</v>
      </c>
      <c r="E1448" s="0" t="n">
        <f aca="true">_xlfn.NORM.S.INV(RAND())*C1448+B1448</f>
        <v>55462.5297885707</v>
      </c>
      <c r="F1448" s="1" t="n">
        <f aca="false">INT(E1448)</f>
        <v>55462</v>
      </c>
    </row>
    <row r="1449" customFormat="false" ht="15" hidden="false" customHeight="false" outlineLevel="0" collapsed="false">
      <c r="A1449" s="0" t="n">
        <v>41775</v>
      </c>
      <c r="B1449" s="1" t="n">
        <v>52923.2</v>
      </c>
      <c r="C1449" s="0" t="n">
        <v>6615.4</v>
      </c>
      <c r="E1449" s="0" t="n">
        <f aca="true">_xlfn.NORM.S.INV(RAND())*C1449+B1449</f>
        <v>53668.7945669147</v>
      </c>
      <c r="F1449" s="1" t="n">
        <f aca="false">INT(E1449)</f>
        <v>53668</v>
      </c>
    </row>
    <row r="1450" customFormat="false" ht="15" hidden="false" customHeight="false" outlineLevel="0" collapsed="false">
      <c r="A1450" s="0" t="n">
        <v>45035</v>
      </c>
      <c r="B1450" s="1" t="n">
        <v>52923.2</v>
      </c>
      <c r="C1450" s="0" t="n">
        <v>6615.4</v>
      </c>
      <c r="E1450" s="0" t="n">
        <f aca="true">_xlfn.NORM.S.INV(RAND())*C1450+B1450</f>
        <v>54287.5113287599</v>
      </c>
      <c r="F1450" s="1" t="n">
        <f aca="false">INT(E1450)</f>
        <v>54287</v>
      </c>
    </row>
    <row r="1451" customFormat="false" ht="15" hidden="false" customHeight="false" outlineLevel="0" collapsed="false">
      <c r="A1451" s="0" t="n">
        <v>53626</v>
      </c>
      <c r="B1451" s="1" t="n">
        <v>52923.2</v>
      </c>
      <c r="C1451" s="0" t="n">
        <v>6615.4</v>
      </c>
      <c r="E1451" s="0" t="n">
        <f aca="true">_xlfn.NORM.S.INV(RAND())*C1451+B1451</f>
        <v>57239.597672114</v>
      </c>
      <c r="F1451" s="1" t="n">
        <f aca="false">INT(E1451)</f>
        <v>57239</v>
      </c>
    </row>
    <row r="1452" customFormat="false" ht="15" hidden="false" customHeight="false" outlineLevel="0" collapsed="false">
      <c r="A1452" s="0" t="n">
        <v>42113</v>
      </c>
      <c r="B1452" s="1" t="n">
        <v>52923.2</v>
      </c>
      <c r="C1452" s="0" t="n">
        <v>6615.4</v>
      </c>
      <c r="E1452" s="0" t="n">
        <f aca="true">_xlfn.NORM.S.INV(RAND())*C1452+B1452</f>
        <v>51204.2237732514</v>
      </c>
      <c r="F1452" s="1" t="n">
        <f aca="false">INT(E1452)</f>
        <v>51204</v>
      </c>
    </row>
    <row r="1453" customFormat="false" ht="15" hidden="false" customHeight="false" outlineLevel="0" collapsed="false">
      <c r="A1453" s="0" t="n">
        <v>53679</v>
      </c>
      <c r="B1453" s="1" t="n">
        <v>52923.2</v>
      </c>
      <c r="C1453" s="0" t="n">
        <v>6615.4</v>
      </c>
      <c r="E1453" s="0" t="n">
        <f aca="true">_xlfn.NORM.S.INV(RAND())*C1453+B1453</f>
        <v>39188.2530451784</v>
      </c>
      <c r="F1453" s="1" t="n">
        <f aca="false">INT(E1453)</f>
        <v>39188</v>
      </c>
    </row>
    <row r="1454" customFormat="false" ht="15" hidden="false" customHeight="false" outlineLevel="0" collapsed="false">
      <c r="A1454" s="0" t="n">
        <v>67401</v>
      </c>
      <c r="B1454" s="1" t="n">
        <v>52923.2</v>
      </c>
      <c r="C1454" s="0" t="n">
        <v>6615.4</v>
      </c>
      <c r="E1454" s="0" t="n">
        <f aca="true">_xlfn.NORM.S.INV(RAND())*C1454+B1454</f>
        <v>66621.798749647</v>
      </c>
      <c r="F1454" s="1" t="n">
        <f aca="false">INT(E1454)</f>
        <v>66621</v>
      </c>
    </row>
    <row r="1455" customFormat="false" ht="15" hidden="false" customHeight="false" outlineLevel="0" collapsed="false">
      <c r="A1455" s="0" t="n">
        <v>53882</v>
      </c>
      <c r="B1455" s="1" t="n">
        <v>52923.2</v>
      </c>
      <c r="C1455" s="0" t="n">
        <v>6615.4</v>
      </c>
      <c r="E1455" s="0" t="n">
        <f aca="true">_xlfn.NORM.S.INV(RAND())*C1455+B1455</f>
        <v>55476.6320891827</v>
      </c>
      <c r="F1455" s="1" t="n">
        <f aca="false">INT(E1455)</f>
        <v>55476</v>
      </c>
    </row>
    <row r="1456" customFormat="false" ht="15" hidden="false" customHeight="false" outlineLevel="0" collapsed="false">
      <c r="A1456" s="0" t="n">
        <v>61503</v>
      </c>
      <c r="B1456" s="1" t="n">
        <v>52923.2</v>
      </c>
      <c r="C1456" s="0" t="n">
        <v>6615.4</v>
      </c>
      <c r="E1456" s="0" t="n">
        <f aca="true">_xlfn.NORM.S.INV(RAND())*C1456+B1456</f>
        <v>50768.6864697801</v>
      </c>
      <c r="F1456" s="1" t="n">
        <f aca="false">INT(E1456)</f>
        <v>50768</v>
      </c>
    </row>
    <row r="1457" customFormat="false" ht="15" hidden="false" customHeight="false" outlineLevel="0" collapsed="false">
      <c r="A1457" s="0" t="n">
        <v>59996</v>
      </c>
      <c r="B1457" s="1" t="n">
        <v>52923.2</v>
      </c>
      <c r="C1457" s="0" t="n">
        <v>6615.4</v>
      </c>
      <c r="E1457" s="0" t="n">
        <f aca="true">_xlfn.NORM.S.INV(RAND())*C1457+B1457</f>
        <v>43920.7837181678</v>
      </c>
      <c r="F1457" s="1" t="n">
        <f aca="false">INT(E1457)</f>
        <v>43920</v>
      </c>
    </row>
    <row r="1458" customFormat="false" ht="15" hidden="false" customHeight="false" outlineLevel="0" collapsed="false">
      <c r="A1458" s="0" t="n">
        <v>46459</v>
      </c>
      <c r="B1458" s="1" t="n">
        <v>52923.2</v>
      </c>
      <c r="C1458" s="0" t="n">
        <v>6615.4</v>
      </c>
      <c r="E1458" s="0" t="n">
        <f aca="true">_xlfn.NORM.S.INV(RAND())*C1458+B1458</f>
        <v>64062.5582075293</v>
      </c>
      <c r="F1458" s="1" t="n">
        <f aca="false">INT(E1458)</f>
        <v>64062</v>
      </c>
    </row>
    <row r="1459" customFormat="false" ht="15" hidden="false" customHeight="false" outlineLevel="0" collapsed="false">
      <c r="A1459" s="0" t="n">
        <v>44329</v>
      </c>
      <c r="B1459" s="1" t="n">
        <v>52923.2</v>
      </c>
      <c r="C1459" s="0" t="n">
        <v>6615.4</v>
      </c>
      <c r="E1459" s="0" t="n">
        <f aca="true">_xlfn.NORM.S.INV(RAND())*C1459+B1459</f>
        <v>54674.3631378244</v>
      </c>
      <c r="F1459" s="1" t="n">
        <f aca="false">INT(E1459)</f>
        <v>54674</v>
      </c>
    </row>
    <row r="1460" customFormat="false" ht="15" hidden="false" customHeight="false" outlineLevel="0" collapsed="false">
      <c r="A1460" s="0" t="n">
        <v>39798</v>
      </c>
      <c r="B1460" s="1" t="n">
        <v>52923.2</v>
      </c>
      <c r="C1460" s="0" t="n">
        <v>6615.4</v>
      </c>
      <c r="E1460" s="0" t="n">
        <f aca="true">_xlfn.NORM.S.INV(RAND())*C1460+B1460</f>
        <v>42628.2066241954</v>
      </c>
      <c r="F1460" s="1" t="n">
        <f aca="false">INT(E1460)</f>
        <v>42628</v>
      </c>
    </row>
    <row r="1461" customFormat="false" ht="15" hidden="false" customHeight="false" outlineLevel="0" collapsed="false">
      <c r="A1461" s="0" t="n">
        <v>48540</v>
      </c>
      <c r="B1461" s="1" t="n">
        <v>52923.2</v>
      </c>
      <c r="C1461" s="0" t="n">
        <v>6615.4</v>
      </c>
      <c r="E1461" s="0" t="n">
        <f aca="true">_xlfn.NORM.S.INV(RAND())*C1461+B1461</f>
        <v>46010.0917134211</v>
      </c>
      <c r="F1461" s="1" t="n">
        <f aca="false">INT(E1461)</f>
        <v>46010</v>
      </c>
    </row>
    <row r="1462" customFormat="false" ht="15" hidden="false" customHeight="false" outlineLevel="0" collapsed="false">
      <c r="A1462" s="0" t="n">
        <v>50135</v>
      </c>
      <c r="B1462" s="1" t="n">
        <v>52923.2</v>
      </c>
      <c r="C1462" s="0" t="n">
        <v>6615.4</v>
      </c>
      <c r="E1462" s="0" t="n">
        <f aca="true">_xlfn.NORM.S.INV(RAND())*C1462+B1462</f>
        <v>50145.5565095598</v>
      </c>
      <c r="F1462" s="1" t="n">
        <f aca="false">INT(E1462)</f>
        <v>50145</v>
      </c>
    </row>
    <row r="1463" customFormat="false" ht="15" hidden="false" customHeight="false" outlineLevel="0" collapsed="false">
      <c r="A1463" s="0" t="n">
        <v>48566</v>
      </c>
      <c r="B1463" s="1" t="n">
        <v>52923.2</v>
      </c>
      <c r="C1463" s="0" t="n">
        <v>6615.4</v>
      </c>
      <c r="E1463" s="0" t="n">
        <f aca="true">_xlfn.NORM.S.INV(RAND())*C1463+B1463</f>
        <v>61668.6580597094</v>
      </c>
      <c r="F1463" s="1" t="n">
        <f aca="false">INT(E1463)</f>
        <v>61668</v>
      </c>
    </row>
    <row r="1464" customFormat="false" ht="15" hidden="false" customHeight="false" outlineLevel="0" collapsed="false">
      <c r="A1464" s="0" t="n">
        <v>47814</v>
      </c>
      <c r="B1464" s="1" t="n">
        <v>52923.2</v>
      </c>
      <c r="C1464" s="0" t="n">
        <v>6615.4</v>
      </c>
      <c r="E1464" s="0" t="n">
        <f aca="true">_xlfn.NORM.S.INV(RAND())*C1464+B1464</f>
        <v>56437.0473022367</v>
      </c>
      <c r="F1464" s="1" t="n">
        <f aca="false">INT(E1464)</f>
        <v>56437</v>
      </c>
    </row>
    <row r="1465" customFormat="false" ht="15" hidden="false" customHeight="false" outlineLevel="0" collapsed="false">
      <c r="A1465" s="0" t="n">
        <v>45000</v>
      </c>
      <c r="B1465" s="1" t="n">
        <v>52923.2</v>
      </c>
      <c r="C1465" s="0" t="n">
        <v>6615.4</v>
      </c>
      <c r="E1465" s="0" t="n">
        <f aca="true">_xlfn.NORM.S.INV(RAND())*C1465+B1465</f>
        <v>51772.375925584</v>
      </c>
      <c r="F1465" s="1" t="n">
        <f aca="false">INT(E1465)</f>
        <v>51772</v>
      </c>
    </row>
    <row r="1466" customFormat="false" ht="15" hidden="false" customHeight="false" outlineLevel="0" collapsed="false">
      <c r="A1466" s="0" t="n">
        <v>42641</v>
      </c>
      <c r="B1466" s="1" t="n">
        <v>52923.2</v>
      </c>
      <c r="C1466" s="0" t="n">
        <v>6615.4</v>
      </c>
      <c r="E1466" s="0" t="n">
        <f aca="true">_xlfn.NORM.S.INV(RAND())*C1466+B1466</f>
        <v>58045.8228586349</v>
      </c>
      <c r="F1466" s="1" t="n">
        <f aca="false">INT(E1466)</f>
        <v>58045</v>
      </c>
    </row>
    <row r="1467" customFormat="false" ht="15" hidden="false" customHeight="false" outlineLevel="0" collapsed="false">
      <c r="A1467" s="0" t="n">
        <v>50986</v>
      </c>
      <c r="B1467" s="1" t="n">
        <v>52923.2</v>
      </c>
      <c r="C1467" s="0" t="n">
        <v>6615.4</v>
      </c>
      <c r="E1467" s="0" t="n">
        <f aca="true">_xlfn.NORM.S.INV(RAND())*C1467+B1467</f>
        <v>56246.510095854</v>
      </c>
      <c r="F1467" s="1" t="n">
        <f aca="false">INT(E1467)</f>
        <v>56246</v>
      </c>
    </row>
    <row r="1468" customFormat="false" ht="15" hidden="false" customHeight="false" outlineLevel="0" collapsed="false">
      <c r="A1468" s="0" t="n">
        <v>49895</v>
      </c>
      <c r="B1468" s="1" t="n">
        <v>52923.2</v>
      </c>
      <c r="C1468" s="0" t="n">
        <v>6615.4</v>
      </c>
      <c r="E1468" s="0" t="n">
        <f aca="true">_xlfn.NORM.S.INV(RAND())*C1468+B1468</f>
        <v>58213.0317601959</v>
      </c>
      <c r="F1468" s="1" t="n">
        <f aca="false">INT(E1468)</f>
        <v>58213</v>
      </c>
    </row>
    <row r="1469" customFormat="false" ht="15" hidden="false" customHeight="false" outlineLevel="0" collapsed="false">
      <c r="A1469" s="0" t="n">
        <v>52063</v>
      </c>
      <c r="B1469" s="1" t="n">
        <v>52923.2</v>
      </c>
      <c r="C1469" s="0" t="n">
        <v>6615.4</v>
      </c>
      <c r="E1469" s="0" t="n">
        <f aca="true">_xlfn.NORM.S.INV(RAND())*C1469+B1469</f>
        <v>56513.6552828988</v>
      </c>
      <c r="F1469" s="1" t="n">
        <f aca="false">INT(E1469)</f>
        <v>56513</v>
      </c>
    </row>
    <row r="1470" customFormat="false" ht="15" hidden="false" customHeight="false" outlineLevel="0" collapsed="false">
      <c r="A1470" s="0" t="n">
        <v>44469</v>
      </c>
      <c r="B1470" s="1" t="n">
        <v>52923.2</v>
      </c>
      <c r="C1470" s="0" t="n">
        <v>6615.4</v>
      </c>
      <c r="E1470" s="0" t="n">
        <f aca="true">_xlfn.NORM.S.INV(RAND())*C1470+B1470</f>
        <v>52234.2660130166</v>
      </c>
      <c r="F1470" s="1" t="n">
        <f aca="false">INT(E1470)</f>
        <v>52234</v>
      </c>
    </row>
    <row r="1471" customFormat="false" ht="15" hidden="false" customHeight="false" outlineLevel="0" collapsed="false">
      <c r="A1471" s="0" t="n">
        <v>55485</v>
      </c>
      <c r="B1471" s="1" t="n">
        <v>52923.2</v>
      </c>
      <c r="C1471" s="0" t="n">
        <v>6615.4</v>
      </c>
      <c r="E1471" s="0" t="n">
        <f aca="true">_xlfn.NORM.S.INV(RAND())*C1471+B1471</f>
        <v>61956.8945436306</v>
      </c>
      <c r="F1471" s="1" t="n">
        <f aca="false">INT(E1471)</f>
        <v>61956</v>
      </c>
    </row>
    <row r="1472" customFormat="false" ht="15" hidden="false" customHeight="false" outlineLevel="0" collapsed="false">
      <c r="A1472" s="0" t="n">
        <v>51737</v>
      </c>
      <c r="B1472" s="1" t="n">
        <v>52923.2</v>
      </c>
      <c r="C1472" s="0" t="n">
        <v>6615.4</v>
      </c>
      <c r="E1472" s="0" t="n">
        <f aca="true">_xlfn.NORM.S.INV(RAND())*C1472+B1472</f>
        <v>53242.0882677514</v>
      </c>
      <c r="F1472" s="1" t="n">
        <f aca="false">INT(E1472)</f>
        <v>53242</v>
      </c>
    </row>
    <row r="1473" customFormat="false" ht="15" hidden="false" customHeight="false" outlineLevel="0" collapsed="false">
      <c r="A1473" s="0" t="n">
        <v>52771</v>
      </c>
      <c r="B1473" s="1" t="n">
        <v>52923.2</v>
      </c>
      <c r="C1473" s="0" t="n">
        <v>6615.4</v>
      </c>
      <c r="E1473" s="0" t="n">
        <f aca="true">_xlfn.NORM.S.INV(RAND())*C1473+B1473</f>
        <v>52769.5258914862</v>
      </c>
      <c r="F1473" s="1" t="n">
        <f aca="false">INT(E1473)</f>
        <v>52769</v>
      </c>
    </row>
    <row r="1474" customFormat="false" ht="15" hidden="false" customHeight="false" outlineLevel="0" collapsed="false">
      <c r="A1474" s="0" t="n">
        <v>52676</v>
      </c>
      <c r="B1474" s="1" t="n">
        <v>52923.2</v>
      </c>
      <c r="C1474" s="0" t="n">
        <v>6615.4</v>
      </c>
      <c r="E1474" s="0" t="n">
        <f aca="true">_xlfn.NORM.S.INV(RAND())*C1474+B1474</f>
        <v>45240.9771947882</v>
      </c>
      <c r="F1474" s="1" t="n">
        <f aca="false">INT(E1474)</f>
        <v>45240</v>
      </c>
    </row>
    <row r="1475" customFormat="false" ht="15" hidden="false" customHeight="false" outlineLevel="0" collapsed="false">
      <c r="A1475" s="0" t="n">
        <v>51527</v>
      </c>
      <c r="B1475" s="1" t="n">
        <v>52923.2</v>
      </c>
      <c r="C1475" s="0" t="n">
        <v>6615.4</v>
      </c>
      <c r="E1475" s="0" t="n">
        <f aca="true">_xlfn.NORM.S.INV(RAND())*C1475+B1475</f>
        <v>50359.5991908355</v>
      </c>
      <c r="F1475" s="1" t="n">
        <f aca="false">INT(E1475)</f>
        <v>50359</v>
      </c>
    </row>
    <row r="1476" customFormat="false" ht="15" hidden="false" customHeight="false" outlineLevel="0" collapsed="false">
      <c r="A1476" s="0" t="n">
        <v>51755</v>
      </c>
      <c r="B1476" s="1" t="n">
        <v>52923.2</v>
      </c>
      <c r="C1476" s="0" t="n">
        <v>6615.4</v>
      </c>
      <c r="E1476" s="0" t="n">
        <f aca="true">_xlfn.NORM.S.INV(RAND())*C1476+B1476</f>
        <v>48718.6224765259</v>
      </c>
      <c r="F1476" s="1" t="n">
        <f aca="false">INT(E1476)</f>
        <v>48718</v>
      </c>
    </row>
    <row r="1477" customFormat="false" ht="15" hidden="false" customHeight="false" outlineLevel="0" collapsed="false">
      <c r="A1477" s="0" t="n">
        <v>52990</v>
      </c>
      <c r="B1477" s="1" t="n">
        <v>52923.2</v>
      </c>
      <c r="C1477" s="0" t="n">
        <v>6615.4</v>
      </c>
      <c r="E1477" s="0" t="n">
        <f aca="true">_xlfn.NORM.S.INV(RAND())*C1477+B1477</f>
        <v>53842.5608778213</v>
      </c>
      <c r="F1477" s="1" t="n">
        <f aca="false">INT(E1477)</f>
        <v>53842</v>
      </c>
    </row>
    <row r="1478" customFormat="false" ht="15" hidden="false" customHeight="false" outlineLevel="0" collapsed="false">
      <c r="A1478" s="0" t="n">
        <v>51694</v>
      </c>
      <c r="B1478" s="1" t="n">
        <v>52923.2</v>
      </c>
      <c r="C1478" s="0" t="n">
        <v>6615.4</v>
      </c>
      <c r="E1478" s="0" t="n">
        <f aca="true">_xlfn.NORM.S.INV(RAND())*C1478+B1478</f>
        <v>53522.1204445109</v>
      </c>
      <c r="F1478" s="1" t="n">
        <f aca="false">INT(E1478)</f>
        <v>53522</v>
      </c>
    </row>
    <row r="1479" customFormat="false" ht="15" hidden="false" customHeight="false" outlineLevel="0" collapsed="false">
      <c r="A1479" s="0" t="n">
        <v>50434</v>
      </c>
      <c r="B1479" s="1" t="n">
        <v>52923.2</v>
      </c>
      <c r="C1479" s="0" t="n">
        <v>6615.4</v>
      </c>
      <c r="E1479" s="0" t="n">
        <f aca="true">_xlfn.NORM.S.INV(RAND())*C1479+B1479</f>
        <v>62525.1505403554</v>
      </c>
      <c r="F1479" s="1" t="n">
        <f aca="false">INT(E1479)</f>
        <v>62525</v>
      </c>
    </row>
    <row r="1480" customFormat="false" ht="15" hidden="false" customHeight="false" outlineLevel="0" collapsed="false">
      <c r="A1480" s="0" t="n">
        <v>46855</v>
      </c>
      <c r="B1480" s="1" t="n">
        <v>52923.2</v>
      </c>
      <c r="C1480" s="0" t="n">
        <v>6615.4</v>
      </c>
      <c r="E1480" s="0" t="n">
        <f aca="true">_xlfn.NORM.S.INV(RAND())*C1480+B1480</f>
        <v>45101.7921006121</v>
      </c>
      <c r="F1480" s="1" t="n">
        <f aca="false">INT(E1480)</f>
        <v>45101</v>
      </c>
    </row>
    <row r="1481" customFormat="false" ht="15" hidden="false" customHeight="false" outlineLevel="0" collapsed="false">
      <c r="A1481" s="0" t="n">
        <v>45500</v>
      </c>
      <c r="B1481" s="1" t="n">
        <v>52923.2</v>
      </c>
      <c r="C1481" s="0" t="n">
        <v>6615.4</v>
      </c>
      <c r="E1481" s="0" t="n">
        <f aca="true">_xlfn.NORM.S.INV(RAND())*C1481+B1481</f>
        <v>49519.0540530753</v>
      </c>
      <c r="F1481" s="1" t="n">
        <f aca="false">INT(E1481)</f>
        <v>49519</v>
      </c>
    </row>
    <row r="1482" customFormat="false" ht="15" hidden="false" customHeight="false" outlineLevel="0" collapsed="false">
      <c r="A1482" s="0" t="n">
        <v>46673</v>
      </c>
      <c r="B1482" s="1" t="n">
        <v>52923.2</v>
      </c>
      <c r="C1482" s="0" t="n">
        <v>6615.4</v>
      </c>
      <c r="E1482" s="0" t="n">
        <f aca="true">_xlfn.NORM.S.INV(RAND())*C1482+B1482</f>
        <v>51309.8168939899</v>
      </c>
      <c r="F1482" s="1" t="n">
        <f aca="false">INT(E1482)</f>
        <v>51309</v>
      </c>
    </row>
    <row r="1483" customFormat="false" ht="15" hidden="false" customHeight="false" outlineLevel="0" collapsed="false">
      <c r="A1483" s="0" t="n">
        <v>53822</v>
      </c>
      <c r="B1483" s="1" t="n">
        <v>52923.2</v>
      </c>
      <c r="C1483" s="0" t="n">
        <v>6615.4</v>
      </c>
      <c r="E1483" s="0" t="n">
        <f aca="true">_xlfn.NORM.S.INV(RAND())*C1483+B1483</f>
        <v>44609.9997221371</v>
      </c>
      <c r="F1483" s="1" t="n">
        <f aca="false">INT(E1483)</f>
        <v>44609</v>
      </c>
    </row>
    <row r="1484" customFormat="false" ht="15" hidden="false" customHeight="false" outlineLevel="0" collapsed="false">
      <c r="A1484" s="0" t="n">
        <v>57275</v>
      </c>
      <c r="B1484" s="1" t="n">
        <v>52923.2</v>
      </c>
      <c r="C1484" s="0" t="n">
        <v>6615.4</v>
      </c>
      <c r="E1484" s="0" t="n">
        <f aca="true">_xlfn.NORM.S.INV(RAND())*C1484+B1484</f>
        <v>53276.6637618268</v>
      </c>
      <c r="F1484" s="1" t="n">
        <f aca="false">INT(E1484)</f>
        <v>53276</v>
      </c>
    </row>
    <row r="1485" customFormat="false" ht="15" hidden="false" customHeight="false" outlineLevel="0" collapsed="false">
      <c r="A1485" s="0" t="n">
        <v>51033</v>
      </c>
      <c r="B1485" s="1" t="n">
        <v>52923.2</v>
      </c>
      <c r="C1485" s="0" t="n">
        <v>6615.4</v>
      </c>
      <c r="E1485" s="0" t="n">
        <f aca="true">_xlfn.NORM.S.INV(RAND())*C1485+B1485</f>
        <v>54152.4239008825</v>
      </c>
      <c r="F1485" s="1" t="n">
        <f aca="false">INT(E1485)</f>
        <v>54152</v>
      </c>
    </row>
    <row r="1486" customFormat="false" ht="15" hidden="false" customHeight="false" outlineLevel="0" collapsed="false">
      <c r="A1486" s="0" t="n">
        <v>57521</v>
      </c>
      <c r="B1486" s="1" t="n">
        <v>52923.2</v>
      </c>
      <c r="C1486" s="0" t="n">
        <v>6615.4</v>
      </c>
      <c r="E1486" s="0" t="n">
        <f aca="true">_xlfn.NORM.S.INV(RAND())*C1486+B1486</f>
        <v>53995.5565251772</v>
      </c>
      <c r="F1486" s="1" t="n">
        <f aca="false">INT(E1486)</f>
        <v>53995</v>
      </c>
    </row>
    <row r="1487" customFormat="false" ht="15" hidden="false" customHeight="false" outlineLevel="0" collapsed="false">
      <c r="A1487" s="0" t="n">
        <v>55409</v>
      </c>
      <c r="B1487" s="1" t="n">
        <v>52923.2</v>
      </c>
      <c r="C1487" s="0" t="n">
        <v>6615.4</v>
      </c>
      <c r="E1487" s="0" t="n">
        <f aca="true">_xlfn.NORM.S.INV(RAND())*C1487+B1487</f>
        <v>46773.7128308405</v>
      </c>
      <c r="F1487" s="1" t="n">
        <f aca="false">INT(E1487)</f>
        <v>46773</v>
      </c>
    </row>
    <row r="1488" customFormat="false" ht="15" hidden="false" customHeight="false" outlineLevel="0" collapsed="false">
      <c r="A1488" s="0" t="n">
        <v>56626</v>
      </c>
      <c r="B1488" s="1" t="n">
        <v>52923.2</v>
      </c>
      <c r="C1488" s="0" t="n">
        <v>6615.4</v>
      </c>
      <c r="E1488" s="0" t="n">
        <f aca="true">_xlfn.NORM.S.INV(RAND())*C1488+B1488</f>
        <v>54856.1069639532</v>
      </c>
      <c r="F1488" s="1" t="n">
        <f aca="false">INT(E1488)</f>
        <v>54856</v>
      </c>
    </row>
    <row r="1489" customFormat="false" ht="15" hidden="false" customHeight="false" outlineLevel="0" collapsed="false">
      <c r="A1489" s="0" t="n">
        <v>50899</v>
      </c>
      <c r="B1489" s="1" t="n">
        <v>52923.2</v>
      </c>
      <c r="C1489" s="0" t="n">
        <v>6615.4</v>
      </c>
      <c r="E1489" s="0" t="n">
        <f aca="true">_xlfn.NORM.S.INV(RAND())*C1489+B1489</f>
        <v>48056.2962942341</v>
      </c>
      <c r="F1489" s="1" t="n">
        <f aca="false">INT(E1489)</f>
        <v>48056</v>
      </c>
    </row>
    <row r="1490" customFormat="false" ht="15" hidden="false" customHeight="false" outlineLevel="0" collapsed="false">
      <c r="A1490" s="0" t="n">
        <v>40450</v>
      </c>
      <c r="B1490" s="1" t="n">
        <v>52923.2</v>
      </c>
      <c r="C1490" s="0" t="n">
        <v>6615.4</v>
      </c>
      <c r="E1490" s="0" t="n">
        <f aca="true">_xlfn.NORM.S.INV(RAND())*C1490+B1490</f>
        <v>51857.5019435684</v>
      </c>
      <c r="F1490" s="1" t="n">
        <f aca="false">INT(E1490)</f>
        <v>51857</v>
      </c>
    </row>
    <row r="1491" customFormat="false" ht="15" hidden="false" customHeight="false" outlineLevel="0" collapsed="false">
      <c r="A1491" s="0" t="n">
        <v>42529</v>
      </c>
      <c r="B1491" s="1" t="n">
        <v>52923.2</v>
      </c>
      <c r="C1491" s="0" t="n">
        <v>6615.4</v>
      </c>
      <c r="E1491" s="0" t="n">
        <f aca="true">_xlfn.NORM.S.INV(RAND())*C1491+B1491</f>
        <v>65584.8012927859</v>
      </c>
      <c r="F1491" s="1" t="n">
        <f aca="false">INT(E1491)</f>
        <v>65584</v>
      </c>
    </row>
    <row r="1492" customFormat="false" ht="15" hidden="false" customHeight="false" outlineLevel="0" collapsed="false">
      <c r="A1492" s="0" t="n">
        <v>46817</v>
      </c>
      <c r="B1492" s="1" t="n">
        <v>52923.2</v>
      </c>
      <c r="C1492" s="0" t="n">
        <v>6615.4</v>
      </c>
      <c r="E1492" s="0" t="n">
        <f aca="true">_xlfn.NORM.S.INV(RAND())*C1492+B1492</f>
        <v>67376.2529404799</v>
      </c>
      <c r="F1492" s="1" t="n">
        <f aca="false">INT(E1492)</f>
        <v>67376</v>
      </c>
    </row>
    <row r="1493" customFormat="false" ht="15" hidden="false" customHeight="false" outlineLevel="0" collapsed="false">
      <c r="A1493" s="0" t="n">
        <v>37249</v>
      </c>
      <c r="B1493" s="1" t="n">
        <v>52923.2</v>
      </c>
      <c r="C1493" s="0" t="n">
        <v>6615.4</v>
      </c>
      <c r="E1493" s="0" t="n">
        <f aca="true">_xlfn.NORM.S.INV(RAND())*C1493+B1493</f>
        <v>57024.2103952174</v>
      </c>
      <c r="F1493" s="1" t="n">
        <f aca="false">INT(E1493)</f>
        <v>57024</v>
      </c>
    </row>
    <row r="1494" customFormat="false" ht="15" hidden="false" customHeight="false" outlineLevel="0" collapsed="false">
      <c r="A1494" s="0" t="n">
        <v>46843</v>
      </c>
      <c r="B1494" s="1" t="n">
        <v>52923.2</v>
      </c>
      <c r="C1494" s="0" t="n">
        <v>6615.4</v>
      </c>
      <c r="E1494" s="0" t="n">
        <f aca="true">_xlfn.NORM.S.INV(RAND())*C1494+B1494</f>
        <v>50478.6158686584</v>
      </c>
      <c r="F1494" s="1" t="n">
        <f aca="false">INT(E1494)</f>
        <v>50478</v>
      </c>
    </row>
    <row r="1495" customFormat="false" ht="15" hidden="false" customHeight="false" outlineLevel="0" collapsed="false">
      <c r="A1495" s="0" t="n">
        <v>56019</v>
      </c>
      <c r="B1495" s="1" t="n">
        <v>52923.2</v>
      </c>
      <c r="C1495" s="0" t="n">
        <v>6615.4</v>
      </c>
      <c r="E1495" s="0" t="n">
        <f aca="true">_xlfn.NORM.S.INV(RAND())*C1495+B1495</f>
        <v>61928.3321891671</v>
      </c>
      <c r="F1495" s="1" t="n">
        <f aca="false">INT(E1495)</f>
        <v>61928</v>
      </c>
    </row>
    <row r="1496" customFormat="false" ht="15" hidden="false" customHeight="false" outlineLevel="0" collapsed="false">
      <c r="A1496" s="0" t="n">
        <v>59965</v>
      </c>
      <c r="B1496" s="1" t="n">
        <v>52923.2</v>
      </c>
      <c r="C1496" s="0" t="n">
        <v>6615.4</v>
      </c>
      <c r="E1496" s="0" t="n">
        <f aca="true">_xlfn.NORM.S.INV(RAND())*C1496+B1496</f>
        <v>59106.4265996526</v>
      </c>
      <c r="F1496" s="1" t="n">
        <f aca="false">INT(E1496)</f>
        <v>59106</v>
      </c>
    </row>
    <row r="1497" customFormat="false" ht="15" hidden="false" customHeight="false" outlineLevel="0" collapsed="false">
      <c r="A1497" s="0" t="n">
        <v>57095</v>
      </c>
      <c r="B1497" s="1" t="n">
        <v>52923.2</v>
      </c>
      <c r="C1497" s="0" t="n">
        <v>6615.4</v>
      </c>
      <c r="E1497" s="0" t="n">
        <f aca="true">_xlfn.NORM.S.INV(RAND())*C1497+B1497</f>
        <v>45163.2183816549</v>
      </c>
      <c r="F1497" s="1" t="n">
        <f aca="false">INT(E1497)</f>
        <v>45163</v>
      </c>
    </row>
    <row r="1498" customFormat="false" ht="15" hidden="false" customHeight="false" outlineLevel="0" collapsed="false">
      <c r="A1498" s="0" t="n">
        <v>57563</v>
      </c>
      <c r="B1498" s="1" t="n">
        <v>52923.2</v>
      </c>
      <c r="C1498" s="0" t="n">
        <v>6615.4</v>
      </c>
      <c r="E1498" s="0" t="n">
        <f aca="true">_xlfn.NORM.S.INV(RAND())*C1498+B1498</f>
        <v>48598.4084606278</v>
      </c>
      <c r="F1498" s="1" t="n">
        <f aca="false">INT(E1498)</f>
        <v>48598</v>
      </c>
    </row>
    <row r="1499" customFormat="false" ht="15" hidden="false" customHeight="false" outlineLevel="0" collapsed="false">
      <c r="A1499" s="0" t="n">
        <v>55611</v>
      </c>
      <c r="B1499" s="1" t="n">
        <v>52923.2</v>
      </c>
      <c r="C1499" s="0" t="n">
        <v>6615.4</v>
      </c>
      <c r="E1499" s="0" t="n">
        <f aca="true">_xlfn.NORM.S.INV(RAND())*C1499+B1499</f>
        <v>49730.6708994513</v>
      </c>
      <c r="F1499" s="1" t="n">
        <f aca="false">INT(E1499)</f>
        <v>49730</v>
      </c>
    </row>
    <row r="1500" customFormat="false" ht="15" hidden="false" customHeight="false" outlineLevel="0" collapsed="false">
      <c r="A1500" s="0" t="n">
        <v>54682</v>
      </c>
      <c r="B1500" s="1" t="n">
        <v>52923.2</v>
      </c>
      <c r="C1500" s="0" t="n">
        <v>6615.4</v>
      </c>
      <c r="E1500" s="0" t="n">
        <f aca="true">_xlfn.NORM.S.INV(RAND())*C1500+B1500</f>
        <v>50301.7003870926</v>
      </c>
      <c r="F1500" s="1" t="n">
        <f aca="false">INT(E1500)</f>
        <v>50301</v>
      </c>
    </row>
    <row r="1501" customFormat="false" ht="15" hidden="false" customHeight="false" outlineLevel="0" collapsed="false">
      <c r="A1501" s="0" t="n">
        <v>36536</v>
      </c>
      <c r="B1501" s="1" t="n">
        <v>52923.2</v>
      </c>
      <c r="C1501" s="0" t="n">
        <v>6615.4</v>
      </c>
      <c r="E1501" s="0" t="n">
        <f aca="true">_xlfn.NORM.S.INV(RAND())*C1501+B1501</f>
        <v>58407.8117436255</v>
      </c>
      <c r="F1501" s="1" t="n">
        <f aca="false">INT(E1501)</f>
        <v>58407</v>
      </c>
    </row>
    <row r="1502" customFormat="false" ht="15" hidden="false" customHeight="false" outlineLevel="0" collapsed="false">
      <c r="A1502" s="0" t="n">
        <v>61049</v>
      </c>
      <c r="B1502" s="1" t="n">
        <v>52923.2</v>
      </c>
      <c r="C1502" s="0" t="n">
        <v>6615.4</v>
      </c>
      <c r="E1502" s="0" t="n">
        <f aca="true">_xlfn.NORM.S.INV(RAND())*C1502+B1502</f>
        <v>43945.4828769215</v>
      </c>
      <c r="F1502" s="1" t="n">
        <f aca="false">INT(E1502)</f>
        <v>43945</v>
      </c>
    </row>
    <row r="1503" customFormat="false" ht="15" hidden="false" customHeight="false" outlineLevel="0" collapsed="false">
      <c r="A1503" s="0" t="n">
        <v>49949</v>
      </c>
      <c r="B1503" s="1" t="n">
        <v>52923.2</v>
      </c>
      <c r="C1503" s="0" t="n">
        <v>6615.4</v>
      </c>
      <c r="E1503" s="0" t="n">
        <f aca="true">_xlfn.NORM.S.INV(RAND())*C1503+B1503</f>
        <v>44154.9391337545</v>
      </c>
      <c r="F1503" s="1" t="n">
        <f aca="false">INT(E1503)</f>
        <v>44154</v>
      </c>
    </row>
    <row r="1504" customFormat="false" ht="15" hidden="false" customHeight="false" outlineLevel="0" collapsed="false">
      <c r="A1504" s="0" t="n">
        <v>59690</v>
      </c>
      <c r="B1504" s="1" t="n">
        <v>52923.2</v>
      </c>
      <c r="C1504" s="0" t="n">
        <v>6615.4</v>
      </c>
      <c r="E1504" s="0" t="n">
        <f aca="true">_xlfn.NORM.S.INV(RAND())*C1504+B1504</f>
        <v>49317.6650155816</v>
      </c>
      <c r="F1504" s="1" t="n">
        <f aca="false">INT(E1504)</f>
        <v>49317</v>
      </c>
    </row>
    <row r="1505" customFormat="false" ht="15" hidden="false" customHeight="false" outlineLevel="0" collapsed="false">
      <c r="A1505" s="0" t="n">
        <v>48777</v>
      </c>
      <c r="B1505" s="1" t="n">
        <v>52923.2</v>
      </c>
      <c r="C1505" s="0" t="n">
        <v>6615.4</v>
      </c>
      <c r="E1505" s="0" t="n">
        <f aca="true">_xlfn.NORM.S.INV(RAND())*C1505+B1505</f>
        <v>54963.580832274</v>
      </c>
      <c r="F1505" s="1" t="n">
        <f aca="false">INT(E1505)</f>
        <v>54963</v>
      </c>
    </row>
    <row r="1506" customFormat="false" ht="15" hidden="false" customHeight="false" outlineLevel="0" collapsed="false">
      <c r="A1506" s="0" t="n">
        <v>48062</v>
      </c>
      <c r="B1506" s="1" t="n">
        <v>52923.2</v>
      </c>
      <c r="C1506" s="0" t="n">
        <v>6615.4</v>
      </c>
      <c r="E1506" s="0" t="n">
        <f aca="true">_xlfn.NORM.S.INV(RAND())*C1506+B1506</f>
        <v>46256.685458348</v>
      </c>
      <c r="F1506" s="1" t="n">
        <f aca="false">INT(E1506)</f>
        <v>46256</v>
      </c>
    </row>
    <row r="1507" customFormat="false" ht="15" hidden="false" customHeight="false" outlineLevel="0" collapsed="false">
      <c r="A1507" s="0" t="n">
        <v>40269</v>
      </c>
      <c r="B1507" s="1" t="n">
        <v>52923.2</v>
      </c>
      <c r="C1507" s="0" t="n">
        <v>6615.4</v>
      </c>
      <c r="E1507" s="0" t="n">
        <f aca="true">_xlfn.NORM.S.INV(RAND())*C1507+B1507</f>
        <v>39763.5356796036</v>
      </c>
      <c r="F1507" s="1" t="n">
        <f aca="false">INT(E1507)</f>
        <v>39763</v>
      </c>
    </row>
    <row r="1508" customFormat="false" ht="15" hidden="false" customHeight="false" outlineLevel="0" collapsed="false">
      <c r="A1508" s="0" t="n">
        <v>60690</v>
      </c>
      <c r="B1508" s="1" t="n">
        <v>52923.2</v>
      </c>
      <c r="C1508" s="0" t="n">
        <v>6615.4</v>
      </c>
      <c r="E1508" s="0" t="n">
        <f aca="true">_xlfn.NORM.S.INV(RAND())*C1508+B1508</f>
        <v>48710.4329911661</v>
      </c>
      <c r="F1508" s="1" t="n">
        <f aca="false">INT(E1508)</f>
        <v>48710</v>
      </c>
    </row>
    <row r="1509" customFormat="false" ht="15" hidden="false" customHeight="false" outlineLevel="0" collapsed="false">
      <c r="A1509" s="0" t="n">
        <v>53775</v>
      </c>
      <c r="B1509" s="1" t="n">
        <v>52923.2</v>
      </c>
      <c r="C1509" s="0" t="n">
        <v>6615.4</v>
      </c>
      <c r="E1509" s="0" t="n">
        <f aca="true">_xlfn.NORM.S.INV(RAND())*C1509+B1509</f>
        <v>48070.868286796</v>
      </c>
      <c r="F1509" s="1" t="n">
        <f aca="false">INT(E1509)</f>
        <v>48070</v>
      </c>
    </row>
    <row r="1510" customFormat="false" ht="15" hidden="false" customHeight="false" outlineLevel="0" collapsed="false">
      <c r="A1510" s="0" t="n">
        <v>54945</v>
      </c>
      <c r="B1510" s="1" t="n">
        <v>52923.2</v>
      </c>
      <c r="C1510" s="0" t="n">
        <v>6615.4</v>
      </c>
      <c r="E1510" s="0" t="n">
        <f aca="true">_xlfn.NORM.S.INV(RAND())*C1510+B1510</f>
        <v>45833.2632513454</v>
      </c>
      <c r="F1510" s="1" t="n">
        <f aca="false">INT(E1510)</f>
        <v>45833</v>
      </c>
    </row>
    <row r="1511" customFormat="false" ht="15" hidden="false" customHeight="false" outlineLevel="0" collapsed="false">
      <c r="A1511" s="0" t="n">
        <v>50215</v>
      </c>
      <c r="B1511" s="1" t="n">
        <v>52923.2</v>
      </c>
      <c r="C1511" s="0" t="n">
        <v>6615.4</v>
      </c>
      <c r="E1511" s="0" t="n">
        <f aca="true">_xlfn.NORM.S.INV(RAND())*C1511+B1511</f>
        <v>48871.5545254028</v>
      </c>
      <c r="F1511" s="1" t="n">
        <f aca="false">INT(E1511)</f>
        <v>48871</v>
      </c>
    </row>
    <row r="1512" customFormat="false" ht="15" hidden="false" customHeight="false" outlineLevel="0" collapsed="false">
      <c r="A1512" s="0" t="n">
        <v>46541</v>
      </c>
      <c r="B1512" s="1" t="n">
        <v>52923.2</v>
      </c>
      <c r="C1512" s="0" t="n">
        <v>6615.4</v>
      </c>
      <c r="E1512" s="0" t="n">
        <f aca="true">_xlfn.NORM.S.INV(RAND())*C1512+B1512</f>
        <v>49920.5372878298</v>
      </c>
      <c r="F1512" s="1" t="n">
        <f aca="false">INT(E1512)</f>
        <v>49920</v>
      </c>
    </row>
    <row r="1513" customFormat="false" ht="15" hidden="false" customHeight="false" outlineLevel="0" collapsed="false">
      <c r="A1513" s="0" t="n">
        <v>43476</v>
      </c>
      <c r="B1513" s="1" t="n">
        <v>52923.2</v>
      </c>
      <c r="C1513" s="0" t="n">
        <v>6615.4</v>
      </c>
      <c r="E1513" s="0" t="n">
        <f aca="true">_xlfn.NORM.S.INV(RAND())*C1513+B1513</f>
        <v>69512.3962016095</v>
      </c>
      <c r="F1513" s="1" t="n">
        <f aca="false">INT(E1513)</f>
        <v>69512</v>
      </c>
    </row>
    <row r="1514" customFormat="false" ht="15" hidden="false" customHeight="false" outlineLevel="0" collapsed="false">
      <c r="A1514" s="0" t="n">
        <v>45978</v>
      </c>
      <c r="B1514" s="1" t="n">
        <v>52923.2</v>
      </c>
      <c r="C1514" s="0" t="n">
        <v>6615.4</v>
      </c>
      <c r="E1514" s="0" t="n">
        <f aca="true">_xlfn.NORM.S.INV(RAND())*C1514+B1514</f>
        <v>56552.1568167553</v>
      </c>
      <c r="F1514" s="1" t="n">
        <f aca="false">INT(E1514)</f>
        <v>56552</v>
      </c>
    </row>
    <row r="1515" customFormat="false" ht="15" hidden="false" customHeight="false" outlineLevel="0" collapsed="false">
      <c r="A1515" s="0" t="n">
        <v>51233</v>
      </c>
      <c r="B1515" s="1" t="n">
        <v>52923.2</v>
      </c>
      <c r="C1515" s="0" t="n">
        <v>6615.4</v>
      </c>
      <c r="E1515" s="0" t="n">
        <f aca="true">_xlfn.NORM.S.INV(RAND())*C1515+B1515</f>
        <v>45692.8610039648</v>
      </c>
      <c r="F1515" s="1" t="n">
        <f aca="false">INT(E1515)</f>
        <v>45692</v>
      </c>
    </row>
    <row r="1516" customFormat="false" ht="15" hidden="false" customHeight="false" outlineLevel="0" collapsed="false">
      <c r="A1516" s="0" t="n">
        <v>50495</v>
      </c>
      <c r="B1516" s="1" t="n">
        <v>52923.2</v>
      </c>
      <c r="C1516" s="0" t="n">
        <v>6615.4</v>
      </c>
      <c r="E1516" s="0" t="n">
        <f aca="true">_xlfn.NORM.S.INV(RAND())*C1516+B1516</f>
        <v>45503.7965980525</v>
      </c>
      <c r="F1516" s="1" t="n">
        <f aca="false">INT(E1516)</f>
        <v>45503</v>
      </c>
    </row>
    <row r="1517" customFormat="false" ht="15" hidden="false" customHeight="false" outlineLevel="0" collapsed="false">
      <c r="A1517" s="0" t="n">
        <v>54762</v>
      </c>
      <c r="B1517" s="1" t="n">
        <v>52923.2</v>
      </c>
      <c r="C1517" s="0" t="n">
        <v>6615.4</v>
      </c>
      <c r="E1517" s="0" t="n">
        <f aca="true">_xlfn.NORM.S.INV(RAND())*C1517+B1517</f>
        <v>48263.0742097446</v>
      </c>
      <c r="F1517" s="1" t="n">
        <f aca="false">INT(E1517)</f>
        <v>48263</v>
      </c>
    </row>
    <row r="1518" customFormat="false" ht="15" hidden="false" customHeight="false" outlineLevel="0" collapsed="false">
      <c r="A1518" s="0" t="n">
        <v>61663</v>
      </c>
      <c r="B1518" s="1" t="n">
        <v>52923.2</v>
      </c>
      <c r="C1518" s="0" t="n">
        <v>6615.4</v>
      </c>
      <c r="E1518" s="0" t="n">
        <f aca="true">_xlfn.NORM.S.INV(RAND())*C1518+B1518</f>
        <v>44942.138375233</v>
      </c>
      <c r="F1518" s="1" t="n">
        <f aca="false">INT(E1518)</f>
        <v>44942</v>
      </c>
    </row>
    <row r="1519" customFormat="false" ht="15" hidden="false" customHeight="false" outlineLevel="0" collapsed="false">
      <c r="A1519" s="0" t="n">
        <v>53273</v>
      </c>
      <c r="B1519" s="1" t="n">
        <v>52923.2</v>
      </c>
      <c r="C1519" s="0" t="n">
        <v>6615.4</v>
      </c>
      <c r="E1519" s="0" t="n">
        <f aca="true">_xlfn.NORM.S.INV(RAND())*C1519+B1519</f>
        <v>52151.9594482707</v>
      </c>
      <c r="F1519" s="1" t="n">
        <f aca="false">INT(E1519)</f>
        <v>52151</v>
      </c>
    </row>
    <row r="1520" customFormat="false" ht="15" hidden="false" customHeight="false" outlineLevel="0" collapsed="false">
      <c r="A1520" s="0" t="n">
        <v>51887</v>
      </c>
      <c r="B1520" s="1" t="n">
        <v>52923.2</v>
      </c>
      <c r="C1520" s="0" t="n">
        <v>6615.4</v>
      </c>
      <c r="E1520" s="0" t="n">
        <f aca="true">_xlfn.NORM.S.INV(RAND())*C1520+B1520</f>
        <v>55643.0014859149</v>
      </c>
      <c r="F1520" s="1" t="n">
        <f aca="false">INT(E1520)</f>
        <v>55643</v>
      </c>
    </row>
    <row r="1521" customFormat="false" ht="15" hidden="false" customHeight="false" outlineLevel="0" collapsed="false">
      <c r="A1521" s="0" t="n">
        <v>50159</v>
      </c>
      <c r="B1521" s="1" t="n">
        <v>52923.2</v>
      </c>
      <c r="C1521" s="0" t="n">
        <v>6615.4</v>
      </c>
      <c r="E1521" s="0" t="n">
        <f aca="true">_xlfn.NORM.S.INV(RAND())*C1521+B1521</f>
        <v>43732.1832654885</v>
      </c>
      <c r="F1521" s="1" t="n">
        <f aca="false">INT(E1521)</f>
        <v>43732</v>
      </c>
    </row>
    <row r="1522" customFormat="false" ht="15" hidden="false" customHeight="false" outlineLevel="0" collapsed="false">
      <c r="A1522" s="0" t="n">
        <v>53934</v>
      </c>
      <c r="B1522" s="1" t="n">
        <v>52923.2</v>
      </c>
      <c r="C1522" s="0" t="n">
        <v>6615.4</v>
      </c>
      <c r="E1522" s="0" t="n">
        <f aca="true">_xlfn.NORM.S.INV(RAND())*C1522+B1522</f>
        <v>53670.6320273738</v>
      </c>
      <c r="F1522" s="1" t="n">
        <f aca="false">INT(E1522)</f>
        <v>53670</v>
      </c>
    </row>
    <row r="1523" customFormat="false" ht="15" hidden="false" customHeight="false" outlineLevel="0" collapsed="false">
      <c r="A1523" s="0" t="n">
        <v>50485</v>
      </c>
      <c r="B1523" s="1" t="n">
        <v>52923.2</v>
      </c>
      <c r="C1523" s="0" t="n">
        <v>6615.4</v>
      </c>
      <c r="E1523" s="0" t="n">
        <f aca="true">_xlfn.NORM.S.INV(RAND())*C1523+B1523</f>
        <v>52732.1605503179</v>
      </c>
      <c r="F1523" s="1" t="n">
        <f aca="false">INT(E1523)</f>
        <v>52732</v>
      </c>
    </row>
    <row r="1524" customFormat="false" ht="15" hidden="false" customHeight="false" outlineLevel="0" collapsed="false">
      <c r="A1524" s="0" t="n">
        <v>44495</v>
      </c>
      <c r="B1524" s="1" t="n">
        <v>52923.2</v>
      </c>
      <c r="C1524" s="0" t="n">
        <v>6615.4</v>
      </c>
      <c r="E1524" s="0" t="n">
        <f aca="true">_xlfn.NORM.S.INV(RAND())*C1524+B1524</f>
        <v>56800.8566413598</v>
      </c>
      <c r="F1524" s="1" t="n">
        <f aca="false">INT(E1524)</f>
        <v>56800</v>
      </c>
    </row>
    <row r="1525" customFormat="false" ht="15" hidden="false" customHeight="false" outlineLevel="0" collapsed="false">
      <c r="A1525" s="0" t="n">
        <v>47586</v>
      </c>
      <c r="B1525" s="1" t="n">
        <v>52923.2</v>
      </c>
      <c r="C1525" s="0" t="n">
        <v>6615.4</v>
      </c>
      <c r="E1525" s="0" t="n">
        <f aca="true">_xlfn.NORM.S.INV(RAND())*C1525+B1525</f>
        <v>63769.8734118244</v>
      </c>
      <c r="F1525" s="1" t="n">
        <f aca="false">INT(E1525)</f>
        <v>63769</v>
      </c>
    </row>
    <row r="1526" customFormat="false" ht="15" hidden="false" customHeight="false" outlineLevel="0" collapsed="false">
      <c r="A1526" s="0" t="n">
        <v>53834</v>
      </c>
      <c r="B1526" s="1" t="n">
        <v>52923.2</v>
      </c>
      <c r="C1526" s="0" t="n">
        <v>6615.4</v>
      </c>
      <c r="E1526" s="0" t="n">
        <f aca="true">_xlfn.NORM.S.INV(RAND())*C1526+B1526</f>
        <v>58528.4538826935</v>
      </c>
      <c r="F1526" s="1" t="n">
        <f aca="false">INT(E1526)</f>
        <v>58528</v>
      </c>
    </row>
    <row r="1527" customFormat="false" ht="15" hidden="false" customHeight="false" outlineLevel="0" collapsed="false">
      <c r="A1527" s="0" t="n">
        <v>39652</v>
      </c>
      <c r="B1527" s="1" t="n">
        <v>52923.2</v>
      </c>
      <c r="C1527" s="0" t="n">
        <v>6615.4</v>
      </c>
      <c r="E1527" s="0" t="n">
        <f aca="true">_xlfn.NORM.S.INV(RAND())*C1527+B1527</f>
        <v>50880.2780927816</v>
      </c>
      <c r="F1527" s="1" t="n">
        <f aca="false">INT(E1527)</f>
        <v>50880</v>
      </c>
    </row>
    <row r="1528" customFormat="false" ht="15" hidden="false" customHeight="false" outlineLevel="0" collapsed="false">
      <c r="A1528" s="0" t="n">
        <v>63420</v>
      </c>
      <c r="B1528" s="1" t="n">
        <v>52923.2</v>
      </c>
      <c r="C1528" s="0" t="n">
        <v>6615.4</v>
      </c>
      <c r="E1528" s="0" t="n">
        <f aca="true">_xlfn.NORM.S.INV(RAND())*C1528+B1528</f>
        <v>53682.47123791</v>
      </c>
      <c r="F1528" s="1" t="n">
        <f aca="false">INT(E1528)</f>
        <v>53682</v>
      </c>
    </row>
    <row r="1529" customFormat="false" ht="15" hidden="false" customHeight="false" outlineLevel="0" collapsed="false">
      <c r="A1529" s="0" t="n">
        <v>54818</v>
      </c>
      <c r="B1529" s="1" t="n">
        <v>52923.2</v>
      </c>
      <c r="C1529" s="0" t="n">
        <v>6615.4</v>
      </c>
      <c r="E1529" s="0" t="n">
        <f aca="true">_xlfn.NORM.S.INV(RAND())*C1529+B1529</f>
        <v>51151.54729916</v>
      </c>
      <c r="F1529" s="1" t="n">
        <f aca="false">INT(E1529)</f>
        <v>51151</v>
      </c>
    </row>
    <row r="1530" customFormat="false" ht="15" hidden="false" customHeight="false" outlineLevel="0" collapsed="false">
      <c r="A1530" s="0" t="n">
        <v>47473</v>
      </c>
      <c r="B1530" s="1" t="n">
        <v>52923.2</v>
      </c>
      <c r="C1530" s="0" t="n">
        <v>6615.4</v>
      </c>
      <c r="E1530" s="0" t="n">
        <f aca="true">_xlfn.NORM.S.INV(RAND())*C1530+B1530</f>
        <v>53455.9393484904</v>
      </c>
      <c r="F1530" s="1" t="n">
        <f aca="false">INT(E1530)</f>
        <v>53455</v>
      </c>
    </row>
    <row r="1531" customFormat="false" ht="15" hidden="false" customHeight="false" outlineLevel="0" collapsed="false">
      <c r="A1531" s="0" t="n">
        <v>53655</v>
      </c>
      <c r="B1531" s="1" t="n">
        <v>52923.2</v>
      </c>
      <c r="C1531" s="0" t="n">
        <v>6615.4</v>
      </c>
      <c r="E1531" s="0" t="n">
        <f aca="true">_xlfn.NORM.S.INV(RAND())*C1531+B1531</f>
        <v>65523.5846788286</v>
      </c>
      <c r="F1531" s="1" t="n">
        <f aca="false">INT(E1531)</f>
        <v>65523</v>
      </c>
    </row>
    <row r="1532" customFormat="false" ht="15" hidden="false" customHeight="false" outlineLevel="0" collapsed="false">
      <c r="A1532" s="0" t="n">
        <v>44879</v>
      </c>
      <c r="B1532" s="1" t="n">
        <v>52923.2</v>
      </c>
      <c r="C1532" s="0" t="n">
        <v>6615.4</v>
      </c>
      <c r="E1532" s="0" t="n">
        <f aca="true">_xlfn.NORM.S.INV(RAND())*C1532+B1532</f>
        <v>62953.7120973985</v>
      </c>
      <c r="F1532" s="1" t="n">
        <f aca="false">INT(E1532)</f>
        <v>62953</v>
      </c>
    </row>
    <row r="1533" customFormat="false" ht="15" hidden="false" customHeight="false" outlineLevel="0" collapsed="false">
      <c r="A1533" s="0" t="n">
        <v>56266</v>
      </c>
      <c r="B1533" s="1" t="n">
        <v>52923.2</v>
      </c>
      <c r="C1533" s="0" t="n">
        <v>6615.4</v>
      </c>
      <c r="E1533" s="0" t="n">
        <f aca="true">_xlfn.NORM.S.INV(RAND())*C1533+B1533</f>
        <v>60243.3478733131</v>
      </c>
      <c r="F1533" s="1" t="n">
        <f aca="false">INT(E1533)</f>
        <v>60243</v>
      </c>
    </row>
    <row r="1534" customFormat="false" ht="15" hidden="false" customHeight="false" outlineLevel="0" collapsed="false">
      <c r="A1534" s="0" t="n">
        <v>57745</v>
      </c>
      <c r="B1534" s="1" t="n">
        <v>52923.2</v>
      </c>
      <c r="C1534" s="0" t="n">
        <v>6615.4</v>
      </c>
      <c r="E1534" s="0" t="n">
        <f aca="true">_xlfn.NORM.S.INV(RAND())*C1534+B1534</f>
        <v>68679.9453141316</v>
      </c>
      <c r="F1534" s="1" t="n">
        <f aca="false">INT(E1534)</f>
        <v>68679</v>
      </c>
    </row>
    <row r="1535" customFormat="false" ht="15" hidden="false" customHeight="false" outlineLevel="0" collapsed="false">
      <c r="A1535" s="0" t="n">
        <v>43933</v>
      </c>
      <c r="B1535" s="1" t="n">
        <v>52923.2</v>
      </c>
      <c r="C1535" s="0" t="n">
        <v>6615.4</v>
      </c>
      <c r="E1535" s="0" t="n">
        <f aca="true">_xlfn.NORM.S.INV(RAND())*C1535+B1535</f>
        <v>44972.2234139238</v>
      </c>
      <c r="F1535" s="1" t="n">
        <f aca="false">INT(E1535)</f>
        <v>44972</v>
      </c>
    </row>
    <row r="1536" customFormat="false" ht="15" hidden="false" customHeight="false" outlineLevel="0" collapsed="false">
      <c r="A1536" s="0" t="n">
        <v>51565</v>
      </c>
      <c r="B1536" s="1" t="n">
        <v>52923.2</v>
      </c>
      <c r="C1536" s="0" t="n">
        <v>6615.4</v>
      </c>
      <c r="E1536" s="0" t="n">
        <f aca="true">_xlfn.NORM.S.INV(RAND())*C1536+B1536</f>
        <v>67661.8523170413</v>
      </c>
      <c r="F1536" s="1" t="n">
        <f aca="false">INT(E1536)</f>
        <v>67661</v>
      </c>
    </row>
    <row r="1537" customFormat="false" ht="15" hidden="false" customHeight="false" outlineLevel="0" collapsed="false">
      <c r="A1537" s="0" t="n">
        <v>55061</v>
      </c>
      <c r="B1537" s="1" t="n">
        <v>52923.2</v>
      </c>
      <c r="C1537" s="0" t="n">
        <v>6615.4</v>
      </c>
      <c r="E1537" s="0" t="n">
        <f aca="true">_xlfn.NORM.S.INV(RAND())*C1537+B1537</f>
        <v>50613.8338051104</v>
      </c>
      <c r="F1537" s="1" t="n">
        <f aca="false">INT(E1537)</f>
        <v>50613</v>
      </c>
    </row>
    <row r="1538" customFormat="false" ht="15" hidden="false" customHeight="false" outlineLevel="0" collapsed="false">
      <c r="A1538" s="0" t="n">
        <v>54931</v>
      </c>
      <c r="B1538" s="1" t="n">
        <v>52923.2</v>
      </c>
      <c r="C1538" s="0" t="n">
        <v>6615.4</v>
      </c>
      <c r="E1538" s="0" t="n">
        <f aca="true">_xlfn.NORM.S.INV(RAND())*C1538+B1538</f>
        <v>56620.2529620211</v>
      </c>
      <c r="F1538" s="1" t="n">
        <f aca="false">INT(E1538)</f>
        <v>56620</v>
      </c>
    </row>
    <row r="1539" customFormat="false" ht="15" hidden="false" customHeight="false" outlineLevel="0" collapsed="false">
      <c r="A1539" s="0" t="n">
        <v>57462</v>
      </c>
      <c r="B1539" s="1" t="n">
        <v>52923.2</v>
      </c>
      <c r="C1539" s="0" t="n">
        <v>6615.4</v>
      </c>
      <c r="E1539" s="0" t="n">
        <f aca="true">_xlfn.NORM.S.INV(RAND())*C1539+B1539</f>
        <v>45830.3445174149</v>
      </c>
      <c r="F1539" s="1" t="n">
        <f aca="false">INT(E1539)</f>
        <v>45830</v>
      </c>
    </row>
    <row r="1540" customFormat="false" ht="15" hidden="false" customHeight="false" outlineLevel="0" collapsed="false">
      <c r="A1540" s="0" t="n">
        <v>45780</v>
      </c>
      <c r="B1540" s="1" t="n">
        <v>52923.2</v>
      </c>
      <c r="C1540" s="0" t="n">
        <v>6615.4</v>
      </c>
      <c r="E1540" s="0" t="n">
        <f aca="true">_xlfn.NORM.S.INV(RAND())*C1540+B1540</f>
        <v>37571.9363198895</v>
      </c>
      <c r="F1540" s="1" t="n">
        <f aca="false">INT(E1540)</f>
        <v>37571</v>
      </c>
    </row>
    <row r="1541" customFormat="false" ht="15" hidden="false" customHeight="false" outlineLevel="0" collapsed="false">
      <c r="A1541" s="0" t="n">
        <v>51844</v>
      </c>
      <c r="B1541" s="1" t="n">
        <v>52923.2</v>
      </c>
      <c r="C1541" s="0" t="n">
        <v>6615.4</v>
      </c>
      <c r="E1541" s="0" t="n">
        <f aca="true">_xlfn.NORM.S.INV(RAND())*C1541+B1541</f>
        <v>52789.2267968334</v>
      </c>
      <c r="F1541" s="1" t="n">
        <f aca="false">INT(E1541)</f>
        <v>52789</v>
      </c>
    </row>
    <row r="1542" customFormat="false" ht="15" hidden="false" customHeight="false" outlineLevel="0" collapsed="false">
      <c r="A1542" s="0" t="n">
        <v>45741</v>
      </c>
      <c r="B1542" s="1" t="n">
        <v>52923.2</v>
      </c>
      <c r="C1542" s="0" t="n">
        <v>6615.4</v>
      </c>
      <c r="E1542" s="0" t="n">
        <f aca="true">_xlfn.NORM.S.INV(RAND())*C1542+B1542</f>
        <v>52407.5266044667</v>
      </c>
      <c r="F1542" s="1" t="n">
        <f aca="false">INT(E1542)</f>
        <v>52407</v>
      </c>
    </row>
    <row r="1543" customFormat="false" ht="15" hidden="false" customHeight="false" outlineLevel="0" collapsed="false">
      <c r="A1543" s="0" t="n">
        <v>61287</v>
      </c>
      <c r="B1543" s="1" t="n">
        <v>52923.2</v>
      </c>
      <c r="C1543" s="0" t="n">
        <v>6615.4</v>
      </c>
      <c r="E1543" s="0" t="n">
        <f aca="true">_xlfn.NORM.S.INV(RAND())*C1543+B1543</f>
        <v>56821.8618608822</v>
      </c>
      <c r="F1543" s="1" t="n">
        <f aca="false">INT(E1543)</f>
        <v>56821</v>
      </c>
    </row>
    <row r="1544" customFormat="false" ht="15" hidden="false" customHeight="false" outlineLevel="0" collapsed="false">
      <c r="A1544" s="0" t="n">
        <v>63795</v>
      </c>
      <c r="B1544" s="1" t="n">
        <v>52923.2</v>
      </c>
      <c r="C1544" s="0" t="n">
        <v>6615.4</v>
      </c>
      <c r="E1544" s="0" t="n">
        <f aca="true">_xlfn.NORM.S.INV(RAND())*C1544+B1544</f>
        <v>57553.3811194067</v>
      </c>
      <c r="F1544" s="1" t="n">
        <f aca="false">INT(E1544)</f>
        <v>57553</v>
      </c>
    </row>
    <row r="1545" customFormat="false" ht="15" hidden="false" customHeight="false" outlineLevel="0" collapsed="false">
      <c r="A1545" s="0" t="n">
        <v>58136</v>
      </c>
      <c r="B1545" s="1" t="n">
        <v>52923.2</v>
      </c>
      <c r="C1545" s="0" t="n">
        <v>6615.4</v>
      </c>
      <c r="E1545" s="0" t="n">
        <f aca="true">_xlfn.NORM.S.INV(RAND())*C1545+B1545</f>
        <v>52317.1425654399</v>
      </c>
      <c r="F1545" s="1" t="n">
        <f aca="false">INT(E1545)</f>
        <v>52317</v>
      </c>
    </row>
    <row r="1546" customFormat="false" ht="15" hidden="false" customHeight="false" outlineLevel="0" collapsed="false">
      <c r="A1546" s="0" t="n">
        <v>54439</v>
      </c>
      <c r="B1546" s="1" t="n">
        <v>52923.2</v>
      </c>
      <c r="C1546" s="0" t="n">
        <v>6615.4</v>
      </c>
      <c r="E1546" s="0" t="n">
        <f aca="true">_xlfn.NORM.S.INV(RAND())*C1546+B1546</f>
        <v>54925.1725252805</v>
      </c>
      <c r="F1546" s="1" t="n">
        <f aca="false">INT(E1546)</f>
        <v>54925</v>
      </c>
    </row>
    <row r="1547" customFormat="false" ht="15" hidden="false" customHeight="false" outlineLevel="0" collapsed="false">
      <c r="A1547" s="0" t="n">
        <v>45184</v>
      </c>
      <c r="B1547" s="1" t="n">
        <v>52923.2</v>
      </c>
      <c r="C1547" s="0" t="n">
        <v>6615.4</v>
      </c>
      <c r="E1547" s="0" t="n">
        <f aca="true">_xlfn.NORM.S.INV(RAND())*C1547+B1547</f>
        <v>55177.6754577047</v>
      </c>
      <c r="F1547" s="1" t="n">
        <f aca="false">INT(E1547)</f>
        <v>55177</v>
      </c>
    </row>
    <row r="1548" customFormat="false" ht="15" hidden="false" customHeight="false" outlineLevel="0" collapsed="false">
      <c r="A1548" s="0" t="n">
        <v>61429</v>
      </c>
      <c r="B1548" s="1" t="n">
        <v>52923.2</v>
      </c>
      <c r="C1548" s="0" t="n">
        <v>6615.4</v>
      </c>
      <c r="E1548" s="0" t="n">
        <f aca="true">_xlfn.NORM.S.INV(RAND())*C1548+B1548</f>
        <v>45920.6725813471</v>
      </c>
      <c r="F1548" s="1" t="n">
        <f aca="false">INT(E1548)</f>
        <v>45920</v>
      </c>
    </row>
    <row r="1549" customFormat="false" ht="15" hidden="false" customHeight="false" outlineLevel="0" collapsed="false">
      <c r="A1549" s="0" t="n">
        <v>45547</v>
      </c>
      <c r="B1549" s="1" t="n">
        <v>52923.2</v>
      </c>
      <c r="C1549" s="0" t="n">
        <v>6615.4</v>
      </c>
      <c r="E1549" s="0" t="n">
        <f aca="true">_xlfn.NORM.S.INV(RAND())*C1549+B1549</f>
        <v>56284.4689925952</v>
      </c>
      <c r="F1549" s="1" t="n">
        <f aca="false">INT(E1549)</f>
        <v>56284</v>
      </c>
    </row>
    <row r="1550" customFormat="false" ht="15" hidden="false" customHeight="false" outlineLevel="0" collapsed="false">
      <c r="A1550" s="0" t="n">
        <v>54128</v>
      </c>
      <c r="B1550" s="1" t="n">
        <v>52923.2</v>
      </c>
      <c r="C1550" s="0" t="n">
        <v>6615.4</v>
      </c>
      <c r="E1550" s="0" t="n">
        <f aca="true">_xlfn.NORM.S.INV(RAND())*C1550+B1550</f>
        <v>45500.0578912998</v>
      </c>
      <c r="F1550" s="1" t="n">
        <f aca="false">INT(E1550)</f>
        <v>45500</v>
      </c>
    </row>
    <row r="1551" customFormat="false" ht="15" hidden="false" customHeight="false" outlineLevel="0" collapsed="false">
      <c r="A1551" s="0" t="n">
        <v>57917</v>
      </c>
      <c r="B1551" s="1" t="n">
        <v>52923.2</v>
      </c>
      <c r="C1551" s="0" t="n">
        <v>6615.4</v>
      </c>
      <c r="E1551" s="0" t="n">
        <f aca="true">_xlfn.NORM.S.INV(RAND())*C1551+B1551</f>
        <v>58782.9008232954</v>
      </c>
      <c r="F1551" s="1" t="n">
        <f aca="false">INT(E1551)</f>
        <v>58782</v>
      </c>
    </row>
    <row r="1552" customFormat="false" ht="15" hidden="false" customHeight="false" outlineLevel="0" collapsed="false">
      <c r="A1552" s="0" t="n">
        <v>51625</v>
      </c>
      <c r="B1552" s="1" t="n">
        <v>52923.2</v>
      </c>
      <c r="C1552" s="0" t="n">
        <v>6615.4</v>
      </c>
      <c r="E1552" s="0" t="n">
        <f aca="true">_xlfn.NORM.S.INV(RAND())*C1552+B1552</f>
        <v>64561.8920910098</v>
      </c>
      <c r="F1552" s="1" t="n">
        <f aca="false">INT(E1552)</f>
        <v>64561</v>
      </c>
    </row>
    <row r="1553" customFormat="false" ht="15" hidden="false" customHeight="false" outlineLevel="0" collapsed="false">
      <c r="A1553" s="0" t="n">
        <v>64752</v>
      </c>
      <c r="B1553" s="1" t="n">
        <v>52923.2</v>
      </c>
      <c r="C1553" s="0" t="n">
        <v>6615.4</v>
      </c>
      <c r="E1553" s="0" t="n">
        <f aca="true">_xlfn.NORM.S.INV(RAND())*C1553+B1553</f>
        <v>48997.1240144725</v>
      </c>
      <c r="F1553" s="1" t="n">
        <f aca="false">INT(E1553)</f>
        <v>48997</v>
      </c>
    </row>
    <row r="1554" customFormat="false" ht="15" hidden="false" customHeight="false" outlineLevel="0" collapsed="false">
      <c r="A1554" s="0" t="n">
        <v>54695</v>
      </c>
      <c r="B1554" s="1" t="n">
        <v>52923.2</v>
      </c>
      <c r="C1554" s="0" t="n">
        <v>6615.4</v>
      </c>
      <c r="E1554" s="0" t="n">
        <f aca="true">_xlfn.NORM.S.INV(RAND())*C1554+B1554</f>
        <v>51012.906785946</v>
      </c>
      <c r="F1554" s="1" t="n">
        <f aca="false">INT(E1554)</f>
        <v>51012</v>
      </c>
    </row>
    <row r="1555" customFormat="false" ht="15" hidden="false" customHeight="false" outlineLevel="0" collapsed="false">
      <c r="A1555" s="0" t="n">
        <v>61525</v>
      </c>
      <c r="B1555" s="1" t="n">
        <v>52923.2</v>
      </c>
      <c r="C1555" s="0" t="n">
        <v>6615.4</v>
      </c>
      <c r="E1555" s="0" t="n">
        <f aca="true">_xlfn.NORM.S.INV(RAND())*C1555+B1555</f>
        <v>49262.7871911397</v>
      </c>
      <c r="F1555" s="1" t="n">
        <f aca="false">INT(E1555)</f>
        <v>49262</v>
      </c>
    </row>
    <row r="1556" customFormat="false" ht="15" hidden="false" customHeight="false" outlineLevel="0" collapsed="false">
      <c r="A1556" s="0" t="n">
        <v>53212</v>
      </c>
      <c r="B1556" s="1" t="n">
        <v>52923.2</v>
      </c>
      <c r="C1556" s="0" t="n">
        <v>6615.4</v>
      </c>
      <c r="E1556" s="0" t="n">
        <f aca="true">_xlfn.NORM.S.INV(RAND())*C1556+B1556</f>
        <v>54378.7024603125</v>
      </c>
      <c r="F1556" s="1" t="n">
        <f aca="false">INT(E1556)</f>
        <v>54378</v>
      </c>
    </row>
    <row r="1557" customFormat="false" ht="15" hidden="false" customHeight="false" outlineLevel="0" collapsed="false">
      <c r="A1557" s="0" t="n">
        <v>50806</v>
      </c>
      <c r="B1557" s="1" t="n">
        <v>52923.2</v>
      </c>
      <c r="C1557" s="0" t="n">
        <v>6615.4</v>
      </c>
      <c r="E1557" s="0" t="n">
        <f aca="true">_xlfn.NORM.S.INV(RAND())*C1557+B1557</f>
        <v>54806.2452489617</v>
      </c>
      <c r="F1557" s="1" t="n">
        <f aca="false">INT(E1557)</f>
        <v>54806</v>
      </c>
    </row>
    <row r="1558" customFormat="false" ht="15" hidden="false" customHeight="false" outlineLevel="0" collapsed="false">
      <c r="A1558" s="0" t="n">
        <v>57750</v>
      </c>
      <c r="B1558" s="1" t="n">
        <v>52923.2</v>
      </c>
      <c r="C1558" s="0" t="n">
        <v>6615.4</v>
      </c>
      <c r="E1558" s="0" t="n">
        <f aca="true">_xlfn.NORM.S.INV(RAND())*C1558+B1558</f>
        <v>56084.6863779664</v>
      </c>
      <c r="F1558" s="1" t="n">
        <f aca="false">INT(E1558)</f>
        <v>56084</v>
      </c>
    </row>
    <row r="1559" customFormat="false" ht="15" hidden="false" customHeight="false" outlineLevel="0" collapsed="false">
      <c r="A1559" s="0" t="n">
        <v>48060</v>
      </c>
      <c r="B1559" s="1" t="n">
        <v>52923.2</v>
      </c>
      <c r="C1559" s="0" t="n">
        <v>6615.4</v>
      </c>
      <c r="E1559" s="0" t="n">
        <f aca="true">_xlfn.NORM.S.INV(RAND())*C1559+B1559</f>
        <v>61419.0503091758</v>
      </c>
      <c r="F1559" s="1" t="n">
        <f aca="false">INT(E1559)</f>
        <v>61419</v>
      </c>
    </row>
    <row r="1560" customFormat="false" ht="15" hidden="false" customHeight="false" outlineLevel="0" collapsed="false">
      <c r="A1560" s="0" t="n">
        <v>49780</v>
      </c>
      <c r="B1560" s="1" t="n">
        <v>52923.2</v>
      </c>
      <c r="C1560" s="0" t="n">
        <v>6615.4</v>
      </c>
      <c r="E1560" s="0" t="n">
        <f aca="true">_xlfn.NORM.S.INV(RAND())*C1560+B1560</f>
        <v>42395.6608369749</v>
      </c>
      <c r="F1560" s="1" t="n">
        <f aca="false">INT(E1560)</f>
        <v>42395</v>
      </c>
    </row>
    <row r="1561" customFormat="false" ht="15" hidden="false" customHeight="false" outlineLevel="0" collapsed="false">
      <c r="A1561" s="0" t="n">
        <v>49839</v>
      </c>
      <c r="B1561" s="1" t="n">
        <v>52923.2</v>
      </c>
      <c r="C1561" s="0" t="n">
        <v>6615.4</v>
      </c>
      <c r="E1561" s="0" t="n">
        <f aca="true">_xlfn.NORM.S.INV(RAND())*C1561+B1561</f>
        <v>67029.0399888203</v>
      </c>
      <c r="F1561" s="1" t="n">
        <f aca="false">INT(E1561)</f>
        <v>67029</v>
      </c>
    </row>
    <row r="1562" customFormat="false" ht="15" hidden="false" customHeight="false" outlineLevel="0" collapsed="false">
      <c r="A1562" s="0" t="n">
        <v>55352</v>
      </c>
      <c r="B1562" s="1" t="n">
        <v>52923.2</v>
      </c>
      <c r="C1562" s="0" t="n">
        <v>6615.4</v>
      </c>
      <c r="E1562" s="0" t="n">
        <f aca="true">_xlfn.NORM.S.INV(RAND())*C1562+B1562</f>
        <v>53214.5807802697</v>
      </c>
      <c r="F1562" s="1" t="n">
        <f aca="false">INT(E1562)</f>
        <v>53214</v>
      </c>
    </row>
    <row r="1563" customFormat="false" ht="15" hidden="false" customHeight="false" outlineLevel="0" collapsed="false">
      <c r="A1563" s="0" t="n">
        <v>52525</v>
      </c>
      <c r="B1563" s="1" t="n">
        <v>52923.2</v>
      </c>
      <c r="C1563" s="0" t="n">
        <v>6615.4</v>
      </c>
      <c r="E1563" s="0" t="n">
        <f aca="true">_xlfn.NORM.S.INV(RAND())*C1563+B1563</f>
        <v>57506.3609184032</v>
      </c>
      <c r="F1563" s="1" t="n">
        <f aca="false">INT(E1563)</f>
        <v>57506</v>
      </c>
    </row>
    <row r="1564" customFormat="false" ht="15" hidden="false" customHeight="false" outlineLevel="0" collapsed="false">
      <c r="A1564" s="0" t="n">
        <v>49713</v>
      </c>
      <c r="B1564" s="1" t="n">
        <v>52923.2</v>
      </c>
      <c r="C1564" s="0" t="n">
        <v>6615.4</v>
      </c>
      <c r="E1564" s="0" t="n">
        <f aca="true">_xlfn.NORM.S.INV(RAND())*C1564+B1564</f>
        <v>58480.8210274379</v>
      </c>
      <c r="F1564" s="1" t="n">
        <f aca="false">INT(E1564)</f>
        <v>58480</v>
      </c>
    </row>
    <row r="1565" customFormat="false" ht="15" hidden="false" customHeight="false" outlineLevel="0" collapsed="false">
      <c r="A1565" s="0" t="n">
        <v>60609</v>
      </c>
      <c r="B1565" s="1" t="n">
        <v>52923.2</v>
      </c>
      <c r="C1565" s="0" t="n">
        <v>6615.4</v>
      </c>
      <c r="E1565" s="0" t="n">
        <f aca="true">_xlfn.NORM.S.INV(RAND())*C1565+B1565</f>
        <v>52731.1208381845</v>
      </c>
      <c r="F1565" s="1" t="n">
        <f aca="false">INT(E1565)</f>
        <v>52731</v>
      </c>
    </row>
    <row r="1566" customFormat="false" ht="15" hidden="false" customHeight="false" outlineLevel="0" collapsed="false">
      <c r="A1566" s="0" t="n">
        <v>58687</v>
      </c>
      <c r="B1566" s="1" t="n">
        <v>52923.2</v>
      </c>
      <c r="C1566" s="0" t="n">
        <v>6615.4</v>
      </c>
      <c r="E1566" s="0" t="n">
        <f aca="true">_xlfn.NORM.S.INV(RAND())*C1566+B1566</f>
        <v>62576.7783767238</v>
      </c>
      <c r="F1566" s="1" t="n">
        <f aca="false">INT(E1566)</f>
        <v>62576</v>
      </c>
    </row>
    <row r="1567" customFormat="false" ht="15" hidden="false" customHeight="false" outlineLevel="0" collapsed="false">
      <c r="A1567" s="0" t="n">
        <v>54016</v>
      </c>
      <c r="B1567" s="1" t="n">
        <v>52923.2</v>
      </c>
      <c r="C1567" s="0" t="n">
        <v>6615.4</v>
      </c>
      <c r="E1567" s="0" t="n">
        <f aca="true">_xlfn.NORM.S.INV(RAND())*C1567+B1567</f>
        <v>53055.2856720469</v>
      </c>
      <c r="F1567" s="1" t="n">
        <f aca="false">INT(E1567)</f>
        <v>53055</v>
      </c>
    </row>
    <row r="1568" customFormat="false" ht="15" hidden="false" customHeight="false" outlineLevel="0" collapsed="false">
      <c r="A1568" s="0" t="n">
        <v>56786</v>
      </c>
      <c r="B1568" s="1" t="n">
        <v>52923.2</v>
      </c>
      <c r="C1568" s="0" t="n">
        <v>6615.4</v>
      </c>
      <c r="E1568" s="0" t="n">
        <f aca="true">_xlfn.NORM.S.INV(RAND())*C1568+B1568</f>
        <v>57697.2648448939</v>
      </c>
      <c r="F1568" s="1" t="n">
        <f aca="false">INT(E1568)</f>
        <v>57697</v>
      </c>
    </row>
    <row r="1569" customFormat="false" ht="15" hidden="false" customHeight="false" outlineLevel="0" collapsed="false">
      <c r="A1569" s="0" t="n">
        <v>53952</v>
      </c>
      <c r="B1569" s="1" t="n">
        <v>52923.2</v>
      </c>
      <c r="C1569" s="0" t="n">
        <v>6615.4</v>
      </c>
      <c r="E1569" s="0" t="n">
        <f aca="true">_xlfn.NORM.S.INV(RAND())*C1569+B1569</f>
        <v>63403.1901245101</v>
      </c>
      <c r="F1569" s="1" t="n">
        <f aca="false">INT(E1569)</f>
        <v>63403</v>
      </c>
    </row>
    <row r="1570" customFormat="false" ht="15" hidden="false" customHeight="false" outlineLevel="0" collapsed="false">
      <c r="A1570" s="0" t="n">
        <v>59961</v>
      </c>
      <c r="B1570" s="1" t="n">
        <v>52923.2</v>
      </c>
      <c r="C1570" s="0" t="n">
        <v>6615.4</v>
      </c>
      <c r="E1570" s="0" t="n">
        <f aca="true">_xlfn.NORM.S.INV(RAND())*C1570+B1570</f>
        <v>58370.5508946249</v>
      </c>
      <c r="F1570" s="1" t="n">
        <f aca="false">INT(E1570)</f>
        <v>58370</v>
      </c>
    </row>
    <row r="1571" customFormat="false" ht="15" hidden="false" customHeight="false" outlineLevel="0" collapsed="false">
      <c r="A1571" s="0" t="n">
        <v>51329</v>
      </c>
      <c r="B1571" s="1" t="n">
        <v>52923.2</v>
      </c>
      <c r="C1571" s="0" t="n">
        <v>6615.4</v>
      </c>
      <c r="E1571" s="0" t="n">
        <f aca="true">_xlfn.NORM.S.INV(RAND())*C1571+B1571</f>
        <v>45455.153910211</v>
      </c>
      <c r="F1571" s="1" t="n">
        <f aca="false">INT(E1571)</f>
        <v>45455</v>
      </c>
    </row>
    <row r="1572" customFormat="false" ht="15" hidden="false" customHeight="false" outlineLevel="0" collapsed="false">
      <c r="A1572" s="0" t="n">
        <v>50904</v>
      </c>
      <c r="B1572" s="1" t="n">
        <v>52923.2</v>
      </c>
      <c r="C1572" s="0" t="n">
        <v>6615.4</v>
      </c>
      <c r="E1572" s="0" t="n">
        <f aca="true">_xlfn.NORM.S.INV(RAND())*C1572+B1572</f>
        <v>52845.7973403427</v>
      </c>
      <c r="F1572" s="1" t="n">
        <f aca="false">INT(E1572)</f>
        <v>52845</v>
      </c>
    </row>
    <row r="1573" customFormat="false" ht="15" hidden="false" customHeight="false" outlineLevel="0" collapsed="false">
      <c r="A1573" s="0" t="n">
        <v>58406</v>
      </c>
      <c r="B1573" s="1" t="n">
        <v>52923.2</v>
      </c>
      <c r="C1573" s="0" t="n">
        <v>6615.4</v>
      </c>
      <c r="E1573" s="0" t="n">
        <f aca="true">_xlfn.NORM.S.INV(RAND())*C1573+B1573</f>
        <v>42931.8047102318</v>
      </c>
      <c r="F1573" s="1" t="n">
        <f aca="false">INT(E1573)</f>
        <v>42931</v>
      </c>
    </row>
    <row r="1574" customFormat="false" ht="15" hidden="false" customHeight="false" outlineLevel="0" collapsed="false">
      <c r="A1574" s="0" t="n">
        <v>57702</v>
      </c>
      <c r="B1574" s="1" t="n">
        <v>52923.2</v>
      </c>
      <c r="C1574" s="0" t="n">
        <v>6615.4</v>
      </c>
      <c r="E1574" s="0" t="n">
        <f aca="true">_xlfn.NORM.S.INV(RAND())*C1574+B1574</f>
        <v>57972.0948153338</v>
      </c>
      <c r="F1574" s="1" t="n">
        <f aca="false">INT(E1574)</f>
        <v>57972</v>
      </c>
    </row>
    <row r="1575" customFormat="false" ht="15" hidden="false" customHeight="false" outlineLevel="0" collapsed="false">
      <c r="A1575" s="0" t="n">
        <v>51692</v>
      </c>
      <c r="B1575" s="1" t="n">
        <v>52923.2</v>
      </c>
      <c r="C1575" s="0" t="n">
        <v>6615.4</v>
      </c>
      <c r="E1575" s="0" t="n">
        <f aca="true">_xlfn.NORM.S.INV(RAND())*C1575+B1575</f>
        <v>41687.0258197284</v>
      </c>
      <c r="F1575" s="1" t="n">
        <f aca="false">INT(E1575)</f>
        <v>41687</v>
      </c>
    </row>
    <row r="1576" customFormat="false" ht="15" hidden="false" customHeight="false" outlineLevel="0" collapsed="false">
      <c r="A1576" s="0" t="n">
        <v>53396</v>
      </c>
      <c r="B1576" s="1" t="n">
        <v>52923.2</v>
      </c>
      <c r="C1576" s="0" t="n">
        <v>6615.4</v>
      </c>
      <c r="E1576" s="0" t="n">
        <f aca="true">_xlfn.NORM.S.INV(RAND())*C1576+B1576</f>
        <v>64459.462233558</v>
      </c>
      <c r="F1576" s="1" t="n">
        <f aca="false">INT(E1576)</f>
        <v>64459</v>
      </c>
    </row>
    <row r="1577" customFormat="false" ht="15" hidden="false" customHeight="false" outlineLevel="0" collapsed="false">
      <c r="A1577" s="0" t="n">
        <v>52323</v>
      </c>
      <c r="B1577" s="1" t="n">
        <v>52923.2</v>
      </c>
      <c r="C1577" s="0" t="n">
        <v>6615.4</v>
      </c>
      <c r="E1577" s="0" t="n">
        <f aca="true">_xlfn.NORM.S.INV(RAND())*C1577+B1577</f>
        <v>41128.0269695301</v>
      </c>
      <c r="F1577" s="1" t="n">
        <f aca="false">INT(E1577)</f>
        <v>41128</v>
      </c>
    </row>
    <row r="1578" customFormat="false" ht="15" hidden="false" customHeight="false" outlineLevel="0" collapsed="false">
      <c r="A1578" s="0" t="n">
        <v>38826</v>
      </c>
      <c r="B1578" s="1" t="n">
        <v>52923.2</v>
      </c>
      <c r="C1578" s="0" t="n">
        <v>6615.4</v>
      </c>
      <c r="E1578" s="0" t="n">
        <f aca="true">_xlfn.NORM.S.INV(RAND())*C1578+B1578</f>
        <v>48373.9184405345</v>
      </c>
      <c r="F1578" s="1" t="n">
        <f aca="false">INT(E1578)</f>
        <v>48373</v>
      </c>
    </row>
    <row r="1579" customFormat="false" ht="15" hidden="false" customHeight="false" outlineLevel="0" collapsed="false">
      <c r="A1579" s="0" t="n">
        <v>54945</v>
      </c>
      <c r="B1579" s="1" t="n">
        <v>52923.2</v>
      </c>
      <c r="C1579" s="0" t="n">
        <v>6615.4</v>
      </c>
      <c r="E1579" s="0" t="n">
        <f aca="true">_xlfn.NORM.S.INV(RAND())*C1579+B1579</f>
        <v>51678.9435920433</v>
      </c>
      <c r="F1579" s="1" t="n">
        <f aca="false">INT(E1579)</f>
        <v>51678</v>
      </c>
    </row>
    <row r="1580" customFormat="false" ht="15" hidden="false" customHeight="false" outlineLevel="0" collapsed="false">
      <c r="A1580" s="0" t="n">
        <v>61802</v>
      </c>
      <c r="B1580" s="1" t="n">
        <v>52923.2</v>
      </c>
      <c r="C1580" s="0" t="n">
        <v>6615.4</v>
      </c>
      <c r="E1580" s="0" t="n">
        <f aca="true">_xlfn.NORM.S.INV(RAND())*C1580+B1580</f>
        <v>38920.4654722644</v>
      </c>
      <c r="F1580" s="1" t="n">
        <f aca="false">INT(E1580)</f>
        <v>38920</v>
      </c>
    </row>
    <row r="1581" customFormat="false" ht="15" hidden="false" customHeight="false" outlineLevel="0" collapsed="false">
      <c r="A1581" s="0" t="n">
        <v>50132</v>
      </c>
      <c r="B1581" s="1" t="n">
        <v>52923.2</v>
      </c>
      <c r="C1581" s="0" t="n">
        <v>6615.4</v>
      </c>
      <c r="E1581" s="0" t="n">
        <f aca="true">_xlfn.NORM.S.INV(RAND())*C1581+B1581</f>
        <v>47952.1781644906</v>
      </c>
      <c r="F1581" s="1" t="n">
        <f aca="false">INT(E1581)</f>
        <v>47952</v>
      </c>
    </row>
    <row r="1582" customFormat="false" ht="15" hidden="false" customHeight="false" outlineLevel="0" collapsed="false">
      <c r="A1582" s="0" t="n">
        <v>53777</v>
      </c>
      <c r="B1582" s="1" t="n">
        <v>52923.2</v>
      </c>
      <c r="C1582" s="0" t="n">
        <v>6615.4</v>
      </c>
      <c r="E1582" s="0" t="n">
        <f aca="true">_xlfn.NORM.S.INV(RAND())*C1582+B1582</f>
        <v>48301.5829700558</v>
      </c>
      <c r="F1582" s="1" t="n">
        <f aca="false">INT(E1582)</f>
        <v>48301</v>
      </c>
    </row>
    <row r="1583" customFormat="false" ht="15" hidden="false" customHeight="false" outlineLevel="0" collapsed="false">
      <c r="A1583" s="0" t="n">
        <v>67079</v>
      </c>
      <c r="B1583" s="1" t="n">
        <v>52923.2</v>
      </c>
      <c r="C1583" s="0" t="n">
        <v>6615.4</v>
      </c>
      <c r="E1583" s="0" t="n">
        <f aca="true">_xlfn.NORM.S.INV(RAND())*C1583+B1583</f>
        <v>66979.9264821864</v>
      </c>
      <c r="F1583" s="1" t="n">
        <f aca="false">INT(E1583)</f>
        <v>66979</v>
      </c>
    </row>
    <row r="1584" customFormat="false" ht="15" hidden="false" customHeight="false" outlineLevel="0" collapsed="false">
      <c r="A1584" s="0" t="n">
        <v>50298</v>
      </c>
      <c r="B1584" s="1" t="n">
        <v>52923.2</v>
      </c>
      <c r="C1584" s="0" t="n">
        <v>6615.4</v>
      </c>
      <c r="E1584" s="0" t="n">
        <f aca="true">_xlfn.NORM.S.INV(RAND())*C1584+B1584</f>
        <v>47622.5659690618</v>
      </c>
      <c r="F1584" s="1" t="n">
        <f aca="false">INT(E1584)</f>
        <v>47622</v>
      </c>
    </row>
    <row r="1585" customFormat="false" ht="15" hidden="false" customHeight="false" outlineLevel="0" collapsed="false">
      <c r="A1585" s="0" t="n">
        <v>56137</v>
      </c>
      <c r="B1585" s="1" t="n">
        <v>52923.2</v>
      </c>
      <c r="C1585" s="0" t="n">
        <v>6615.4</v>
      </c>
      <c r="E1585" s="0" t="n">
        <f aca="true">_xlfn.NORM.S.INV(RAND())*C1585+B1585</f>
        <v>46702.2227008108</v>
      </c>
      <c r="F1585" s="1" t="n">
        <f aca="false">INT(E1585)</f>
        <v>46702</v>
      </c>
    </row>
    <row r="1586" customFormat="false" ht="15" hidden="false" customHeight="false" outlineLevel="0" collapsed="false">
      <c r="A1586" s="0" t="n">
        <v>41174</v>
      </c>
      <c r="B1586" s="1" t="n">
        <v>52923.2</v>
      </c>
      <c r="C1586" s="0" t="n">
        <v>6615.4</v>
      </c>
      <c r="E1586" s="0" t="n">
        <f aca="true">_xlfn.NORM.S.INV(RAND())*C1586+B1586</f>
        <v>46330.1931671594</v>
      </c>
      <c r="F1586" s="1" t="n">
        <f aca="false">INT(E1586)</f>
        <v>46330</v>
      </c>
    </row>
    <row r="1587" customFormat="false" ht="15" hidden="false" customHeight="false" outlineLevel="0" collapsed="false">
      <c r="A1587" s="0" t="n">
        <v>49522</v>
      </c>
      <c r="B1587" s="1" t="n">
        <v>52923.2</v>
      </c>
      <c r="C1587" s="0" t="n">
        <v>6615.4</v>
      </c>
      <c r="E1587" s="0" t="n">
        <f aca="true">_xlfn.NORM.S.INV(RAND())*C1587+B1587</f>
        <v>43593.448729012</v>
      </c>
      <c r="F1587" s="1" t="n">
        <f aca="false">INT(E1587)</f>
        <v>43593</v>
      </c>
    </row>
    <row r="1588" customFormat="false" ht="15" hidden="false" customHeight="false" outlineLevel="0" collapsed="false">
      <c r="A1588" s="0" t="n">
        <v>59622</v>
      </c>
      <c r="B1588" s="1" t="n">
        <v>52923.2</v>
      </c>
      <c r="C1588" s="0" t="n">
        <v>6615.4</v>
      </c>
      <c r="E1588" s="0" t="n">
        <f aca="true">_xlfn.NORM.S.INV(RAND())*C1588+B1588</f>
        <v>57294.0931455193</v>
      </c>
      <c r="F1588" s="1" t="n">
        <f aca="false">INT(E1588)</f>
        <v>57294</v>
      </c>
    </row>
    <row r="1589" customFormat="false" ht="15" hidden="false" customHeight="false" outlineLevel="0" collapsed="false">
      <c r="A1589" s="0" t="n">
        <v>54593</v>
      </c>
      <c r="B1589" s="1" t="n">
        <v>52923.2</v>
      </c>
      <c r="C1589" s="0" t="n">
        <v>6615.4</v>
      </c>
      <c r="E1589" s="0" t="n">
        <f aca="true">_xlfn.NORM.S.INV(RAND())*C1589+B1589</f>
        <v>54559.2092749927</v>
      </c>
      <c r="F1589" s="1" t="n">
        <f aca="false">INT(E1589)</f>
        <v>54559</v>
      </c>
    </row>
    <row r="1590" customFormat="false" ht="15" hidden="false" customHeight="false" outlineLevel="0" collapsed="false">
      <c r="A1590" s="0" t="n">
        <v>45140</v>
      </c>
      <c r="B1590" s="1" t="n">
        <v>52923.2</v>
      </c>
      <c r="C1590" s="0" t="n">
        <v>6615.4</v>
      </c>
      <c r="E1590" s="0" t="n">
        <f aca="true">_xlfn.NORM.S.INV(RAND())*C1590+B1590</f>
        <v>51385.8371549779</v>
      </c>
      <c r="F1590" s="1" t="n">
        <f aca="false">INT(E1590)</f>
        <v>51385</v>
      </c>
    </row>
    <row r="1591" customFormat="false" ht="15" hidden="false" customHeight="false" outlineLevel="0" collapsed="false">
      <c r="A1591" s="0" t="n">
        <v>48146</v>
      </c>
      <c r="B1591" s="1" t="n">
        <v>52923.2</v>
      </c>
      <c r="C1591" s="0" t="n">
        <v>6615.4</v>
      </c>
      <c r="E1591" s="0" t="n">
        <f aca="true">_xlfn.NORM.S.INV(RAND())*C1591+B1591</f>
        <v>38685.7017495453</v>
      </c>
      <c r="F1591" s="1" t="n">
        <f aca="false">INT(E1591)</f>
        <v>38685</v>
      </c>
    </row>
    <row r="1592" customFormat="false" ht="15" hidden="false" customHeight="false" outlineLevel="0" collapsed="false">
      <c r="A1592" s="0" t="n">
        <v>46799</v>
      </c>
      <c r="B1592" s="1" t="n">
        <v>52923.2</v>
      </c>
      <c r="C1592" s="0" t="n">
        <v>6615.4</v>
      </c>
      <c r="E1592" s="0" t="n">
        <f aca="true">_xlfn.NORM.S.INV(RAND())*C1592+B1592</f>
        <v>50417.7678411344</v>
      </c>
      <c r="F1592" s="1" t="n">
        <f aca="false">INT(E1592)</f>
        <v>50417</v>
      </c>
    </row>
    <row r="1593" customFormat="false" ht="15" hidden="false" customHeight="false" outlineLevel="0" collapsed="false">
      <c r="A1593" s="0" t="n">
        <v>58893</v>
      </c>
      <c r="B1593" s="1" t="n">
        <v>52923.2</v>
      </c>
      <c r="C1593" s="0" t="n">
        <v>6615.4</v>
      </c>
      <c r="E1593" s="0" t="n">
        <f aca="true">_xlfn.NORM.S.INV(RAND())*C1593+B1593</f>
        <v>55905.2147104048</v>
      </c>
      <c r="F1593" s="1" t="n">
        <f aca="false">INT(E1593)</f>
        <v>55905</v>
      </c>
    </row>
    <row r="1594" customFormat="false" ht="15" hidden="false" customHeight="false" outlineLevel="0" collapsed="false">
      <c r="A1594" s="0" t="n">
        <v>52369</v>
      </c>
      <c r="B1594" s="1" t="n">
        <v>52923.2</v>
      </c>
      <c r="C1594" s="0" t="n">
        <v>6615.4</v>
      </c>
      <c r="E1594" s="0" t="n">
        <f aca="true">_xlfn.NORM.S.INV(RAND())*C1594+B1594</f>
        <v>47270.931636725</v>
      </c>
      <c r="F1594" s="1" t="n">
        <f aca="false">INT(E1594)</f>
        <v>47270</v>
      </c>
    </row>
    <row r="1595" customFormat="false" ht="15" hidden="false" customHeight="false" outlineLevel="0" collapsed="false">
      <c r="A1595" s="0" t="n">
        <v>43060</v>
      </c>
      <c r="B1595" s="1" t="n">
        <v>52923.2</v>
      </c>
      <c r="C1595" s="0" t="n">
        <v>6615.4</v>
      </c>
      <c r="E1595" s="0" t="n">
        <f aca="true">_xlfn.NORM.S.INV(RAND())*C1595+B1595</f>
        <v>50763.3941799449</v>
      </c>
      <c r="F1595" s="1" t="n">
        <f aca="false">INT(E1595)</f>
        <v>50763</v>
      </c>
    </row>
    <row r="1596" customFormat="false" ht="15" hidden="false" customHeight="false" outlineLevel="0" collapsed="false">
      <c r="A1596" s="0" t="n">
        <v>46598</v>
      </c>
      <c r="B1596" s="1" t="n">
        <v>52923.2</v>
      </c>
      <c r="C1596" s="0" t="n">
        <v>6615.4</v>
      </c>
      <c r="E1596" s="0" t="n">
        <f aca="true">_xlfn.NORM.S.INV(RAND())*C1596+B1596</f>
        <v>49907.4273637296</v>
      </c>
      <c r="F1596" s="1" t="n">
        <f aca="false">INT(E1596)</f>
        <v>49907</v>
      </c>
    </row>
    <row r="1597" customFormat="false" ht="15" hidden="false" customHeight="false" outlineLevel="0" collapsed="false">
      <c r="A1597" s="0" t="n">
        <v>56587</v>
      </c>
      <c r="B1597" s="1" t="n">
        <v>52923.2</v>
      </c>
      <c r="C1597" s="0" t="n">
        <v>6615.4</v>
      </c>
      <c r="E1597" s="0" t="n">
        <f aca="true">_xlfn.NORM.S.INV(RAND())*C1597+B1597</f>
        <v>48787.1996510801</v>
      </c>
      <c r="F1597" s="1" t="n">
        <f aca="false">INT(E1597)</f>
        <v>48787</v>
      </c>
    </row>
    <row r="1598" customFormat="false" ht="15" hidden="false" customHeight="false" outlineLevel="0" collapsed="false">
      <c r="A1598" s="0" t="n">
        <v>56995</v>
      </c>
      <c r="B1598" s="1" t="n">
        <v>52923.2</v>
      </c>
      <c r="C1598" s="0" t="n">
        <v>6615.4</v>
      </c>
      <c r="E1598" s="0" t="n">
        <f aca="true">_xlfn.NORM.S.INV(RAND())*C1598+B1598</f>
        <v>58124.9365985689</v>
      </c>
      <c r="F1598" s="1" t="n">
        <f aca="false">INT(E1598)</f>
        <v>58124</v>
      </c>
    </row>
    <row r="1599" customFormat="false" ht="15" hidden="false" customHeight="false" outlineLevel="0" collapsed="false">
      <c r="A1599" s="0" t="n">
        <v>50905</v>
      </c>
      <c r="B1599" s="1" t="n">
        <v>52923.2</v>
      </c>
      <c r="C1599" s="0" t="n">
        <v>6615.4</v>
      </c>
      <c r="E1599" s="0" t="n">
        <f aca="true">_xlfn.NORM.S.INV(RAND())*C1599+B1599</f>
        <v>65926.9771667107</v>
      </c>
      <c r="F1599" s="1" t="n">
        <f aca="false">INT(E1599)</f>
        <v>65926</v>
      </c>
    </row>
    <row r="1600" customFormat="false" ht="15" hidden="false" customHeight="false" outlineLevel="0" collapsed="false">
      <c r="A1600" s="0" t="n">
        <v>38933</v>
      </c>
      <c r="B1600" s="1" t="n">
        <v>52923.2</v>
      </c>
      <c r="C1600" s="0" t="n">
        <v>6615.4</v>
      </c>
      <c r="E1600" s="0" t="n">
        <f aca="true">_xlfn.NORM.S.INV(RAND())*C1600+B1600</f>
        <v>47633.9147739196</v>
      </c>
      <c r="F1600" s="1" t="n">
        <f aca="false">INT(E1600)</f>
        <v>47633</v>
      </c>
    </row>
    <row r="1601" customFormat="false" ht="15" hidden="false" customHeight="false" outlineLevel="0" collapsed="false">
      <c r="A1601" s="0" t="n">
        <v>55362</v>
      </c>
      <c r="B1601" s="1" t="n">
        <v>52923.2</v>
      </c>
      <c r="C1601" s="0" t="n">
        <v>6615.4</v>
      </c>
      <c r="E1601" s="0" t="n">
        <f aca="true">_xlfn.NORM.S.INV(RAND())*C1601+B1601</f>
        <v>56324.5958706079</v>
      </c>
      <c r="F1601" s="1" t="n">
        <f aca="false">INT(E1601)</f>
        <v>56324</v>
      </c>
    </row>
    <row r="1602" customFormat="false" ht="15" hidden="false" customHeight="false" outlineLevel="0" collapsed="false">
      <c r="A1602" s="0" t="n">
        <v>40972</v>
      </c>
      <c r="B1602" s="1" t="n">
        <v>52923.2</v>
      </c>
      <c r="C1602" s="0" t="n">
        <v>6615.4</v>
      </c>
      <c r="E1602" s="0" t="n">
        <f aca="true">_xlfn.NORM.S.INV(RAND())*C1602+B1602</f>
        <v>49131.2557381835</v>
      </c>
      <c r="F1602" s="1" t="n">
        <f aca="false">INT(E1602)</f>
        <v>49131</v>
      </c>
    </row>
    <row r="1603" customFormat="false" ht="15" hidden="false" customHeight="false" outlineLevel="0" collapsed="false">
      <c r="A1603" s="0" t="n">
        <v>50626</v>
      </c>
      <c r="B1603" s="1" t="n">
        <v>52923.2</v>
      </c>
      <c r="C1603" s="0" t="n">
        <v>6615.4</v>
      </c>
      <c r="E1603" s="0" t="n">
        <f aca="true">_xlfn.NORM.S.INV(RAND())*C1603+B1603</f>
        <v>56057.7963318523</v>
      </c>
      <c r="F1603" s="1" t="n">
        <f aca="false">INT(E1603)</f>
        <v>56057</v>
      </c>
    </row>
    <row r="1604" customFormat="false" ht="15" hidden="false" customHeight="false" outlineLevel="0" collapsed="false">
      <c r="A1604" s="0" t="n">
        <v>53710</v>
      </c>
      <c r="B1604" s="1" t="n">
        <v>52923.2</v>
      </c>
      <c r="C1604" s="0" t="n">
        <v>6615.4</v>
      </c>
      <c r="E1604" s="0" t="n">
        <f aca="true">_xlfn.NORM.S.INV(RAND())*C1604+B1604</f>
        <v>58146.4612103609</v>
      </c>
      <c r="F1604" s="1" t="n">
        <f aca="false">INT(E1604)</f>
        <v>58146</v>
      </c>
    </row>
    <row r="1605" customFormat="false" ht="15" hidden="false" customHeight="false" outlineLevel="0" collapsed="false">
      <c r="A1605" s="0" t="n">
        <v>38844</v>
      </c>
      <c r="B1605" s="1" t="n">
        <v>52923.2</v>
      </c>
      <c r="C1605" s="0" t="n">
        <v>6615.4</v>
      </c>
      <c r="E1605" s="0" t="n">
        <f aca="true">_xlfn.NORM.S.INV(RAND())*C1605+B1605</f>
        <v>64198.1177479804</v>
      </c>
      <c r="F1605" s="1" t="n">
        <f aca="false">INT(E1605)</f>
        <v>64198</v>
      </c>
    </row>
    <row r="1606" customFormat="false" ht="15" hidden="false" customHeight="false" outlineLevel="0" collapsed="false">
      <c r="A1606" s="0" t="n">
        <v>50645</v>
      </c>
      <c r="B1606" s="1" t="n">
        <v>52923.2</v>
      </c>
      <c r="C1606" s="0" t="n">
        <v>6615.4</v>
      </c>
      <c r="E1606" s="0" t="n">
        <f aca="true">_xlfn.NORM.S.INV(RAND())*C1606+B1606</f>
        <v>46678.3557212379</v>
      </c>
      <c r="F1606" s="1" t="n">
        <f aca="false">INT(E1606)</f>
        <v>46678</v>
      </c>
    </row>
    <row r="1607" customFormat="false" ht="15" hidden="false" customHeight="false" outlineLevel="0" collapsed="false">
      <c r="A1607" s="0" t="n">
        <v>53024</v>
      </c>
      <c r="B1607" s="1" t="n">
        <v>52923.2</v>
      </c>
      <c r="C1607" s="0" t="n">
        <v>6615.4</v>
      </c>
      <c r="E1607" s="0" t="n">
        <f aca="true">_xlfn.NORM.S.INV(RAND())*C1607+B1607</f>
        <v>41580.6079465086</v>
      </c>
      <c r="F1607" s="1" t="n">
        <f aca="false">INT(E1607)</f>
        <v>41580</v>
      </c>
    </row>
    <row r="1608" customFormat="false" ht="15" hidden="false" customHeight="false" outlineLevel="0" collapsed="false">
      <c r="A1608" s="0" t="n">
        <v>58703</v>
      </c>
      <c r="B1608" s="1" t="n">
        <v>52923.2</v>
      </c>
      <c r="C1608" s="0" t="n">
        <v>6615.4</v>
      </c>
      <c r="E1608" s="0" t="n">
        <f aca="true">_xlfn.NORM.S.INV(RAND())*C1608+B1608</f>
        <v>55307.6901786739</v>
      </c>
      <c r="F1608" s="1" t="n">
        <f aca="false">INT(E1608)</f>
        <v>55307</v>
      </c>
    </row>
    <row r="1609" customFormat="false" ht="15" hidden="false" customHeight="false" outlineLevel="0" collapsed="false">
      <c r="A1609" s="0" t="n">
        <v>47333</v>
      </c>
      <c r="B1609" s="1" t="n">
        <v>52923.2</v>
      </c>
      <c r="C1609" s="0" t="n">
        <v>6615.4</v>
      </c>
      <c r="E1609" s="0" t="n">
        <f aca="true">_xlfn.NORM.S.INV(RAND())*C1609+B1609</f>
        <v>43837.975103068</v>
      </c>
      <c r="F1609" s="1" t="n">
        <f aca="false">INT(E1609)</f>
        <v>43837</v>
      </c>
    </row>
    <row r="1610" customFormat="false" ht="15" hidden="false" customHeight="false" outlineLevel="0" collapsed="false">
      <c r="A1610" s="0" t="n">
        <v>47492</v>
      </c>
      <c r="B1610" s="1" t="n">
        <v>52923.2</v>
      </c>
      <c r="C1610" s="0" t="n">
        <v>6615.4</v>
      </c>
      <c r="E1610" s="0" t="n">
        <f aca="true">_xlfn.NORM.S.INV(RAND())*C1610+B1610</f>
        <v>47795.2368523059</v>
      </c>
      <c r="F1610" s="1" t="n">
        <f aca="false">INT(E1610)</f>
        <v>47795</v>
      </c>
    </row>
    <row r="1611" customFormat="false" ht="15" hidden="false" customHeight="false" outlineLevel="0" collapsed="false">
      <c r="A1611" s="0" t="n">
        <v>56003</v>
      </c>
      <c r="B1611" s="1" t="n">
        <v>52923.2</v>
      </c>
      <c r="C1611" s="0" t="n">
        <v>6615.4</v>
      </c>
      <c r="E1611" s="0" t="n">
        <f aca="true">_xlfn.NORM.S.INV(RAND())*C1611+B1611</f>
        <v>58458.3180950369</v>
      </c>
      <c r="F1611" s="1" t="n">
        <f aca="false">INT(E1611)</f>
        <v>58458</v>
      </c>
    </row>
    <row r="1612" customFormat="false" ht="15" hidden="false" customHeight="false" outlineLevel="0" collapsed="false">
      <c r="A1612" s="0" t="n">
        <v>47949</v>
      </c>
      <c r="B1612" s="1" t="n">
        <v>52923.2</v>
      </c>
      <c r="C1612" s="0" t="n">
        <v>6615.4</v>
      </c>
      <c r="E1612" s="0" t="n">
        <f aca="true">_xlfn.NORM.S.INV(RAND())*C1612+B1612</f>
        <v>49769.612787417</v>
      </c>
      <c r="F1612" s="1" t="n">
        <f aca="false">INT(E1612)</f>
        <v>49769</v>
      </c>
    </row>
    <row r="1613" customFormat="false" ht="15" hidden="false" customHeight="false" outlineLevel="0" collapsed="false">
      <c r="A1613" s="0" t="n">
        <v>50235</v>
      </c>
      <c r="B1613" s="1" t="n">
        <v>52923.2</v>
      </c>
      <c r="C1613" s="0" t="n">
        <v>6615.4</v>
      </c>
      <c r="E1613" s="0" t="n">
        <f aca="true">_xlfn.NORM.S.INV(RAND())*C1613+B1613</f>
        <v>63264.0985662707</v>
      </c>
      <c r="F1613" s="1" t="n">
        <f aca="false">INT(E1613)</f>
        <v>63264</v>
      </c>
    </row>
    <row r="1614" customFormat="false" ht="15" hidden="false" customHeight="false" outlineLevel="0" collapsed="false">
      <c r="A1614" s="0" t="n">
        <v>58917</v>
      </c>
      <c r="B1614" s="1" t="n">
        <v>52923.2</v>
      </c>
      <c r="C1614" s="0" t="n">
        <v>6615.4</v>
      </c>
      <c r="E1614" s="0" t="n">
        <f aca="true">_xlfn.NORM.S.INV(RAND())*C1614+B1614</f>
        <v>47140.4603117715</v>
      </c>
      <c r="F1614" s="1" t="n">
        <f aca="false">INT(E1614)</f>
        <v>47140</v>
      </c>
    </row>
    <row r="1615" customFormat="false" ht="15" hidden="false" customHeight="false" outlineLevel="0" collapsed="false">
      <c r="A1615" s="0" t="n">
        <v>64168</v>
      </c>
      <c r="B1615" s="1" t="n">
        <v>52923.2</v>
      </c>
      <c r="C1615" s="0" t="n">
        <v>6615.4</v>
      </c>
      <c r="E1615" s="0" t="n">
        <f aca="true">_xlfn.NORM.S.INV(RAND())*C1615+B1615</f>
        <v>58586.2639533326</v>
      </c>
      <c r="F1615" s="1" t="n">
        <f aca="false">INT(E1615)</f>
        <v>58586</v>
      </c>
    </row>
    <row r="1616" customFormat="false" ht="15" hidden="false" customHeight="false" outlineLevel="0" collapsed="false">
      <c r="A1616" s="0" t="n">
        <v>53127</v>
      </c>
      <c r="B1616" s="1" t="n">
        <v>52923.2</v>
      </c>
      <c r="C1616" s="0" t="n">
        <v>6615.4</v>
      </c>
      <c r="E1616" s="0" t="n">
        <f aca="true">_xlfn.NORM.S.INV(RAND())*C1616+B1616</f>
        <v>51667.7339509444</v>
      </c>
      <c r="F1616" s="1" t="n">
        <f aca="false">INT(E1616)</f>
        <v>51667</v>
      </c>
    </row>
    <row r="1617" customFormat="false" ht="15" hidden="false" customHeight="false" outlineLevel="0" collapsed="false">
      <c r="A1617" s="0" t="n">
        <v>54516</v>
      </c>
      <c r="B1617" s="1" t="n">
        <v>52923.2</v>
      </c>
      <c r="C1617" s="0" t="n">
        <v>6615.4</v>
      </c>
      <c r="E1617" s="0" t="n">
        <f aca="true">_xlfn.NORM.S.INV(RAND())*C1617+B1617</f>
        <v>47878.9104361138</v>
      </c>
      <c r="F1617" s="1" t="n">
        <f aca="false">INT(E1617)</f>
        <v>47878</v>
      </c>
    </row>
    <row r="1618" customFormat="false" ht="15" hidden="false" customHeight="false" outlineLevel="0" collapsed="false">
      <c r="A1618" s="0" t="n">
        <v>49439</v>
      </c>
      <c r="B1618" s="1" t="n">
        <v>52923.2</v>
      </c>
      <c r="C1618" s="0" t="n">
        <v>6615.4</v>
      </c>
      <c r="E1618" s="0" t="n">
        <f aca="true">_xlfn.NORM.S.INV(RAND())*C1618+B1618</f>
        <v>63121.265242803</v>
      </c>
      <c r="F1618" s="1" t="n">
        <f aca="false">INT(E1618)</f>
        <v>63121</v>
      </c>
    </row>
    <row r="1619" customFormat="false" ht="15" hidden="false" customHeight="false" outlineLevel="0" collapsed="false">
      <c r="A1619" s="0" t="n">
        <v>49425</v>
      </c>
      <c r="B1619" s="1" t="n">
        <v>52923.2</v>
      </c>
      <c r="C1619" s="0" t="n">
        <v>6615.4</v>
      </c>
      <c r="E1619" s="0" t="n">
        <f aca="true">_xlfn.NORM.S.INV(RAND())*C1619+B1619</f>
        <v>53671.03207571</v>
      </c>
      <c r="F1619" s="1" t="n">
        <f aca="false">INT(E1619)</f>
        <v>53671</v>
      </c>
    </row>
    <row r="1620" customFormat="false" ht="15" hidden="false" customHeight="false" outlineLevel="0" collapsed="false">
      <c r="A1620" s="0" t="n">
        <v>56594</v>
      </c>
      <c r="B1620" s="1" t="n">
        <v>52923.2</v>
      </c>
      <c r="C1620" s="0" t="n">
        <v>6615.4</v>
      </c>
      <c r="E1620" s="0" t="n">
        <f aca="true">_xlfn.NORM.S.INV(RAND())*C1620+B1620</f>
        <v>65827.4145918281</v>
      </c>
      <c r="F1620" s="1" t="n">
        <f aca="false">INT(E1620)</f>
        <v>65827</v>
      </c>
    </row>
    <row r="1621" customFormat="false" ht="15" hidden="false" customHeight="false" outlineLevel="0" collapsed="false">
      <c r="A1621" s="0" t="n">
        <v>58798</v>
      </c>
      <c r="B1621" s="1" t="n">
        <v>52923.2</v>
      </c>
      <c r="C1621" s="0" t="n">
        <v>6615.4</v>
      </c>
      <c r="E1621" s="0" t="n">
        <f aca="true">_xlfn.NORM.S.INV(RAND())*C1621+B1621</f>
        <v>62363.1834966214</v>
      </c>
      <c r="F1621" s="1" t="n">
        <f aca="false">INT(E1621)</f>
        <v>62363</v>
      </c>
    </row>
    <row r="1622" customFormat="false" ht="15" hidden="false" customHeight="false" outlineLevel="0" collapsed="false">
      <c r="A1622" s="0" t="n">
        <v>55135</v>
      </c>
      <c r="B1622" s="1" t="n">
        <v>52923.2</v>
      </c>
      <c r="C1622" s="0" t="n">
        <v>6615.4</v>
      </c>
      <c r="E1622" s="0" t="n">
        <f aca="true">_xlfn.NORM.S.INV(RAND())*C1622+B1622</f>
        <v>62207.3300021419</v>
      </c>
      <c r="F1622" s="1" t="n">
        <f aca="false">INT(E1622)</f>
        <v>62207</v>
      </c>
    </row>
    <row r="1623" customFormat="false" ht="15" hidden="false" customHeight="false" outlineLevel="0" collapsed="false">
      <c r="A1623" s="0" t="n">
        <v>53576</v>
      </c>
      <c r="B1623" s="1" t="n">
        <v>52923.2</v>
      </c>
      <c r="C1623" s="0" t="n">
        <v>6615.4</v>
      </c>
      <c r="E1623" s="0" t="n">
        <f aca="true">_xlfn.NORM.S.INV(RAND())*C1623+B1623</f>
        <v>46031.74371739</v>
      </c>
      <c r="F1623" s="1" t="n">
        <f aca="false">INT(E1623)</f>
        <v>46031</v>
      </c>
    </row>
    <row r="1624" customFormat="false" ht="15" hidden="false" customHeight="false" outlineLevel="0" collapsed="false">
      <c r="A1624" s="0" t="n">
        <v>35649</v>
      </c>
      <c r="B1624" s="1" t="n">
        <v>52923.2</v>
      </c>
      <c r="C1624" s="0" t="n">
        <v>6615.4</v>
      </c>
      <c r="E1624" s="0" t="n">
        <f aca="true">_xlfn.NORM.S.INV(RAND())*C1624+B1624</f>
        <v>61719.6977639101</v>
      </c>
      <c r="F1624" s="1" t="n">
        <f aca="false">INT(E1624)</f>
        <v>61719</v>
      </c>
    </row>
    <row r="1625" customFormat="false" ht="15" hidden="false" customHeight="false" outlineLevel="0" collapsed="false">
      <c r="A1625" s="0" t="n">
        <v>54202</v>
      </c>
      <c r="B1625" s="1" t="n">
        <v>52923.2</v>
      </c>
      <c r="C1625" s="0" t="n">
        <v>6615.4</v>
      </c>
      <c r="E1625" s="0" t="n">
        <f aca="true">_xlfn.NORM.S.INV(RAND())*C1625+B1625</f>
        <v>56203.8105996255</v>
      </c>
      <c r="F1625" s="1" t="n">
        <f aca="false">INT(E1625)</f>
        <v>56203</v>
      </c>
    </row>
    <row r="1626" customFormat="false" ht="15" hidden="false" customHeight="false" outlineLevel="0" collapsed="false">
      <c r="A1626" s="0" t="n">
        <v>52485</v>
      </c>
      <c r="B1626" s="1" t="n">
        <v>52923.2</v>
      </c>
      <c r="C1626" s="0" t="n">
        <v>6615.4</v>
      </c>
      <c r="E1626" s="0" t="n">
        <f aca="true">_xlfn.NORM.S.INV(RAND())*C1626+B1626</f>
        <v>58073.0176485926</v>
      </c>
      <c r="F1626" s="1" t="n">
        <f aca="false">INT(E1626)</f>
        <v>58073</v>
      </c>
    </row>
    <row r="1627" customFormat="false" ht="15" hidden="false" customHeight="false" outlineLevel="0" collapsed="false">
      <c r="A1627" s="0" t="n">
        <v>51509</v>
      </c>
      <c r="B1627" s="1" t="n">
        <v>52923.2</v>
      </c>
      <c r="C1627" s="0" t="n">
        <v>6615.4</v>
      </c>
      <c r="E1627" s="0" t="n">
        <f aca="true">_xlfn.NORM.S.INV(RAND())*C1627+B1627</f>
        <v>51716.1767892685</v>
      </c>
      <c r="F1627" s="1" t="n">
        <f aca="false">INT(E1627)</f>
        <v>51716</v>
      </c>
    </row>
    <row r="1628" customFormat="false" ht="15" hidden="false" customHeight="false" outlineLevel="0" collapsed="false">
      <c r="A1628" s="0" t="n">
        <v>56315</v>
      </c>
      <c r="B1628" s="1" t="n">
        <v>52923.2</v>
      </c>
      <c r="C1628" s="0" t="n">
        <v>6615.4</v>
      </c>
      <c r="E1628" s="0" t="n">
        <f aca="true">_xlfn.NORM.S.INV(RAND())*C1628+B1628</f>
        <v>49433.5728140186</v>
      </c>
      <c r="F1628" s="1" t="n">
        <f aca="false">INT(E1628)</f>
        <v>49433</v>
      </c>
    </row>
    <row r="1629" customFormat="false" ht="15" hidden="false" customHeight="false" outlineLevel="0" collapsed="false">
      <c r="A1629" s="0" t="n">
        <v>47579</v>
      </c>
      <c r="B1629" s="1" t="n">
        <v>52923.2</v>
      </c>
      <c r="C1629" s="0" t="n">
        <v>6615.4</v>
      </c>
      <c r="E1629" s="0" t="n">
        <f aca="true">_xlfn.NORM.S.INV(RAND())*C1629+B1629</f>
        <v>62063.7641169569</v>
      </c>
      <c r="F1629" s="1" t="n">
        <f aca="false">INT(E1629)</f>
        <v>62063</v>
      </c>
    </row>
    <row r="1630" customFormat="false" ht="15" hidden="false" customHeight="false" outlineLevel="0" collapsed="false">
      <c r="A1630" s="0" t="n">
        <v>52311</v>
      </c>
      <c r="B1630" s="1" t="n">
        <v>52923.2</v>
      </c>
      <c r="C1630" s="0" t="n">
        <v>6615.4</v>
      </c>
      <c r="E1630" s="0" t="n">
        <f aca="true">_xlfn.NORM.S.INV(RAND())*C1630+B1630</f>
        <v>60444.5192191621</v>
      </c>
      <c r="F1630" s="1" t="n">
        <f aca="false">INT(E1630)</f>
        <v>60444</v>
      </c>
    </row>
    <row r="1631" customFormat="false" ht="15" hidden="false" customHeight="false" outlineLevel="0" collapsed="false">
      <c r="A1631" s="0" t="n">
        <v>44776</v>
      </c>
      <c r="B1631" s="1" t="n">
        <v>52923.2</v>
      </c>
      <c r="C1631" s="0" t="n">
        <v>6615.4</v>
      </c>
      <c r="E1631" s="0" t="n">
        <f aca="true">_xlfn.NORM.S.INV(RAND())*C1631+B1631</f>
        <v>44127.4183525145</v>
      </c>
      <c r="F1631" s="1" t="n">
        <f aca="false">INT(E1631)</f>
        <v>44127</v>
      </c>
    </row>
    <row r="1632" customFormat="false" ht="15" hidden="false" customHeight="false" outlineLevel="0" collapsed="false">
      <c r="A1632" s="0" t="n">
        <v>50953</v>
      </c>
      <c r="B1632" s="1" t="n">
        <v>52923.2</v>
      </c>
      <c r="C1632" s="0" t="n">
        <v>6615.4</v>
      </c>
      <c r="E1632" s="0" t="n">
        <f aca="true">_xlfn.NORM.S.INV(RAND())*C1632+B1632</f>
        <v>46842.7501734573</v>
      </c>
      <c r="F1632" s="1" t="n">
        <f aca="false">INT(E1632)</f>
        <v>46842</v>
      </c>
    </row>
    <row r="1633" customFormat="false" ht="15" hidden="false" customHeight="false" outlineLevel="0" collapsed="false">
      <c r="A1633" s="0" t="n">
        <v>64815</v>
      </c>
      <c r="B1633" s="1" t="n">
        <v>52923.2</v>
      </c>
      <c r="C1633" s="0" t="n">
        <v>6615.4</v>
      </c>
      <c r="E1633" s="0" t="n">
        <f aca="true">_xlfn.NORM.S.INV(RAND())*C1633+B1633</f>
        <v>51170.465716064</v>
      </c>
      <c r="F1633" s="1" t="n">
        <f aca="false">INT(E1633)</f>
        <v>51170</v>
      </c>
    </row>
    <row r="1634" customFormat="false" ht="15" hidden="false" customHeight="false" outlineLevel="0" collapsed="false">
      <c r="A1634" s="0" t="n">
        <v>43626</v>
      </c>
      <c r="B1634" s="1" t="n">
        <v>52923.2</v>
      </c>
      <c r="C1634" s="0" t="n">
        <v>6615.4</v>
      </c>
      <c r="E1634" s="0" t="n">
        <f aca="true">_xlfn.NORM.S.INV(RAND())*C1634+B1634</f>
        <v>53252.8546547724</v>
      </c>
      <c r="F1634" s="1" t="n">
        <f aca="false">INT(E1634)</f>
        <v>53252</v>
      </c>
    </row>
    <row r="1635" customFormat="false" ht="15" hidden="false" customHeight="false" outlineLevel="0" collapsed="false">
      <c r="A1635" s="0" t="n">
        <v>50384</v>
      </c>
      <c r="B1635" s="1" t="n">
        <v>52923.2</v>
      </c>
      <c r="C1635" s="0" t="n">
        <v>6615.4</v>
      </c>
      <c r="E1635" s="0" t="n">
        <f aca="true">_xlfn.NORM.S.INV(RAND())*C1635+B1635</f>
        <v>50455.3642009598</v>
      </c>
      <c r="F1635" s="1" t="n">
        <f aca="false">INT(E1635)</f>
        <v>50455</v>
      </c>
    </row>
    <row r="1636" customFormat="false" ht="15" hidden="false" customHeight="false" outlineLevel="0" collapsed="false">
      <c r="A1636" s="0" t="n">
        <v>44536</v>
      </c>
      <c r="B1636" s="1" t="n">
        <v>52923.2</v>
      </c>
      <c r="C1636" s="0" t="n">
        <v>6615.4</v>
      </c>
      <c r="E1636" s="0" t="n">
        <f aca="true">_xlfn.NORM.S.INV(RAND())*C1636+B1636</f>
        <v>39467.3448258028</v>
      </c>
      <c r="F1636" s="1" t="n">
        <f aca="false">INT(E1636)</f>
        <v>39467</v>
      </c>
    </row>
    <row r="1637" customFormat="false" ht="15" hidden="false" customHeight="false" outlineLevel="0" collapsed="false">
      <c r="A1637" s="0" t="n">
        <v>56222</v>
      </c>
      <c r="B1637" s="1" t="n">
        <v>52923.2</v>
      </c>
      <c r="C1637" s="0" t="n">
        <v>6615.4</v>
      </c>
      <c r="E1637" s="0" t="n">
        <f aca="true">_xlfn.NORM.S.INV(RAND())*C1637+B1637</f>
        <v>54898.4105215011</v>
      </c>
      <c r="F1637" s="1" t="n">
        <f aca="false">INT(E1637)</f>
        <v>54898</v>
      </c>
    </row>
    <row r="1638" customFormat="false" ht="15" hidden="false" customHeight="false" outlineLevel="0" collapsed="false">
      <c r="A1638" s="0" t="n">
        <v>43206</v>
      </c>
      <c r="B1638" s="1" t="n">
        <v>52923.2</v>
      </c>
      <c r="C1638" s="0" t="n">
        <v>6615.4</v>
      </c>
      <c r="E1638" s="0" t="n">
        <f aca="true">_xlfn.NORM.S.INV(RAND())*C1638+B1638</f>
        <v>51275.5694621372</v>
      </c>
      <c r="F1638" s="1" t="n">
        <f aca="false">INT(E1638)</f>
        <v>51275</v>
      </c>
    </row>
    <row r="1639" customFormat="false" ht="15" hidden="false" customHeight="false" outlineLevel="0" collapsed="false">
      <c r="A1639" s="0" t="n">
        <v>57428</v>
      </c>
      <c r="B1639" s="1" t="n">
        <v>52923.2</v>
      </c>
      <c r="C1639" s="0" t="n">
        <v>6615.4</v>
      </c>
      <c r="E1639" s="0" t="n">
        <f aca="true">_xlfn.NORM.S.INV(RAND())*C1639+B1639</f>
        <v>42778.4775512978</v>
      </c>
      <c r="F1639" s="1" t="n">
        <f aca="false">INT(E1639)</f>
        <v>42778</v>
      </c>
    </row>
    <row r="1640" customFormat="false" ht="15" hidden="false" customHeight="false" outlineLevel="0" collapsed="false">
      <c r="A1640" s="0" t="n">
        <v>61173</v>
      </c>
      <c r="B1640" s="1" t="n">
        <v>52923.2</v>
      </c>
      <c r="C1640" s="0" t="n">
        <v>6615.4</v>
      </c>
      <c r="E1640" s="0" t="n">
        <f aca="true">_xlfn.NORM.S.INV(RAND())*C1640+B1640</f>
        <v>53346.3438190898</v>
      </c>
      <c r="F1640" s="1" t="n">
        <f aca="false">INT(E1640)</f>
        <v>53346</v>
      </c>
    </row>
    <row r="1641" customFormat="false" ht="15" hidden="false" customHeight="false" outlineLevel="0" collapsed="false">
      <c r="A1641" s="0" t="n">
        <v>44590</v>
      </c>
      <c r="B1641" s="1" t="n">
        <v>52923.2</v>
      </c>
      <c r="C1641" s="0" t="n">
        <v>6615.4</v>
      </c>
      <c r="E1641" s="0" t="n">
        <f aca="true">_xlfn.NORM.S.INV(RAND())*C1641+B1641</f>
        <v>52590.7808961273</v>
      </c>
      <c r="F1641" s="1" t="n">
        <f aca="false">INT(E1641)</f>
        <v>52590</v>
      </c>
    </row>
    <row r="1642" customFormat="false" ht="15" hidden="false" customHeight="false" outlineLevel="0" collapsed="false">
      <c r="A1642" s="0" t="n">
        <v>52286</v>
      </c>
      <c r="B1642" s="1" t="n">
        <v>52923.2</v>
      </c>
      <c r="C1642" s="0" t="n">
        <v>6615.4</v>
      </c>
      <c r="E1642" s="0" t="n">
        <f aca="true">_xlfn.NORM.S.INV(RAND())*C1642+B1642</f>
        <v>46287.5970113597</v>
      </c>
      <c r="F1642" s="1" t="n">
        <f aca="false">INT(E1642)</f>
        <v>46287</v>
      </c>
    </row>
    <row r="1643" customFormat="false" ht="15" hidden="false" customHeight="false" outlineLevel="0" collapsed="false">
      <c r="A1643" s="0" t="n">
        <v>57364</v>
      </c>
      <c r="B1643" s="1" t="n">
        <v>52923.2</v>
      </c>
      <c r="C1643" s="0" t="n">
        <v>6615.4</v>
      </c>
      <c r="E1643" s="0" t="n">
        <f aca="true">_xlfn.NORM.S.INV(RAND())*C1643+B1643</f>
        <v>43638.4715796421</v>
      </c>
      <c r="F1643" s="1" t="n">
        <f aca="false">INT(E1643)</f>
        <v>43638</v>
      </c>
    </row>
    <row r="1644" customFormat="false" ht="15" hidden="false" customHeight="false" outlineLevel="0" collapsed="false">
      <c r="A1644" s="0" t="n">
        <v>51646</v>
      </c>
      <c r="B1644" s="1" t="n">
        <v>52923.2</v>
      </c>
      <c r="C1644" s="0" t="n">
        <v>6615.4</v>
      </c>
      <c r="E1644" s="0" t="n">
        <f aca="true">_xlfn.NORM.S.INV(RAND())*C1644+B1644</f>
        <v>48247.4208636417</v>
      </c>
      <c r="F1644" s="1" t="n">
        <f aca="false">INT(E1644)</f>
        <v>48247</v>
      </c>
    </row>
    <row r="1645" customFormat="false" ht="15" hidden="false" customHeight="false" outlineLevel="0" collapsed="false">
      <c r="A1645" s="0" t="n">
        <v>57036</v>
      </c>
      <c r="B1645" s="1" t="n">
        <v>52923.2</v>
      </c>
      <c r="C1645" s="0" t="n">
        <v>6615.4</v>
      </c>
      <c r="E1645" s="0" t="n">
        <f aca="true">_xlfn.NORM.S.INV(RAND())*C1645+B1645</f>
        <v>60777.9225557536</v>
      </c>
      <c r="F1645" s="1" t="n">
        <f aca="false">INT(E1645)</f>
        <v>60777</v>
      </c>
    </row>
    <row r="1646" customFormat="false" ht="15" hidden="false" customHeight="false" outlineLevel="0" collapsed="false">
      <c r="A1646" s="0" t="n">
        <v>44738</v>
      </c>
      <c r="B1646" s="1" t="n">
        <v>52923.2</v>
      </c>
      <c r="C1646" s="0" t="n">
        <v>6615.4</v>
      </c>
      <c r="E1646" s="0" t="n">
        <f aca="true">_xlfn.NORM.S.INV(RAND())*C1646+B1646</f>
        <v>55427.5219216065</v>
      </c>
      <c r="F1646" s="1" t="n">
        <f aca="false">INT(E1646)</f>
        <v>55427</v>
      </c>
    </row>
    <row r="1647" customFormat="false" ht="15" hidden="false" customHeight="false" outlineLevel="0" collapsed="false">
      <c r="A1647" s="0" t="n">
        <v>50178</v>
      </c>
      <c r="B1647" s="1" t="n">
        <v>52923.2</v>
      </c>
      <c r="C1647" s="0" t="n">
        <v>6615.4</v>
      </c>
      <c r="E1647" s="0" t="n">
        <f aca="true">_xlfn.NORM.S.INV(RAND())*C1647+B1647</f>
        <v>44339.2856385223</v>
      </c>
      <c r="F1647" s="1" t="n">
        <f aca="false">INT(E1647)</f>
        <v>44339</v>
      </c>
    </row>
    <row r="1648" customFormat="false" ht="15" hidden="false" customHeight="false" outlineLevel="0" collapsed="false">
      <c r="A1648" s="0" t="n">
        <v>59301</v>
      </c>
      <c r="B1648" s="1" t="n">
        <v>52923.2</v>
      </c>
      <c r="C1648" s="0" t="n">
        <v>6615.4</v>
      </c>
      <c r="E1648" s="0" t="n">
        <f aca="true">_xlfn.NORM.S.INV(RAND())*C1648+B1648</f>
        <v>47358.00053454</v>
      </c>
      <c r="F1648" s="1" t="n">
        <f aca="false">INT(E1648)</f>
        <v>47358</v>
      </c>
    </row>
    <row r="1649" customFormat="false" ht="15" hidden="false" customHeight="false" outlineLevel="0" collapsed="false">
      <c r="A1649" s="0" t="n">
        <v>50185</v>
      </c>
      <c r="B1649" s="1" t="n">
        <v>52923.2</v>
      </c>
      <c r="C1649" s="0" t="n">
        <v>6615.4</v>
      </c>
      <c r="E1649" s="0" t="n">
        <f aca="true">_xlfn.NORM.S.INV(RAND())*C1649+B1649</f>
        <v>45438.5736152732</v>
      </c>
      <c r="F1649" s="1" t="n">
        <f aca="false">INT(E1649)</f>
        <v>45438</v>
      </c>
    </row>
    <row r="1650" customFormat="false" ht="15" hidden="false" customHeight="false" outlineLevel="0" collapsed="false">
      <c r="A1650" s="0" t="n">
        <v>58651</v>
      </c>
      <c r="B1650" s="1" t="n">
        <v>52923.2</v>
      </c>
      <c r="C1650" s="0" t="n">
        <v>6615.4</v>
      </c>
      <c r="E1650" s="0" t="n">
        <f aca="true">_xlfn.NORM.S.INV(RAND())*C1650+B1650</f>
        <v>52949.7863729324</v>
      </c>
      <c r="F1650" s="1" t="n">
        <f aca="false">INT(E1650)</f>
        <v>52949</v>
      </c>
    </row>
    <row r="1651" customFormat="false" ht="15" hidden="false" customHeight="false" outlineLevel="0" collapsed="false">
      <c r="A1651" s="0" t="n">
        <v>61274</v>
      </c>
      <c r="B1651" s="1" t="n">
        <v>52923.2</v>
      </c>
      <c r="C1651" s="0" t="n">
        <v>6615.4</v>
      </c>
      <c r="E1651" s="0" t="n">
        <f aca="true">_xlfn.NORM.S.INV(RAND())*C1651+B1651</f>
        <v>49773.4941628016</v>
      </c>
      <c r="F1651" s="1" t="n">
        <f aca="false">INT(E1651)</f>
        <v>49773</v>
      </c>
    </row>
    <row r="1652" customFormat="false" ht="15" hidden="false" customHeight="false" outlineLevel="0" collapsed="false">
      <c r="A1652" s="0" t="n">
        <v>54096</v>
      </c>
      <c r="B1652" s="1" t="n">
        <v>52923.2</v>
      </c>
      <c r="C1652" s="0" t="n">
        <v>6615.4</v>
      </c>
      <c r="E1652" s="0" t="n">
        <f aca="true">_xlfn.NORM.S.INV(RAND())*C1652+B1652</f>
        <v>55517.8729649159</v>
      </c>
      <c r="F1652" s="1" t="n">
        <f aca="false">INT(E1652)</f>
        <v>55517</v>
      </c>
    </row>
    <row r="1653" customFormat="false" ht="15" hidden="false" customHeight="false" outlineLevel="0" collapsed="false">
      <c r="A1653" s="0" t="n">
        <v>33099</v>
      </c>
      <c r="B1653" s="1" t="n">
        <v>52923.2</v>
      </c>
      <c r="C1653" s="0" t="n">
        <v>6615.4</v>
      </c>
      <c r="E1653" s="0" t="n">
        <f aca="true">_xlfn.NORM.S.INV(RAND())*C1653+B1653</f>
        <v>42874.2905295877</v>
      </c>
      <c r="F1653" s="1" t="n">
        <f aca="false">INT(E1653)</f>
        <v>42874</v>
      </c>
    </row>
    <row r="1654" customFormat="false" ht="15" hidden="false" customHeight="false" outlineLevel="0" collapsed="false">
      <c r="A1654" s="0" t="n">
        <v>64033</v>
      </c>
      <c r="B1654" s="1" t="n">
        <v>52923.2</v>
      </c>
      <c r="C1654" s="0" t="n">
        <v>6615.4</v>
      </c>
      <c r="E1654" s="0" t="n">
        <f aca="true">_xlfn.NORM.S.INV(RAND())*C1654+B1654</f>
        <v>49308.6982369935</v>
      </c>
      <c r="F1654" s="1" t="n">
        <f aca="false">INT(E1654)</f>
        <v>49308</v>
      </c>
    </row>
    <row r="1655" customFormat="false" ht="15" hidden="false" customHeight="false" outlineLevel="0" collapsed="false">
      <c r="A1655" s="0" t="n">
        <v>48927</v>
      </c>
      <c r="B1655" s="1" t="n">
        <v>52923.2</v>
      </c>
      <c r="C1655" s="0" t="n">
        <v>6615.4</v>
      </c>
      <c r="E1655" s="0" t="n">
        <f aca="true">_xlfn.NORM.S.INV(RAND())*C1655+B1655</f>
        <v>65581.3854716164</v>
      </c>
      <c r="F1655" s="1" t="n">
        <f aca="false">INT(E1655)</f>
        <v>65581</v>
      </c>
    </row>
    <row r="1656" customFormat="false" ht="15" hidden="false" customHeight="false" outlineLevel="0" collapsed="false">
      <c r="A1656" s="0" t="n">
        <v>49741</v>
      </c>
      <c r="B1656" s="1" t="n">
        <v>52923.2</v>
      </c>
      <c r="C1656" s="0" t="n">
        <v>6615.4</v>
      </c>
      <c r="E1656" s="0" t="n">
        <f aca="true">_xlfn.NORM.S.INV(RAND())*C1656+B1656</f>
        <v>44769.5411410649</v>
      </c>
      <c r="F1656" s="1" t="n">
        <f aca="false">INT(E1656)</f>
        <v>44769</v>
      </c>
    </row>
    <row r="1657" customFormat="false" ht="15" hidden="false" customHeight="false" outlineLevel="0" collapsed="false">
      <c r="A1657" s="0" t="n">
        <v>47131</v>
      </c>
      <c r="B1657" s="1" t="n">
        <v>52923.2</v>
      </c>
      <c r="C1657" s="0" t="n">
        <v>6615.4</v>
      </c>
      <c r="E1657" s="0" t="n">
        <f aca="true">_xlfn.NORM.S.INV(RAND())*C1657+B1657</f>
        <v>47195.9005815193</v>
      </c>
      <c r="F1657" s="1" t="n">
        <f aca="false">INT(E1657)</f>
        <v>47195</v>
      </c>
    </row>
    <row r="1658" customFormat="false" ht="15" hidden="false" customHeight="false" outlineLevel="0" collapsed="false">
      <c r="A1658" s="0" t="n">
        <v>50755</v>
      </c>
      <c r="B1658" s="1" t="n">
        <v>52923.2</v>
      </c>
      <c r="C1658" s="0" t="n">
        <v>6615.4</v>
      </c>
      <c r="E1658" s="0" t="n">
        <f aca="true">_xlfn.NORM.S.INV(RAND())*C1658+B1658</f>
        <v>51703.1353455779</v>
      </c>
      <c r="F1658" s="1" t="n">
        <f aca="false">INT(E1658)</f>
        <v>51703</v>
      </c>
    </row>
    <row r="1659" customFormat="false" ht="15" hidden="false" customHeight="false" outlineLevel="0" collapsed="false">
      <c r="A1659" s="0" t="n">
        <v>58966</v>
      </c>
      <c r="B1659" s="1" t="n">
        <v>52923.2</v>
      </c>
      <c r="C1659" s="0" t="n">
        <v>6615.4</v>
      </c>
      <c r="E1659" s="0" t="n">
        <f aca="true">_xlfn.NORM.S.INV(RAND())*C1659+B1659</f>
        <v>60183.4089129661</v>
      </c>
      <c r="F1659" s="1" t="n">
        <f aca="false">INT(E1659)</f>
        <v>60183</v>
      </c>
    </row>
    <row r="1660" customFormat="false" ht="15" hidden="false" customHeight="false" outlineLevel="0" collapsed="false">
      <c r="A1660" s="0" t="n">
        <v>49871</v>
      </c>
      <c r="B1660" s="1" t="n">
        <v>52923.2</v>
      </c>
      <c r="C1660" s="0" t="n">
        <v>6615.4</v>
      </c>
      <c r="E1660" s="0" t="n">
        <f aca="true">_xlfn.NORM.S.INV(RAND())*C1660+B1660</f>
        <v>58587.6522637479</v>
      </c>
      <c r="F1660" s="1" t="n">
        <f aca="false">INT(E1660)</f>
        <v>58587</v>
      </c>
    </row>
    <row r="1661" customFormat="false" ht="15" hidden="false" customHeight="false" outlineLevel="0" collapsed="false">
      <c r="A1661" s="0" t="n">
        <v>57644</v>
      </c>
      <c r="B1661" s="1" t="n">
        <v>52923.2</v>
      </c>
      <c r="C1661" s="0" t="n">
        <v>6615.4</v>
      </c>
      <c r="E1661" s="0" t="n">
        <f aca="true">_xlfn.NORM.S.INV(RAND())*C1661+B1661</f>
        <v>49442.760482031</v>
      </c>
      <c r="F1661" s="1" t="n">
        <f aca="false">INT(E1661)</f>
        <v>49442</v>
      </c>
    </row>
    <row r="1662" customFormat="false" ht="15" hidden="false" customHeight="false" outlineLevel="0" collapsed="false">
      <c r="A1662" s="0" t="n">
        <v>57485</v>
      </c>
      <c r="B1662" s="1" t="n">
        <v>52923.2</v>
      </c>
      <c r="C1662" s="0" t="n">
        <v>6615.4</v>
      </c>
      <c r="E1662" s="0" t="n">
        <f aca="true">_xlfn.NORM.S.INV(RAND())*C1662+B1662</f>
        <v>52287.3982751739</v>
      </c>
      <c r="F1662" s="1" t="n">
        <f aca="false">INT(E1662)</f>
        <v>52287</v>
      </c>
    </row>
    <row r="1663" customFormat="false" ht="15" hidden="false" customHeight="false" outlineLevel="0" collapsed="false">
      <c r="A1663" s="0" t="n">
        <v>57934</v>
      </c>
      <c r="B1663" s="1" t="n">
        <v>52923.2</v>
      </c>
      <c r="C1663" s="0" t="n">
        <v>6615.4</v>
      </c>
      <c r="E1663" s="0" t="n">
        <f aca="true">_xlfn.NORM.S.INV(RAND())*C1663+B1663</f>
        <v>56790.4474874652</v>
      </c>
      <c r="F1663" s="1" t="n">
        <f aca="false">INT(E1663)</f>
        <v>56790</v>
      </c>
    </row>
    <row r="1664" customFormat="false" ht="15" hidden="false" customHeight="false" outlineLevel="0" collapsed="false">
      <c r="A1664" s="0" t="n">
        <v>62131</v>
      </c>
      <c r="B1664" s="1" t="n">
        <v>52923.2</v>
      </c>
      <c r="C1664" s="0" t="n">
        <v>6615.4</v>
      </c>
      <c r="E1664" s="0" t="n">
        <f aca="true">_xlfn.NORM.S.INV(RAND())*C1664+B1664</f>
        <v>60825.1689055652</v>
      </c>
      <c r="F1664" s="1" t="n">
        <f aca="false">INT(E1664)</f>
        <v>60825</v>
      </c>
    </row>
    <row r="1665" customFormat="false" ht="15" hidden="false" customHeight="false" outlineLevel="0" collapsed="false">
      <c r="A1665" s="0" t="n">
        <v>59351</v>
      </c>
      <c r="B1665" s="1" t="n">
        <v>52923.2</v>
      </c>
      <c r="C1665" s="0" t="n">
        <v>6615.4</v>
      </c>
      <c r="E1665" s="0" t="n">
        <f aca="true">_xlfn.NORM.S.INV(RAND())*C1665+B1665</f>
        <v>47959.1023448286</v>
      </c>
      <c r="F1665" s="1" t="n">
        <f aca="false">INT(E1665)</f>
        <v>47959</v>
      </c>
    </row>
    <row r="1666" customFormat="false" ht="15" hidden="false" customHeight="false" outlineLevel="0" collapsed="false">
      <c r="A1666" s="0" t="n">
        <v>55093</v>
      </c>
      <c r="B1666" s="1" t="n">
        <v>52923.2</v>
      </c>
      <c r="C1666" s="0" t="n">
        <v>6615.4</v>
      </c>
      <c r="E1666" s="0" t="n">
        <f aca="true">_xlfn.NORM.S.INV(RAND())*C1666+B1666</f>
        <v>56020.5577846587</v>
      </c>
      <c r="F1666" s="1" t="n">
        <f aca="false">INT(E1666)</f>
        <v>56020</v>
      </c>
    </row>
    <row r="1667" customFormat="false" ht="15" hidden="false" customHeight="false" outlineLevel="0" collapsed="false">
      <c r="A1667" s="0" t="n">
        <v>54153</v>
      </c>
      <c r="B1667" s="1" t="n">
        <v>52923.2</v>
      </c>
      <c r="C1667" s="0" t="n">
        <v>6615.4</v>
      </c>
      <c r="E1667" s="0" t="n">
        <f aca="true">_xlfn.NORM.S.INV(RAND())*C1667+B1667</f>
        <v>51019.2280202743</v>
      </c>
      <c r="F1667" s="1" t="n">
        <f aca="false">INT(E1667)</f>
        <v>51019</v>
      </c>
    </row>
    <row r="1668" customFormat="false" ht="15" hidden="false" customHeight="false" outlineLevel="0" collapsed="false">
      <c r="A1668" s="0" t="n">
        <v>54519</v>
      </c>
      <c r="B1668" s="1" t="n">
        <v>52923.2</v>
      </c>
      <c r="C1668" s="0" t="n">
        <v>6615.4</v>
      </c>
      <c r="E1668" s="0" t="n">
        <f aca="true">_xlfn.NORM.S.INV(RAND())*C1668+B1668</f>
        <v>59702.3838037245</v>
      </c>
      <c r="F1668" s="1" t="n">
        <f aca="false">INT(E1668)</f>
        <v>59702</v>
      </c>
    </row>
    <row r="1669" customFormat="false" ht="15" hidden="false" customHeight="false" outlineLevel="0" collapsed="false">
      <c r="A1669" s="0" t="n">
        <v>47929</v>
      </c>
      <c r="B1669" s="1" t="n">
        <v>52923.2</v>
      </c>
      <c r="C1669" s="0" t="n">
        <v>6615.4</v>
      </c>
      <c r="E1669" s="0" t="n">
        <f aca="true">_xlfn.NORM.S.INV(RAND())*C1669+B1669</f>
        <v>53843.2672541167</v>
      </c>
      <c r="F1669" s="1" t="n">
        <f aca="false">INT(E1669)</f>
        <v>53843</v>
      </c>
    </row>
    <row r="1670" customFormat="false" ht="15" hidden="false" customHeight="false" outlineLevel="0" collapsed="false">
      <c r="A1670" s="0" t="n">
        <v>67359</v>
      </c>
      <c r="B1670" s="1" t="n">
        <v>52923.2</v>
      </c>
      <c r="C1670" s="0" t="n">
        <v>6615.4</v>
      </c>
      <c r="E1670" s="0" t="n">
        <f aca="true">_xlfn.NORM.S.INV(RAND())*C1670+B1670</f>
        <v>52706.4635040955</v>
      </c>
      <c r="F1670" s="1" t="n">
        <f aca="false">INT(E1670)</f>
        <v>52706</v>
      </c>
    </row>
    <row r="1671" customFormat="false" ht="15" hidden="false" customHeight="false" outlineLevel="0" collapsed="false">
      <c r="A1671" s="0" t="n">
        <v>52720</v>
      </c>
      <c r="B1671" s="1" t="n">
        <v>52923.2</v>
      </c>
      <c r="C1671" s="0" t="n">
        <v>6615.4</v>
      </c>
      <c r="E1671" s="0" t="n">
        <f aca="true">_xlfn.NORM.S.INV(RAND())*C1671+B1671</f>
        <v>59291.5131526274</v>
      </c>
      <c r="F1671" s="1" t="n">
        <f aca="false">INT(E1671)</f>
        <v>59291</v>
      </c>
    </row>
    <row r="1672" customFormat="false" ht="15" hidden="false" customHeight="false" outlineLevel="0" collapsed="false">
      <c r="A1672" s="0" t="n">
        <v>57129</v>
      </c>
      <c r="B1672" s="1" t="n">
        <v>52923.2</v>
      </c>
      <c r="C1672" s="0" t="n">
        <v>6615.4</v>
      </c>
      <c r="E1672" s="0" t="n">
        <f aca="true">_xlfn.NORM.S.INV(RAND())*C1672+B1672</f>
        <v>55336.8159497855</v>
      </c>
      <c r="F1672" s="1" t="n">
        <f aca="false">INT(E1672)</f>
        <v>55336</v>
      </c>
    </row>
    <row r="1673" customFormat="false" ht="15" hidden="false" customHeight="false" outlineLevel="0" collapsed="false">
      <c r="A1673" s="0" t="n">
        <v>50610</v>
      </c>
      <c r="B1673" s="1" t="n">
        <v>52923.2</v>
      </c>
      <c r="C1673" s="0" t="n">
        <v>6615.4</v>
      </c>
      <c r="E1673" s="0" t="n">
        <f aca="true">_xlfn.NORM.S.INV(RAND())*C1673+B1673</f>
        <v>43387.7264546824</v>
      </c>
      <c r="F1673" s="1" t="n">
        <f aca="false">INT(E1673)</f>
        <v>43387</v>
      </c>
    </row>
    <row r="1674" customFormat="false" ht="15" hidden="false" customHeight="false" outlineLevel="0" collapsed="false">
      <c r="A1674" s="0" t="n">
        <v>54804</v>
      </c>
      <c r="B1674" s="1" t="n">
        <v>52923.2</v>
      </c>
      <c r="C1674" s="0" t="n">
        <v>6615.4</v>
      </c>
      <c r="E1674" s="0" t="n">
        <f aca="true">_xlfn.NORM.S.INV(RAND())*C1674+B1674</f>
        <v>59446.9362063991</v>
      </c>
      <c r="F1674" s="1" t="n">
        <f aca="false">INT(E1674)</f>
        <v>59446</v>
      </c>
    </row>
    <row r="1675" customFormat="false" ht="15" hidden="false" customHeight="false" outlineLevel="0" collapsed="false">
      <c r="A1675" s="0" t="n">
        <v>56009</v>
      </c>
      <c r="B1675" s="1" t="n">
        <v>52923.2</v>
      </c>
      <c r="C1675" s="0" t="n">
        <v>6615.4</v>
      </c>
      <c r="E1675" s="0" t="n">
        <f aca="true">_xlfn.NORM.S.INV(RAND())*C1675+B1675</f>
        <v>49780.1892709107</v>
      </c>
      <c r="F1675" s="1" t="n">
        <f aca="false">INT(E1675)</f>
        <v>49780</v>
      </c>
    </row>
    <row r="1676" customFormat="false" ht="15" hidden="false" customHeight="false" outlineLevel="0" collapsed="false">
      <c r="A1676" s="0" t="n">
        <v>48272</v>
      </c>
      <c r="B1676" s="1" t="n">
        <v>52923.2</v>
      </c>
      <c r="C1676" s="0" t="n">
        <v>6615.4</v>
      </c>
      <c r="E1676" s="0" t="n">
        <f aca="true">_xlfn.NORM.S.INV(RAND())*C1676+B1676</f>
        <v>51748.9717505405</v>
      </c>
      <c r="F1676" s="1" t="n">
        <f aca="false">INT(E1676)</f>
        <v>51748</v>
      </c>
    </row>
    <row r="1677" customFormat="false" ht="15" hidden="false" customHeight="false" outlineLevel="0" collapsed="false">
      <c r="A1677" s="0" t="n">
        <v>50853</v>
      </c>
      <c r="B1677" s="1" t="n">
        <v>52923.2</v>
      </c>
      <c r="C1677" s="0" t="n">
        <v>6615.4</v>
      </c>
      <c r="E1677" s="0" t="n">
        <f aca="true">_xlfn.NORM.S.INV(RAND())*C1677+B1677</f>
        <v>50647.8138578221</v>
      </c>
      <c r="F1677" s="1" t="n">
        <f aca="false">INT(E1677)</f>
        <v>50647</v>
      </c>
    </row>
    <row r="1678" customFormat="false" ht="15" hidden="false" customHeight="false" outlineLevel="0" collapsed="false">
      <c r="A1678" s="0" t="n">
        <v>61126</v>
      </c>
      <c r="B1678" s="1" t="n">
        <v>52923.2</v>
      </c>
      <c r="C1678" s="0" t="n">
        <v>6615.4</v>
      </c>
      <c r="E1678" s="0" t="n">
        <f aca="true">_xlfn.NORM.S.INV(RAND())*C1678+B1678</f>
        <v>55536.4739449115</v>
      </c>
      <c r="F1678" s="1" t="n">
        <f aca="false">INT(E1678)</f>
        <v>55536</v>
      </c>
    </row>
    <row r="1679" customFormat="false" ht="15" hidden="false" customHeight="false" outlineLevel="0" collapsed="false">
      <c r="A1679" s="0" t="n">
        <v>60018</v>
      </c>
      <c r="B1679" s="1" t="n">
        <v>52923.2</v>
      </c>
      <c r="C1679" s="0" t="n">
        <v>6615.4</v>
      </c>
      <c r="E1679" s="0" t="n">
        <f aca="true">_xlfn.NORM.S.INV(RAND())*C1679+B1679</f>
        <v>54235.3594188704</v>
      </c>
      <c r="F1679" s="1" t="n">
        <f aca="false">INT(E1679)</f>
        <v>54235</v>
      </c>
    </row>
    <row r="1680" customFormat="false" ht="15" hidden="false" customHeight="false" outlineLevel="0" collapsed="false">
      <c r="A1680" s="0" t="n">
        <v>48095</v>
      </c>
      <c r="B1680" s="1" t="n">
        <v>52923.2</v>
      </c>
      <c r="C1680" s="0" t="n">
        <v>6615.4</v>
      </c>
      <c r="E1680" s="0" t="n">
        <f aca="true">_xlfn.NORM.S.INV(RAND())*C1680+B1680</f>
        <v>50166.3211225406</v>
      </c>
      <c r="F1680" s="1" t="n">
        <f aca="false">INT(E1680)</f>
        <v>50166</v>
      </c>
    </row>
    <row r="1681" customFormat="false" ht="15" hidden="false" customHeight="false" outlineLevel="0" collapsed="false">
      <c r="A1681" s="0" t="n">
        <v>56180</v>
      </c>
      <c r="B1681" s="1" t="n">
        <v>52923.2</v>
      </c>
      <c r="C1681" s="0" t="n">
        <v>6615.4</v>
      </c>
      <c r="E1681" s="0" t="n">
        <f aca="true">_xlfn.NORM.S.INV(RAND())*C1681+B1681</f>
        <v>66401.8698924338</v>
      </c>
      <c r="F1681" s="1" t="n">
        <f aca="false">INT(E1681)</f>
        <v>66401</v>
      </c>
    </row>
    <row r="1682" customFormat="false" ht="15" hidden="false" customHeight="false" outlineLevel="0" collapsed="false">
      <c r="A1682" s="0" t="n">
        <v>50588</v>
      </c>
      <c r="B1682" s="1" t="n">
        <v>52923.2</v>
      </c>
      <c r="C1682" s="0" t="n">
        <v>6615.4</v>
      </c>
      <c r="E1682" s="0" t="n">
        <f aca="true">_xlfn.NORM.S.INV(RAND())*C1682+B1682</f>
        <v>56249.0018518825</v>
      </c>
      <c r="F1682" s="1" t="n">
        <f aca="false">INT(E1682)</f>
        <v>56249</v>
      </c>
    </row>
    <row r="1683" customFormat="false" ht="15" hidden="false" customHeight="false" outlineLevel="0" collapsed="false">
      <c r="A1683" s="0" t="n">
        <v>46543</v>
      </c>
      <c r="B1683" s="1" t="n">
        <v>52923.2</v>
      </c>
      <c r="C1683" s="0" t="n">
        <v>6615.4</v>
      </c>
      <c r="E1683" s="0" t="n">
        <f aca="true">_xlfn.NORM.S.INV(RAND())*C1683+B1683</f>
        <v>48310.4097960056</v>
      </c>
      <c r="F1683" s="1" t="n">
        <f aca="false">INT(E1683)</f>
        <v>48310</v>
      </c>
    </row>
    <row r="1684" customFormat="false" ht="15" hidden="false" customHeight="false" outlineLevel="0" collapsed="false">
      <c r="A1684" s="0" t="n">
        <v>53121</v>
      </c>
      <c r="B1684" s="1" t="n">
        <v>52923.2</v>
      </c>
      <c r="C1684" s="0" t="n">
        <v>6615.4</v>
      </c>
      <c r="E1684" s="0" t="n">
        <f aca="true">_xlfn.NORM.S.INV(RAND())*C1684+B1684</f>
        <v>52679.9095945597</v>
      </c>
      <c r="F1684" s="1" t="n">
        <f aca="false">INT(E1684)</f>
        <v>52679</v>
      </c>
    </row>
    <row r="1685" customFormat="false" ht="15" hidden="false" customHeight="false" outlineLevel="0" collapsed="false">
      <c r="A1685" s="0" t="n">
        <v>57158</v>
      </c>
      <c r="B1685" s="1" t="n">
        <v>52923.2</v>
      </c>
      <c r="C1685" s="0" t="n">
        <v>6615.4</v>
      </c>
      <c r="E1685" s="0" t="n">
        <f aca="true">_xlfn.NORM.S.INV(RAND())*C1685+B1685</f>
        <v>48310.108694654</v>
      </c>
      <c r="F1685" s="1" t="n">
        <f aca="false">INT(E1685)</f>
        <v>48310</v>
      </c>
    </row>
    <row r="1686" customFormat="false" ht="15" hidden="false" customHeight="false" outlineLevel="0" collapsed="false">
      <c r="A1686" s="0" t="n">
        <v>42843</v>
      </c>
      <c r="B1686" s="1" t="n">
        <v>52923.2</v>
      </c>
      <c r="C1686" s="0" t="n">
        <v>6615.4</v>
      </c>
      <c r="E1686" s="0" t="n">
        <f aca="true">_xlfn.NORM.S.INV(RAND())*C1686+B1686</f>
        <v>43022.0805057021</v>
      </c>
      <c r="F1686" s="1" t="n">
        <f aca="false">INT(E1686)</f>
        <v>43022</v>
      </c>
    </row>
    <row r="1687" customFormat="false" ht="15" hidden="false" customHeight="false" outlineLevel="0" collapsed="false">
      <c r="A1687" s="0" t="n">
        <v>56084</v>
      </c>
      <c r="B1687" s="1" t="n">
        <v>52923.2</v>
      </c>
      <c r="C1687" s="0" t="n">
        <v>6615.4</v>
      </c>
      <c r="E1687" s="0" t="n">
        <f aca="true">_xlfn.NORM.S.INV(RAND())*C1687+B1687</f>
        <v>49081.9250262984</v>
      </c>
      <c r="F1687" s="1" t="n">
        <f aca="false">INT(E1687)</f>
        <v>49081</v>
      </c>
    </row>
    <row r="1688" customFormat="false" ht="15" hidden="false" customHeight="false" outlineLevel="0" collapsed="false">
      <c r="A1688" s="0" t="n">
        <v>49682</v>
      </c>
      <c r="B1688" s="1" t="n">
        <v>52923.2</v>
      </c>
      <c r="C1688" s="0" t="n">
        <v>6615.4</v>
      </c>
      <c r="E1688" s="0" t="n">
        <f aca="true">_xlfn.NORM.S.INV(RAND())*C1688+B1688</f>
        <v>45929.7466681537</v>
      </c>
      <c r="F1688" s="1" t="n">
        <f aca="false">INT(E1688)</f>
        <v>45929</v>
      </c>
    </row>
    <row r="1689" customFormat="false" ht="15" hidden="false" customHeight="false" outlineLevel="0" collapsed="false">
      <c r="A1689" s="0" t="n">
        <v>49117</v>
      </c>
      <c r="B1689" s="1" t="n">
        <v>52923.2</v>
      </c>
      <c r="C1689" s="0" t="n">
        <v>6615.4</v>
      </c>
      <c r="E1689" s="0" t="n">
        <f aca="true">_xlfn.NORM.S.INV(RAND())*C1689+B1689</f>
        <v>57486.3324614886</v>
      </c>
      <c r="F1689" s="1" t="n">
        <f aca="false">INT(E1689)</f>
        <v>57486</v>
      </c>
    </row>
    <row r="1690" customFormat="false" ht="15" hidden="false" customHeight="false" outlineLevel="0" collapsed="false">
      <c r="A1690" s="0" t="n">
        <v>42204</v>
      </c>
      <c r="B1690" s="1" t="n">
        <v>52923.2</v>
      </c>
      <c r="C1690" s="0" t="n">
        <v>6615.4</v>
      </c>
      <c r="E1690" s="0" t="n">
        <f aca="true">_xlfn.NORM.S.INV(RAND())*C1690+B1690</f>
        <v>46507.0456928319</v>
      </c>
      <c r="F1690" s="1" t="n">
        <f aca="false">INT(E1690)</f>
        <v>46507</v>
      </c>
    </row>
    <row r="1691" customFormat="false" ht="15" hidden="false" customHeight="false" outlineLevel="0" collapsed="false">
      <c r="A1691" s="0" t="n">
        <v>48009</v>
      </c>
      <c r="B1691" s="1" t="n">
        <v>52923.2</v>
      </c>
      <c r="C1691" s="0" t="n">
        <v>6615.4</v>
      </c>
      <c r="E1691" s="0" t="n">
        <f aca="true">_xlfn.NORM.S.INV(RAND())*C1691+B1691</f>
        <v>47024.5830098422</v>
      </c>
      <c r="F1691" s="1" t="n">
        <f aca="false">INT(E1691)</f>
        <v>47024</v>
      </c>
    </row>
    <row r="1692" customFormat="false" ht="15" hidden="false" customHeight="false" outlineLevel="0" collapsed="false">
      <c r="A1692" s="0" t="n">
        <v>57536</v>
      </c>
      <c r="B1692" s="1" t="n">
        <v>52923.2</v>
      </c>
      <c r="C1692" s="0" t="n">
        <v>6615.4</v>
      </c>
      <c r="E1692" s="0" t="n">
        <f aca="true">_xlfn.NORM.S.INV(RAND())*C1692+B1692</f>
        <v>54978.0351205972</v>
      </c>
      <c r="F1692" s="1" t="n">
        <f aca="false">INT(E1692)</f>
        <v>54978</v>
      </c>
    </row>
    <row r="1693" customFormat="false" ht="15" hidden="false" customHeight="false" outlineLevel="0" collapsed="false">
      <c r="A1693" s="0" t="n">
        <v>50118</v>
      </c>
      <c r="B1693" s="1" t="n">
        <v>52923.2</v>
      </c>
      <c r="C1693" s="0" t="n">
        <v>6615.4</v>
      </c>
      <c r="E1693" s="0" t="n">
        <f aca="true">_xlfn.NORM.S.INV(RAND())*C1693+B1693</f>
        <v>53063.5196815708</v>
      </c>
      <c r="F1693" s="1" t="n">
        <f aca="false">INT(E1693)</f>
        <v>53063</v>
      </c>
    </row>
    <row r="1694" customFormat="false" ht="15" hidden="false" customHeight="false" outlineLevel="0" collapsed="false">
      <c r="A1694" s="0" t="n">
        <v>43507</v>
      </c>
      <c r="B1694" s="1" t="n">
        <v>52923.2</v>
      </c>
      <c r="C1694" s="0" t="n">
        <v>6615.4</v>
      </c>
      <c r="E1694" s="0" t="n">
        <f aca="true">_xlfn.NORM.S.INV(RAND())*C1694+B1694</f>
        <v>52474.9756021359</v>
      </c>
      <c r="F1694" s="1" t="n">
        <f aca="false">INT(E1694)</f>
        <v>52474</v>
      </c>
    </row>
    <row r="1695" customFormat="false" ht="15" hidden="false" customHeight="false" outlineLevel="0" collapsed="false">
      <c r="A1695" s="0" t="n">
        <v>61415</v>
      </c>
      <c r="B1695" s="1" t="n">
        <v>52923.2</v>
      </c>
      <c r="C1695" s="0" t="n">
        <v>6615.4</v>
      </c>
      <c r="E1695" s="0" t="n">
        <f aca="true">_xlfn.NORM.S.INV(RAND())*C1695+B1695</f>
        <v>52594.7185490716</v>
      </c>
      <c r="F1695" s="1" t="n">
        <f aca="false">INT(E1695)</f>
        <v>52594</v>
      </c>
    </row>
    <row r="1696" customFormat="false" ht="15" hidden="false" customHeight="false" outlineLevel="0" collapsed="false">
      <c r="A1696" s="0" t="n">
        <v>49608</v>
      </c>
      <c r="B1696" s="1" t="n">
        <v>52923.2</v>
      </c>
      <c r="C1696" s="0" t="n">
        <v>6615.4</v>
      </c>
      <c r="E1696" s="0" t="n">
        <f aca="true">_xlfn.NORM.S.INV(RAND())*C1696+B1696</f>
        <v>54011.0172918774</v>
      </c>
      <c r="F1696" s="1" t="n">
        <f aca="false">INT(E1696)</f>
        <v>54011</v>
      </c>
    </row>
    <row r="1697" customFormat="false" ht="15" hidden="false" customHeight="false" outlineLevel="0" collapsed="false">
      <c r="A1697" s="0" t="n">
        <v>60851</v>
      </c>
      <c r="B1697" s="1" t="n">
        <v>52923.2</v>
      </c>
      <c r="C1697" s="0" t="n">
        <v>6615.4</v>
      </c>
      <c r="E1697" s="0" t="n">
        <f aca="true">_xlfn.NORM.S.INV(RAND())*C1697+B1697</f>
        <v>58260.9566651066</v>
      </c>
      <c r="F1697" s="1" t="n">
        <f aca="false">INT(E1697)</f>
        <v>58260</v>
      </c>
    </row>
    <row r="1698" customFormat="false" ht="15" hidden="false" customHeight="false" outlineLevel="0" collapsed="false">
      <c r="A1698" s="0" t="n">
        <v>58879</v>
      </c>
      <c r="B1698" s="1" t="n">
        <v>52923.2</v>
      </c>
      <c r="C1698" s="0" t="n">
        <v>6615.4</v>
      </c>
      <c r="E1698" s="0" t="n">
        <f aca="true">_xlfn.NORM.S.INV(RAND())*C1698+B1698</f>
        <v>54852.8017209964</v>
      </c>
      <c r="F1698" s="1" t="n">
        <f aca="false">INT(E1698)</f>
        <v>54852</v>
      </c>
    </row>
    <row r="1699" customFormat="false" ht="15" hidden="false" customHeight="false" outlineLevel="0" collapsed="false">
      <c r="A1699" s="0" t="n">
        <v>44090</v>
      </c>
      <c r="B1699" s="1" t="n">
        <v>52923.2</v>
      </c>
      <c r="C1699" s="0" t="n">
        <v>6615.4</v>
      </c>
      <c r="E1699" s="0" t="n">
        <f aca="true">_xlfn.NORM.S.INV(RAND())*C1699+B1699</f>
        <v>56904.4626819694</v>
      </c>
      <c r="F1699" s="1" t="n">
        <f aca="false">INT(E1699)</f>
        <v>56904</v>
      </c>
    </row>
    <row r="1700" customFormat="false" ht="15" hidden="false" customHeight="false" outlineLevel="0" collapsed="false">
      <c r="A1700" s="0" t="n">
        <v>53139</v>
      </c>
      <c r="B1700" s="1" t="n">
        <v>52923.2</v>
      </c>
      <c r="C1700" s="0" t="n">
        <v>6615.4</v>
      </c>
      <c r="E1700" s="0" t="n">
        <f aca="true">_xlfn.NORM.S.INV(RAND())*C1700+B1700</f>
        <v>58508.211359958</v>
      </c>
      <c r="F1700" s="1" t="n">
        <f aca="false">INT(E1700)</f>
        <v>58508</v>
      </c>
    </row>
    <row r="1701" customFormat="false" ht="15" hidden="false" customHeight="false" outlineLevel="0" collapsed="false">
      <c r="A1701" s="0" t="n">
        <v>41582</v>
      </c>
      <c r="B1701" s="1" t="n">
        <v>52923.2</v>
      </c>
      <c r="C1701" s="0" t="n">
        <v>6615.4</v>
      </c>
      <c r="E1701" s="0" t="n">
        <f aca="true">_xlfn.NORM.S.INV(RAND())*C1701+B1701</f>
        <v>47877.5975480757</v>
      </c>
      <c r="F1701" s="1" t="n">
        <f aca="false">INT(E1701)</f>
        <v>47877</v>
      </c>
    </row>
    <row r="1702" customFormat="false" ht="15" hidden="false" customHeight="false" outlineLevel="0" collapsed="false">
      <c r="A1702" s="0" t="n">
        <v>55908</v>
      </c>
      <c r="B1702" s="1" t="n">
        <v>52923.2</v>
      </c>
      <c r="C1702" s="0" t="n">
        <v>6615.4</v>
      </c>
      <c r="E1702" s="0" t="n">
        <f aca="true">_xlfn.NORM.S.INV(RAND())*C1702+B1702</f>
        <v>52197.9223128459</v>
      </c>
      <c r="F1702" s="1" t="n">
        <f aca="false">INT(E1702)</f>
        <v>52197</v>
      </c>
    </row>
    <row r="1703" customFormat="false" ht="15" hidden="false" customHeight="false" outlineLevel="0" collapsed="false">
      <c r="A1703" s="0" t="n">
        <v>37784</v>
      </c>
      <c r="B1703" s="1" t="n">
        <v>52923.2</v>
      </c>
      <c r="C1703" s="0" t="n">
        <v>6615.4</v>
      </c>
      <c r="E1703" s="0" t="n">
        <f aca="true">_xlfn.NORM.S.INV(RAND())*C1703+B1703</f>
        <v>57904.4835485522</v>
      </c>
      <c r="F1703" s="1" t="n">
        <f aca="false">INT(E1703)</f>
        <v>57904</v>
      </c>
    </row>
    <row r="1704" customFormat="false" ht="15" hidden="false" customHeight="false" outlineLevel="0" collapsed="false">
      <c r="A1704" s="0" t="n">
        <v>54562</v>
      </c>
      <c r="B1704" s="1" t="n">
        <v>52923.2</v>
      </c>
      <c r="C1704" s="0" t="n">
        <v>6615.4</v>
      </c>
      <c r="E1704" s="0" t="n">
        <f aca="true">_xlfn.NORM.S.INV(RAND())*C1704+B1704</f>
        <v>58252.3501111115</v>
      </c>
      <c r="F1704" s="1" t="n">
        <f aca="false">INT(E1704)</f>
        <v>58252</v>
      </c>
    </row>
    <row r="1705" customFormat="false" ht="15" hidden="false" customHeight="false" outlineLevel="0" collapsed="false">
      <c r="A1705" s="0" t="n">
        <v>52871</v>
      </c>
      <c r="B1705" s="1" t="n">
        <v>52923.2</v>
      </c>
      <c r="C1705" s="0" t="n">
        <v>6615.4</v>
      </c>
      <c r="E1705" s="0" t="n">
        <f aca="true">_xlfn.NORM.S.INV(RAND())*C1705+B1705</f>
        <v>63151.7505830911</v>
      </c>
      <c r="F1705" s="1" t="n">
        <f aca="false">INT(E1705)</f>
        <v>63151</v>
      </c>
    </row>
    <row r="1706" customFormat="false" ht="15" hidden="false" customHeight="false" outlineLevel="0" collapsed="false">
      <c r="A1706" s="0" t="n">
        <v>56025</v>
      </c>
      <c r="B1706" s="1" t="n">
        <v>52923.2</v>
      </c>
      <c r="C1706" s="0" t="n">
        <v>6615.4</v>
      </c>
      <c r="E1706" s="0" t="n">
        <f aca="true">_xlfn.NORM.S.INV(RAND())*C1706+B1706</f>
        <v>60759.6475077678</v>
      </c>
      <c r="F1706" s="1" t="n">
        <f aca="false">INT(E1706)</f>
        <v>60759</v>
      </c>
    </row>
    <row r="1707" customFormat="false" ht="15" hidden="false" customHeight="false" outlineLevel="0" collapsed="false">
      <c r="A1707" s="0" t="n">
        <v>55761</v>
      </c>
      <c r="B1707" s="1" t="n">
        <v>52923.2</v>
      </c>
      <c r="C1707" s="0" t="n">
        <v>6615.4</v>
      </c>
      <c r="E1707" s="0" t="n">
        <f aca="true">_xlfn.NORM.S.INV(RAND())*C1707+B1707</f>
        <v>51455.6641867348</v>
      </c>
      <c r="F1707" s="1" t="n">
        <f aca="false">INT(E1707)</f>
        <v>51455</v>
      </c>
    </row>
    <row r="1708" customFormat="false" ht="15" hidden="false" customHeight="false" outlineLevel="0" collapsed="false">
      <c r="A1708" s="0" t="n">
        <v>53154</v>
      </c>
      <c r="B1708" s="1" t="n">
        <v>52923.2</v>
      </c>
      <c r="C1708" s="0" t="n">
        <v>6615.4</v>
      </c>
      <c r="E1708" s="0" t="n">
        <f aca="true">_xlfn.NORM.S.INV(RAND())*C1708+B1708</f>
        <v>50659.7346715722</v>
      </c>
      <c r="F1708" s="1" t="n">
        <f aca="false">INT(E1708)</f>
        <v>50659</v>
      </c>
    </row>
    <row r="1709" customFormat="false" ht="15" hidden="false" customHeight="false" outlineLevel="0" collapsed="false">
      <c r="A1709" s="0" t="n">
        <v>44398</v>
      </c>
      <c r="B1709" s="1" t="n">
        <v>52923.2</v>
      </c>
      <c r="C1709" s="0" t="n">
        <v>6615.4</v>
      </c>
      <c r="E1709" s="0" t="n">
        <f aca="true">_xlfn.NORM.S.INV(RAND())*C1709+B1709</f>
        <v>54570.8560735285</v>
      </c>
      <c r="F1709" s="1" t="n">
        <f aca="false">INT(E1709)</f>
        <v>54570</v>
      </c>
    </row>
    <row r="1710" customFormat="false" ht="15" hidden="false" customHeight="false" outlineLevel="0" collapsed="false">
      <c r="A1710" s="0" t="n">
        <v>50931</v>
      </c>
      <c r="B1710" s="1" t="n">
        <v>52923.2</v>
      </c>
      <c r="C1710" s="0" t="n">
        <v>6615.4</v>
      </c>
      <c r="E1710" s="0" t="n">
        <f aca="true">_xlfn.NORM.S.INV(RAND())*C1710+B1710</f>
        <v>54897.9046843474</v>
      </c>
      <c r="F1710" s="1" t="n">
        <f aca="false">INT(E1710)</f>
        <v>54897</v>
      </c>
    </row>
    <row r="1711" customFormat="false" ht="15" hidden="false" customHeight="false" outlineLevel="0" collapsed="false">
      <c r="A1711" s="0" t="n">
        <v>65131</v>
      </c>
      <c r="B1711" s="1" t="n">
        <v>52923.2</v>
      </c>
      <c r="C1711" s="0" t="n">
        <v>6615.4</v>
      </c>
      <c r="E1711" s="0" t="n">
        <f aca="true">_xlfn.NORM.S.INV(RAND())*C1711+B1711</f>
        <v>53081.332545698</v>
      </c>
      <c r="F1711" s="1" t="n">
        <f aca="false">INT(E1711)</f>
        <v>53081</v>
      </c>
    </row>
    <row r="1712" customFormat="false" ht="15" hidden="false" customHeight="false" outlineLevel="0" collapsed="false">
      <c r="A1712" s="0" t="n">
        <v>55014</v>
      </c>
      <c r="B1712" s="1" t="n">
        <v>52923.2</v>
      </c>
      <c r="C1712" s="0" t="n">
        <v>6615.4</v>
      </c>
      <c r="E1712" s="0" t="n">
        <f aca="true">_xlfn.NORM.S.INV(RAND())*C1712+B1712</f>
        <v>43192.9445353665</v>
      </c>
      <c r="F1712" s="1" t="n">
        <f aca="false">INT(E1712)</f>
        <v>43192</v>
      </c>
    </row>
    <row r="1713" customFormat="false" ht="15" hidden="false" customHeight="false" outlineLevel="0" collapsed="false">
      <c r="A1713" s="0" t="n">
        <v>53179</v>
      </c>
      <c r="B1713" s="1" t="n">
        <v>52923.2</v>
      </c>
      <c r="C1713" s="0" t="n">
        <v>6615.4</v>
      </c>
      <c r="E1713" s="0" t="n">
        <f aca="true">_xlfn.NORM.S.INV(RAND())*C1713+B1713</f>
        <v>50646.2897311511</v>
      </c>
      <c r="F1713" s="1" t="n">
        <f aca="false">INT(E1713)</f>
        <v>50646</v>
      </c>
    </row>
    <row r="1714" customFormat="false" ht="15" hidden="false" customHeight="false" outlineLevel="0" collapsed="false">
      <c r="A1714" s="0" t="n">
        <v>57250</v>
      </c>
      <c r="B1714" s="1" t="n">
        <v>52923.2</v>
      </c>
      <c r="C1714" s="0" t="n">
        <v>6615.4</v>
      </c>
      <c r="E1714" s="0" t="n">
        <f aca="true">_xlfn.NORM.S.INV(RAND())*C1714+B1714</f>
        <v>48688.7860381498</v>
      </c>
      <c r="F1714" s="1" t="n">
        <f aca="false">INT(E1714)</f>
        <v>48688</v>
      </c>
    </row>
    <row r="1715" customFormat="false" ht="15" hidden="false" customHeight="false" outlineLevel="0" collapsed="false">
      <c r="A1715" s="0" t="n">
        <v>58158</v>
      </c>
      <c r="B1715" s="1" t="n">
        <v>52923.2</v>
      </c>
      <c r="C1715" s="0" t="n">
        <v>6615.4</v>
      </c>
      <c r="E1715" s="0" t="n">
        <f aca="true">_xlfn.NORM.S.INV(RAND())*C1715+B1715</f>
        <v>55736.1524843178</v>
      </c>
      <c r="F1715" s="1" t="n">
        <f aca="false">INT(E1715)</f>
        <v>55736</v>
      </c>
    </row>
    <row r="1716" customFormat="false" ht="15" hidden="false" customHeight="false" outlineLevel="0" collapsed="false">
      <c r="A1716" s="0" t="n">
        <v>53415</v>
      </c>
      <c r="B1716" s="1" t="n">
        <v>52923.2</v>
      </c>
      <c r="C1716" s="0" t="n">
        <v>6615.4</v>
      </c>
      <c r="E1716" s="0" t="n">
        <f aca="true">_xlfn.NORM.S.INV(RAND())*C1716+B1716</f>
        <v>39798.3668751389</v>
      </c>
      <c r="F1716" s="1" t="n">
        <f aca="false">INT(E1716)</f>
        <v>39798</v>
      </c>
    </row>
    <row r="1717" customFormat="false" ht="15" hidden="false" customHeight="false" outlineLevel="0" collapsed="false">
      <c r="A1717" s="0" t="n">
        <v>70437</v>
      </c>
      <c r="B1717" s="1" t="n">
        <v>52923.2</v>
      </c>
      <c r="C1717" s="0" t="n">
        <v>6615.4</v>
      </c>
      <c r="E1717" s="0" t="n">
        <f aca="true">_xlfn.NORM.S.INV(RAND())*C1717+B1717</f>
        <v>52203.1012021771</v>
      </c>
      <c r="F1717" s="1" t="n">
        <f aca="false">INT(E1717)</f>
        <v>52203</v>
      </c>
    </row>
    <row r="1718" customFormat="false" ht="15" hidden="false" customHeight="false" outlineLevel="0" collapsed="false">
      <c r="A1718" s="0" t="n">
        <v>52134</v>
      </c>
      <c r="B1718" s="1" t="n">
        <v>52923.2</v>
      </c>
      <c r="C1718" s="0" t="n">
        <v>6615.4</v>
      </c>
      <c r="E1718" s="0" t="n">
        <f aca="true">_xlfn.NORM.S.INV(RAND())*C1718+B1718</f>
        <v>41617.3257585405</v>
      </c>
      <c r="F1718" s="1" t="n">
        <f aca="false">INT(E1718)</f>
        <v>41617</v>
      </c>
    </row>
    <row r="1719" customFormat="false" ht="15" hidden="false" customHeight="false" outlineLevel="0" collapsed="false">
      <c r="A1719" s="0" t="n">
        <v>51215</v>
      </c>
      <c r="B1719" s="1" t="n">
        <v>52923.2</v>
      </c>
      <c r="C1719" s="0" t="n">
        <v>6615.4</v>
      </c>
      <c r="E1719" s="0" t="n">
        <f aca="true">_xlfn.NORM.S.INV(RAND())*C1719+B1719</f>
        <v>56496.4919441113</v>
      </c>
      <c r="F1719" s="1" t="n">
        <f aca="false">INT(E1719)</f>
        <v>56496</v>
      </c>
    </row>
    <row r="1720" customFormat="false" ht="15" hidden="false" customHeight="false" outlineLevel="0" collapsed="false">
      <c r="A1720" s="0" t="n">
        <v>48475</v>
      </c>
      <c r="B1720" s="1" t="n">
        <v>52923.2</v>
      </c>
      <c r="C1720" s="0" t="n">
        <v>6615.4</v>
      </c>
      <c r="E1720" s="0" t="n">
        <f aca="true">_xlfn.NORM.S.INV(RAND())*C1720+B1720</f>
        <v>49481.1370828804</v>
      </c>
      <c r="F1720" s="1" t="n">
        <f aca="false">INT(E1720)</f>
        <v>49481</v>
      </c>
    </row>
    <row r="1721" customFormat="false" ht="15" hidden="false" customHeight="false" outlineLevel="0" collapsed="false">
      <c r="A1721" s="0" t="n">
        <v>52774</v>
      </c>
      <c r="B1721" s="1" t="n">
        <v>52923.2</v>
      </c>
      <c r="C1721" s="0" t="n">
        <v>6615.4</v>
      </c>
      <c r="E1721" s="0" t="n">
        <f aca="true">_xlfn.NORM.S.INV(RAND())*C1721+B1721</f>
        <v>56897.9952764685</v>
      </c>
      <c r="F1721" s="1" t="n">
        <f aca="false">INT(E1721)</f>
        <v>56897</v>
      </c>
    </row>
    <row r="1722" customFormat="false" ht="15" hidden="false" customHeight="false" outlineLevel="0" collapsed="false">
      <c r="A1722" s="0" t="n">
        <v>47248</v>
      </c>
      <c r="B1722" s="1" t="n">
        <v>52923.2</v>
      </c>
      <c r="C1722" s="0" t="n">
        <v>6615.4</v>
      </c>
      <c r="E1722" s="0" t="n">
        <f aca="true">_xlfn.NORM.S.INV(RAND())*C1722+B1722</f>
        <v>44233.9686061893</v>
      </c>
      <c r="F1722" s="1" t="n">
        <f aca="false">INT(E1722)</f>
        <v>44233</v>
      </c>
    </row>
    <row r="1723" customFormat="false" ht="15" hidden="false" customHeight="false" outlineLevel="0" collapsed="false">
      <c r="A1723" s="0" t="n">
        <v>44194</v>
      </c>
      <c r="B1723" s="1" t="n">
        <v>52923.2</v>
      </c>
      <c r="C1723" s="0" t="n">
        <v>6615.4</v>
      </c>
      <c r="E1723" s="0" t="n">
        <f aca="true">_xlfn.NORM.S.INV(RAND())*C1723+B1723</f>
        <v>50598.6149654512</v>
      </c>
      <c r="F1723" s="1" t="n">
        <f aca="false">INT(E1723)</f>
        <v>50598</v>
      </c>
    </row>
    <row r="1724" customFormat="false" ht="15" hidden="false" customHeight="false" outlineLevel="0" collapsed="false">
      <c r="A1724" s="0" t="n">
        <v>47715</v>
      </c>
      <c r="B1724" s="1" t="n">
        <v>52923.2</v>
      </c>
      <c r="C1724" s="0" t="n">
        <v>6615.4</v>
      </c>
      <c r="E1724" s="0" t="n">
        <f aca="true">_xlfn.NORM.S.INV(RAND())*C1724+B1724</f>
        <v>53164.9145679586</v>
      </c>
      <c r="F1724" s="1" t="n">
        <f aca="false">INT(E1724)</f>
        <v>53164</v>
      </c>
    </row>
    <row r="1725" customFormat="false" ht="15" hidden="false" customHeight="false" outlineLevel="0" collapsed="false">
      <c r="A1725" s="0" t="n">
        <v>49681</v>
      </c>
      <c r="B1725" s="1" t="n">
        <v>52923.2</v>
      </c>
      <c r="C1725" s="0" t="n">
        <v>6615.4</v>
      </c>
      <c r="E1725" s="0" t="n">
        <f aca="true">_xlfn.NORM.S.INV(RAND())*C1725+B1725</f>
        <v>60096.3926825771</v>
      </c>
      <c r="F1725" s="1" t="n">
        <f aca="false">INT(E1725)</f>
        <v>60096</v>
      </c>
    </row>
    <row r="1726" customFormat="false" ht="15" hidden="false" customHeight="false" outlineLevel="0" collapsed="false">
      <c r="A1726" s="0" t="n">
        <v>42791</v>
      </c>
      <c r="B1726" s="1" t="n">
        <v>52923.2</v>
      </c>
      <c r="C1726" s="0" t="n">
        <v>6615.4</v>
      </c>
      <c r="E1726" s="0" t="n">
        <f aca="true">_xlfn.NORM.S.INV(RAND())*C1726+B1726</f>
        <v>50032.8594377732</v>
      </c>
      <c r="F1726" s="1" t="n">
        <f aca="false">INT(E1726)</f>
        <v>50032</v>
      </c>
    </row>
    <row r="1727" customFormat="false" ht="15" hidden="false" customHeight="false" outlineLevel="0" collapsed="false">
      <c r="A1727" s="0" t="n">
        <v>55979</v>
      </c>
      <c r="B1727" s="1" t="n">
        <v>52923.2</v>
      </c>
      <c r="C1727" s="0" t="n">
        <v>6615.4</v>
      </c>
      <c r="E1727" s="0" t="n">
        <f aca="true">_xlfn.NORM.S.INV(RAND())*C1727+B1727</f>
        <v>61305.1000454855</v>
      </c>
      <c r="F1727" s="1" t="n">
        <f aca="false">INT(E1727)</f>
        <v>61305</v>
      </c>
    </row>
    <row r="1728" customFormat="false" ht="15" hidden="false" customHeight="false" outlineLevel="0" collapsed="false">
      <c r="A1728" s="0" t="n">
        <v>53765</v>
      </c>
      <c r="B1728" s="1" t="n">
        <v>52923.2</v>
      </c>
      <c r="C1728" s="0" t="n">
        <v>6615.4</v>
      </c>
      <c r="E1728" s="0" t="n">
        <f aca="true">_xlfn.NORM.S.INV(RAND())*C1728+B1728</f>
        <v>43061.243921272</v>
      </c>
      <c r="F1728" s="1" t="n">
        <f aca="false">INT(E1728)</f>
        <v>43061</v>
      </c>
    </row>
    <row r="1729" customFormat="false" ht="15" hidden="false" customHeight="false" outlineLevel="0" collapsed="false">
      <c r="A1729" s="0" t="n">
        <v>43314</v>
      </c>
      <c r="B1729" s="1" t="n">
        <v>52923.2</v>
      </c>
      <c r="C1729" s="0" t="n">
        <v>6615.4</v>
      </c>
      <c r="E1729" s="0" t="n">
        <f aca="true">_xlfn.NORM.S.INV(RAND())*C1729+B1729</f>
        <v>47304.9704322352</v>
      </c>
      <c r="F1729" s="1" t="n">
        <f aca="false">INT(E1729)</f>
        <v>47304</v>
      </c>
    </row>
    <row r="1730" customFormat="false" ht="15" hidden="false" customHeight="false" outlineLevel="0" collapsed="false">
      <c r="A1730" s="0" t="n">
        <v>63697</v>
      </c>
      <c r="B1730" s="1" t="n">
        <v>52923.2</v>
      </c>
      <c r="C1730" s="0" t="n">
        <v>6615.4</v>
      </c>
      <c r="E1730" s="0" t="n">
        <f aca="true">_xlfn.NORM.S.INV(RAND())*C1730+B1730</f>
        <v>45331.000848601</v>
      </c>
      <c r="F1730" s="1" t="n">
        <f aca="false">INT(E1730)</f>
        <v>45331</v>
      </c>
    </row>
    <row r="1731" customFormat="false" ht="15" hidden="false" customHeight="false" outlineLevel="0" collapsed="false">
      <c r="A1731" s="0" t="n">
        <v>41554</v>
      </c>
      <c r="B1731" s="1" t="n">
        <v>52923.2</v>
      </c>
      <c r="C1731" s="0" t="n">
        <v>6615.4</v>
      </c>
      <c r="E1731" s="0" t="n">
        <f aca="true">_xlfn.NORM.S.INV(RAND())*C1731+B1731</f>
        <v>51393.140701593</v>
      </c>
      <c r="F1731" s="1" t="n">
        <f aca="false">INT(E1731)</f>
        <v>51393</v>
      </c>
    </row>
    <row r="1732" customFormat="false" ht="15" hidden="false" customHeight="false" outlineLevel="0" collapsed="false">
      <c r="A1732" s="0" t="n">
        <v>53455</v>
      </c>
      <c r="B1732" s="1" t="n">
        <v>52923.2</v>
      </c>
      <c r="C1732" s="0" t="n">
        <v>6615.4</v>
      </c>
      <c r="E1732" s="0" t="n">
        <f aca="true">_xlfn.NORM.S.INV(RAND())*C1732+B1732</f>
        <v>47544.6956648045</v>
      </c>
      <c r="F1732" s="1" t="n">
        <f aca="false">INT(E1732)</f>
        <v>47544</v>
      </c>
    </row>
    <row r="1733" customFormat="false" ht="15" hidden="false" customHeight="false" outlineLevel="0" collapsed="false">
      <c r="A1733" s="0" t="n">
        <v>2700180</v>
      </c>
      <c r="B1733" s="1" t="n">
        <v>3079170</v>
      </c>
      <c r="C1733" s="0" t="n">
        <v>384896</v>
      </c>
      <c r="E1733" s="0" t="n">
        <f aca="true">_xlfn.NORM.S.INV(RAND())*C1733+B1733</f>
        <v>2906335.30974479</v>
      </c>
      <c r="F1733" s="1" t="n">
        <f aca="false">INT(E1733)</f>
        <v>2906335</v>
      </c>
    </row>
    <row r="1734" customFormat="false" ht="15" hidden="false" customHeight="false" outlineLevel="0" collapsed="false">
      <c r="A1734" s="0" t="n">
        <v>1575820</v>
      </c>
      <c r="B1734" s="1" t="n">
        <v>2015890</v>
      </c>
      <c r="C1734" s="0" t="n">
        <v>251987</v>
      </c>
      <c r="E1734" s="0" t="n">
        <f aca="true">_xlfn.NORM.S.INV(RAND())*C1734+B1734</f>
        <v>2227685.54912418</v>
      </c>
      <c r="F1734" s="1" t="n">
        <f aca="false">INT(E1734)</f>
        <v>2227685</v>
      </c>
    </row>
    <row r="1735" customFormat="false" ht="15" hidden="false" customHeight="false" outlineLevel="0" collapsed="false">
      <c r="A1735" s="0" t="n">
        <v>57914</v>
      </c>
      <c r="B1735" s="1" t="n">
        <v>52923.2</v>
      </c>
      <c r="C1735" s="0" t="n">
        <v>6615.4</v>
      </c>
      <c r="E1735" s="0" t="n">
        <f aca="true">_xlfn.NORM.S.INV(RAND())*C1735+B1735</f>
        <v>45873.4864238453</v>
      </c>
      <c r="F1735" s="1" t="n">
        <f aca="false">INT(E1735)</f>
        <v>45873</v>
      </c>
    </row>
    <row r="1736" customFormat="false" ht="15" hidden="false" customHeight="false" outlineLevel="0" collapsed="false">
      <c r="A1736" s="0" t="n">
        <v>54150</v>
      </c>
      <c r="B1736" s="1" t="n">
        <v>52923.2</v>
      </c>
      <c r="C1736" s="0" t="n">
        <v>6615.4</v>
      </c>
      <c r="E1736" s="0" t="n">
        <f aca="true">_xlfn.NORM.S.INV(RAND())*C1736+B1736</f>
        <v>47829.014456535</v>
      </c>
      <c r="F1736" s="1" t="n">
        <f aca="false">INT(E1736)</f>
        <v>47829</v>
      </c>
    </row>
    <row r="1737" customFormat="false" ht="15" hidden="false" customHeight="false" outlineLevel="0" collapsed="false">
      <c r="A1737" s="0" t="n">
        <v>61099</v>
      </c>
      <c r="B1737" s="1" t="n">
        <v>52923.2</v>
      </c>
      <c r="C1737" s="0" t="n">
        <v>6615.4</v>
      </c>
      <c r="E1737" s="0" t="n">
        <f aca="true">_xlfn.NORM.S.INV(RAND())*C1737+B1737</f>
        <v>53863.8661564212</v>
      </c>
      <c r="F1737" s="1" t="n">
        <f aca="false">INT(E1737)</f>
        <v>53863</v>
      </c>
    </row>
    <row r="1738" customFormat="false" ht="15" hidden="false" customHeight="false" outlineLevel="0" collapsed="false">
      <c r="A1738" s="0" t="n">
        <v>50708</v>
      </c>
      <c r="B1738" s="1" t="n">
        <v>52923.2</v>
      </c>
      <c r="C1738" s="0" t="n">
        <v>6615.4</v>
      </c>
      <c r="E1738" s="0" t="n">
        <f aca="true">_xlfn.NORM.S.INV(RAND())*C1738+B1738</f>
        <v>50829.0120272605</v>
      </c>
      <c r="F1738" s="1" t="n">
        <f aca="false">INT(E1738)</f>
        <v>50829</v>
      </c>
    </row>
    <row r="1739" customFormat="false" ht="15" hidden="false" customHeight="false" outlineLevel="0" collapsed="false">
      <c r="A1739" s="0" t="n">
        <v>48859</v>
      </c>
      <c r="B1739" s="1" t="n">
        <v>52923.2</v>
      </c>
      <c r="C1739" s="0" t="n">
        <v>6615.4</v>
      </c>
      <c r="E1739" s="0" t="n">
        <f aca="true">_xlfn.NORM.S.INV(RAND())*C1739+B1739</f>
        <v>53758.9389071636</v>
      </c>
      <c r="F1739" s="1" t="n">
        <f aca="false">INT(E1739)</f>
        <v>53758</v>
      </c>
    </row>
    <row r="1740" customFormat="false" ht="15" hidden="false" customHeight="false" outlineLevel="0" collapsed="false">
      <c r="A1740" s="0" t="n">
        <v>48214</v>
      </c>
      <c r="B1740" s="1" t="n">
        <v>52923.2</v>
      </c>
      <c r="C1740" s="0" t="n">
        <v>6615.4</v>
      </c>
      <c r="E1740" s="0" t="n">
        <f aca="true">_xlfn.NORM.S.INV(RAND())*C1740+B1740</f>
        <v>51141.614097375</v>
      </c>
      <c r="F1740" s="1" t="n">
        <f aca="false">INT(E1740)</f>
        <v>51141</v>
      </c>
    </row>
    <row r="1741" customFormat="false" ht="15" hidden="false" customHeight="false" outlineLevel="0" collapsed="false">
      <c r="A1741" s="0" t="n">
        <v>52255</v>
      </c>
      <c r="B1741" s="1" t="n">
        <v>52923.2</v>
      </c>
      <c r="C1741" s="0" t="n">
        <v>6615.4</v>
      </c>
      <c r="E1741" s="0" t="n">
        <f aca="true">_xlfn.NORM.S.INV(RAND())*C1741+B1741</f>
        <v>50016.1962657358</v>
      </c>
      <c r="F1741" s="1" t="n">
        <f aca="false">INT(E1741)</f>
        <v>50016</v>
      </c>
    </row>
    <row r="1742" customFormat="false" ht="15" hidden="false" customHeight="false" outlineLevel="0" collapsed="false">
      <c r="A1742" s="0" t="n">
        <v>39629</v>
      </c>
      <c r="B1742" s="1" t="n">
        <v>52923.2</v>
      </c>
      <c r="C1742" s="0" t="n">
        <v>6615.4</v>
      </c>
      <c r="E1742" s="0" t="n">
        <f aca="true">_xlfn.NORM.S.INV(RAND())*C1742+B1742</f>
        <v>60750.9641990471</v>
      </c>
      <c r="F1742" s="1" t="n">
        <f aca="false">INT(E1742)</f>
        <v>60750</v>
      </c>
    </row>
    <row r="1743" customFormat="false" ht="15" hidden="false" customHeight="false" outlineLevel="0" collapsed="false">
      <c r="A1743" s="0" t="n">
        <v>65096</v>
      </c>
      <c r="B1743" s="1" t="n">
        <v>52923.2</v>
      </c>
      <c r="C1743" s="0" t="n">
        <v>6615.4</v>
      </c>
      <c r="E1743" s="0" t="n">
        <f aca="true">_xlfn.NORM.S.INV(RAND())*C1743+B1743</f>
        <v>64885.9755692417</v>
      </c>
      <c r="F1743" s="1" t="n">
        <f aca="false">INT(E1743)</f>
        <v>64885</v>
      </c>
    </row>
    <row r="1744" customFormat="false" ht="15" hidden="false" customHeight="false" outlineLevel="0" collapsed="false">
      <c r="A1744" s="0" t="n">
        <v>49562</v>
      </c>
      <c r="B1744" s="1" t="n">
        <v>52923.2</v>
      </c>
      <c r="C1744" s="0" t="n">
        <v>6615.4</v>
      </c>
      <c r="E1744" s="0" t="n">
        <f aca="true">_xlfn.NORM.S.INV(RAND())*C1744+B1744</f>
        <v>52324.1352890107</v>
      </c>
      <c r="F1744" s="1" t="n">
        <f aca="false">INT(E1744)</f>
        <v>52324</v>
      </c>
    </row>
    <row r="1745" customFormat="false" ht="15" hidden="false" customHeight="false" outlineLevel="0" collapsed="false">
      <c r="A1745" s="0" t="n">
        <v>58351</v>
      </c>
      <c r="B1745" s="1" t="n">
        <v>52923.2</v>
      </c>
      <c r="C1745" s="0" t="n">
        <v>6615.4</v>
      </c>
      <c r="E1745" s="0" t="n">
        <f aca="true">_xlfn.NORM.S.INV(RAND())*C1745+B1745</f>
        <v>55159.2115777925</v>
      </c>
      <c r="F1745" s="1" t="n">
        <f aca="false">INT(E1745)</f>
        <v>55159</v>
      </c>
    </row>
    <row r="1746" customFormat="false" ht="15" hidden="false" customHeight="false" outlineLevel="0" collapsed="false">
      <c r="A1746" s="0" t="n">
        <v>62018</v>
      </c>
      <c r="B1746" s="1" t="n">
        <v>52923.2</v>
      </c>
      <c r="C1746" s="0" t="n">
        <v>6615.4</v>
      </c>
      <c r="E1746" s="0" t="n">
        <f aca="true">_xlfn.NORM.S.INV(RAND())*C1746+B1746</f>
        <v>54436.082763695</v>
      </c>
      <c r="F1746" s="1" t="n">
        <f aca="false">INT(E1746)</f>
        <v>54436</v>
      </c>
    </row>
    <row r="1747" customFormat="false" ht="15" hidden="false" customHeight="false" outlineLevel="0" collapsed="false">
      <c r="A1747" s="0" t="n">
        <v>63569</v>
      </c>
      <c r="B1747" s="1" t="n">
        <v>52923.2</v>
      </c>
      <c r="C1747" s="0" t="n">
        <v>6615.4</v>
      </c>
      <c r="E1747" s="0" t="n">
        <f aca="true">_xlfn.NORM.S.INV(RAND())*C1747+B1747</f>
        <v>58871.7783638572</v>
      </c>
      <c r="F1747" s="1" t="n">
        <f aca="false">INT(E1747)</f>
        <v>58871</v>
      </c>
    </row>
    <row r="1748" customFormat="false" ht="15" hidden="false" customHeight="false" outlineLevel="0" collapsed="false">
      <c r="A1748" s="0" t="n">
        <v>51384</v>
      </c>
      <c r="B1748" s="1" t="n">
        <v>52923.2</v>
      </c>
      <c r="C1748" s="0" t="n">
        <v>6615.4</v>
      </c>
      <c r="E1748" s="0" t="n">
        <f aca="true">_xlfn.NORM.S.INV(RAND())*C1748+B1748</f>
        <v>50413.2669679893</v>
      </c>
      <c r="F1748" s="1" t="n">
        <f aca="false">INT(E1748)</f>
        <v>50413</v>
      </c>
    </row>
    <row r="1749" customFormat="false" ht="15" hidden="false" customHeight="false" outlineLevel="0" collapsed="false">
      <c r="A1749" s="0" t="n">
        <v>58415</v>
      </c>
      <c r="B1749" s="1" t="n">
        <v>52923.2</v>
      </c>
      <c r="C1749" s="0" t="n">
        <v>6615.4</v>
      </c>
      <c r="E1749" s="0" t="n">
        <f aca="true">_xlfn.NORM.S.INV(RAND())*C1749+B1749</f>
        <v>56323.2854537168</v>
      </c>
      <c r="F1749" s="1" t="n">
        <f aca="false">INT(E1749)</f>
        <v>56323</v>
      </c>
    </row>
    <row r="1750" customFormat="false" ht="15" hidden="false" customHeight="false" outlineLevel="0" collapsed="false">
      <c r="A1750" s="0" t="n">
        <v>59050</v>
      </c>
      <c r="B1750" s="1" t="n">
        <v>52923.2</v>
      </c>
      <c r="C1750" s="0" t="n">
        <v>6615.4</v>
      </c>
      <c r="E1750" s="0" t="n">
        <f aca="true">_xlfn.NORM.S.INV(RAND())*C1750+B1750</f>
        <v>53877.7000691187</v>
      </c>
      <c r="F1750" s="1" t="n">
        <f aca="false">INT(E1750)</f>
        <v>53877</v>
      </c>
    </row>
    <row r="1751" customFormat="false" ht="15" hidden="false" customHeight="false" outlineLevel="0" collapsed="false">
      <c r="A1751" s="0" t="n">
        <v>40208</v>
      </c>
      <c r="B1751" s="1" t="n">
        <v>52923.2</v>
      </c>
      <c r="C1751" s="0" t="n">
        <v>6615.4</v>
      </c>
      <c r="E1751" s="0" t="n">
        <f aca="true">_xlfn.NORM.S.INV(RAND())*C1751+B1751</f>
        <v>64509.4182047273</v>
      </c>
      <c r="F1751" s="1" t="n">
        <f aca="false">INT(E1751)</f>
        <v>64509</v>
      </c>
    </row>
    <row r="1752" customFormat="false" ht="15" hidden="false" customHeight="false" outlineLevel="0" collapsed="false">
      <c r="A1752" s="0" t="n">
        <v>52669</v>
      </c>
      <c r="B1752" s="1" t="n">
        <v>52923.2</v>
      </c>
      <c r="C1752" s="0" t="n">
        <v>6615.4</v>
      </c>
      <c r="E1752" s="0" t="n">
        <f aca="true">_xlfn.NORM.S.INV(RAND())*C1752+B1752</f>
        <v>59630.8147632709</v>
      </c>
      <c r="F1752" s="1" t="n">
        <f aca="false">INT(E1752)</f>
        <v>59630</v>
      </c>
    </row>
    <row r="1753" customFormat="false" ht="15" hidden="false" customHeight="false" outlineLevel="0" collapsed="false">
      <c r="A1753" s="0" t="n">
        <v>48996</v>
      </c>
      <c r="B1753" s="1" t="n">
        <v>52923.2</v>
      </c>
      <c r="C1753" s="0" t="n">
        <v>6615.4</v>
      </c>
      <c r="E1753" s="0" t="n">
        <f aca="true">_xlfn.NORM.S.INV(RAND())*C1753+B1753</f>
        <v>63245.3327658333</v>
      </c>
      <c r="F1753" s="1" t="n">
        <f aca="false">INT(E1753)</f>
        <v>63245</v>
      </c>
    </row>
    <row r="1754" customFormat="false" ht="15" hidden="false" customHeight="false" outlineLevel="0" collapsed="false">
      <c r="A1754" s="0" t="n">
        <v>42350</v>
      </c>
      <c r="B1754" s="1" t="n">
        <v>52923.2</v>
      </c>
      <c r="C1754" s="0" t="n">
        <v>6615.4</v>
      </c>
      <c r="E1754" s="0" t="n">
        <f aca="true">_xlfn.NORM.S.INV(RAND())*C1754+B1754</f>
        <v>41595.670357245</v>
      </c>
      <c r="F1754" s="1" t="n">
        <f aca="false">INT(E1754)</f>
        <v>41595</v>
      </c>
    </row>
    <row r="1755" customFormat="false" ht="15" hidden="false" customHeight="false" outlineLevel="0" collapsed="false">
      <c r="A1755" s="0" t="n">
        <v>41845</v>
      </c>
      <c r="B1755" s="1" t="n">
        <v>52923.2</v>
      </c>
      <c r="C1755" s="0" t="n">
        <v>6615.4</v>
      </c>
      <c r="E1755" s="0" t="n">
        <f aca="true">_xlfn.NORM.S.INV(RAND())*C1755+B1755</f>
        <v>48837.1628544893</v>
      </c>
      <c r="F1755" s="1" t="n">
        <f aca="false">INT(E1755)</f>
        <v>48837</v>
      </c>
    </row>
    <row r="1756" customFormat="false" ht="15" hidden="false" customHeight="false" outlineLevel="0" collapsed="false">
      <c r="A1756" s="0" t="n">
        <v>55762</v>
      </c>
      <c r="B1756" s="1" t="n">
        <v>52923.2</v>
      </c>
      <c r="C1756" s="0" t="n">
        <v>6615.4</v>
      </c>
      <c r="E1756" s="0" t="n">
        <f aca="true">_xlfn.NORM.S.INV(RAND())*C1756+B1756</f>
        <v>50158.2826713793</v>
      </c>
      <c r="F1756" s="1" t="n">
        <f aca="false">INT(E1756)</f>
        <v>50158</v>
      </c>
    </row>
    <row r="1757" customFormat="false" ht="15" hidden="false" customHeight="false" outlineLevel="0" collapsed="false">
      <c r="A1757" s="0" t="n">
        <v>56072</v>
      </c>
      <c r="B1757" s="1" t="n">
        <v>52923.2</v>
      </c>
      <c r="C1757" s="0" t="n">
        <v>6615.4</v>
      </c>
      <c r="E1757" s="0" t="n">
        <f aca="true">_xlfn.NORM.S.INV(RAND())*C1757+B1757</f>
        <v>57114.7563519888</v>
      </c>
      <c r="F1757" s="1" t="n">
        <f aca="false">INT(E1757)</f>
        <v>57114</v>
      </c>
    </row>
    <row r="1758" customFormat="false" ht="15" hidden="false" customHeight="false" outlineLevel="0" collapsed="false">
      <c r="A1758" s="0" t="n">
        <v>44522</v>
      </c>
      <c r="B1758" s="1" t="n">
        <v>52923.2</v>
      </c>
      <c r="C1758" s="0" t="n">
        <v>6615.4</v>
      </c>
      <c r="E1758" s="0" t="n">
        <f aca="true">_xlfn.NORM.S.INV(RAND())*C1758+B1758</f>
        <v>54163.8143794972</v>
      </c>
      <c r="F1758" s="1" t="n">
        <f aca="false">INT(E1758)</f>
        <v>54163</v>
      </c>
    </row>
    <row r="1759" customFormat="false" ht="15" hidden="false" customHeight="false" outlineLevel="0" collapsed="false">
      <c r="A1759" s="0" t="n">
        <v>53659</v>
      </c>
      <c r="B1759" s="1" t="n">
        <v>52923.2</v>
      </c>
      <c r="C1759" s="0" t="n">
        <v>6615.4</v>
      </c>
      <c r="E1759" s="0" t="n">
        <f aca="true">_xlfn.NORM.S.INV(RAND())*C1759+B1759</f>
        <v>62006.5608362485</v>
      </c>
      <c r="F1759" s="1" t="n">
        <f aca="false">INT(E1759)</f>
        <v>62006</v>
      </c>
    </row>
    <row r="1760" customFormat="false" ht="15" hidden="false" customHeight="false" outlineLevel="0" collapsed="false">
      <c r="A1760" s="0" t="n">
        <v>50916</v>
      </c>
      <c r="B1760" s="1" t="n">
        <v>52923.2</v>
      </c>
      <c r="C1760" s="0" t="n">
        <v>6615.4</v>
      </c>
      <c r="E1760" s="0" t="n">
        <f aca="true">_xlfn.NORM.S.INV(RAND())*C1760+B1760</f>
        <v>40246.1251779257</v>
      </c>
      <c r="F1760" s="1" t="n">
        <f aca="false">INT(E1760)</f>
        <v>40246</v>
      </c>
    </row>
    <row r="1761" customFormat="false" ht="15" hidden="false" customHeight="false" outlineLevel="0" collapsed="false">
      <c r="A1761" s="0" t="n">
        <v>46759</v>
      </c>
      <c r="B1761" s="1" t="n">
        <v>52923.2</v>
      </c>
      <c r="C1761" s="0" t="n">
        <v>6615.4</v>
      </c>
      <c r="E1761" s="0" t="n">
        <f aca="true">_xlfn.NORM.S.INV(RAND())*C1761+B1761</f>
        <v>49411.2420981106</v>
      </c>
      <c r="F1761" s="1" t="n">
        <f aca="false">INT(E1761)</f>
        <v>49411</v>
      </c>
    </row>
    <row r="1762" customFormat="false" ht="15" hidden="false" customHeight="false" outlineLevel="0" collapsed="false">
      <c r="A1762" s="0" t="n">
        <v>44351</v>
      </c>
      <c r="B1762" s="1" t="n">
        <v>52923.2</v>
      </c>
      <c r="C1762" s="0" t="n">
        <v>6615.4</v>
      </c>
      <c r="E1762" s="0" t="n">
        <f aca="true">_xlfn.NORM.S.INV(RAND())*C1762+B1762</f>
        <v>60814.4597854044</v>
      </c>
      <c r="F1762" s="1" t="n">
        <f aca="false">INT(E1762)</f>
        <v>60814</v>
      </c>
    </row>
    <row r="1763" customFormat="false" ht="15" hidden="false" customHeight="false" outlineLevel="0" collapsed="false">
      <c r="A1763" s="0" t="n">
        <v>57962</v>
      </c>
      <c r="B1763" s="1" t="n">
        <v>52923.2</v>
      </c>
      <c r="C1763" s="0" t="n">
        <v>6615.4</v>
      </c>
      <c r="E1763" s="0" t="n">
        <f aca="true">_xlfn.NORM.S.INV(RAND())*C1763+B1763</f>
        <v>48742.2871219909</v>
      </c>
      <c r="F1763" s="1" t="n">
        <f aca="false">INT(E1763)</f>
        <v>48742</v>
      </c>
    </row>
    <row r="1764" customFormat="false" ht="15" hidden="false" customHeight="false" outlineLevel="0" collapsed="false">
      <c r="A1764" s="0" t="n">
        <v>43043</v>
      </c>
      <c r="B1764" s="1" t="n">
        <v>52923.2</v>
      </c>
      <c r="C1764" s="0" t="n">
        <v>6615.4</v>
      </c>
      <c r="E1764" s="0" t="n">
        <f aca="true">_xlfn.NORM.S.INV(RAND())*C1764+B1764</f>
        <v>35821.2887801151</v>
      </c>
      <c r="F1764" s="1" t="n">
        <f aca="false">INT(E1764)</f>
        <v>35821</v>
      </c>
    </row>
    <row r="1765" customFormat="false" ht="15" hidden="false" customHeight="false" outlineLevel="0" collapsed="false">
      <c r="A1765" s="0" t="n">
        <v>44028</v>
      </c>
      <c r="B1765" s="1" t="n">
        <v>52923.2</v>
      </c>
      <c r="C1765" s="0" t="n">
        <v>6615.4</v>
      </c>
      <c r="E1765" s="0" t="n">
        <f aca="true">_xlfn.NORM.S.INV(RAND())*C1765+B1765</f>
        <v>41790.7727034264</v>
      </c>
      <c r="F1765" s="1" t="n">
        <f aca="false">INT(E1765)</f>
        <v>41790</v>
      </c>
    </row>
    <row r="1766" customFormat="false" ht="15" hidden="false" customHeight="false" outlineLevel="0" collapsed="false">
      <c r="A1766" s="0" t="n">
        <v>39848</v>
      </c>
      <c r="B1766" s="1" t="n">
        <v>52923.2</v>
      </c>
      <c r="C1766" s="0" t="n">
        <v>6615.4</v>
      </c>
      <c r="E1766" s="0" t="n">
        <f aca="true">_xlfn.NORM.S.INV(RAND())*C1766+B1766</f>
        <v>51058.3316088073</v>
      </c>
      <c r="F1766" s="1" t="n">
        <f aca="false">INT(E1766)</f>
        <v>51058</v>
      </c>
    </row>
    <row r="1767" customFormat="false" ht="15" hidden="false" customHeight="false" outlineLevel="0" collapsed="false">
      <c r="A1767" s="0" t="n">
        <v>45851</v>
      </c>
      <c r="B1767" s="1" t="n">
        <v>52923.2</v>
      </c>
      <c r="C1767" s="0" t="n">
        <v>6615.4</v>
      </c>
      <c r="E1767" s="0" t="n">
        <f aca="true">_xlfn.NORM.S.INV(RAND())*C1767+B1767</f>
        <v>58505.1581870156</v>
      </c>
      <c r="F1767" s="1" t="n">
        <f aca="false">INT(E1767)</f>
        <v>58505</v>
      </c>
    </row>
    <row r="1768" customFormat="false" ht="15" hidden="false" customHeight="false" outlineLevel="0" collapsed="false">
      <c r="A1768" s="0" t="n">
        <v>56696</v>
      </c>
      <c r="B1768" s="1" t="n">
        <v>52923.2</v>
      </c>
      <c r="C1768" s="0" t="n">
        <v>6615.4</v>
      </c>
      <c r="E1768" s="0" t="n">
        <f aca="true">_xlfn.NORM.S.INV(RAND())*C1768+B1768</f>
        <v>54776.6646752874</v>
      </c>
      <c r="F1768" s="1" t="n">
        <f aca="false">INT(E1768)</f>
        <v>54776</v>
      </c>
    </row>
    <row r="1769" customFormat="false" ht="15" hidden="false" customHeight="false" outlineLevel="0" collapsed="false">
      <c r="A1769" s="0" t="n">
        <v>45786</v>
      </c>
      <c r="B1769" s="1" t="n">
        <v>52923.2</v>
      </c>
      <c r="C1769" s="0" t="n">
        <v>6615.4</v>
      </c>
      <c r="E1769" s="0" t="n">
        <f aca="true">_xlfn.NORM.S.INV(RAND())*C1769+B1769</f>
        <v>64682.3857357665</v>
      </c>
      <c r="F1769" s="1" t="n">
        <f aca="false">INT(E1769)</f>
        <v>64682</v>
      </c>
    </row>
    <row r="1770" customFormat="false" ht="15" hidden="false" customHeight="false" outlineLevel="0" collapsed="false">
      <c r="A1770" s="0" t="n">
        <v>50178</v>
      </c>
      <c r="B1770" s="1" t="n">
        <v>52923.2</v>
      </c>
      <c r="C1770" s="0" t="n">
        <v>6615.4</v>
      </c>
      <c r="E1770" s="0" t="n">
        <f aca="true">_xlfn.NORM.S.INV(RAND())*C1770+B1770</f>
        <v>36652.2471085145</v>
      </c>
      <c r="F1770" s="1" t="n">
        <f aca="false">INT(E1770)</f>
        <v>36652</v>
      </c>
    </row>
    <row r="1771" customFormat="false" ht="15" hidden="false" customHeight="false" outlineLevel="0" collapsed="false">
      <c r="A1771" s="0" t="n">
        <v>58888</v>
      </c>
      <c r="B1771" s="1" t="n">
        <v>52923.2</v>
      </c>
      <c r="C1771" s="0" t="n">
        <v>6615.4</v>
      </c>
      <c r="E1771" s="0" t="n">
        <f aca="true">_xlfn.NORM.S.INV(RAND())*C1771+B1771</f>
        <v>51552.0569889878</v>
      </c>
      <c r="F1771" s="1" t="n">
        <f aca="false">INT(E1771)</f>
        <v>51552</v>
      </c>
    </row>
    <row r="1772" customFormat="false" ht="15" hidden="false" customHeight="false" outlineLevel="0" collapsed="false">
      <c r="A1772" s="0" t="n">
        <v>54133</v>
      </c>
      <c r="B1772" s="1" t="n">
        <v>52923.2</v>
      </c>
      <c r="C1772" s="0" t="n">
        <v>6615.4</v>
      </c>
      <c r="E1772" s="0" t="n">
        <f aca="true">_xlfn.NORM.S.INV(RAND())*C1772+B1772</f>
        <v>59628.9484551168</v>
      </c>
      <c r="F1772" s="1" t="n">
        <f aca="false">INT(E1772)</f>
        <v>59628</v>
      </c>
    </row>
    <row r="1773" customFormat="false" ht="15" hidden="false" customHeight="false" outlineLevel="0" collapsed="false">
      <c r="A1773" s="0" t="n">
        <v>52719</v>
      </c>
      <c r="B1773" s="1" t="n">
        <v>52923.2</v>
      </c>
      <c r="C1773" s="0" t="n">
        <v>6615.4</v>
      </c>
      <c r="E1773" s="0" t="n">
        <f aca="true">_xlfn.NORM.S.INV(RAND())*C1773+B1773</f>
        <v>59002.6387129009</v>
      </c>
      <c r="F1773" s="1" t="n">
        <f aca="false">INT(E1773)</f>
        <v>59002</v>
      </c>
    </row>
    <row r="1774" customFormat="false" ht="15" hidden="false" customHeight="false" outlineLevel="0" collapsed="false">
      <c r="A1774" s="0" t="n">
        <v>62763</v>
      </c>
      <c r="B1774" s="1" t="n">
        <v>52923.2</v>
      </c>
      <c r="C1774" s="0" t="n">
        <v>6615.4</v>
      </c>
      <c r="E1774" s="0" t="n">
        <f aca="true">_xlfn.NORM.S.INV(RAND())*C1774+B1774</f>
        <v>50361.6896732262</v>
      </c>
      <c r="F1774" s="1" t="n">
        <f aca="false">INT(E1774)</f>
        <v>50361</v>
      </c>
    </row>
    <row r="1775" customFormat="false" ht="15" hidden="false" customHeight="false" outlineLevel="0" collapsed="false">
      <c r="A1775" s="0" t="n">
        <v>51429</v>
      </c>
      <c r="B1775" s="1" t="n">
        <v>52923.2</v>
      </c>
      <c r="C1775" s="0" t="n">
        <v>6615.4</v>
      </c>
      <c r="E1775" s="0" t="n">
        <f aca="true">_xlfn.NORM.S.INV(RAND())*C1775+B1775</f>
        <v>58089.4596378775</v>
      </c>
      <c r="F1775" s="1" t="n">
        <f aca="false">INT(E1775)</f>
        <v>58089</v>
      </c>
    </row>
    <row r="1776" customFormat="false" ht="15" hidden="false" customHeight="false" outlineLevel="0" collapsed="false">
      <c r="A1776" s="0" t="n">
        <v>48559</v>
      </c>
      <c r="B1776" s="1" t="n">
        <v>52923.2</v>
      </c>
      <c r="C1776" s="0" t="n">
        <v>6615.4</v>
      </c>
      <c r="E1776" s="0" t="n">
        <f aca="true">_xlfn.NORM.S.INV(RAND())*C1776+B1776</f>
        <v>44288.6588057802</v>
      </c>
      <c r="F1776" s="1" t="n">
        <f aca="false">INT(E1776)</f>
        <v>44288</v>
      </c>
    </row>
    <row r="1777" customFormat="false" ht="15" hidden="false" customHeight="false" outlineLevel="0" collapsed="false">
      <c r="A1777" s="0" t="n">
        <v>54716</v>
      </c>
      <c r="B1777" s="1" t="n">
        <v>52923.2</v>
      </c>
      <c r="C1777" s="0" t="n">
        <v>6615.4</v>
      </c>
      <c r="E1777" s="0" t="n">
        <f aca="true">_xlfn.NORM.S.INV(RAND())*C1777+B1777</f>
        <v>63176.1339660358</v>
      </c>
      <c r="F1777" s="1" t="n">
        <f aca="false">INT(E1777)</f>
        <v>63176</v>
      </c>
    </row>
    <row r="1778" customFormat="false" ht="15" hidden="false" customHeight="false" outlineLevel="0" collapsed="false">
      <c r="A1778" s="0" t="n">
        <v>52370</v>
      </c>
      <c r="B1778" s="1" t="n">
        <v>52923.2</v>
      </c>
      <c r="C1778" s="0" t="n">
        <v>6615.4</v>
      </c>
      <c r="E1778" s="0" t="n">
        <f aca="true">_xlfn.NORM.S.INV(RAND())*C1778+B1778</f>
        <v>54216.1712603383</v>
      </c>
      <c r="F1778" s="1" t="n">
        <f aca="false">INT(E1778)</f>
        <v>54216</v>
      </c>
    </row>
    <row r="1779" customFormat="false" ht="15" hidden="false" customHeight="false" outlineLevel="0" collapsed="false">
      <c r="A1779" s="0" t="n">
        <v>57578</v>
      </c>
      <c r="B1779" s="1" t="n">
        <v>52923.2</v>
      </c>
      <c r="C1779" s="0" t="n">
        <v>6615.4</v>
      </c>
      <c r="E1779" s="0" t="n">
        <f aca="true">_xlfn.NORM.S.INV(RAND())*C1779+B1779</f>
        <v>51938.5704627481</v>
      </c>
      <c r="F1779" s="1" t="n">
        <f aca="false">INT(E1779)</f>
        <v>51938</v>
      </c>
    </row>
    <row r="1780" customFormat="false" ht="15" hidden="false" customHeight="false" outlineLevel="0" collapsed="false">
      <c r="A1780" s="0" t="n">
        <v>56697</v>
      </c>
      <c r="B1780" s="1" t="n">
        <v>52923.2</v>
      </c>
      <c r="C1780" s="0" t="n">
        <v>6615.4</v>
      </c>
      <c r="E1780" s="0" t="n">
        <f aca="true">_xlfn.NORM.S.INV(RAND())*C1780+B1780</f>
        <v>58898.3377031089</v>
      </c>
      <c r="F1780" s="1" t="n">
        <f aca="false">INT(E1780)</f>
        <v>58898</v>
      </c>
    </row>
    <row r="1781" customFormat="false" ht="15" hidden="false" customHeight="false" outlineLevel="0" collapsed="false">
      <c r="A1781" s="0" t="n">
        <v>52731</v>
      </c>
      <c r="B1781" s="1" t="n">
        <v>52923.2</v>
      </c>
      <c r="C1781" s="0" t="n">
        <v>6615.4</v>
      </c>
      <c r="E1781" s="0" t="n">
        <f aca="true">_xlfn.NORM.S.INV(RAND())*C1781+B1781</f>
        <v>44879.9689564372</v>
      </c>
      <c r="F1781" s="1" t="n">
        <f aca="false">INT(E1781)</f>
        <v>44879</v>
      </c>
    </row>
    <row r="1782" customFormat="false" ht="15" hidden="false" customHeight="false" outlineLevel="0" collapsed="false">
      <c r="A1782" s="0" t="n">
        <v>62959</v>
      </c>
      <c r="B1782" s="1" t="n">
        <v>52923.2</v>
      </c>
      <c r="C1782" s="0" t="n">
        <v>6615.4</v>
      </c>
      <c r="E1782" s="0" t="n">
        <f aca="true">_xlfn.NORM.S.INV(RAND())*C1782+B1782</f>
        <v>51032.9206854547</v>
      </c>
      <c r="F1782" s="1" t="n">
        <f aca="false">INT(E1782)</f>
        <v>51032</v>
      </c>
    </row>
    <row r="1783" customFormat="false" ht="15" hidden="false" customHeight="false" outlineLevel="0" collapsed="false">
      <c r="A1783" s="0" t="n">
        <v>65893</v>
      </c>
      <c r="B1783" s="1" t="n">
        <v>52923.2</v>
      </c>
      <c r="C1783" s="0" t="n">
        <v>6615.4</v>
      </c>
      <c r="E1783" s="0" t="n">
        <f aca="true">_xlfn.NORM.S.INV(RAND())*C1783+B1783</f>
        <v>44747.2534426555</v>
      </c>
      <c r="F1783" s="1" t="n">
        <f aca="false">INT(E1783)</f>
        <v>44747</v>
      </c>
    </row>
    <row r="1784" customFormat="false" ht="15" hidden="false" customHeight="false" outlineLevel="0" collapsed="false">
      <c r="A1784" s="0" t="n">
        <v>63086</v>
      </c>
      <c r="B1784" s="1" t="n">
        <v>52923.2</v>
      </c>
      <c r="C1784" s="0" t="n">
        <v>6615.4</v>
      </c>
      <c r="E1784" s="0" t="n">
        <f aca="true">_xlfn.NORM.S.INV(RAND())*C1784+B1784</f>
        <v>48526.6111410521</v>
      </c>
      <c r="F1784" s="1" t="n">
        <f aca="false">INT(E1784)</f>
        <v>48526</v>
      </c>
    </row>
    <row r="1785" customFormat="false" ht="15" hidden="false" customHeight="false" outlineLevel="0" collapsed="false">
      <c r="A1785" s="0" t="n">
        <v>47762</v>
      </c>
      <c r="B1785" s="1" t="n">
        <v>52923.2</v>
      </c>
      <c r="C1785" s="0" t="n">
        <v>6615.4</v>
      </c>
      <c r="E1785" s="0" t="n">
        <f aca="true">_xlfn.NORM.S.INV(RAND())*C1785+B1785</f>
        <v>55027.8685464045</v>
      </c>
      <c r="F1785" s="1" t="n">
        <f aca="false">INT(E1785)</f>
        <v>55027</v>
      </c>
    </row>
    <row r="1786" customFormat="false" ht="15" hidden="false" customHeight="false" outlineLevel="0" collapsed="false">
      <c r="A1786" s="0" t="n">
        <v>51773</v>
      </c>
      <c r="B1786" s="1" t="n">
        <v>52923.2</v>
      </c>
      <c r="C1786" s="0" t="n">
        <v>6615.4</v>
      </c>
      <c r="E1786" s="0" t="n">
        <f aca="true">_xlfn.NORM.S.INV(RAND())*C1786+B1786</f>
        <v>60019.8138479139</v>
      </c>
      <c r="F1786" s="1" t="n">
        <f aca="false">INT(E1786)</f>
        <v>60019</v>
      </c>
    </row>
    <row r="1787" customFormat="false" ht="15" hidden="false" customHeight="false" outlineLevel="0" collapsed="false">
      <c r="A1787" s="0" t="n">
        <v>57345</v>
      </c>
      <c r="B1787" s="1" t="n">
        <v>52923.2</v>
      </c>
      <c r="C1787" s="0" t="n">
        <v>6615.4</v>
      </c>
      <c r="E1787" s="0" t="n">
        <f aca="true">_xlfn.NORM.S.INV(RAND())*C1787+B1787</f>
        <v>42582.2647326602</v>
      </c>
      <c r="F1787" s="1" t="n">
        <f aca="false">INT(E1787)</f>
        <v>42582</v>
      </c>
    </row>
    <row r="1788" customFormat="false" ht="15" hidden="false" customHeight="false" outlineLevel="0" collapsed="false">
      <c r="A1788" s="0" t="n">
        <v>56692</v>
      </c>
      <c r="B1788" s="1" t="n">
        <v>52923.2</v>
      </c>
      <c r="C1788" s="0" t="n">
        <v>6615.4</v>
      </c>
      <c r="E1788" s="0" t="n">
        <f aca="true">_xlfn.NORM.S.INV(RAND())*C1788+B1788</f>
        <v>59193.407484104</v>
      </c>
      <c r="F1788" s="1" t="n">
        <f aca="false">INT(E1788)</f>
        <v>59193</v>
      </c>
    </row>
    <row r="1789" customFormat="false" ht="15" hidden="false" customHeight="false" outlineLevel="0" collapsed="false">
      <c r="A1789" s="0" t="n">
        <v>45339</v>
      </c>
      <c r="B1789" s="1" t="n">
        <v>52923.2</v>
      </c>
      <c r="C1789" s="0" t="n">
        <v>6615.4</v>
      </c>
      <c r="E1789" s="0" t="n">
        <f aca="true">_xlfn.NORM.S.INV(RAND())*C1789+B1789</f>
        <v>61452.4467894338</v>
      </c>
      <c r="F1789" s="1" t="n">
        <f aca="false">INT(E1789)</f>
        <v>61452</v>
      </c>
    </row>
    <row r="1790" customFormat="false" ht="15" hidden="false" customHeight="false" outlineLevel="0" collapsed="false">
      <c r="A1790" s="0" t="n">
        <v>52486</v>
      </c>
      <c r="B1790" s="1" t="n">
        <v>52923.2</v>
      </c>
      <c r="C1790" s="0" t="n">
        <v>6615.4</v>
      </c>
      <c r="E1790" s="0" t="n">
        <f aca="true">_xlfn.NORM.S.INV(RAND())*C1790+B1790</f>
        <v>52085.8448503469</v>
      </c>
      <c r="F1790" s="1" t="n">
        <f aca="false">INT(E1790)</f>
        <v>52085</v>
      </c>
    </row>
    <row r="1791" customFormat="false" ht="15" hidden="false" customHeight="false" outlineLevel="0" collapsed="false">
      <c r="A1791" s="0" t="n">
        <v>54977</v>
      </c>
      <c r="B1791" s="1" t="n">
        <v>52923.2</v>
      </c>
      <c r="C1791" s="0" t="n">
        <v>6615.4</v>
      </c>
      <c r="E1791" s="0" t="n">
        <f aca="true">_xlfn.NORM.S.INV(RAND())*C1791+B1791</f>
        <v>50918.3504987006</v>
      </c>
      <c r="F1791" s="1" t="n">
        <f aca="false">INT(E1791)</f>
        <v>50918</v>
      </c>
    </row>
    <row r="1792" customFormat="false" ht="15" hidden="false" customHeight="false" outlineLevel="0" collapsed="false">
      <c r="A1792" s="0" t="n">
        <v>41081</v>
      </c>
      <c r="B1792" s="1" t="n">
        <v>52923.2</v>
      </c>
      <c r="C1792" s="0" t="n">
        <v>6615.4</v>
      </c>
      <c r="E1792" s="0" t="n">
        <f aca="true">_xlfn.NORM.S.INV(RAND())*C1792+B1792</f>
        <v>52145.7125639388</v>
      </c>
      <c r="F1792" s="1" t="n">
        <f aca="false">INT(E1792)</f>
        <v>52145</v>
      </c>
    </row>
    <row r="1793" customFormat="false" ht="15" hidden="false" customHeight="false" outlineLevel="0" collapsed="false">
      <c r="A1793" s="0" t="n">
        <v>61607</v>
      </c>
      <c r="B1793" s="1" t="n">
        <v>52923.2</v>
      </c>
      <c r="C1793" s="0" t="n">
        <v>6615.4</v>
      </c>
      <c r="E1793" s="0" t="n">
        <f aca="true">_xlfn.NORM.S.INV(RAND())*C1793+B1793</f>
        <v>42936.5399652326</v>
      </c>
      <c r="F1793" s="1" t="n">
        <f aca="false">INT(E1793)</f>
        <v>42936</v>
      </c>
    </row>
    <row r="1794" customFormat="false" ht="15" hidden="false" customHeight="false" outlineLevel="0" collapsed="false">
      <c r="A1794" s="0" t="n">
        <v>58172</v>
      </c>
      <c r="B1794" s="1" t="n">
        <v>52923.2</v>
      </c>
      <c r="C1794" s="0" t="n">
        <v>6615.4</v>
      </c>
      <c r="E1794" s="0" t="n">
        <f aca="true">_xlfn.NORM.S.INV(RAND())*C1794+B1794</f>
        <v>55935.0747287063</v>
      </c>
      <c r="F1794" s="1" t="n">
        <f aca="false">INT(E1794)</f>
        <v>55935</v>
      </c>
    </row>
    <row r="1795" customFormat="false" ht="15" hidden="false" customHeight="false" outlineLevel="0" collapsed="false">
      <c r="A1795" s="0" t="n">
        <v>49197</v>
      </c>
      <c r="B1795" s="1" t="n">
        <v>52923.2</v>
      </c>
      <c r="C1795" s="0" t="n">
        <v>6615.4</v>
      </c>
      <c r="E1795" s="0" t="n">
        <f aca="true">_xlfn.NORM.S.INV(RAND())*C1795+B1795</f>
        <v>57512.170462024</v>
      </c>
      <c r="F1795" s="1" t="n">
        <f aca="false">INT(E1795)</f>
        <v>57512</v>
      </c>
    </row>
    <row r="1796" customFormat="false" ht="15" hidden="false" customHeight="false" outlineLevel="0" collapsed="false">
      <c r="A1796" s="0" t="n">
        <v>56470</v>
      </c>
      <c r="B1796" s="1" t="n">
        <v>52923.2</v>
      </c>
      <c r="C1796" s="0" t="n">
        <v>6615.4</v>
      </c>
      <c r="E1796" s="0" t="n">
        <f aca="true">_xlfn.NORM.S.INV(RAND())*C1796+B1796</f>
        <v>56845.9091560513</v>
      </c>
      <c r="F1796" s="1" t="n">
        <f aca="false">INT(E1796)</f>
        <v>56845</v>
      </c>
    </row>
    <row r="1797" customFormat="false" ht="15" hidden="false" customHeight="false" outlineLevel="0" collapsed="false">
      <c r="A1797" s="0" t="n">
        <v>44894</v>
      </c>
      <c r="B1797" s="1" t="n">
        <v>52923.2</v>
      </c>
      <c r="C1797" s="0" t="n">
        <v>6615.4</v>
      </c>
      <c r="E1797" s="0" t="n">
        <f aca="true">_xlfn.NORM.S.INV(RAND())*C1797+B1797</f>
        <v>51368.3425379147</v>
      </c>
      <c r="F1797" s="1" t="n">
        <f aca="false">INT(E1797)</f>
        <v>51368</v>
      </c>
    </row>
    <row r="1798" customFormat="false" ht="15" hidden="false" customHeight="false" outlineLevel="0" collapsed="false">
      <c r="A1798" s="0" t="n">
        <v>39019</v>
      </c>
      <c r="B1798" s="1" t="n">
        <v>52923.2</v>
      </c>
      <c r="C1798" s="0" t="n">
        <v>6615.4</v>
      </c>
      <c r="E1798" s="0" t="n">
        <f aca="true">_xlfn.NORM.S.INV(RAND())*C1798+B1798</f>
        <v>51348.9935270022</v>
      </c>
      <c r="F1798" s="1" t="n">
        <f aca="false">INT(E1798)</f>
        <v>51348</v>
      </c>
    </row>
    <row r="1799" customFormat="false" ht="15" hidden="false" customHeight="false" outlineLevel="0" collapsed="false">
      <c r="A1799" s="0" t="n">
        <v>46384</v>
      </c>
      <c r="B1799" s="1" t="n">
        <v>52923.2</v>
      </c>
      <c r="C1799" s="0" t="n">
        <v>6615.4</v>
      </c>
      <c r="E1799" s="0" t="n">
        <f aca="true">_xlfn.NORM.S.INV(RAND())*C1799+B1799</f>
        <v>46906.4688920183</v>
      </c>
      <c r="F1799" s="1" t="n">
        <f aca="false">INT(E1799)</f>
        <v>46906</v>
      </c>
    </row>
    <row r="1800" customFormat="false" ht="15" hidden="false" customHeight="false" outlineLevel="0" collapsed="false">
      <c r="A1800" s="0" t="n">
        <v>41336</v>
      </c>
      <c r="B1800" s="1" t="n">
        <v>52923.2</v>
      </c>
      <c r="C1800" s="0" t="n">
        <v>6615.4</v>
      </c>
      <c r="E1800" s="0" t="n">
        <f aca="true">_xlfn.NORM.S.INV(RAND())*C1800+B1800</f>
        <v>56442.2815194931</v>
      </c>
      <c r="F1800" s="1" t="n">
        <f aca="false">INT(E1800)</f>
        <v>56442</v>
      </c>
    </row>
    <row r="1801" customFormat="false" ht="15" hidden="false" customHeight="false" outlineLevel="0" collapsed="false">
      <c r="A1801" s="0" t="n">
        <v>50903</v>
      </c>
      <c r="B1801" s="1" t="n">
        <v>52923.2</v>
      </c>
      <c r="C1801" s="0" t="n">
        <v>6615.4</v>
      </c>
      <c r="E1801" s="0" t="n">
        <f aca="true">_xlfn.NORM.S.INV(RAND())*C1801+B1801</f>
        <v>51120.1946920414</v>
      </c>
      <c r="F1801" s="1" t="n">
        <f aca="false">INT(E1801)</f>
        <v>51120</v>
      </c>
    </row>
    <row r="1802" customFormat="false" ht="15" hidden="false" customHeight="false" outlineLevel="0" collapsed="false">
      <c r="A1802" s="0" t="n">
        <v>55238</v>
      </c>
      <c r="B1802" s="1" t="n">
        <v>52923.2</v>
      </c>
      <c r="C1802" s="0" t="n">
        <v>6615.4</v>
      </c>
      <c r="E1802" s="0" t="n">
        <f aca="true">_xlfn.NORM.S.INV(RAND())*C1802+B1802</f>
        <v>63491.3069134683</v>
      </c>
      <c r="F1802" s="1" t="n">
        <f aca="false">INT(E1802)</f>
        <v>63491</v>
      </c>
    </row>
    <row r="1803" customFormat="false" ht="15" hidden="false" customHeight="false" outlineLevel="0" collapsed="false">
      <c r="A1803" s="0" t="n">
        <v>55824</v>
      </c>
      <c r="B1803" s="1" t="n">
        <v>52923.2</v>
      </c>
      <c r="C1803" s="0" t="n">
        <v>6615.4</v>
      </c>
      <c r="E1803" s="0" t="n">
        <f aca="true">_xlfn.NORM.S.INV(RAND())*C1803+B1803</f>
        <v>50639.2613743727</v>
      </c>
      <c r="F1803" s="1" t="n">
        <f aca="false">INT(E1803)</f>
        <v>50639</v>
      </c>
    </row>
    <row r="1804" customFormat="false" ht="15" hidden="false" customHeight="false" outlineLevel="0" collapsed="false">
      <c r="A1804" s="0" t="n">
        <v>55866</v>
      </c>
      <c r="B1804" s="1" t="n">
        <v>52923.2</v>
      </c>
      <c r="C1804" s="0" t="n">
        <v>6615.4</v>
      </c>
      <c r="E1804" s="0" t="n">
        <f aca="true">_xlfn.NORM.S.INV(RAND())*C1804+B1804</f>
        <v>55499.7837553766</v>
      </c>
      <c r="F1804" s="1" t="n">
        <f aca="false">INT(E1804)</f>
        <v>55499</v>
      </c>
    </row>
    <row r="1805" customFormat="false" ht="15" hidden="false" customHeight="false" outlineLevel="0" collapsed="false">
      <c r="A1805" s="0" t="n">
        <v>58543</v>
      </c>
      <c r="B1805" s="1" t="n">
        <v>52923.2</v>
      </c>
      <c r="C1805" s="0" t="n">
        <v>6615.4</v>
      </c>
      <c r="E1805" s="0" t="n">
        <f aca="true">_xlfn.NORM.S.INV(RAND())*C1805+B1805</f>
        <v>56637.6524760705</v>
      </c>
      <c r="F1805" s="1" t="n">
        <f aca="false">INT(E1805)</f>
        <v>56637</v>
      </c>
    </row>
    <row r="1806" customFormat="false" ht="15" hidden="false" customHeight="false" outlineLevel="0" collapsed="false">
      <c r="A1806" s="0" t="n">
        <v>49014</v>
      </c>
      <c r="B1806" s="1" t="n">
        <v>52923.2</v>
      </c>
      <c r="C1806" s="0" t="n">
        <v>6615.4</v>
      </c>
      <c r="E1806" s="0" t="n">
        <f aca="true">_xlfn.NORM.S.INV(RAND())*C1806+B1806</f>
        <v>54855.8742120928</v>
      </c>
      <c r="F1806" s="1" t="n">
        <f aca="false">INT(E1806)</f>
        <v>54855</v>
      </c>
    </row>
    <row r="1807" customFormat="false" ht="15" hidden="false" customHeight="false" outlineLevel="0" collapsed="false">
      <c r="A1807" s="0" t="n">
        <v>49341</v>
      </c>
      <c r="B1807" s="1" t="n">
        <v>52923.2</v>
      </c>
      <c r="C1807" s="0" t="n">
        <v>6615.4</v>
      </c>
      <c r="E1807" s="0" t="n">
        <f aca="true">_xlfn.NORM.S.INV(RAND())*C1807+B1807</f>
        <v>53053.3353050468</v>
      </c>
      <c r="F1807" s="1" t="n">
        <f aca="false">INT(E1807)</f>
        <v>53053</v>
      </c>
    </row>
    <row r="1808" customFormat="false" ht="15" hidden="false" customHeight="false" outlineLevel="0" collapsed="false">
      <c r="A1808" s="0" t="n">
        <v>57005</v>
      </c>
      <c r="B1808" s="1" t="n">
        <v>52923.2</v>
      </c>
      <c r="C1808" s="0" t="n">
        <v>6615.4</v>
      </c>
      <c r="E1808" s="0" t="n">
        <f aca="true">_xlfn.NORM.S.INV(RAND())*C1808+B1808</f>
        <v>53938.1897738633</v>
      </c>
      <c r="F1808" s="1" t="n">
        <f aca="false">INT(E1808)</f>
        <v>53938</v>
      </c>
    </row>
    <row r="1809" customFormat="false" ht="15" hidden="false" customHeight="false" outlineLevel="0" collapsed="false">
      <c r="A1809" s="0" t="n">
        <v>56982</v>
      </c>
      <c r="B1809" s="1" t="n">
        <v>52923.2</v>
      </c>
      <c r="C1809" s="0" t="n">
        <v>6615.4</v>
      </c>
      <c r="E1809" s="0" t="n">
        <f aca="true">_xlfn.NORM.S.INV(RAND())*C1809+B1809</f>
        <v>51361.9062631342</v>
      </c>
      <c r="F1809" s="1" t="n">
        <f aca="false">INT(E1809)</f>
        <v>51361</v>
      </c>
    </row>
    <row r="1810" customFormat="false" ht="15" hidden="false" customHeight="false" outlineLevel="0" collapsed="false">
      <c r="A1810" s="0" t="n">
        <v>56612</v>
      </c>
      <c r="B1810" s="1" t="n">
        <v>52923.2</v>
      </c>
      <c r="C1810" s="0" t="n">
        <v>6615.4</v>
      </c>
      <c r="E1810" s="0" t="n">
        <f aca="true">_xlfn.NORM.S.INV(RAND())*C1810+B1810</f>
        <v>58743.8582009649</v>
      </c>
      <c r="F1810" s="1" t="n">
        <f aca="false">INT(E1810)</f>
        <v>58743</v>
      </c>
    </row>
    <row r="1811" customFormat="false" ht="15" hidden="false" customHeight="false" outlineLevel="0" collapsed="false">
      <c r="A1811" s="0" t="n">
        <v>52051</v>
      </c>
      <c r="B1811" s="1" t="n">
        <v>52923.2</v>
      </c>
      <c r="C1811" s="0" t="n">
        <v>6615.4</v>
      </c>
      <c r="E1811" s="0" t="n">
        <f aca="true">_xlfn.NORM.S.INV(RAND())*C1811+B1811</f>
        <v>46867.2638309769</v>
      </c>
      <c r="F1811" s="1" t="n">
        <f aca="false">INT(E1811)</f>
        <v>46867</v>
      </c>
    </row>
    <row r="1812" customFormat="false" ht="15" hidden="false" customHeight="false" outlineLevel="0" collapsed="false">
      <c r="A1812" s="0" t="n">
        <v>47381</v>
      </c>
      <c r="B1812" s="1" t="n">
        <v>52923.2</v>
      </c>
      <c r="C1812" s="0" t="n">
        <v>6615.4</v>
      </c>
      <c r="E1812" s="0" t="n">
        <f aca="true">_xlfn.NORM.S.INV(RAND())*C1812+B1812</f>
        <v>58176.3551302219</v>
      </c>
      <c r="F1812" s="1" t="n">
        <f aca="false">INT(E1812)</f>
        <v>58176</v>
      </c>
    </row>
    <row r="1813" customFormat="false" ht="15" hidden="false" customHeight="false" outlineLevel="0" collapsed="false">
      <c r="A1813" s="0" t="n">
        <v>58110</v>
      </c>
      <c r="B1813" s="1" t="n">
        <v>52923.2</v>
      </c>
      <c r="C1813" s="0" t="n">
        <v>6615.4</v>
      </c>
      <c r="E1813" s="0" t="n">
        <f aca="true">_xlfn.NORM.S.INV(RAND())*C1813+B1813</f>
        <v>61602.1552616226</v>
      </c>
      <c r="F1813" s="1" t="n">
        <f aca="false">INT(E1813)</f>
        <v>61602</v>
      </c>
    </row>
    <row r="1814" customFormat="false" ht="15" hidden="false" customHeight="false" outlineLevel="0" collapsed="false">
      <c r="A1814" s="0" t="n">
        <v>56558</v>
      </c>
      <c r="B1814" s="1" t="n">
        <v>52923.2</v>
      </c>
      <c r="C1814" s="0" t="n">
        <v>6615.4</v>
      </c>
      <c r="E1814" s="0" t="n">
        <f aca="true">_xlfn.NORM.S.INV(RAND())*C1814+B1814</f>
        <v>57863.4992073484</v>
      </c>
      <c r="F1814" s="1" t="n">
        <f aca="false">INT(E1814)</f>
        <v>57863</v>
      </c>
    </row>
    <row r="1815" customFormat="false" ht="15" hidden="false" customHeight="false" outlineLevel="0" collapsed="false">
      <c r="A1815" s="0" t="n">
        <v>60149</v>
      </c>
      <c r="B1815" s="1" t="n">
        <v>52923.2</v>
      </c>
      <c r="C1815" s="0" t="n">
        <v>6615.4</v>
      </c>
      <c r="E1815" s="0" t="n">
        <f aca="true">_xlfn.NORM.S.INV(RAND())*C1815+B1815</f>
        <v>59793.9436337344</v>
      </c>
      <c r="F1815" s="1" t="n">
        <f aca="false">INT(E1815)</f>
        <v>59793</v>
      </c>
    </row>
    <row r="1816" customFormat="false" ht="15" hidden="false" customHeight="false" outlineLevel="0" collapsed="false">
      <c r="A1816" s="0" t="n">
        <v>67793</v>
      </c>
      <c r="B1816" s="1" t="n">
        <v>52923.2</v>
      </c>
      <c r="C1816" s="0" t="n">
        <v>6615.4</v>
      </c>
      <c r="E1816" s="0" t="n">
        <f aca="true">_xlfn.NORM.S.INV(RAND())*C1816+B1816</f>
        <v>62955.1172707894</v>
      </c>
      <c r="F1816" s="1" t="n">
        <f aca="false">INT(E1816)</f>
        <v>62955</v>
      </c>
    </row>
    <row r="1817" customFormat="false" ht="15" hidden="false" customHeight="false" outlineLevel="0" collapsed="false">
      <c r="A1817" s="0" t="n">
        <v>55218</v>
      </c>
      <c r="B1817" s="1" t="n">
        <v>52923.2</v>
      </c>
      <c r="C1817" s="0" t="n">
        <v>6615.4</v>
      </c>
      <c r="E1817" s="0" t="n">
        <f aca="true">_xlfn.NORM.S.INV(RAND())*C1817+B1817</f>
        <v>67879.1381688521</v>
      </c>
      <c r="F1817" s="1" t="n">
        <f aca="false">INT(E1817)</f>
        <v>67879</v>
      </c>
    </row>
    <row r="1818" customFormat="false" ht="15" hidden="false" customHeight="false" outlineLevel="0" collapsed="false">
      <c r="A1818" s="0" t="n">
        <v>51929</v>
      </c>
      <c r="B1818" s="1" t="n">
        <v>52923.2</v>
      </c>
      <c r="C1818" s="0" t="n">
        <v>6615.4</v>
      </c>
      <c r="E1818" s="0" t="n">
        <f aca="true">_xlfn.NORM.S.INV(RAND())*C1818+B1818</f>
        <v>51292.834902705</v>
      </c>
      <c r="F1818" s="1" t="n">
        <f aca="false">INT(E1818)</f>
        <v>51292</v>
      </c>
    </row>
    <row r="1819" customFormat="false" ht="15" hidden="false" customHeight="false" outlineLevel="0" collapsed="false">
      <c r="A1819" s="0" t="n">
        <v>47314</v>
      </c>
      <c r="B1819" s="1" t="n">
        <v>52923.2</v>
      </c>
      <c r="C1819" s="0" t="n">
        <v>6615.4</v>
      </c>
      <c r="E1819" s="0" t="n">
        <f aca="true">_xlfn.NORM.S.INV(RAND())*C1819+B1819</f>
        <v>62657.9253348897</v>
      </c>
      <c r="F1819" s="1" t="n">
        <f aca="false">INT(E1819)</f>
        <v>62657</v>
      </c>
    </row>
    <row r="1820" customFormat="false" ht="15" hidden="false" customHeight="false" outlineLevel="0" collapsed="false">
      <c r="A1820" s="0" t="n">
        <v>58844</v>
      </c>
      <c r="B1820" s="1" t="n">
        <v>52923.2</v>
      </c>
      <c r="C1820" s="0" t="n">
        <v>6615.4</v>
      </c>
      <c r="E1820" s="0" t="n">
        <f aca="true">_xlfn.NORM.S.INV(RAND())*C1820+B1820</f>
        <v>60363.4837056663</v>
      </c>
      <c r="F1820" s="1" t="n">
        <f aca="false">INT(E1820)</f>
        <v>60363</v>
      </c>
    </row>
    <row r="1821" customFormat="false" ht="15" hidden="false" customHeight="false" outlineLevel="0" collapsed="false">
      <c r="A1821" s="0" t="n">
        <v>60907</v>
      </c>
      <c r="B1821" s="1" t="n">
        <v>52923.2</v>
      </c>
      <c r="C1821" s="0" t="n">
        <v>6615.4</v>
      </c>
      <c r="E1821" s="0" t="n">
        <f aca="true">_xlfn.NORM.S.INV(RAND())*C1821+B1821</f>
        <v>56010.5937768938</v>
      </c>
      <c r="F1821" s="1" t="n">
        <f aca="false">INT(E1821)</f>
        <v>56010</v>
      </c>
    </row>
    <row r="1822" customFormat="false" ht="15" hidden="false" customHeight="false" outlineLevel="0" collapsed="false">
      <c r="A1822" s="0" t="n">
        <v>46480</v>
      </c>
      <c r="B1822" s="1" t="n">
        <v>52923.2</v>
      </c>
      <c r="C1822" s="0" t="n">
        <v>6615.4</v>
      </c>
      <c r="E1822" s="0" t="n">
        <f aca="true">_xlfn.NORM.S.INV(RAND())*C1822+B1822</f>
        <v>52601.1435216644</v>
      </c>
      <c r="F1822" s="1" t="n">
        <f aca="false">INT(E1822)</f>
        <v>52601</v>
      </c>
    </row>
    <row r="1823" customFormat="false" ht="15" hidden="false" customHeight="false" outlineLevel="0" collapsed="false">
      <c r="A1823" s="0" t="n">
        <v>52648</v>
      </c>
      <c r="B1823" s="1" t="n">
        <v>52923.2</v>
      </c>
      <c r="C1823" s="0" t="n">
        <v>6615.4</v>
      </c>
      <c r="E1823" s="0" t="n">
        <f aca="true">_xlfn.NORM.S.INV(RAND())*C1823+B1823</f>
        <v>55547.2352736202</v>
      </c>
      <c r="F1823" s="1" t="n">
        <f aca="false">INT(E1823)</f>
        <v>55547</v>
      </c>
    </row>
    <row r="1824" customFormat="false" ht="15" hidden="false" customHeight="false" outlineLevel="0" collapsed="false">
      <c r="A1824" s="0" t="n">
        <v>51928</v>
      </c>
      <c r="B1824" s="1" t="n">
        <v>52923.2</v>
      </c>
      <c r="C1824" s="0" t="n">
        <v>6615.4</v>
      </c>
      <c r="E1824" s="0" t="n">
        <f aca="true">_xlfn.NORM.S.INV(RAND())*C1824+B1824</f>
        <v>61712.6425852152</v>
      </c>
      <c r="F1824" s="1" t="n">
        <f aca="false">INT(E1824)</f>
        <v>61712</v>
      </c>
    </row>
    <row r="1825" customFormat="false" ht="15" hidden="false" customHeight="false" outlineLevel="0" collapsed="false">
      <c r="A1825" s="0" t="n">
        <v>55864</v>
      </c>
      <c r="B1825" s="1" t="n">
        <v>52923.2</v>
      </c>
      <c r="C1825" s="0" t="n">
        <v>6615.4</v>
      </c>
      <c r="E1825" s="0" t="n">
        <f aca="true">_xlfn.NORM.S.INV(RAND())*C1825+B1825</f>
        <v>58781.0062125813</v>
      </c>
      <c r="F1825" s="1" t="n">
        <f aca="false">INT(E1825)</f>
        <v>58781</v>
      </c>
    </row>
    <row r="1826" customFormat="false" ht="15" hidden="false" customHeight="false" outlineLevel="0" collapsed="false">
      <c r="A1826" s="0" t="n">
        <v>58833</v>
      </c>
      <c r="B1826" s="1" t="n">
        <v>52923.2</v>
      </c>
      <c r="C1826" s="0" t="n">
        <v>6615.4</v>
      </c>
      <c r="E1826" s="0" t="n">
        <f aca="true">_xlfn.NORM.S.INV(RAND())*C1826+B1826</f>
        <v>51770.9697667574</v>
      </c>
      <c r="F1826" s="1" t="n">
        <f aca="false">INT(E1826)</f>
        <v>51770</v>
      </c>
    </row>
    <row r="1827" customFormat="false" ht="15" hidden="false" customHeight="false" outlineLevel="0" collapsed="false">
      <c r="A1827" s="0" t="n">
        <v>55697</v>
      </c>
      <c r="B1827" s="1" t="n">
        <v>52923.2</v>
      </c>
      <c r="C1827" s="0" t="n">
        <v>6615.4</v>
      </c>
      <c r="E1827" s="0" t="n">
        <f aca="true">_xlfn.NORM.S.INV(RAND())*C1827+B1827</f>
        <v>58755.2669484657</v>
      </c>
      <c r="F1827" s="1" t="n">
        <f aca="false">INT(E1827)</f>
        <v>58755</v>
      </c>
    </row>
    <row r="1828" customFormat="false" ht="15" hidden="false" customHeight="false" outlineLevel="0" collapsed="false">
      <c r="A1828" s="0" t="n">
        <v>58191</v>
      </c>
      <c r="B1828" s="1" t="n">
        <v>52923.2</v>
      </c>
      <c r="C1828" s="0" t="n">
        <v>6615.4</v>
      </c>
      <c r="E1828" s="0" t="n">
        <f aca="true">_xlfn.NORM.S.INV(RAND())*C1828+B1828</f>
        <v>56030.5631810579</v>
      </c>
      <c r="F1828" s="1" t="n">
        <f aca="false">INT(E1828)</f>
        <v>56030</v>
      </c>
    </row>
    <row r="1829" customFormat="false" ht="15" hidden="false" customHeight="false" outlineLevel="0" collapsed="false">
      <c r="A1829" s="0" t="n">
        <v>54109</v>
      </c>
      <c r="B1829" s="1" t="n">
        <v>52923.2</v>
      </c>
      <c r="C1829" s="0" t="n">
        <v>6615.4</v>
      </c>
      <c r="E1829" s="0" t="n">
        <f aca="true">_xlfn.NORM.S.INV(RAND())*C1829+B1829</f>
        <v>48454.6061091979</v>
      </c>
      <c r="F1829" s="1" t="n">
        <f aca="false">INT(E1829)</f>
        <v>48454</v>
      </c>
    </row>
    <row r="1830" customFormat="false" ht="15" hidden="false" customHeight="false" outlineLevel="0" collapsed="false">
      <c r="A1830" s="0" t="n">
        <v>56494</v>
      </c>
      <c r="B1830" s="1" t="n">
        <v>52923.2</v>
      </c>
      <c r="C1830" s="0" t="n">
        <v>6615.4</v>
      </c>
      <c r="E1830" s="0" t="n">
        <f aca="true">_xlfn.NORM.S.INV(RAND())*C1830+B1830</f>
        <v>53174.5242272662</v>
      </c>
      <c r="F1830" s="1" t="n">
        <f aca="false">INT(E1830)</f>
        <v>53174</v>
      </c>
    </row>
    <row r="1831" customFormat="false" ht="15" hidden="false" customHeight="false" outlineLevel="0" collapsed="false">
      <c r="A1831" s="0" t="n">
        <v>53053</v>
      </c>
      <c r="B1831" s="1" t="n">
        <v>52923.2</v>
      </c>
      <c r="C1831" s="0" t="n">
        <v>6615.4</v>
      </c>
      <c r="E1831" s="0" t="n">
        <f aca="true">_xlfn.NORM.S.INV(RAND())*C1831+B1831</f>
        <v>56969.8634808047</v>
      </c>
      <c r="F1831" s="1" t="n">
        <f aca="false">INT(E1831)</f>
        <v>56969</v>
      </c>
    </row>
    <row r="1832" customFormat="false" ht="15" hidden="false" customHeight="false" outlineLevel="0" collapsed="false">
      <c r="A1832" s="0" t="n">
        <v>58407</v>
      </c>
      <c r="B1832" s="1" t="n">
        <v>52923.2</v>
      </c>
      <c r="C1832" s="0" t="n">
        <v>6615.4</v>
      </c>
      <c r="E1832" s="0" t="n">
        <f aca="true">_xlfn.NORM.S.INV(RAND())*C1832+B1832</f>
        <v>45311.992137627</v>
      </c>
      <c r="F1832" s="1" t="n">
        <f aca="false">INT(E1832)</f>
        <v>45311</v>
      </c>
    </row>
    <row r="1833" customFormat="false" ht="15" hidden="false" customHeight="false" outlineLevel="0" collapsed="false">
      <c r="A1833" s="0" t="n">
        <v>52314</v>
      </c>
      <c r="B1833" s="1" t="n">
        <v>52923.2</v>
      </c>
      <c r="C1833" s="0" t="n">
        <v>6615.4</v>
      </c>
      <c r="E1833" s="0" t="n">
        <f aca="true">_xlfn.NORM.S.INV(RAND())*C1833+B1833</f>
        <v>51282.7165052846</v>
      </c>
      <c r="F1833" s="1" t="n">
        <f aca="false">INT(E1833)</f>
        <v>51282</v>
      </c>
    </row>
    <row r="1834" customFormat="false" ht="15" hidden="false" customHeight="false" outlineLevel="0" collapsed="false">
      <c r="A1834" s="0" t="n">
        <v>45188</v>
      </c>
      <c r="B1834" s="1" t="n">
        <v>52923.2</v>
      </c>
      <c r="C1834" s="0" t="n">
        <v>6615.4</v>
      </c>
      <c r="E1834" s="0" t="n">
        <f aca="true">_xlfn.NORM.S.INV(RAND())*C1834+B1834</f>
        <v>46821.8666425448</v>
      </c>
      <c r="F1834" s="1" t="n">
        <f aca="false">INT(E1834)</f>
        <v>46821</v>
      </c>
    </row>
    <row r="1835" customFormat="false" ht="15" hidden="false" customHeight="false" outlineLevel="0" collapsed="false">
      <c r="A1835" s="0" t="n">
        <v>37483</v>
      </c>
      <c r="B1835" s="1" t="n">
        <v>52923.2</v>
      </c>
      <c r="C1835" s="0" t="n">
        <v>6615.4</v>
      </c>
      <c r="E1835" s="0" t="n">
        <f aca="true">_xlfn.NORM.S.INV(RAND())*C1835+B1835</f>
        <v>57912.0740714165</v>
      </c>
      <c r="F1835" s="1" t="n">
        <f aca="false">INT(E1835)</f>
        <v>57912</v>
      </c>
    </row>
    <row r="1836" customFormat="false" ht="15" hidden="false" customHeight="false" outlineLevel="0" collapsed="false">
      <c r="A1836" s="0" t="n">
        <v>49074</v>
      </c>
      <c r="B1836" s="1" t="n">
        <v>52923.2</v>
      </c>
      <c r="C1836" s="0" t="n">
        <v>6615.4</v>
      </c>
      <c r="E1836" s="0" t="n">
        <f aca="true">_xlfn.NORM.S.INV(RAND())*C1836+B1836</f>
        <v>51473.6791214482</v>
      </c>
      <c r="F1836" s="1" t="n">
        <f aca="false">INT(E1836)</f>
        <v>51473</v>
      </c>
    </row>
    <row r="1837" customFormat="false" ht="15" hidden="false" customHeight="false" outlineLevel="0" collapsed="false">
      <c r="A1837" s="0" t="n">
        <v>64732</v>
      </c>
      <c r="B1837" s="1" t="n">
        <v>52923.2</v>
      </c>
      <c r="C1837" s="0" t="n">
        <v>6615.4</v>
      </c>
      <c r="E1837" s="0" t="n">
        <f aca="true">_xlfn.NORM.S.INV(RAND())*C1837+B1837</f>
        <v>59514.9912062772</v>
      </c>
      <c r="F1837" s="1" t="n">
        <f aca="false">INT(E1837)</f>
        <v>59514</v>
      </c>
    </row>
    <row r="1838" customFormat="false" ht="15" hidden="false" customHeight="false" outlineLevel="0" collapsed="false">
      <c r="A1838" s="0" t="n">
        <v>56956</v>
      </c>
      <c r="B1838" s="1" t="n">
        <v>52923.2</v>
      </c>
      <c r="C1838" s="0" t="n">
        <v>6615.4</v>
      </c>
      <c r="E1838" s="0" t="n">
        <f aca="true">_xlfn.NORM.S.INV(RAND())*C1838+B1838</f>
        <v>51196.3372973247</v>
      </c>
      <c r="F1838" s="1" t="n">
        <f aca="false">INT(E1838)</f>
        <v>51196</v>
      </c>
    </row>
    <row r="1839" customFormat="false" ht="15" hidden="false" customHeight="false" outlineLevel="0" collapsed="false">
      <c r="A1839" s="0" t="n">
        <v>51007</v>
      </c>
      <c r="B1839" s="1" t="n">
        <v>52923.2</v>
      </c>
      <c r="C1839" s="0" t="n">
        <v>6615.4</v>
      </c>
      <c r="E1839" s="0" t="n">
        <f aca="true">_xlfn.NORM.S.INV(RAND())*C1839+B1839</f>
        <v>56230.9921556305</v>
      </c>
      <c r="F1839" s="1" t="n">
        <f aca="false">INT(E1839)</f>
        <v>56230</v>
      </c>
    </row>
    <row r="1840" customFormat="false" ht="15" hidden="false" customHeight="false" outlineLevel="0" collapsed="false">
      <c r="A1840" s="0" t="n">
        <v>49821</v>
      </c>
      <c r="B1840" s="1" t="n">
        <v>52923.2</v>
      </c>
      <c r="C1840" s="0" t="n">
        <v>6615.4</v>
      </c>
      <c r="E1840" s="0" t="n">
        <f aca="true">_xlfn.NORM.S.INV(RAND())*C1840+B1840</f>
        <v>49531.0234231103</v>
      </c>
      <c r="F1840" s="1" t="n">
        <f aca="false">INT(E1840)</f>
        <v>49531</v>
      </c>
    </row>
    <row r="1841" customFormat="false" ht="15" hidden="false" customHeight="false" outlineLevel="0" collapsed="false">
      <c r="A1841" s="0" t="n">
        <v>53833</v>
      </c>
      <c r="B1841" s="1" t="n">
        <v>52923.2</v>
      </c>
      <c r="C1841" s="0" t="n">
        <v>6615.4</v>
      </c>
      <c r="E1841" s="0" t="n">
        <f aca="true">_xlfn.NORM.S.INV(RAND())*C1841+B1841</f>
        <v>66825.3505656545</v>
      </c>
      <c r="F1841" s="1" t="n">
        <f aca="false">INT(E1841)</f>
        <v>66825</v>
      </c>
    </row>
    <row r="1842" customFormat="false" ht="15" hidden="false" customHeight="false" outlineLevel="0" collapsed="false">
      <c r="A1842" s="0" t="n">
        <v>51843</v>
      </c>
      <c r="B1842" s="1" t="n">
        <v>52923.2</v>
      </c>
      <c r="C1842" s="0" t="n">
        <v>6615.4</v>
      </c>
      <c r="E1842" s="0" t="n">
        <f aca="true">_xlfn.NORM.S.INV(RAND())*C1842+B1842</f>
        <v>48904.966792288</v>
      </c>
      <c r="F1842" s="1" t="n">
        <f aca="false">INT(E1842)</f>
        <v>48904</v>
      </c>
    </row>
    <row r="1843" customFormat="false" ht="15" hidden="false" customHeight="false" outlineLevel="0" collapsed="false">
      <c r="A1843" s="0" t="n">
        <v>60259</v>
      </c>
      <c r="B1843" s="1" t="n">
        <v>52923.2</v>
      </c>
      <c r="C1843" s="0" t="n">
        <v>6615.4</v>
      </c>
      <c r="E1843" s="0" t="n">
        <f aca="true">_xlfn.NORM.S.INV(RAND())*C1843+B1843</f>
        <v>45683.8031862185</v>
      </c>
      <c r="F1843" s="1" t="n">
        <f aca="false">INT(E1843)</f>
        <v>45683</v>
      </c>
    </row>
    <row r="1844" customFormat="false" ht="15" hidden="false" customHeight="false" outlineLevel="0" collapsed="false">
      <c r="A1844" s="0" t="n">
        <v>58810</v>
      </c>
      <c r="B1844" s="1" t="n">
        <v>52923.2</v>
      </c>
      <c r="C1844" s="0" t="n">
        <v>6615.4</v>
      </c>
      <c r="E1844" s="0" t="n">
        <f aca="true">_xlfn.NORM.S.INV(RAND())*C1844+B1844</f>
        <v>52571.6932667197</v>
      </c>
      <c r="F1844" s="1" t="n">
        <f aca="false">INT(E1844)</f>
        <v>52571</v>
      </c>
    </row>
    <row r="1845" customFormat="false" ht="15" hidden="false" customHeight="false" outlineLevel="0" collapsed="false">
      <c r="A1845" s="0" t="n">
        <v>53451</v>
      </c>
      <c r="B1845" s="1" t="n">
        <v>52923.2</v>
      </c>
      <c r="C1845" s="0" t="n">
        <v>6615.4</v>
      </c>
      <c r="E1845" s="0" t="n">
        <f aca="true">_xlfn.NORM.S.INV(RAND())*C1845+B1845</f>
        <v>47577.6602809942</v>
      </c>
      <c r="F1845" s="1" t="n">
        <f aca="false">INT(E1845)</f>
        <v>47577</v>
      </c>
    </row>
    <row r="1846" customFormat="false" ht="15" hidden="false" customHeight="false" outlineLevel="0" collapsed="false">
      <c r="A1846" s="0" t="n">
        <v>59559</v>
      </c>
      <c r="B1846" s="1" t="n">
        <v>52923.2</v>
      </c>
      <c r="C1846" s="0" t="n">
        <v>6615.4</v>
      </c>
      <c r="E1846" s="0" t="n">
        <f aca="true">_xlfn.NORM.S.INV(RAND())*C1846+B1846</f>
        <v>53317.1695581834</v>
      </c>
      <c r="F1846" s="1" t="n">
        <f aca="false">INT(E1846)</f>
        <v>53317</v>
      </c>
    </row>
    <row r="1847" customFormat="false" ht="15" hidden="false" customHeight="false" outlineLevel="0" collapsed="false">
      <c r="A1847" s="0" t="n">
        <v>62871</v>
      </c>
      <c r="B1847" s="1" t="n">
        <v>52923.2</v>
      </c>
      <c r="C1847" s="0" t="n">
        <v>6615.4</v>
      </c>
      <c r="E1847" s="0" t="n">
        <f aca="true">_xlfn.NORM.S.INV(RAND())*C1847+B1847</f>
        <v>53261.2757960538</v>
      </c>
      <c r="F1847" s="1" t="n">
        <f aca="false">INT(E1847)</f>
        <v>53261</v>
      </c>
    </row>
    <row r="1848" customFormat="false" ht="15" hidden="false" customHeight="false" outlineLevel="0" collapsed="false">
      <c r="A1848" s="0" t="n">
        <v>47353</v>
      </c>
      <c r="B1848" s="1" t="n">
        <v>52923.2</v>
      </c>
      <c r="C1848" s="0" t="n">
        <v>6615.4</v>
      </c>
      <c r="E1848" s="0" t="n">
        <f aca="true">_xlfn.NORM.S.INV(RAND())*C1848+B1848</f>
        <v>48784.4437029516</v>
      </c>
      <c r="F1848" s="1" t="n">
        <f aca="false">INT(E1848)</f>
        <v>48784</v>
      </c>
    </row>
    <row r="1849" customFormat="false" ht="15" hidden="false" customHeight="false" outlineLevel="0" collapsed="false">
      <c r="A1849" s="0" t="n">
        <v>40991</v>
      </c>
      <c r="B1849" s="1" t="n">
        <v>52923.2</v>
      </c>
      <c r="C1849" s="0" t="n">
        <v>6615.4</v>
      </c>
      <c r="E1849" s="0" t="n">
        <f aca="true">_xlfn.NORM.S.INV(RAND())*C1849+B1849</f>
        <v>54796.0555678268</v>
      </c>
      <c r="F1849" s="1" t="n">
        <f aca="false">INT(E1849)</f>
        <v>54796</v>
      </c>
    </row>
    <row r="1850" customFormat="false" ht="15" hidden="false" customHeight="false" outlineLevel="0" collapsed="false">
      <c r="A1850" s="0" t="n">
        <v>54038</v>
      </c>
      <c r="B1850" s="1" t="n">
        <v>52923.2</v>
      </c>
      <c r="C1850" s="0" t="n">
        <v>6615.4</v>
      </c>
      <c r="E1850" s="0" t="n">
        <f aca="true">_xlfn.NORM.S.INV(RAND())*C1850+B1850</f>
        <v>51640.3473328879</v>
      </c>
      <c r="F1850" s="1" t="n">
        <f aca="false">INT(E1850)</f>
        <v>51640</v>
      </c>
    </row>
    <row r="1851" customFormat="false" ht="15" hidden="false" customHeight="false" outlineLevel="0" collapsed="false">
      <c r="A1851" s="0" t="n">
        <v>64002</v>
      </c>
      <c r="B1851" s="1" t="n">
        <v>52923.2</v>
      </c>
      <c r="C1851" s="0" t="n">
        <v>6615.4</v>
      </c>
      <c r="E1851" s="0" t="n">
        <f aca="true">_xlfn.NORM.S.INV(RAND())*C1851+B1851</f>
        <v>55221.121972814</v>
      </c>
      <c r="F1851" s="1" t="n">
        <f aca="false">INT(E1851)</f>
        <v>55221</v>
      </c>
    </row>
    <row r="1852" customFormat="false" ht="15" hidden="false" customHeight="false" outlineLevel="0" collapsed="false">
      <c r="A1852" s="0" t="n">
        <v>48586</v>
      </c>
      <c r="B1852" s="1" t="n">
        <v>52923.2</v>
      </c>
      <c r="C1852" s="0" t="n">
        <v>6615.4</v>
      </c>
      <c r="E1852" s="0" t="n">
        <f aca="true">_xlfn.NORM.S.INV(RAND())*C1852+B1852</f>
        <v>52167.6656997369</v>
      </c>
      <c r="F1852" s="1" t="n">
        <f aca="false">INT(E1852)</f>
        <v>52167</v>
      </c>
    </row>
    <row r="1853" customFormat="false" ht="15" hidden="false" customHeight="false" outlineLevel="0" collapsed="false">
      <c r="A1853" s="0" t="n">
        <v>57609</v>
      </c>
      <c r="B1853" s="1" t="n">
        <v>52923.2</v>
      </c>
      <c r="C1853" s="0" t="n">
        <v>6615.4</v>
      </c>
      <c r="E1853" s="0" t="n">
        <f aca="true">_xlfn.NORM.S.INV(RAND())*C1853+B1853</f>
        <v>45580.3472074189</v>
      </c>
      <c r="F1853" s="1" t="n">
        <f aca="false">INT(E1853)</f>
        <v>45580</v>
      </c>
    </row>
    <row r="1854" customFormat="false" ht="15" hidden="false" customHeight="false" outlineLevel="0" collapsed="false">
      <c r="A1854" s="0" t="n">
        <v>47778</v>
      </c>
      <c r="B1854" s="1" t="n">
        <v>52923.2</v>
      </c>
      <c r="C1854" s="0" t="n">
        <v>6615.4</v>
      </c>
      <c r="E1854" s="0" t="n">
        <f aca="true">_xlfn.NORM.S.INV(RAND())*C1854+B1854</f>
        <v>55771.3927448263</v>
      </c>
      <c r="F1854" s="1" t="n">
        <f aca="false">INT(E1854)</f>
        <v>55771</v>
      </c>
    </row>
    <row r="1855" customFormat="false" ht="15" hidden="false" customHeight="false" outlineLevel="0" collapsed="false">
      <c r="A1855" s="0" t="n">
        <v>68589</v>
      </c>
      <c r="B1855" s="1" t="n">
        <v>52923.2</v>
      </c>
      <c r="C1855" s="0" t="n">
        <v>6615.4</v>
      </c>
      <c r="E1855" s="0" t="n">
        <f aca="true">_xlfn.NORM.S.INV(RAND())*C1855+B1855</f>
        <v>48920.6834235783</v>
      </c>
      <c r="F1855" s="1" t="n">
        <f aca="false">INT(E1855)</f>
        <v>48920</v>
      </c>
    </row>
    <row r="1856" customFormat="false" ht="15" hidden="false" customHeight="false" outlineLevel="0" collapsed="false">
      <c r="A1856" s="0" t="n">
        <v>61299</v>
      </c>
      <c r="B1856" s="1" t="n">
        <v>52923.2</v>
      </c>
      <c r="C1856" s="0" t="n">
        <v>6615.4</v>
      </c>
      <c r="E1856" s="0" t="n">
        <f aca="true">_xlfn.NORM.S.INV(RAND())*C1856+B1856</f>
        <v>51029.4114848816</v>
      </c>
      <c r="F1856" s="1" t="n">
        <f aca="false">INT(E1856)</f>
        <v>51029</v>
      </c>
    </row>
    <row r="1857" customFormat="false" ht="15" hidden="false" customHeight="false" outlineLevel="0" collapsed="false">
      <c r="A1857" s="0" t="n">
        <v>54898</v>
      </c>
      <c r="B1857" s="1" t="n">
        <v>52923.2</v>
      </c>
      <c r="C1857" s="0" t="n">
        <v>6615.4</v>
      </c>
      <c r="E1857" s="0" t="n">
        <f aca="true">_xlfn.NORM.S.INV(RAND())*C1857+B1857</f>
        <v>45674.1628068587</v>
      </c>
      <c r="F1857" s="1" t="n">
        <f aca="false">INT(E1857)</f>
        <v>45674</v>
      </c>
    </row>
    <row r="1858" customFormat="false" ht="15" hidden="false" customHeight="false" outlineLevel="0" collapsed="false">
      <c r="A1858" s="0" t="n">
        <v>57194</v>
      </c>
      <c r="B1858" s="1" t="n">
        <v>52923.2</v>
      </c>
      <c r="C1858" s="0" t="n">
        <v>6615.4</v>
      </c>
      <c r="E1858" s="0" t="n">
        <f aca="true">_xlfn.NORM.S.INV(RAND())*C1858+B1858</f>
        <v>42181.4258375128</v>
      </c>
      <c r="F1858" s="1" t="n">
        <f aca="false">INT(E1858)</f>
        <v>42181</v>
      </c>
    </row>
    <row r="1859" customFormat="false" ht="15" hidden="false" customHeight="false" outlineLevel="0" collapsed="false">
      <c r="A1859" s="0" t="n">
        <v>57466</v>
      </c>
      <c r="B1859" s="1" t="n">
        <v>52923.2</v>
      </c>
      <c r="C1859" s="0" t="n">
        <v>6615.4</v>
      </c>
      <c r="E1859" s="0" t="n">
        <f aca="true">_xlfn.NORM.S.INV(RAND())*C1859+B1859</f>
        <v>60080.0984711538</v>
      </c>
      <c r="F1859" s="1" t="n">
        <f aca="false">INT(E1859)</f>
        <v>60080</v>
      </c>
    </row>
    <row r="1860" customFormat="false" ht="15" hidden="false" customHeight="false" outlineLevel="0" collapsed="false">
      <c r="A1860" s="0" t="n">
        <v>52611</v>
      </c>
      <c r="B1860" s="1" t="n">
        <v>52923.2</v>
      </c>
      <c r="C1860" s="0" t="n">
        <v>6615.4</v>
      </c>
      <c r="E1860" s="0" t="n">
        <f aca="true">_xlfn.NORM.S.INV(RAND())*C1860+B1860</f>
        <v>58120.1324057868</v>
      </c>
      <c r="F1860" s="1" t="n">
        <f aca="false">INT(E1860)</f>
        <v>58120</v>
      </c>
    </row>
    <row r="1861" customFormat="false" ht="15" hidden="false" customHeight="false" outlineLevel="0" collapsed="false">
      <c r="A1861" s="0" t="n">
        <v>44500</v>
      </c>
      <c r="B1861" s="1" t="n">
        <v>52923.2</v>
      </c>
      <c r="C1861" s="0" t="n">
        <v>6615.4</v>
      </c>
      <c r="E1861" s="0" t="n">
        <f aca="true">_xlfn.NORM.S.INV(RAND())*C1861+B1861</f>
        <v>57056.1823730277</v>
      </c>
      <c r="F1861" s="1" t="n">
        <f aca="false">INT(E1861)</f>
        <v>57056</v>
      </c>
    </row>
    <row r="1862" customFormat="false" ht="15" hidden="false" customHeight="false" outlineLevel="0" collapsed="false">
      <c r="A1862" s="0" t="n">
        <v>45648</v>
      </c>
      <c r="B1862" s="1" t="n">
        <v>52923.2</v>
      </c>
      <c r="C1862" s="0" t="n">
        <v>6615.4</v>
      </c>
      <c r="E1862" s="0" t="n">
        <f aca="true">_xlfn.NORM.S.INV(RAND())*C1862+B1862</f>
        <v>62365.0922789283</v>
      </c>
      <c r="F1862" s="1" t="n">
        <f aca="false">INT(E1862)</f>
        <v>62365</v>
      </c>
    </row>
    <row r="1863" customFormat="false" ht="15" hidden="false" customHeight="false" outlineLevel="0" collapsed="false">
      <c r="A1863" s="0" t="n">
        <v>64951</v>
      </c>
      <c r="B1863" s="1" t="n">
        <v>52923.2</v>
      </c>
      <c r="C1863" s="0" t="n">
        <v>6615.4</v>
      </c>
      <c r="E1863" s="0" t="n">
        <f aca="true">_xlfn.NORM.S.INV(RAND())*C1863+B1863</f>
        <v>43090.5187490263</v>
      </c>
      <c r="F1863" s="1" t="n">
        <f aca="false">INT(E1863)</f>
        <v>43090</v>
      </c>
    </row>
    <row r="1864" customFormat="false" ht="15" hidden="false" customHeight="false" outlineLevel="0" collapsed="false">
      <c r="A1864" s="0" t="n">
        <v>51707</v>
      </c>
      <c r="B1864" s="1" t="n">
        <v>52923.2</v>
      </c>
      <c r="C1864" s="0" t="n">
        <v>6615.4</v>
      </c>
      <c r="E1864" s="0" t="n">
        <f aca="true">_xlfn.NORM.S.INV(RAND())*C1864+B1864</f>
        <v>61520.338325297</v>
      </c>
      <c r="F1864" s="1" t="n">
        <f aca="false">INT(E1864)</f>
        <v>61520</v>
      </c>
    </row>
    <row r="1865" customFormat="false" ht="15" hidden="false" customHeight="false" outlineLevel="0" collapsed="false">
      <c r="A1865" s="0" t="n">
        <v>53956</v>
      </c>
      <c r="B1865" s="1" t="n">
        <v>52923.2</v>
      </c>
      <c r="C1865" s="0" t="n">
        <v>6615.4</v>
      </c>
      <c r="E1865" s="0" t="n">
        <f aca="true">_xlfn.NORM.S.INV(RAND())*C1865+B1865</f>
        <v>51855.2761388984</v>
      </c>
      <c r="F1865" s="1" t="n">
        <f aca="false">INT(E1865)</f>
        <v>51855</v>
      </c>
    </row>
    <row r="1866" customFormat="false" ht="15" hidden="false" customHeight="false" outlineLevel="0" collapsed="false">
      <c r="A1866" s="0" t="n">
        <v>55829</v>
      </c>
      <c r="B1866" s="1" t="n">
        <v>52923.2</v>
      </c>
      <c r="C1866" s="0" t="n">
        <v>6615.4</v>
      </c>
      <c r="E1866" s="0" t="n">
        <f aca="true">_xlfn.NORM.S.INV(RAND())*C1866+B1866</f>
        <v>56620.3967301032</v>
      </c>
      <c r="F1866" s="1" t="n">
        <f aca="false">INT(E1866)</f>
        <v>56620</v>
      </c>
    </row>
    <row r="1867" customFormat="false" ht="15" hidden="false" customHeight="false" outlineLevel="0" collapsed="false">
      <c r="A1867" s="0" t="n">
        <v>52796</v>
      </c>
      <c r="B1867" s="1" t="n">
        <v>52923.2</v>
      </c>
      <c r="C1867" s="0" t="n">
        <v>6615.4</v>
      </c>
      <c r="E1867" s="0" t="n">
        <f aca="true">_xlfn.NORM.S.INV(RAND())*C1867+B1867</f>
        <v>61401.2747247955</v>
      </c>
      <c r="F1867" s="1" t="n">
        <f aca="false">INT(E1867)</f>
        <v>61401</v>
      </c>
    </row>
    <row r="1868" customFormat="false" ht="15" hidden="false" customHeight="false" outlineLevel="0" collapsed="false">
      <c r="A1868" s="0" t="n">
        <v>45429</v>
      </c>
      <c r="B1868" s="1" t="n">
        <v>52923.2</v>
      </c>
      <c r="C1868" s="0" t="n">
        <v>6615.4</v>
      </c>
      <c r="E1868" s="0" t="n">
        <f aca="true">_xlfn.NORM.S.INV(RAND())*C1868+B1868</f>
        <v>48845.4959719371</v>
      </c>
      <c r="F1868" s="1" t="n">
        <f aca="false">INT(E1868)</f>
        <v>48845</v>
      </c>
    </row>
    <row r="1869" customFormat="false" ht="15" hidden="false" customHeight="false" outlineLevel="0" collapsed="false">
      <c r="A1869" s="0" t="n">
        <v>57266</v>
      </c>
      <c r="B1869" s="1" t="n">
        <v>52923.2</v>
      </c>
      <c r="C1869" s="0" t="n">
        <v>6615.4</v>
      </c>
      <c r="E1869" s="0" t="n">
        <f aca="true">_xlfn.NORM.S.INV(RAND())*C1869+B1869</f>
        <v>54963.9670720955</v>
      </c>
      <c r="F1869" s="1" t="n">
        <f aca="false">INT(E1869)</f>
        <v>54963</v>
      </c>
    </row>
    <row r="1870" customFormat="false" ht="15" hidden="false" customHeight="false" outlineLevel="0" collapsed="false">
      <c r="A1870" s="0" t="n">
        <v>60415</v>
      </c>
      <c r="B1870" s="1" t="n">
        <v>52923.2</v>
      </c>
      <c r="C1870" s="0" t="n">
        <v>6615.4</v>
      </c>
      <c r="E1870" s="0" t="n">
        <f aca="true">_xlfn.NORM.S.INV(RAND())*C1870+B1870</f>
        <v>62664.1767136844</v>
      </c>
      <c r="F1870" s="1" t="n">
        <f aca="false">INT(E1870)</f>
        <v>62664</v>
      </c>
    </row>
    <row r="1871" customFormat="false" ht="15" hidden="false" customHeight="false" outlineLevel="0" collapsed="false">
      <c r="A1871" s="0" t="n">
        <v>54485</v>
      </c>
      <c r="B1871" s="1" t="n">
        <v>52923.2</v>
      </c>
      <c r="C1871" s="0" t="n">
        <v>6615.4</v>
      </c>
      <c r="E1871" s="0" t="n">
        <f aca="true">_xlfn.NORM.S.INV(RAND())*C1871+B1871</f>
        <v>39868.7093864978</v>
      </c>
      <c r="F1871" s="1" t="n">
        <f aca="false">INT(E1871)</f>
        <v>39868</v>
      </c>
    </row>
    <row r="1872" customFormat="false" ht="15" hidden="false" customHeight="false" outlineLevel="0" collapsed="false">
      <c r="A1872" s="0" t="n">
        <v>52934</v>
      </c>
      <c r="B1872" s="1" t="n">
        <v>52923.2</v>
      </c>
      <c r="C1872" s="0" t="n">
        <v>6615.4</v>
      </c>
      <c r="E1872" s="0" t="n">
        <f aca="true">_xlfn.NORM.S.INV(RAND())*C1872+B1872</f>
        <v>47444.9600931079</v>
      </c>
      <c r="F1872" s="1" t="n">
        <f aca="false">INT(E1872)</f>
        <v>47444</v>
      </c>
    </row>
    <row r="1873" customFormat="false" ht="15" hidden="false" customHeight="false" outlineLevel="0" collapsed="false">
      <c r="A1873" s="0" t="n">
        <v>48396</v>
      </c>
      <c r="B1873" s="1" t="n">
        <v>52923.2</v>
      </c>
      <c r="C1873" s="0" t="n">
        <v>6615.4</v>
      </c>
      <c r="E1873" s="0" t="n">
        <f aca="true">_xlfn.NORM.S.INV(RAND())*C1873+B1873</f>
        <v>60318.2364063954</v>
      </c>
      <c r="F1873" s="1" t="n">
        <f aca="false">INT(E1873)</f>
        <v>60318</v>
      </c>
    </row>
    <row r="1874" customFormat="false" ht="15" hidden="false" customHeight="false" outlineLevel="0" collapsed="false">
      <c r="A1874" s="0" t="n">
        <v>52210</v>
      </c>
      <c r="B1874" s="1" t="n">
        <v>52923.2</v>
      </c>
      <c r="C1874" s="0" t="n">
        <v>6615.4</v>
      </c>
      <c r="E1874" s="0" t="n">
        <f aca="true">_xlfn.NORM.S.INV(RAND())*C1874+B1874</f>
        <v>54663.5167736517</v>
      </c>
      <c r="F1874" s="1" t="n">
        <f aca="false">INT(E1874)</f>
        <v>54663</v>
      </c>
    </row>
    <row r="1875" customFormat="false" ht="15" hidden="false" customHeight="false" outlineLevel="0" collapsed="false">
      <c r="A1875" s="0" t="n">
        <v>56952</v>
      </c>
      <c r="B1875" s="1" t="n">
        <v>52923.2</v>
      </c>
      <c r="C1875" s="0" t="n">
        <v>6615.4</v>
      </c>
      <c r="E1875" s="0" t="n">
        <f aca="true">_xlfn.NORM.S.INV(RAND())*C1875+B1875</f>
        <v>53307.3771202476</v>
      </c>
      <c r="F1875" s="1" t="n">
        <f aca="false">INT(E1875)</f>
        <v>53307</v>
      </c>
    </row>
    <row r="1876" customFormat="false" ht="15" hidden="false" customHeight="false" outlineLevel="0" collapsed="false">
      <c r="A1876" s="0" t="n">
        <v>57940</v>
      </c>
      <c r="B1876" s="1" t="n">
        <v>52923.2</v>
      </c>
      <c r="C1876" s="0" t="n">
        <v>6615.4</v>
      </c>
      <c r="E1876" s="0" t="n">
        <f aca="true">_xlfn.NORM.S.INV(RAND())*C1876+B1876</f>
        <v>48675.9571564789</v>
      </c>
      <c r="F1876" s="1" t="n">
        <f aca="false">INT(E1876)</f>
        <v>48675</v>
      </c>
    </row>
    <row r="1877" customFormat="false" ht="15" hidden="false" customHeight="false" outlineLevel="0" collapsed="false">
      <c r="A1877" s="0" t="n">
        <v>53557</v>
      </c>
      <c r="B1877" s="1" t="n">
        <v>52923.2</v>
      </c>
      <c r="C1877" s="0" t="n">
        <v>6615.4</v>
      </c>
      <c r="E1877" s="0" t="n">
        <f aca="true">_xlfn.NORM.S.INV(RAND())*C1877+B1877</f>
        <v>37522.1182500036</v>
      </c>
      <c r="F1877" s="1" t="n">
        <f aca="false">INT(E1877)</f>
        <v>37522</v>
      </c>
    </row>
    <row r="1878" customFormat="false" ht="15" hidden="false" customHeight="false" outlineLevel="0" collapsed="false">
      <c r="A1878" s="0" t="n">
        <v>51466</v>
      </c>
      <c r="B1878" s="1" t="n">
        <v>52923.2</v>
      </c>
      <c r="C1878" s="0" t="n">
        <v>6615.4</v>
      </c>
      <c r="E1878" s="0" t="n">
        <f aca="true">_xlfn.NORM.S.INV(RAND())*C1878+B1878</f>
        <v>56404.1300438265</v>
      </c>
      <c r="F1878" s="1" t="n">
        <f aca="false">INT(E1878)</f>
        <v>56404</v>
      </c>
    </row>
    <row r="1879" customFormat="false" ht="15" hidden="false" customHeight="false" outlineLevel="0" collapsed="false">
      <c r="A1879" s="0" t="n">
        <v>49489</v>
      </c>
      <c r="B1879" s="1" t="n">
        <v>52923.2</v>
      </c>
      <c r="C1879" s="0" t="n">
        <v>6615.4</v>
      </c>
      <c r="E1879" s="0" t="n">
        <f aca="true">_xlfn.NORM.S.INV(RAND())*C1879+B1879</f>
        <v>53534.7635398445</v>
      </c>
      <c r="F1879" s="1" t="n">
        <f aca="false">INT(E1879)</f>
        <v>53534</v>
      </c>
    </row>
    <row r="1880" customFormat="false" ht="15" hidden="false" customHeight="false" outlineLevel="0" collapsed="false">
      <c r="A1880" s="0" t="n">
        <v>62233</v>
      </c>
      <c r="B1880" s="1" t="n">
        <v>52923.2</v>
      </c>
      <c r="C1880" s="0" t="n">
        <v>6615.4</v>
      </c>
      <c r="E1880" s="0" t="n">
        <f aca="true">_xlfn.NORM.S.INV(RAND())*C1880+B1880</f>
        <v>55498.0323717025</v>
      </c>
      <c r="F1880" s="1" t="n">
        <f aca="false">INT(E1880)</f>
        <v>55498</v>
      </c>
    </row>
    <row r="1881" customFormat="false" ht="15" hidden="false" customHeight="false" outlineLevel="0" collapsed="false">
      <c r="A1881" s="0" t="n">
        <v>54357</v>
      </c>
      <c r="B1881" s="1" t="n">
        <v>52923.2</v>
      </c>
      <c r="C1881" s="0" t="n">
        <v>6615.4</v>
      </c>
      <c r="E1881" s="0" t="n">
        <f aca="true">_xlfn.NORM.S.INV(RAND())*C1881+B1881</f>
        <v>59141.2494958958</v>
      </c>
      <c r="F1881" s="1" t="n">
        <f aca="false">INT(E1881)</f>
        <v>59141</v>
      </c>
    </row>
    <row r="1882" customFormat="false" ht="15" hidden="false" customHeight="false" outlineLevel="0" collapsed="false">
      <c r="A1882" s="0" t="n">
        <v>57005</v>
      </c>
      <c r="B1882" s="1" t="n">
        <v>52923.2</v>
      </c>
      <c r="C1882" s="0" t="n">
        <v>6615.4</v>
      </c>
      <c r="E1882" s="0" t="n">
        <f aca="true">_xlfn.NORM.S.INV(RAND())*C1882+B1882</f>
        <v>52624.3583667911</v>
      </c>
      <c r="F1882" s="1" t="n">
        <f aca="false">INT(E1882)</f>
        <v>52624</v>
      </c>
    </row>
    <row r="1883" customFormat="false" ht="15" hidden="false" customHeight="false" outlineLevel="0" collapsed="false">
      <c r="A1883" s="0" t="n">
        <v>40409</v>
      </c>
      <c r="B1883" s="1" t="n">
        <v>52923.2</v>
      </c>
      <c r="C1883" s="0" t="n">
        <v>6615.4</v>
      </c>
      <c r="E1883" s="0" t="n">
        <f aca="true">_xlfn.NORM.S.INV(RAND())*C1883+B1883</f>
        <v>55087.9678525678</v>
      </c>
      <c r="F1883" s="1" t="n">
        <f aca="false">INT(E1883)</f>
        <v>55087</v>
      </c>
    </row>
    <row r="1884" customFormat="false" ht="15" hidden="false" customHeight="false" outlineLevel="0" collapsed="false">
      <c r="A1884" s="0" t="n">
        <v>66830</v>
      </c>
      <c r="B1884" s="1" t="n">
        <v>52923.2</v>
      </c>
      <c r="C1884" s="0" t="n">
        <v>6615.4</v>
      </c>
      <c r="E1884" s="0" t="n">
        <f aca="true">_xlfn.NORM.S.INV(RAND())*C1884+B1884</f>
        <v>53263.4921308502</v>
      </c>
      <c r="F1884" s="1" t="n">
        <f aca="false">INT(E1884)</f>
        <v>53263</v>
      </c>
    </row>
    <row r="1885" customFormat="false" ht="15" hidden="false" customHeight="false" outlineLevel="0" collapsed="false">
      <c r="A1885" s="0" t="n">
        <v>59568</v>
      </c>
      <c r="B1885" s="1" t="n">
        <v>52923.2</v>
      </c>
      <c r="C1885" s="0" t="n">
        <v>6615.4</v>
      </c>
      <c r="E1885" s="0" t="n">
        <f aca="true">_xlfn.NORM.S.INV(RAND())*C1885+B1885</f>
        <v>40982.1039843797</v>
      </c>
      <c r="F1885" s="1" t="n">
        <f aca="false">INT(E1885)</f>
        <v>40982</v>
      </c>
    </row>
    <row r="1886" customFormat="false" ht="15" hidden="false" customHeight="false" outlineLevel="0" collapsed="false">
      <c r="A1886" s="0" t="n">
        <v>47607</v>
      </c>
      <c r="B1886" s="1" t="n">
        <v>52923.2</v>
      </c>
      <c r="C1886" s="0" t="n">
        <v>6615.4</v>
      </c>
      <c r="E1886" s="0" t="n">
        <f aca="true">_xlfn.NORM.S.INV(RAND())*C1886+B1886</f>
        <v>49263.5343035546</v>
      </c>
      <c r="F1886" s="1" t="n">
        <f aca="false">INT(E1886)</f>
        <v>49263</v>
      </c>
    </row>
    <row r="1887" customFormat="false" ht="15" hidden="false" customHeight="false" outlineLevel="0" collapsed="false">
      <c r="A1887" s="0" t="n">
        <v>67500</v>
      </c>
      <c r="B1887" s="1" t="n">
        <v>52923.2</v>
      </c>
      <c r="C1887" s="0" t="n">
        <v>6615.4</v>
      </c>
      <c r="E1887" s="0" t="n">
        <f aca="true">_xlfn.NORM.S.INV(RAND())*C1887+B1887</f>
        <v>42266.6115465683</v>
      </c>
      <c r="F1887" s="1" t="n">
        <f aca="false">INT(E1887)</f>
        <v>42266</v>
      </c>
    </row>
    <row r="1888" customFormat="false" ht="15" hidden="false" customHeight="false" outlineLevel="0" collapsed="false">
      <c r="A1888" s="0" t="n">
        <v>51882</v>
      </c>
      <c r="B1888" s="1" t="n">
        <v>52923.2</v>
      </c>
      <c r="C1888" s="0" t="n">
        <v>6615.4</v>
      </c>
      <c r="E1888" s="0" t="n">
        <f aca="true">_xlfn.NORM.S.INV(RAND())*C1888+B1888</f>
        <v>59513.1696308929</v>
      </c>
      <c r="F1888" s="1" t="n">
        <f aca="false">INT(E1888)</f>
        <v>59513</v>
      </c>
    </row>
    <row r="1889" customFormat="false" ht="15" hidden="false" customHeight="false" outlineLevel="0" collapsed="false">
      <c r="A1889" s="0" t="n">
        <v>42306</v>
      </c>
      <c r="B1889" s="1" t="n">
        <v>52923.2</v>
      </c>
      <c r="C1889" s="0" t="n">
        <v>6615.4</v>
      </c>
      <c r="E1889" s="0" t="n">
        <f aca="true">_xlfn.NORM.S.INV(RAND())*C1889+B1889</f>
        <v>59888.3875915203</v>
      </c>
      <c r="F1889" s="1" t="n">
        <f aca="false">INT(E1889)</f>
        <v>59888</v>
      </c>
    </row>
    <row r="1890" customFormat="false" ht="15" hidden="false" customHeight="false" outlineLevel="0" collapsed="false">
      <c r="A1890" s="0" t="n">
        <v>59331</v>
      </c>
      <c r="B1890" s="1" t="n">
        <v>52923.2</v>
      </c>
      <c r="C1890" s="0" t="n">
        <v>6615.4</v>
      </c>
      <c r="E1890" s="0" t="n">
        <f aca="true">_xlfn.NORM.S.INV(RAND())*C1890+B1890</f>
        <v>56469.3766349682</v>
      </c>
      <c r="F1890" s="1" t="n">
        <f aca="false">INT(E1890)</f>
        <v>56469</v>
      </c>
    </row>
    <row r="1891" customFormat="false" ht="15" hidden="false" customHeight="false" outlineLevel="0" collapsed="false">
      <c r="A1891" s="0" t="n">
        <v>57992</v>
      </c>
      <c r="B1891" s="1" t="n">
        <v>52923.2</v>
      </c>
      <c r="C1891" s="0" t="n">
        <v>6615.4</v>
      </c>
      <c r="E1891" s="0" t="n">
        <f aca="true">_xlfn.NORM.S.INV(RAND())*C1891+B1891</f>
        <v>50942.1902892937</v>
      </c>
      <c r="F1891" s="1" t="n">
        <f aca="false">INT(E1891)</f>
        <v>50942</v>
      </c>
    </row>
    <row r="1892" customFormat="false" ht="15" hidden="false" customHeight="false" outlineLevel="0" collapsed="false">
      <c r="A1892" s="0" t="n">
        <v>57471</v>
      </c>
      <c r="B1892" s="1" t="n">
        <v>52923.2</v>
      </c>
      <c r="C1892" s="0" t="n">
        <v>6615.4</v>
      </c>
      <c r="E1892" s="0" t="n">
        <f aca="true">_xlfn.NORM.S.INV(RAND())*C1892+B1892</f>
        <v>46151.3232288322</v>
      </c>
      <c r="F1892" s="1" t="n">
        <f aca="false">INT(E1892)</f>
        <v>46151</v>
      </c>
    </row>
    <row r="1893" customFormat="false" ht="15" hidden="false" customHeight="false" outlineLevel="0" collapsed="false">
      <c r="A1893" s="0" t="n">
        <v>43151</v>
      </c>
      <c r="B1893" s="1" t="n">
        <v>52923.2</v>
      </c>
      <c r="C1893" s="0" t="n">
        <v>6615.4</v>
      </c>
      <c r="E1893" s="0" t="n">
        <f aca="true">_xlfn.NORM.S.INV(RAND())*C1893+B1893</f>
        <v>53443.5969547541</v>
      </c>
      <c r="F1893" s="1" t="n">
        <f aca="false">INT(E1893)</f>
        <v>53443</v>
      </c>
    </row>
    <row r="1894" customFormat="false" ht="15" hidden="false" customHeight="false" outlineLevel="0" collapsed="false">
      <c r="A1894" s="0" t="n">
        <v>46173</v>
      </c>
      <c r="B1894" s="1" t="n">
        <v>52923.2</v>
      </c>
      <c r="C1894" s="0" t="n">
        <v>6615.4</v>
      </c>
      <c r="E1894" s="0" t="n">
        <f aca="true">_xlfn.NORM.S.INV(RAND())*C1894+B1894</f>
        <v>46325.4995688914</v>
      </c>
      <c r="F1894" s="1" t="n">
        <f aca="false">INT(E1894)</f>
        <v>46325</v>
      </c>
    </row>
    <row r="1895" customFormat="false" ht="15" hidden="false" customHeight="false" outlineLevel="0" collapsed="false">
      <c r="A1895" s="0" t="n">
        <v>52286</v>
      </c>
      <c r="B1895" s="1" t="n">
        <v>52923.2</v>
      </c>
      <c r="C1895" s="0" t="n">
        <v>6615.4</v>
      </c>
      <c r="E1895" s="0" t="n">
        <f aca="true">_xlfn.NORM.S.INV(RAND())*C1895+B1895</f>
        <v>47637.1832247453</v>
      </c>
      <c r="F1895" s="1" t="n">
        <f aca="false">INT(E1895)</f>
        <v>47637</v>
      </c>
    </row>
    <row r="1896" customFormat="false" ht="15" hidden="false" customHeight="false" outlineLevel="0" collapsed="false">
      <c r="A1896" s="0" t="n">
        <v>56577</v>
      </c>
      <c r="B1896" s="1" t="n">
        <v>52923.2</v>
      </c>
      <c r="C1896" s="0" t="n">
        <v>6615.4</v>
      </c>
      <c r="E1896" s="0" t="n">
        <f aca="true">_xlfn.NORM.S.INV(RAND())*C1896+B1896</f>
        <v>58902.6797326834</v>
      </c>
      <c r="F1896" s="1" t="n">
        <f aca="false">INT(E1896)</f>
        <v>58902</v>
      </c>
    </row>
    <row r="1897" customFormat="false" ht="15" hidden="false" customHeight="false" outlineLevel="0" collapsed="false">
      <c r="A1897" s="0" t="n">
        <v>43401</v>
      </c>
      <c r="B1897" s="1" t="n">
        <v>52923.2</v>
      </c>
      <c r="C1897" s="0" t="n">
        <v>6615.4</v>
      </c>
      <c r="E1897" s="0" t="n">
        <f aca="true">_xlfn.NORM.S.INV(RAND())*C1897+B1897</f>
        <v>49288.6921930276</v>
      </c>
      <c r="F1897" s="1" t="n">
        <f aca="false">INT(E1897)</f>
        <v>49288</v>
      </c>
    </row>
    <row r="1898" customFormat="false" ht="15" hidden="false" customHeight="false" outlineLevel="0" collapsed="false">
      <c r="A1898" s="0" t="n">
        <v>56717</v>
      </c>
      <c r="B1898" s="1" t="n">
        <v>52923.2</v>
      </c>
      <c r="C1898" s="0" t="n">
        <v>6615.4</v>
      </c>
      <c r="E1898" s="0" t="n">
        <f aca="true">_xlfn.NORM.S.INV(RAND())*C1898+B1898</f>
        <v>59341.111820464</v>
      </c>
      <c r="F1898" s="1" t="n">
        <f aca="false">INT(E1898)</f>
        <v>59341</v>
      </c>
    </row>
    <row r="1899" customFormat="false" ht="15" hidden="false" customHeight="false" outlineLevel="0" collapsed="false">
      <c r="A1899" s="0" t="n">
        <v>49507</v>
      </c>
      <c r="B1899" s="1" t="n">
        <v>52923.2</v>
      </c>
      <c r="C1899" s="0" t="n">
        <v>6615.4</v>
      </c>
      <c r="E1899" s="0" t="n">
        <f aca="true">_xlfn.NORM.S.INV(RAND())*C1899+B1899</f>
        <v>62990.4424371618</v>
      </c>
      <c r="F1899" s="1" t="n">
        <f aca="false">INT(E1899)</f>
        <v>62990</v>
      </c>
    </row>
    <row r="1900" customFormat="false" ht="15" hidden="false" customHeight="false" outlineLevel="0" collapsed="false">
      <c r="A1900" s="0" t="n">
        <v>47719</v>
      </c>
      <c r="B1900" s="1" t="n">
        <v>52923.2</v>
      </c>
      <c r="C1900" s="0" t="n">
        <v>6615.4</v>
      </c>
      <c r="E1900" s="0" t="n">
        <f aca="true">_xlfn.NORM.S.INV(RAND())*C1900+B1900</f>
        <v>51953.0480765635</v>
      </c>
      <c r="F1900" s="1" t="n">
        <f aca="false">INT(E1900)</f>
        <v>51953</v>
      </c>
    </row>
    <row r="1901" customFormat="false" ht="15" hidden="false" customHeight="false" outlineLevel="0" collapsed="false">
      <c r="A1901" s="0" t="n">
        <v>52016</v>
      </c>
      <c r="B1901" s="1" t="n">
        <v>52923.2</v>
      </c>
      <c r="C1901" s="0" t="n">
        <v>6615.4</v>
      </c>
      <c r="E1901" s="0" t="n">
        <f aca="true">_xlfn.NORM.S.INV(RAND())*C1901+B1901</f>
        <v>56595.7252187277</v>
      </c>
      <c r="F1901" s="1" t="n">
        <f aca="false">INT(E1901)</f>
        <v>56595</v>
      </c>
    </row>
    <row r="1902" customFormat="false" ht="15" hidden="false" customHeight="false" outlineLevel="0" collapsed="false">
      <c r="A1902" s="0" t="n">
        <v>63663</v>
      </c>
      <c r="B1902" s="1" t="n">
        <v>52923.2</v>
      </c>
      <c r="C1902" s="0" t="n">
        <v>6615.4</v>
      </c>
      <c r="E1902" s="0" t="n">
        <f aca="true">_xlfn.NORM.S.INV(RAND())*C1902+B1902</f>
        <v>46013.3311010678</v>
      </c>
      <c r="F1902" s="1" t="n">
        <f aca="false">INT(E1902)</f>
        <v>46013</v>
      </c>
    </row>
    <row r="1903" customFormat="false" ht="15" hidden="false" customHeight="false" outlineLevel="0" collapsed="false">
      <c r="A1903" s="0" t="n">
        <v>46801</v>
      </c>
      <c r="B1903" s="1" t="n">
        <v>52923.2</v>
      </c>
      <c r="C1903" s="0" t="n">
        <v>6615.4</v>
      </c>
      <c r="E1903" s="0" t="n">
        <f aca="true">_xlfn.NORM.S.INV(RAND())*C1903+B1903</f>
        <v>63117.3862815656</v>
      </c>
      <c r="F1903" s="1" t="n">
        <f aca="false">INT(E1903)</f>
        <v>63117</v>
      </c>
    </row>
    <row r="1904" customFormat="false" ht="15" hidden="false" customHeight="false" outlineLevel="0" collapsed="false">
      <c r="A1904" s="0" t="n">
        <v>51535</v>
      </c>
      <c r="B1904" s="1" t="n">
        <v>52923.2</v>
      </c>
      <c r="C1904" s="0" t="n">
        <v>6615.4</v>
      </c>
      <c r="E1904" s="0" t="n">
        <f aca="true">_xlfn.NORM.S.INV(RAND())*C1904+B1904</f>
        <v>52390.8794347108</v>
      </c>
      <c r="F1904" s="1" t="n">
        <f aca="false">INT(E1904)</f>
        <v>52390</v>
      </c>
    </row>
    <row r="1905" customFormat="false" ht="15" hidden="false" customHeight="false" outlineLevel="0" collapsed="false">
      <c r="A1905" s="0" t="n">
        <v>55476</v>
      </c>
      <c r="B1905" s="1" t="n">
        <v>52923.2</v>
      </c>
      <c r="C1905" s="0" t="n">
        <v>6615.4</v>
      </c>
      <c r="E1905" s="0" t="n">
        <f aca="true">_xlfn.NORM.S.INV(RAND())*C1905+B1905</f>
        <v>55014.5102627581</v>
      </c>
      <c r="F1905" s="1" t="n">
        <f aca="false">INT(E1905)</f>
        <v>55014</v>
      </c>
    </row>
    <row r="1906" customFormat="false" ht="15" hidden="false" customHeight="false" outlineLevel="0" collapsed="false">
      <c r="A1906" s="0" t="n">
        <v>52297</v>
      </c>
      <c r="B1906" s="1" t="n">
        <v>52923.2</v>
      </c>
      <c r="C1906" s="0" t="n">
        <v>6615.4</v>
      </c>
      <c r="E1906" s="0" t="n">
        <f aca="true">_xlfn.NORM.S.INV(RAND())*C1906+B1906</f>
        <v>53441.003711359</v>
      </c>
      <c r="F1906" s="1" t="n">
        <f aca="false">INT(E1906)</f>
        <v>53441</v>
      </c>
    </row>
    <row r="1907" customFormat="false" ht="15" hidden="false" customHeight="false" outlineLevel="0" collapsed="false">
      <c r="A1907" s="0" t="n">
        <v>52253</v>
      </c>
      <c r="B1907" s="1" t="n">
        <v>52923.2</v>
      </c>
      <c r="C1907" s="0" t="n">
        <v>6615.4</v>
      </c>
      <c r="E1907" s="0" t="n">
        <f aca="true">_xlfn.NORM.S.INV(RAND())*C1907+B1907</f>
        <v>63006.8407808126</v>
      </c>
      <c r="F1907" s="1" t="n">
        <f aca="false">INT(E1907)</f>
        <v>63006</v>
      </c>
    </row>
    <row r="1908" customFormat="false" ht="15" hidden="false" customHeight="false" outlineLevel="0" collapsed="false">
      <c r="A1908" s="0" t="n">
        <v>59749</v>
      </c>
      <c r="B1908" s="1" t="n">
        <v>52923.2</v>
      </c>
      <c r="C1908" s="0" t="n">
        <v>6615.4</v>
      </c>
      <c r="E1908" s="0" t="n">
        <f aca="true">_xlfn.NORM.S.INV(RAND())*C1908+B1908</f>
        <v>48538.9875784892</v>
      </c>
      <c r="F1908" s="1" t="n">
        <f aca="false">INT(E1908)</f>
        <v>48538</v>
      </c>
    </row>
    <row r="1909" customFormat="false" ht="15" hidden="false" customHeight="false" outlineLevel="0" collapsed="false">
      <c r="A1909" s="0" t="n">
        <v>54537</v>
      </c>
      <c r="B1909" s="1" t="n">
        <v>52923.2</v>
      </c>
      <c r="C1909" s="0" t="n">
        <v>6615.4</v>
      </c>
      <c r="E1909" s="0" t="n">
        <f aca="true">_xlfn.NORM.S.INV(RAND())*C1909+B1909</f>
        <v>46035.6765159032</v>
      </c>
      <c r="F1909" s="1" t="n">
        <f aca="false">INT(E1909)</f>
        <v>46035</v>
      </c>
    </row>
    <row r="1910" customFormat="false" ht="15" hidden="false" customHeight="false" outlineLevel="0" collapsed="false">
      <c r="A1910" s="0" t="n">
        <v>48301</v>
      </c>
      <c r="B1910" s="1" t="n">
        <v>52923.2</v>
      </c>
      <c r="C1910" s="0" t="n">
        <v>6615.4</v>
      </c>
      <c r="E1910" s="0" t="n">
        <f aca="true">_xlfn.NORM.S.INV(RAND())*C1910+B1910</f>
        <v>54556.7612320027</v>
      </c>
      <c r="F1910" s="1" t="n">
        <f aca="false">INT(E1910)</f>
        <v>54556</v>
      </c>
    </row>
    <row r="1911" customFormat="false" ht="15" hidden="false" customHeight="false" outlineLevel="0" collapsed="false">
      <c r="A1911" s="0" t="n">
        <v>54795</v>
      </c>
      <c r="B1911" s="1" t="n">
        <v>52923.2</v>
      </c>
      <c r="C1911" s="0" t="n">
        <v>6615.4</v>
      </c>
      <c r="E1911" s="0" t="n">
        <f aca="true">_xlfn.NORM.S.INV(RAND())*C1911+B1911</f>
        <v>53858.6745201745</v>
      </c>
      <c r="F1911" s="1" t="n">
        <f aca="false">INT(E1911)</f>
        <v>53858</v>
      </c>
    </row>
    <row r="1912" customFormat="false" ht="15" hidden="false" customHeight="false" outlineLevel="0" collapsed="false">
      <c r="A1912" s="0" t="n">
        <v>54776</v>
      </c>
      <c r="B1912" s="1" t="n">
        <v>52923.2</v>
      </c>
      <c r="C1912" s="0" t="n">
        <v>6615.4</v>
      </c>
      <c r="E1912" s="0" t="n">
        <f aca="true">_xlfn.NORM.S.INV(RAND())*C1912+B1912</f>
        <v>46338.9470859496</v>
      </c>
      <c r="F1912" s="1" t="n">
        <f aca="false">INT(E1912)</f>
        <v>46338</v>
      </c>
    </row>
    <row r="1913" customFormat="false" ht="15" hidden="false" customHeight="false" outlineLevel="0" collapsed="false">
      <c r="A1913" s="0" t="n">
        <v>50976</v>
      </c>
      <c r="B1913" s="1" t="n">
        <v>52923.2</v>
      </c>
      <c r="C1913" s="0" t="n">
        <v>6615.4</v>
      </c>
      <c r="E1913" s="0" t="n">
        <f aca="true">_xlfn.NORM.S.INV(RAND())*C1913+B1913</f>
        <v>62020.6576994494</v>
      </c>
      <c r="F1913" s="1" t="n">
        <f aca="false">INT(E1913)</f>
        <v>62020</v>
      </c>
    </row>
    <row r="1914" customFormat="false" ht="15" hidden="false" customHeight="false" outlineLevel="0" collapsed="false">
      <c r="A1914" s="0" t="n">
        <v>50535</v>
      </c>
      <c r="B1914" s="1" t="n">
        <v>52923.2</v>
      </c>
      <c r="C1914" s="0" t="n">
        <v>6615.4</v>
      </c>
      <c r="E1914" s="0" t="n">
        <f aca="true">_xlfn.NORM.S.INV(RAND())*C1914+B1914</f>
        <v>53004.8242349872</v>
      </c>
      <c r="F1914" s="1" t="n">
        <f aca="false">INT(E1914)</f>
        <v>53004</v>
      </c>
    </row>
    <row r="1915" customFormat="false" ht="15" hidden="false" customHeight="false" outlineLevel="0" collapsed="false">
      <c r="A1915" s="0" t="n">
        <v>50354</v>
      </c>
      <c r="B1915" s="1" t="n">
        <v>52923.2</v>
      </c>
      <c r="C1915" s="0" t="n">
        <v>6615.4</v>
      </c>
      <c r="E1915" s="0" t="n">
        <f aca="true">_xlfn.NORM.S.INV(RAND())*C1915+B1915</f>
        <v>46335.2266034213</v>
      </c>
      <c r="F1915" s="1" t="n">
        <f aca="false">INT(E1915)</f>
        <v>46335</v>
      </c>
    </row>
    <row r="1916" customFormat="false" ht="15" hidden="false" customHeight="false" outlineLevel="0" collapsed="false">
      <c r="A1916" s="0" t="n">
        <v>56081</v>
      </c>
      <c r="B1916" s="1" t="n">
        <v>52923.2</v>
      </c>
      <c r="C1916" s="0" t="n">
        <v>6615.4</v>
      </c>
      <c r="E1916" s="0" t="n">
        <f aca="true">_xlfn.NORM.S.INV(RAND())*C1916+B1916</f>
        <v>48494.0552281641</v>
      </c>
      <c r="F1916" s="1" t="n">
        <f aca="false">INT(E1916)</f>
        <v>48494</v>
      </c>
    </row>
    <row r="1917" customFormat="false" ht="15" hidden="false" customHeight="false" outlineLevel="0" collapsed="false">
      <c r="A1917" s="0" t="n">
        <v>55448</v>
      </c>
      <c r="B1917" s="1" t="n">
        <v>52923.2</v>
      </c>
      <c r="C1917" s="0" t="n">
        <v>6615.4</v>
      </c>
      <c r="E1917" s="0" t="n">
        <f aca="true">_xlfn.NORM.S.INV(RAND())*C1917+B1917</f>
        <v>51495.7507896356</v>
      </c>
      <c r="F1917" s="1" t="n">
        <f aca="false">INT(E1917)</f>
        <v>51495</v>
      </c>
    </row>
    <row r="1918" customFormat="false" ht="15" hidden="false" customHeight="false" outlineLevel="0" collapsed="false">
      <c r="A1918" s="0" t="n">
        <v>63350</v>
      </c>
      <c r="B1918" s="1" t="n">
        <v>52923.2</v>
      </c>
      <c r="C1918" s="0" t="n">
        <v>6615.4</v>
      </c>
      <c r="E1918" s="0" t="n">
        <f aca="true">_xlfn.NORM.S.INV(RAND())*C1918+B1918</f>
        <v>52838.0244599067</v>
      </c>
      <c r="F1918" s="1" t="n">
        <f aca="false">INT(E1918)</f>
        <v>52838</v>
      </c>
    </row>
    <row r="1919" customFormat="false" ht="15" hidden="false" customHeight="false" outlineLevel="0" collapsed="false">
      <c r="A1919" s="0" t="n">
        <v>46480</v>
      </c>
      <c r="B1919" s="1" t="n">
        <v>52923.2</v>
      </c>
      <c r="C1919" s="0" t="n">
        <v>6615.4</v>
      </c>
      <c r="E1919" s="0" t="n">
        <f aca="true">_xlfn.NORM.S.INV(RAND())*C1919+B1919</f>
        <v>50998.3580216288</v>
      </c>
      <c r="F1919" s="1" t="n">
        <f aca="false">INT(E1919)</f>
        <v>50998</v>
      </c>
    </row>
    <row r="1920" customFormat="false" ht="15" hidden="false" customHeight="false" outlineLevel="0" collapsed="false">
      <c r="A1920" s="0" t="n">
        <v>51064</v>
      </c>
      <c r="B1920" s="1" t="n">
        <v>52923.2</v>
      </c>
      <c r="C1920" s="0" t="n">
        <v>6615.4</v>
      </c>
      <c r="E1920" s="0" t="n">
        <f aca="true">_xlfn.NORM.S.INV(RAND())*C1920+B1920</f>
        <v>46167.745065387</v>
      </c>
      <c r="F1920" s="1" t="n">
        <f aca="false">INT(E1920)</f>
        <v>46167</v>
      </c>
    </row>
    <row r="1921" customFormat="false" ht="15" hidden="false" customHeight="false" outlineLevel="0" collapsed="false">
      <c r="A1921" s="0" t="n">
        <v>54821</v>
      </c>
      <c r="B1921" s="1" t="n">
        <v>52923.2</v>
      </c>
      <c r="C1921" s="0" t="n">
        <v>6615.4</v>
      </c>
      <c r="E1921" s="0" t="n">
        <f aca="true">_xlfn.NORM.S.INV(RAND())*C1921+B1921</f>
        <v>55764.917862204</v>
      </c>
      <c r="F1921" s="1" t="n">
        <f aca="false">INT(E1921)</f>
        <v>55764</v>
      </c>
    </row>
    <row r="1922" customFormat="false" ht="15" hidden="false" customHeight="false" outlineLevel="0" collapsed="false">
      <c r="A1922" s="0" t="n">
        <v>62430</v>
      </c>
      <c r="B1922" s="1" t="n">
        <v>52923.2</v>
      </c>
      <c r="C1922" s="0" t="n">
        <v>6615.4</v>
      </c>
      <c r="E1922" s="0" t="n">
        <f aca="true">_xlfn.NORM.S.INV(RAND())*C1922+B1922</f>
        <v>55194.6774991557</v>
      </c>
      <c r="F1922" s="1" t="n">
        <f aca="false">INT(E1922)</f>
        <v>55194</v>
      </c>
    </row>
    <row r="1923" customFormat="false" ht="15" hidden="false" customHeight="false" outlineLevel="0" collapsed="false">
      <c r="A1923" s="0" t="n">
        <v>46392</v>
      </c>
      <c r="B1923" s="1" t="n">
        <v>52923.2</v>
      </c>
      <c r="C1923" s="0" t="n">
        <v>6615.4</v>
      </c>
      <c r="E1923" s="0" t="n">
        <f aca="true">_xlfn.NORM.S.INV(RAND())*C1923+B1923</f>
        <v>45458.1207955314</v>
      </c>
      <c r="F1923" s="1" t="n">
        <f aca="false">INT(E1923)</f>
        <v>45458</v>
      </c>
    </row>
    <row r="1924" customFormat="false" ht="15" hidden="false" customHeight="false" outlineLevel="0" collapsed="false">
      <c r="A1924" s="0" t="n">
        <v>51278</v>
      </c>
      <c r="B1924" s="1" t="n">
        <v>52923.2</v>
      </c>
      <c r="C1924" s="0" t="n">
        <v>6615.4</v>
      </c>
      <c r="E1924" s="0" t="n">
        <f aca="true">_xlfn.NORM.S.INV(RAND())*C1924+B1924</f>
        <v>55797.4621017037</v>
      </c>
      <c r="F1924" s="1" t="n">
        <f aca="false">INT(E1924)</f>
        <v>55797</v>
      </c>
    </row>
    <row r="1925" customFormat="false" ht="15" hidden="false" customHeight="false" outlineLevel="0" collapsed="false">
      <c r="A1925" s="0" t="n">
        <v>53133</v>
      </c>
      <c r="B1925" s="1" t="n">
        <v>52923.2</v>
      </c>
      <c r="C1925" s="0" t="n">
        <v>6615.4</v>
      </c>
      <c r="E1925" s="0" t="n">
        <f aca="true">_xlfn.NORM.S.INV(RAND())*C1925+B1925</f>
        <v>60964.0252230673</v>
      </c>
      <c r="F1925" s="1" t="n">
        <f aca="false">INT(E1925)</f>
        <v>60964</v>
      </c>
    </row>
    <row r="1926" customFormat="false" ht="15" hidden="false" customHeight="false" outlineLevel="0" collapsed="false">
      <c r="A1926" s="0" t="n">
        <v>54398</v>
      </c>
      <c r="B1926" s="1" t="n">
        <v>52923.2</v>
      </c>
      <c r="C1926" s="0" t="n">
        <v>6615.4</v>
      </c>
      <c r="E1926" s="0" t="n">
        <f aca="true">_xlfn.NORM.S.INV(RAND())*C1926+B1926</f>
        <v>55202.2215699372</v>
      </c>
      <c r="F1926" s="1" t="n">
        <f aca="false">INT(E1926)</f>
        <v>55202</v>
      </c>
    </row>
    <row r="1927" customFormat="false" ht="15" hidden="false" customHeight="false" outlineLevel="0" collapsed="false">
      <c r="A1927" s="0" t="n">
        <v>54685</v>
      </c>
      <c r="B1927" s="1" t="n">
        <v>52923.2</v>
      </c>
      <c r="C1927" s="0" t="n">
        <v>6615.4</v>
      </c>
      <c r="E1927" s="0" t="n">
        <f aca="true">_xlfn.NORM.S.INV(RAND())*C1927+B1927</f>
        <v>51446.8525107554</v>
      </c>
      <c r="F1927" s="1" t="n">
        <f aca="false">INT(E1927)</f>
        <v>51446</v>
      </c>
    </row>
    <row r="1928" customFormat="false" ht="15" hidden="false" customHeight="false" outlineLevel="0" collapsed="false">
      <c r="A1928" s="0" t="n">
        <v>62954</v>
      </c>
      <c r="B1928" s="1" t="n">
        <v>52923.2</v>
      </c>
      <c r="C1928" s="0" t="n">
        <v>6615.4</v>
      </c>
      <c r="E1928" s="0" t="n">
        <f aca="true">_xlfn.NORM.S.INV(RAND())*C1928+B1928</f>
        <v>58458.8827734259</v>
      </c>
      <c r="F1928" s="1" t="n">
        <f aca="false">INT(E1928)</f>
        <v>58458</v>
      </c>
    </row>
    <row r="1929" customFormat="false" ht="15" hidden="false" customHeight="false" outlineLevel="0" collapsed="false">
      <c r="A1929" s="0" t="n">
        <v>49702</v>
      </c>
      <c r="B1929" s="1" t="n">
        <v>52923.2</v>
      </c>
      <c r="C1929" s="0" t="n">
        <v>6615.4</v>
      </c>
      <c r="E1929" s="0" t="n">
        <f aca="true">_xlfn.NORM.S.INV(RAND())*C1929+B1929</f>
        <v>57740.2907148031</v>
      </c>
      <c r="F1929" s="1" t="n">
        <f aca="false">INT(E1929)</f>
        <v>57740</v>
      </c>
    </row>
    <row r="1930" customFormat="false" ht="15" hidden="false" customHeight="false" outlineLevel="0" collapsed="false">
      <c r="A1930" s="0" t="n">
        <v>50011</v>
      </c>
      <c r="B1930" s="1" t="n">
        <v>52923.2</v>
      </c>
      <c r="C1930" s="0" t="n">
        <v>6615.4</v>
      </c>
      <c r="E1930" s="0" t="n">
        <f aca="true">_xlfn.NORM.S.INV(RAND())*C1930+B1930</f>
        <v>68253.237503229</v>
      </c>
      <c r="F1930" s="1" t="n">
        <f aca="false">INT(E1930)</f>
        <v>68253</v>
      </c>
    </row>
    <row r="1931" customFormat="false" ht="15" hidden="false" customHeight="false" outlineLevel="0" collapsed="false">
      <c r="A1931" s="0" t="n">
        <v>57026</v>
      </c>
      <c r="B1931" s="1" t="n">
        <v>52923.2</v>
      </c>
      <c r="C1931" s="0" t="n">
        <v>6615.4</v>
      </c>
      <c r="E1931" s="0" t="n">
        <f aca="true">_xlfn.NORM.S.INV(RAND())*C1931+B1931</f>
        <v>46836.4154059216</v>
      </c>
      <c r="F1931" s="1" t="n">
        <f aca="false">INT(E1931)</f>
        <v>46836</v>
      </c>
    </row>
    <row r="1932" customFormat="false" ht="15" hidden="false" customHeight="false" outlineLevel="0" collapsed="false">
      <c r="A1932" s="0" t="n">
        <v>49914</v>
      </c>
      <c r="B1932" s="1" t="n">
        <v>52923.2</v>
      </c>
      <c r="C1932" s="0" t="n">
        <v>6615.4</v>
      </c>
      <c r="E1932" s="0" t="n">
        <f aca="true">_xlfn.NORM.S.INV(RAND())*C1932+B1932</f>
        <v>34978.6271526683</v>
      </c>
      <c r="F1932" s="1" t="n">
        <f aca="false">INT(E1932)</f>
        <v>34978</v>
      </c>
    </row>
    <row r="1933" customFormat="false" ht="15" hidden="false" customHeight="false" outlineLevel="0" collapsed="false">
      <c r="A1933" s="0" t="n">
        <v>49822</v>
      </c>
      <c r="B1933" s="1" t="n">
        <v>52923.2</v>
      </c>
      <c r="C1933" s="0" t="n">
        <v>6615.4</v>
      </c>
      <c r="E1933" s="0" t="n">
        <f aca="true">_xlfn.NORM.S.INV(RAND())*C1933+B1933</f>
        <v>58797.2711944351</v>
      </c>
      <c r="F1933" s="1" t="n">
        <f aca="false">INT(E1933)</f>
        <v>58797</v>
      </c>
    </row>
    <row r="1934" customFormat="false" ht="15" hidden="false" customHeight="false" outlineLevel="0" collapsed="false">
      <c r="A1934" s="0" t="n">
        <v>65894</v>
      </c>
      <c r="B1934" s="1" t="n">
        <v>52923.2</v>
      </c>
      <c r="C1934" s="0" t="n">
        <v>6615.4</v>
      </c>
      <c r="E1934" s="0" t="n">
        <f aca="true">_xlfn.NORM.S.INV(RAND())*C1934+B1934</f>
        <v>67670.9255441235</v>
      </c>
      <c r="F1934" s="1" t="n">
        <f aca="false">INT(E1934)</f>
        <v>67670</v>
      </c>
    </row>
    <row r="1935" customFormat="false" ht="15" hidden="false" customHeight="false" outlineLevel="0" collapsed="false">
      <c r="A1935" s="0" t="n">
        <v>55192</v>
      </c>
      <c r="B1935" s="1" t="n">
        <v>52923.2</v>
      </c>
      <c r="C1935" s="0" t="n">
        <v>6615.4</v>
      </c>
      <c r="E1935" s="0" t="n">
        <f aca="true">_xlfn.NORM.S.INV(RAND())*C1935+B1935</f>
        <v>47163.2207448714</v>
      </c>
      <c r="F1935" s="1" t="n">
        <f aca="false">INT(E1935)</f>
        <v>47163</v>
      </c>
    </row>
    <row r="1936" customFormat="false" ht="15" hidden="false" customHeight="false" outlineLevel="0" collapsed="false">
      <c r="A1936" s="0" t="n">
        <v>47601</v>
      </c>
      <c r="B1936" s="1" t="n">
        <v>52923.2</v>
      </c>
      <c r="C1936" s="0" t="n">
        <v>6615.4</v>
      </c>
      <c r="E1936" s="0" t="n">
        <f aca="true">_xlfn.NORM.S.INV(RAND())*C1936+B1936</f>
        <v>51988.6707578127</v>
      </c>
      <c r="F1936" s="1" t="n">
        <f aca="false">INT(E1936)</f>
        <v>51988</v>
      </c>
    </row>
    <row r="1937" customFormat="false" ht="15" hidden="false" customHeight="false" outlineLevel="0" collapsed="false">
      <c r="A1937" s="0" t="n">
        <v>32785</v>
      </c>
      <c r="B1937" s="1" t="n">
        <v>52923.2</v>
      </c>
      <c r="C1937" s="0" t="n">
        <v>6615.4</v>
      </c>
      <c r="E1937" s="0" t="n">
        <f aca="true">_xlfn.NORM.S.INV(RAND())*C1937+B1937</f>
        <v>54852.7083163628</v>
      </c>
      <c r="F1937" s="1" t="n">
        <f aca="false">INT(E1937)</f>
        <v>54852</v>
      </c>
    </row>
    <row r="1938" customFormat="false" ht="15" hidden="false" customHeight="false" outlineLevel="0" collapsed="false">
      <c r="A1938" s="0" t="n">
        <v>61105</v>
      </c>
      <c r="B1938" s="1" t="n">
        <v>52923.2</v>
      </c>
      <c r="C1938" s="0" t="n">
        <v>6615.4</v>
      </c>
      <c r="E1938" s="0" t="n">
        <f aca="true">_xlfn.NORM.S.INV(RAND())*C1938+B1938</f>
        <v>58799.42633165</v>
      </c>
      <c r="F1938" s="1" t="n">
        <f aca="false">INT(E1938)</f>
        <v>58799</v>
      </c>
    </row>
    <row r="1939" customFormat="false" ht="15" hidden="false" customHeight="false" outlineLevel="0" collapsed="false">
      <c r="A1939" s="0" t="n">
        <v>50182</v>
      </c>
      <c r="B1939" s="1" t="n">
        <v>52923.2</v>
      </c>
      <c r="C1939" s="0" t="n">
        <v>6615.4</v>
      </c>
      <c r="E1939" s="0" t="n">
        <f aca="true">_xlfn.NORM.S.INV(RAND())*C1939+B1939</f>
        <v>50617.7061569533</v>
      </c>
      <c r="F1939" s="1" t="n">
        <f aca="false">INT(E1939)</f>
        <v>50617</v>
      </c>
    </row>
    <row r="1940" customFormat="false" ht="15" hidden="false" customHeight="false" outlineLevel="0" collapsed="false">
      <c r="A1940" s="0" t="n">
        <v>51985</v>
      </c>
      <c r="B1940" s="1" t="n">
        <v>52923.2</v>
      </c>
      <c r="C1940" s="0" t="n">
        <v>6615.4</v>
      </c>
      <c r="E1940" s="0" t="n">
        <f aca="true">_xlfn.NORM.S.INV(RAND())*C1940+B1940</f>
        <v>58007.1667111133</v>
      </c>
      <c r="F1940" s="1" t="n">
        <f aca="false">INT(E1940)</f>
        <v>58007</v>
      </c>
    </row>
    <row r="1941" customFormat="false" ht="15" hidden="false" customHeight="false" outlineLevel="0" collapsed="false">
      <c r="A1941" s="0" t="n">
        <v>50148</v>
      </c>
      <c r="B1941" s="1" t="n">
        <v>52923.2</v>
      </c>
      <c r="C1941" s="0" t="n">
        <v>6615.4</v>
      </c>
      <c r="E1941" s="0" t="n">
        <f aca="true">_xlfn.NORM.S.INV(RAND())*C1941+B1941</f>
        <v>54513.0697145132</v>
      </c>
      <c r="F1941" s="1" t="n">
        <f aca="false">INT(E1941)</f>
        <v>54513</v>
      </c>
    </row>
    <row r="1942" customFormat="false" ht="15" hidden="false" customHeight="false" outlineLevel="0" collapsed="false">
      <c r="A1942" s="0" t="n">
        <v>47206</v>
      </c>
      <c r="B1942" s="1" t="n">
        <v>52923.2</v>
      </c>
      <c r="C1942" s="0" t="n">
        <v>6615.4</v>
      </c>
      <c r="E1942" s="0" t="n">
        <f aca="true">_xlfn.NORM.S.INV(RAND())*C1942+B1942</f>
        <v>58900.7317945963</v>
      </c>
      <c r="F1942" s="1" t="n">
        <f aca="false">INT(E1942)</f>
        <v>58900</v>
      </c>
    </row>
    <row r="1943" customFormat="false" ht="15" hidden="false" customHeight="false" outlineLevel="0" collapsed="false">
      <c r="A1943" s="0" t="n">
        <v>49866</v>
      </c>
      <c r="B1943" s="1" t="n">
        <v>52923.2</v>
      </c>
      <c r="C1943" s="0" t="n">
        <v>6615.4</v>
      </c>
      <c r="E1943" s="0" t="n">
        <f aca="true">_xlfn.NORM.S.INV(RAND())*C1943+B1943</f>
        <v>56602.4435594363</v>
      </c>
      <c r="F1943" s="1" t="n">
        <f aca="false">INT(E1943)</f>
        <v>56602</v>
      </c>
    </row>
    <row r="1944" customFormat="false" ht="15" hidden="false" customHeight="false" outlineLevel="0" collapsed="false">
      <c r="A1944" s="0" t="n">
        <v>52001</v>
      </c>
      <c r="B1944" s="1" t="n">
        <v>52923.2</v>
      </c>
      <c r="C1944" s="0" t="n">
        <v>6615.4</v>
      </c>
      <c r="E1944" s="0" t="n">
        <f aca="true">_xlfn.NORM.S.INV(RAND())*C1944+B1944</f>
        <v>52199.0940571928</v>
      </c>
      <c r="F1944" s="1" t="n">
        <f aca="false">INT(E1944)</f>
        <v>52199</v>
      </c>
    </row>
    <row r="1945" customFormat="false" ht="15" hidden="false" customHeight="false" outlineLevel="0" collapsed="false">
      <c r="A1945" s="0" t="n">
        <v>60855</v>
      </c>
      <c r="B1945" s="1" t="n">
        <v>52923.2</v>
      </c>
      <c r="C1945" s="0" t="n">
        <v>6615.4</v>
      </c>
      <c r="E1945" s="0" t="n">
        <f aca="true">_xlfn.NORM.S.INV(RAND())*C1945+B1945</f>
        <v>58433.4948128838</v>
      </c>
      <c r="F1945" s="1" t="n">
        <f aca="false">INT(E1945)</f>
        <v>58433</v>
      </c>
    </row>
    <row r="1946" customFormat="false" ht="15" hidden="false" customHeight="false" outlineLevel="0" collapsed="false">
      <c r="A1946" s="0" t="n">
        <v>51232</v>
      </c>
      <c r="B1946" s="1" t="n">
        <v>52923.2</v>
      </c>
      <c r="C1946" s="0" t="n">
        <v>6615.4</v>
      </c>
      <c r="E1946" s="0" t="n">
        <f aca="true">_xlfn.NORM.S.INV(RAND())*C1946+B1946</f>
        <v>41921.4867161648</v>
      </c>
      <c r="F1946" s="1" t="n">
        <f aca="false">INT(E1946)</f>
        <v>41921</v>
      </c>
    </row>
    <row r="1947" customFormat="false" ht="15" hidden="false" customHeight="false" outlineLevel="0" collapsed="false">
      <c r="A1947" s="0" t="n">
        <v>54443</v>
      </c>
      <c r="B1947" s="1" t="n">
        <v>52923.2</v>
      </c>
      <c r="C1947" s="0" t="n">
        <v>6615.4</v>
      </c>
      <c r="E1947" s="0" t="n">
        <f aca="true">_xlfn.NORM.S.INV(RAND())*C1947+B1947</f>
        <v>47098.3504283084</v>
      </c>
      <c r="F1947" s="1" t="n">
        <f aca="false">INT(E1947)</f>
        <v>47098</v>
      </c>
    </row>
    <row r="1948" customFormat="false" ht="15" hidden="false" customHeight="false" outlineLevel="0" collapsed="false">
      <c r="A1948" s="0" t="n">
        <v>56292</v>
      </c>
      <c r="B1948" s="1" t="n">
        <v>52923.2</v>
      </c>
      <c r="C1948" s="0" t="n">
        <v>6615.4</v>
      </c>
      <c r="E1948" s="0" t="n">
        <f aca="true">_xlfn.NORM.S.INV(RAND())*C1948+B1948</f>
        <v>59324.0728791532</v>
      </c>
      <c r="F1948" s="1" t="n">
        <f aca="false">INT(E1948)</f>
        <v>59324</v>
      </c>
    </row>
    <row r="1949" customFormat="false" ht="15" hidden="false" customHeight="false" outlineLevel="0" collapsed="false">
      <c r="A1949" s="0" t="n">
        <v>49806</v>
      </c>
      <c r="B1949" s="1" t="n">
        <v>52923.2</v>
      </c>
      <c r="C1949" s="0" t="n">
        <v>6615.4</v>
      </c>
      <c r="E1949" s="0" t="n">
        <f aca="true">_xlfn.NORM.S.INV(RAND())*C1949+B1949</f>
        <v>61391.7972411661</v>
      </c>
      <c r="F1949" s="1" t="n">
        <f aca="false">INT(E1949)</f>
        <v>61391</v>
      </c>
    </row>
    <row r="1950" customFormat="false" ht="15" hidden="false" customHeight="false" outlineLevel="0" collapsed="false">
      <c r="A1950" s="0" t="n">
        <v>46859</v>
      </c>
      <c r="B1950" s="1" t="n">
        <v>52923.2</v>
      </c>
      <c r="C1950" s="0" t="n">
        <v>6615.4</v>
      </c>
      <c r="E1950" s="0" t="n">
        <f aca="true">_xlfn.NORM.S.INV(RAND())*C1950+B1950</f>
        <v>46832.5331965775</v>
      </c>
      <c r="F1950" s="1" t="n">
        <f aca="false">INT(E1950)</f>
        <v>46832</v>
      </c>
    </row>
    <row r="1951" customFormat="false" ht="15" hidden="false" customHeight="false" outlineLevel="0" collapsed="false">
      <c r="A1951" s="0" t="n">
        <v>55292</v>
      </c>
      <c r="B1951" s="1" t="n">
        <v>52923.2</v>
      </c>
      <c r="C1951" s="0" t="n">
        <v>6615.4</v>
      </c>
      <c r="E1951" s="0" t="n">
        <f aca="true">_xlfn.NORM.S.INV(RAND())*C1951+B1951</f>
        <v>44738.1832061484</v>
      </c>
      <c r="F1951" s="1" t="n">
        <f aca="false">INT(E1951)</f>
        <v>44738</v>
      </c>
    </row>
    <row r="1952" customFormat="false" ht="15" hidden="false" customHeight="false" outlineLevel="0" collapsed="false">
      <c r="A1952" s="0" t="n">
        <v>48210</v>
      </c>
      <c r="B1952" s="1" t="n">
        <v>52923.2</v>
      </c>
      <c r="C1952" s="0" t="n">
        <v>6615.4</v>
      </c>
      <c r="E1952" s="0" t="n">
        <f aca="true">_xlfn.NORM.S.INV(RAND())*C1952+B1952</f>
        <v>44395.2671124343</v>
      </c>
      <c r="F1952" s="1" t="n">
        <f aca="false">INT(E1952)</f>
        <v>44395</v>
      </c>
    </row>
    <row r="1953" customFormat="false" ht="15" hidden="false" customHeight="false" outlineLevel="0" collapsed="false">
      <c r="A1953" s="0" t="n">
        <v>44069</v>
      </c>
      <c r="B1953" s="1" t="n">
        <v>52923.2</v>
      </c>
      <c r="C1953" s="0" t="n">
        <v>6615.4</v>
      </c>
      <c r="E1953" s="0" t="n">
        <f aca="true">_xlfn.NORM.S.INV(RAND())*C1953+B1953</f>
        <v>44393.2074156834</v>
      </c>
      <c r="F1953" s="1" t="n">
        <f aca="false">INT(E1953)</f>
        <v>44393</v>
      </c>
    </row>
    <row r="1954" customFormat="false" ht="15" hidden="false" customHeight="false" outlineLevel="0" collapsed="false">
      <c r="A1954" s="0" t="n">
        <v>50480</v>
      </c>
      <c r="B1954" s="1" t="n">
        <v>52923.2</v>
      </c>
      <c r="C1954" s="0" t="n">
        <v>6615.4</v>
      </c>
      <c r="E1954" s="0" t="n">
        <f aca="true">_xlfn.NORM.S.INV(RAND())*C1954+B1954</f>
        <v>41575.6951625946</v>
      </c>
      <c r="F1954" s="1" t="n">
        <f aca="false">INT(E1954)</f>
        <v>41575</v>
      </c>
    </row>
    <row r="1955" customFormat="false" ht="15" hidden="false" customHeight="false" outlineLevel="0" collapsed="false">
      <c r="A1955" s="0" t="n">
        <v>46168</v>
      </c>
      <c r="B1955" s="1" t="n">
        <v>52923.2</v>
      </c>
      <c r="C1955" s="0" t="n">
        <v>6615.4</v>
      </c>
      <c r="E1955" s="0" t="n">
        <f aca="true">_xlfn.NORM.S.INV(RAND())*C1955+B1955</f>
        <v>53194.4188253471</v>
      </c>
      <c r="F1955" s="1" t="n">
        <f aca="false">INT(E1955)</f>
        <v>53194</v>
      </c>
    </row>
    <row r="1956" customFormat="false" ht="15" hidden="false" customHeight="false" outlineLevel="0" collapsed="false">
      <c r="A1956" s="0" t="n">
        <v>57793</v>
      </c>
      <c r="B1956" s="1" t="n">
        <v>52923.2</v>
      </c>
      <c r="C1956" s="0" t="n">
        <v>6615.4</v>
      </c>
      <c r="E1956" s="0" t="n">
        <f aca="true">_xlfn.NORM.S.INV(RAND())*C1956+B1956</f>
        <v>47298.9984467285</v>
      </c>
      <c r="F1956" s="1" t="n">
        <f aca="false">INT(E1956)</f>
        <v>47298</v>
      </c>
    </row>
    <row r="1957" customFormat="false" ht="15" hidden="false" customHeight="false" outlineLevel="0" collapsed="false">
      <c r="A1957" s="0" t="n">
        <v>42191</v>
      </c>
      <c r="B1957" s="1" t="n">
        <v>52923.2</v>
      </c>
      <c r="C1957" s="0" t="n">
        <v>6615.4</v>
      </c>
      <c r="E1957" s="0" t="n">
        <f aca="true">_xlfn.NORM.S.INV(RAND())*C1957+B1957</f>
        <v>54509.89849184</v>
      </c>
      <c r="F1957" s="1" t="n">
        <f aca="false">INT(E1957)</f>
        <v>54509</v>
      </c>
    </row>
    <row r="1958" customFormat="false" ht="15" hidden="false" customHeight="false" outlineLevel="0" collapsed="false">
      <c r="A1958" s="0" t="n">
        <v>57081</v>
      </c>
      <c r="B1958" s="1" t="n">
        <v>52923.2</v>
      </c>
      <c r="C1958" s="0" t="n">
        <v>6615.4</v>
      </c>
      <c r="E1958" s="0" t="n">
        <f aca="true">_xlfn.NORM.S.INV(RAND())*C1958+B1958</f>
        <v>54686.7701665318</v>
      </c>
      <c r="F1958" s="1" t="n">
        <f aca="false">INT(E1958)</f>
        <v>54686</v>
      </c>
    </row>
    <row r="1959" customFormat="false" ht="15" hidden="false" customHeight="false" outlineLevel="0" collapsed="false">
      <c r="A1959" s="0" t="n">
        <v>43549</v>
      </c>
      <c r="B1959" s="1" t="n">
        <v>52923.2</v>
      </c>
      <c r="C1959" s="0" t="n">
        <v>6615.4</v>
      </c>
      <c r="E1959" s="0" t="n">
        <f aca="true">_xlfn.NORM.S.INV(RAND())*C1959+B1959</f>
        <v>42086.326265094</v>
      </c>
      <c r="F1959" s="1" t="n">
        <f aca="false">INT(E1959)</f>
        <v>42086</v>
      </c>
    </row>
    <row r="1960" customFormat="false" ht="15" hidden="false" customHeight="false" outlineLevel="0" collapsed="false">
      <c r="A1960" s="0" t="n">
        <v>60869</v>
      </c>
      <c r="B1960" s="1" t="n">
        <v>52923.2</v>
      </c>
      <c r="C1960" s="0" t="n">
        <v>6615.4</v>
      </c>
      <c r="E1960" s="0" t="n">
        <f aca="true">_xlfn.NORM.S.INV(RAND())*C1960+B1960</f>
        <v>52968.9877380643</v>
      </c>
      <c r="F1960" s="1" t="n">
        <f aca="false">INT(E1960)</f>
        <v>52968</v>
      </c>
    </row>
    <row r="1961" customFormat="false" ht="15" hidden="false" customHeight="false" outlineLevel="0" collapsed="false">
      <c r="A1961" s="0" t="n">
        <v>51585</v>
      </c>
      <c r="B1961" s="1" t="n">
        <v>52923.2</v>
      </c>
      <c r="C1961" s="0" t="n">
        <v>6615.4</v>
      </c>
      <c r="E1961" s="0" t="n">
        <f aca="true">_xlfn.NORM.S.INV(RAND())*C1961+B1961</f>
        <v>44137.915263769</v>
      </c>
      <c r="F1961" s="1" t="n">
        <f aca="false">INT(E1961)</f>
        <v>44137</v>
      </c>
    </row>
    <row r="1962" customFormat="false" ht="15" hidden="false" customHeight="false" outlineLevel="0" collapsed="false">
      <c r="A1962" s="0" t="n">
        <v>52956</v>
      </c>
      <c r="B1962" s="1" t="n">
        <v>52923.2</v>
      </c>
      <c r="C1962" s="0" t="n">
        <v>6615.4</v>
      </c>
      <c r="E1962" s="0" t="n">
        <f aca="true">_xlfn.NORM.S.INV(RAND())*C1962+B1962</f>
        <v>59037.2874966832</v>
      </c>
      <c r="F1962" s="1" t="n">
        <f aca="false">INT(E1962)</f>
        <v>59037</v>
      </c>
    </row>
    <row r="1963" customFormat="false" ht="15" hidden="false" customHeight="false" outlineLevel="0" collapsed="false">
      <c r="A1963" s="0" t="n">
        <v>54477</v>
      </c>
      <c r="B1963" s="1" t="n">
        <v>52923.2</v>
      </c>
      <c r="C1963" s="0" t="n">
        <v>6615.4</v>
      </c>
      <c r="E1963" s="0" t="n">
        <f aca="true">_xlfn.NORM.S.INV(RAND())*C1963+B1963</f>
        <v>58042.242762352</v>
      </c>
      <c r="F1963" s="1" t="n">
        <f aca="false">INT(E1963)</f>
        <v>58042</v>
      </c>
    </row>
    <row r="1964" customFormat="false" ht="15" hidden="false" customHeight="false" outlineLevel="0" collapsed="false">
      <c r="A1964" s="0" t="n">
        <v>61626</v>
      </c>
      <c r="B1964" s="1" t="n">
        <v>52923.2</v>
      </c>
      <c r="C1964" s="0" t="n">
        <v>6615.4</v>
      </c>
      <c r="E1964" s="0" t="n">
        <f aca="true">_xlfn.NORM.S.INV(RAND())*C1964+B1964</f>
        <v>50376.9201115469</v>
      </c>
      <c r="F1964" s="1" t="n">
        <f aca="false">INT(E1964)</f>
        <v>50376</v>
      </c>
    </row>
    <row r="1965" customFormat="false" ht="15" hidden="false" customHeight="false" outlineLevel="0" collapsed="false">
      <c r="A1965" s="0" t="n">
        <v>58328</v>
      </c>
      <c r="B1965" s="1" t="n">
        <v>52923.2</v>
      </c>
      <c r="C1965" s="0" t="n">
        <v>6615.4</v>
      </c>
      <c r="E1965" s="0" t="n">
        <f aca="true">_xlfn.NORM.S.INV(RAND())*C1965+B1965</f>
        <v>60467.3780221629</v>
      </c>
      <c r="F1965" s="1" t="n">
        <f aca="false">INT(E1965)</f>
        <v>60467</v>
      </c>
    </row>
    <row r="1966" customFormat="false" ht="15" hidden="false" customHeight="false" outlineLevel="0" collapsed="false">
      <c r="A1966" s="0" t="n">
        <v>53122</v>
      </c>
      <c r="B1966" s="1" t="n">
        <v>52923.2</v>
      </c>
      <c r="C1966" s="0" t="n">
        <v>6615.4</v>
      </c>
      <c r="E1966" s="0" t="n">
        <f aca="true">_xlfn.NORM.S.INV(RAND())*C1966+B1966</f>
        <v>46078.1293315711</v>
      </c>
      <c r="F1966" s="1" t="n">
        <f aca="false">INT(E1966)</f>
        <v>46078</v>
      </c>
    </row>
    <row r="1967" customFormat="false" ht="15" hidden="false" customHeight="false" outlineLevel="0" collapsed="false">
      <c r="A1967" s="0" t="n">
        <v>58165</v>
      </c>
      <c r="B1967" s="1" t="n">
        <v>52923.2</v>
      </c>
      <c r="C1967" s="0" t="n">
        <v>6615.4</v>
      </c>
      <c r="E1967" s="0" t="n">
        <f aca="true">_xlfn.NORM.S.INV(RAND())*C1967+B1967</f>
        <v>48425.866547077</v>
      </c>
      <c r="F1967" s="1" t="n">
        <f aca="false">INT(E1967)</f>
        <v>48425</v>
      </c>
    </row>
    <row r="1968" customFormat="false" ht="15" hidden="false" customHeight="false" outlineLevel="0" collapsed="false">
      <c r="A1968" s="0" t="n">
        <v>56872</v>
      </c>
      <c r="B1968" s="1" t="n">
        <v>52923.2</v>
      </c>
      <c r="C1968" s="0" t="n">
        <v>6615.4</v>
      </c>
      <c r="E1968" s="0" t="n">
        <f aca="true">_xlfn.NORM.S.INV(RAND())*C1968+B1968</f>
        <v>51091.0918148361</v>
      </c>
      <c r="F1968" s="1" t="n">
        <f aca="false">INT(E1968)</f>
        <v>51091</v>
      </c>
    </row>
    <row r="1969" customFormat="false" ht="15" hidden="false" customHeight="false" outlineLevel="0" collapsed="false">
      <c r="A1969" s="0" t="n">
        <v>42364</v>
      </c>
      <c r="B1969" s="1" t="n">
        <v>52923.2</v>
      </c>
      <c r="C1969" s="0" t="n">
        <v>6615.4</v>
      </c>
      <c r="E1969" s="0" t="n">
        <f aca="true">_xlfn.NORM.S.INV(RAND())*C1969+B1969</f>
        <v>66735.4229710174</v>
      </c>
      <c r="F1969" s="1" t="n">
        <f aca="false">INT(E1969)</f>
        <v>66735</v>
      </c>
    </row>
    <row r="1970" customFormat="false" ht="15" hidden="false" customHeight="false" outlineLevel="0" collapsed="false">
      <c r="A1970" s="0" t="n">
        <v>58833</v>
      </c>
      <c r="B1970" s="1" t="n">
        <v>52923.2</v>
      </c>
      <c r="C1970" s="0" t="n">
        <v>6615.4</v>
      </c>
      <c r="E1970" s="0" t="n">
        <f aca="true">_xlfn.NORM.S.INV(RAND())*C1970+B1970</f>
        <v>52639.8098448754</v>
      </c>
      <c r="F1970" s="1" t="n">
        <f aca="false">INT(E1970)</f>
        <v>52639</v>
      </c>
    </row>
    <row r="1971" customFormat="false" ht="15" hidden="false" customHeight="false" outlineLevel="0" collapsed="false">
      <c r="A1971" s="0" t="n">
        <v>63211</v>
      </c>
      <c r="B1971" s="1" t="n">
        <v>52923.2</v>
      </c>
      <c r="C1971" s="0" t="n">
        <v>6615.4</v>
      </c>
      <c r="E1971" s="0" t="n">
        <f aca="true">_xlfn.NORM.S.INV(RAND())*C1971+B1971</f>
        <v>55387.3729837022</v>
      </c>
      <c r="F1971" s="1" t="n">
        <f aca="false">INT(E1971)</f>
        <v>55387</v>
      </c>
    </row>
    <row r="1972" customFormat="false" ht="15" hidden="false" customHeight="false" outlineLevel="0" collapsed="false">
      <c r="A1972" s="0" t="n">
        <v>51173</v>
      </c>
      <c r="B1972" s="1" t="n">
        <v>52923.2</v>
      </c>
      <c r="C1972" s="0" t="n">
        <v>6615.4</v>
      </c>
      <c r="E1972" s="0" t="n">
        <f aca="true">_xlfn.NORM.S.INV(RAND())*C1972+B1972</f>
        <v>52428.4196575274</v>
      </c>
      <c r="F1972" s="1" t="n">
        <f aca="false">INT(E1972)</f>
        <v>52428</v>
      </c>
    </row>
    <row r="1973" customFormat="false" ht="15" hidden="false" customHeight="false" outlineLevel="0" collapsed="false">
      <c r="A1973" s="0" t="n">
        <v>50306</v>
      </c>
      <c r="B1973" s="1" t="n">
        <v>52923.2</v>
      </c>
      <c r="C1973" s="0" t="n">
        <v>6615.4</v>
      </c>
      <c r="E1973" s="0" t="n">
        <f aca="true">_xlfn.NORM.S.INV(RAND())*C1973+B1973</f>
        <v>54784.3426887784</v>
      </c>
      <c r="F1973" s="1" t="n">
        <f aca="false">INT(E1973)</f>
        <v>54784</v>
      </c>
    </row>
    <row r="1974" customFormat="false" ht="15" hidden="false" customHeight="false" outlineLevel="0" collapsed="false">
      <c r="A1974" s="0" t="n">
        <v>42859</v>
      </c>
      <c r="B1974" s="1" t="n">
        <v>52923.2</v>
      </c>
      <c r="C1974" s="0" t="n">
        <v>6615.4</v>
      </c>
      <c r="E1974" s="0" t="n">
        <f aca="true">_xlfn.NORM.S.INV(RAND())*C1974+B1974</f>
        <v>50198.5341246391</v>
      </c>
      <c r="F1974" s="1" t="n">
        <f aca="false">INT(E1974)</f>
        <v>50198</v>
      </c>
    </row>
    <row r="1975" customFormat="false" ht="15" hidden="false" customHeight="false" outlineLevel="0" collapsed="false">
      <c r="A1975" s="0" t="n">
        <v>58115</v>
      </c>
      <c r="B1975" s="1" t="n">
        <v>52923.2</v>
      </c>
      <c r="C1975" s="0" t="n">
        <v>6615.4</v>
      </c>
      <c r="E1975" s="0" t="n">
        <f aca="true">_xlfn.NORM.S.INV(RAND())*C1975+B1975</f>
        <v>59036.1713802097</v>
      </c>
      <c r="F1975" s="1" t="n">
        <f aca="false">INT(E1975)</f>
        <v>59036</v>
      </c>
    </row>
    <row r="1976" customFormat="false" ht="15" hidden="false" customHeight="false" outlineLevel="0" collapsed="false">
      <c r="A1976" s="0" t="n">
        <v>53501</v>
      </c>
      <c r="B1976" s="1" t="n">
        <v>52923.2</v>
      </c>
      <c r="C1976" s="0" t="n">
        <v>6615.4</v>
      </c>
      <c r="E1976" s="0" t="n">
        <f aca="true">_xlfn.NORM.S.INV(RAND())*C1976+B1976</f>
        <v>45606.511691766</v>
      </c>
      <c r="F1976" s="1" t="n">
        <f aca="false">INT(E1976)</f>
        <v>45606</v>
      </c>
    </row>
    <row r="1977" customFormat="false" ht="15" hidden="false" customHeight="false" outlineLevel="0" collapsed="false">
      <c r="A1977" s="0" t="n">
        <v>47744</v>
      </c>
      <c r="B1977" s="1" t="n">
        <v>52923.2</v>
      </c>
      <c r="C1977" s="0" t="n">
        <v>6615.4</v>
      </c>
      <c r="E1977" s="0" t="n">
        <f aca="true">_xlfn.NORM.S.INV(RAND())*C1977+B1977</f>
        <v>43427.9872111279</v>
      </c>
      <c r="F1977" s="1" t="n">
        <f aca="false">INT(E1977)</f>
        <v>43427</v>
      </c>
    </row>
    <row r="1978" customFormat="false" ht="15" hidden="false" customHeight="false" outlineLevel="0" collapsed="false">
      <c r="A1978" s="0" t="n">
        <v>46609</v>
      </c>
      <c r="B1978" s="1" t="n">
        <v>52923.2</v>
      </c>
      <c r="C1978" s="0" t="n">
        <v>6615.4</v>
      </c>
      <c r="E1978" s="0" t="n">
        <f aca="true">_xlfn.NORM.S.INV(RAND())*C1978+B1978</f>
        <v>52219.4751833854</v>
      </c>
      <c r="F1978" s="1" t="n">
        <f aca="false">INT(E1978)</f>
        <v>52219</v>
      </c>
    </row>
    <row r="1979" customFormat="false" ht="15" hidden="false" customHeight="false" outlineLevel="0" collapsed="false">
      <c r="A1979" s="0" t="n">
        <v>47137</v>
      </c>
      <c r="B1979" s="1" t="n">
        <v>52923.2</v>
      </c>
      <c r="C1979" s="0" t="n">
        <v>6615.4</v>
      </c>
      <c r="E1979" s="0" t="n">
        <f aca="true">_xlfn.NORM.S.INV(RAND())*C1979+B1979</f>
        <v>66641.6992619137</v>
      </c>
      <c r="F1979" s="1" t="n">
        <f aca="false">INT(E1979)</f>
        <v>66641</v>
      </c>
    </row>
    <row r="1980" customFormat="false" ht="15" hidden="false" customHeight="false" outlineLevel="0" collapsed="false">
      <c r="A1980" s="0" t="n">
        <v>57316</v>
      </c>
      <c r="B1980" s="1" t="n">
        <v>52923.2</v>
      </c>
      <c r="C1980" s="0" t="n">
        <v>6615.4</v>
      </c>
      <c r="E1980" s="0" t="n">
        <f aca="true">_xlfn.NORM.S.INV(RAND())*C1980+B1980</f>
        <v>52020.3753175136</v>
      </c>
      <c r="F1980" s="1" t="n">
        <f aca="false">INT(E1980)</f>
        <v>52020</v>
      </c>
    </row>
    <row r="1981" customFormat="false" ht="15" hidden="false" customHeight="false" outlineLevel="0" collapsed="false">
      <c r="A1981" s="0" t="n">
        <v>54098</v>
      </c>
      <c r="B1981" s="1" t="n">
        <v>52923.2</v>
      </c>
      <c r="C1981" s="0" t="n">
        <v>6615.4</v>
      </c>
      <c r="E1981" s="0" t="n">
        <f aca="true">_xlfn.NORM.S.INV(RAND())*C1981+B1981</f>
        <v>48917.2598858895</v>
      </c>
      <c r="F1981" s="1" t="n">
        <f aca="false">INT(E1981)</f>
        <v>48917</v>
      </c>
    </row>
    <row r="1982" customFormat="false" ht="15" hidden="false" customHeight="false" outlineLevel="0" collapsed="false">
      <c r="A1982" s="0" t="n">
        <v>58835</v>
      </c>
      <c r="B1982" s="1" t="n">
        <v>52923.2</v>
      </c>
      <c r="C1982" s="0" t="n">
        <v>6615.4</v>
      </c>
      <c r="E1982" s="0" t="n">
        <f aca="true">_xlfn.NORM.S.INV(RAND())*C1982+B1982</f>
        <v>49641.9802981875</v>
      </c>
      <c r="F1982" s="1" t="n">
        <f aca="false">INT(E1982)</f>
        <v>49641</v>
      </c>
    </row>
    <row r="1983" customFormat="false" ht="15" hidden="false" customHeight="false" outlineLevel="0" collapsed="false">
      <c r="A1983" s="0" t="n">
        <v>52428</v>
      </c>
      <c r="B1983" s="1" t="n">
        <v>52923.2</v>
      </c>
      <c r="C1983" s="0" t="n">
        <v>6615.4</v>
      </c>
      <c r="E1983" s="0" t="n">
        <f aca="true">_xlfn.NORM.S.INV(RAND())*C1983+B1983</f>
        <v>46299.2143242349</v>
      </c>
      <c r="F1983" s="1" t="n">
        <f aca="false">INT(E1983)</f>
        <v>46299</v>
      </c>
    </row>
    <row r="1984" customFormat="false" ht="15" hidden="false" customHeight="false" outlineLevel="0" collapsed="false">
      <c r="A1984" s="0" t="n">
        <v>47465</v>
      </c>
      <c r="B1984" s="1" t="n">
        <v>52923.2</v>
      </c>
      <c r="C1984" s="0" t="n">
        <v>6615.4</v>
      </c>
      <c r="E1984" s="0" t="n">
        <f aca="true">_xlfn.NORM.S.INV(RAND())*C1984+B1984</f>
        <v>60500.1173581191</v>
      </c>
      <c r="F1984" s="1" t="n">
        <f aca="false">INT(E1984)</f>
        <v>60500</v>
      </c>
    </row>
    <row r="1985" customFormat="false" ht="15" hidden="false" customHeight="false" outlineLevel="0" collapsed="false">
      <c r="A1985" s="0" t="n">
        <v>56166</v>
      </c>
      <c r="B1985" s="1" t="n">
        <v>52923.2</v>
      </c>
      <c r="C1985" s="0" t="n">
        <v>6615.4</v>
      </c>
      <c r="E1985" s="0" t="n">
        <f aca="true">_xlfn.NORM.S.INV(RAND())*C1985+B1985</f>
        <v>48526.960566173</v>
      </c>
      <c r="F1985" s="1" t="n">
        <f aca="false">INT(E1985)</f>
        <v>48526</v>
      </c>
    </row>
    <row r="1986" customFormat="false" ht="15" hidden="false" customHeight="false" outlineLevel="0" collapsed="false">
      <c r="A1986" s="0" t="n">
        <v>47781</v>
      </c>
      <c r="B1986" s="1" t="n">
        <v>52923.2</v>
      </c>
      <c r="C1986" s="0" t="n">
        <v>6615.4</v>
      </c>
      <c r="E1986" s="0" t="n">
        <f aca="true">_xlfn.NORM.S.INV(RAND())*C1986+B1986</f>
        <v>58119.9378085493</v>
      </c>
      <c r="F1986" s="1" t="n">
        <f aca="false">INT(E1986)</f>
        <v>58119</v>
      </c>
    </row>
    <row r="1987" customFormat="false" ht="15" hidden="false" customHeight="false" outlineLevel="0" collapsed="false">
      <c r="A1987" s="0" t="n">
        <v>58827</v>
      </c>
      <c r="B1987" s="1" t="n">
        <v>52923.2</v>
      </c>
      <c r="C1987" s="0" t="n">
        <v>6615.4</v>
      </c>
      <c r="E1987" s="0" t="n">
        <f aca="true">_xlfn.NORM.S.INV(RAND())*C1987+B1987</f>
        <v>54340.2973065491</v>
      </c>
      <c r="F1987" s="1" t="n">
        <f aca="false">INT(E1987)</f>
        <v>54340</v>
      </c>
    </row>
    <row r="1988" customFormat="false" ht="15" hidden="false" customHeight="false" outlineLevel="0" collapsed="false">
      <c r="A1988" s="0" t="n">
        <v>45218</v>
      </c>
      <c r="B1988" s="1" t="n">
        <v>52923.2</v>
      </c>
      <c r="C1988" s="0" t="n">
        <v>6615.4</v>
      </c>
      <c r="E1988" s="0" t="n">
        <f aca="true">_xlfn.NORM.S.INV(RAND())*C1988+B1988</f>
        <v>45360.8871913346</v>
      </c>
      <c r="F1988" s="1" t="n">
        <f aca="false">INT(E1988)</f>
        <v>45360</v>
      </c>
    </row>
    <row r="1989" customFormat="false" ht="15" hidden="false" customHeight="false" outlineLevel="0" collapsed="false">
      <c r="A1989" s="0" t="n">
        <v>55241</v>
      </c>
      <c r="B1989" s="1" t="n">
        <v>52923.2</v>
      </c>
      <c r="C1989" s="0" t="n">
        <v>6615.4</v>
      </c>
      <c r="E1989" s="0" t="n">
        <f aca="true">_xlfn.NORM.S.INV(RAND())*C1989+B1989</f>
        <v>56589.1360521573</v>
      </c>
      <c r="F1989" s="1" t="n">
        <f aca="false">INT(E1989)</f>
        <v>56589</v>
      </c>
    </row>
    <row r="1990" customFormat="false" ht="15" hidden="false" customHeight="false" outlineLevel="0" collapsed="false">
      <c r="A1990" s="0" t="n">
        <v>50608</v>
      </c>
      <c r="B1990" s="1" t="n">
        <v>52923.2</v>
      </c>
      <c r="C1990" s="0" t="n">
        <v>6615.4</v>
      </c>
      <c r="E1990" s="0" t="n">
        <f aca="true">_xlfn.NORM.S.INV(RAND())*C1990+B1990</f>
        <v>54143.2913848801</v>
      </c>
      <c r="F1990" s="1" t="n">
        <f aca="false">INT(E1990)</f>
        <v>54143</v>
      </c>
    </row>
    <row r="1991" customFormat="false" ht="15" hidden="false" customHeight="false" outlineLevel="0" collapsed="false">
      <c r="A1991" s="0" t="n">
        <v>48668</v>
      </c>
      <c r="B1991" s="1" t="n">
        <v>52923.2</v>
      </c>
      <c r="C1991" s="0" t="n">
        <v>6615.4</v>
      </c>
      <c r="E1991" s="0" t="n">
        <f aca="true">_xlfn.NORM.S.INV(RAND())*C1991+B1991</f>
        <v>56404.8916600556</v>
      </c>
      <c r="F1991" s="1" t="n">
        <f aca="false">INT(E1991)</f>
        <v>56404</v>
      </c>
    </row>
    <row r="1992" customFormat="false" ht="15" hidden="false" customHeight="false" outlineLevel="0" collapsed="false">
      <c r="A1992" s="0" t="n">
        <v>50875</v>
      </c>
      <c r="B1992" s="1" t="n">
        <v>52923.2</v>
      </c>
      <c r="C1992" s="0" t="n">
        <v>6615.4</v>
      </c>
      <c r="E1992" s="0" t="n">
        <f aca="true">_xlfn.NORM.S.INV(RAND())*C1992+B1992</f>
        <v>47993.8991988607</v>
      </c>
      <c r="F1992" s="1" t="n">
        <f aca="false">INT(E1992)</f>
        <v>47993</v>
      </c>
    </row>
    <row r="1993" customFormat="false" ht="15" hidden="false" customHeight="false" outlineLevel="0" collapsed="false">
      <c r="A1993" s="0" t="n">
        <v>51994</v>
      </c>
      <c r="B1993" s="1" t="n">
        <v>52923.2</v>
      </c>
      <c r="C1993" s="0" t="n">
        <v>6615.4</v>
      </c>
      <c r="E1993" s="0" t="n">
        <f aca="true">_xlfn.NORM.S.INV(RAND())*C1993+B1993</f>
        <v>47797.0228566925</v>
      </c>
      <c r="F1993" s="1" t="n">
        <f aca="false">INT(E1993)</f>
        <v>47797</v>
      </c>
    </row>
    <row r="1994" customFormat="false" ht="15" hidden="false" customHeight="false" outlineLevel="0" collapsed="false">
      <c r="A1994" s="0" t="n">
        <v>50722</v>
      </c>
      <c r="B1994" s="1" t="n">
        <v>52923.2</v>
      </c>
      <c r="C1994" s="0" t="n">
        <v>6615.4</v>
      </c>
      <c r="E1994" s="0" t="n">
        <f aca="true">_xlfn.NORM.S.INV(RAND())*C1994+B1994</f>
        <v>46901.0306550855</v>
      </c>
      <c r="F1994" s="1" t="n">
        <f aca="false">INT(E1994)</f>
        <v>46901</v>
      </c>
    </row>
    <row r="1995" customFormat="false" ht="15" hidden="false" customHeight="false" outlineLevel="0" collapsed="false">
      <c r="A1995" s="0" t="n">
        <v>46537</v>
      </c>
      <c r="B1995" s="1" t="n">
        <v>52923.2</v>
      </c>
      <c r="C1995" s="0" t="n">
        <v>6615.4</v>
      </c>
      <c r="E1995" s="0" t="n">
        <f aca="true">_xlfn.NORM.S.INV(RAND())*C1995+B1995</f>
        <v>53449.6446734407</v>
      </c>
      <c r="F1995" s="1" t="n">
        <f aca="false">INT(E1995)</f>
        <v>53449</v>
      </c>
    </row>
    <row r="1996" customFormat="false" ht="15" hidden="false" customHeight="false" outlineLevel="0" collapsed="false">
      <c r="A1996" s="0" t="n">
        <v>49920</v>
      </c>
      <c r="B1996" s="1" t="n">
        <v>52923.2</v>
      </c>
      <c r="C1996" s="0" t="n">
        <v>6615.4</v>
      </c>
      <c r="E1996" s="0" t="n">
        <f aca="true">_xlfn.NORM.S.INV(RAND())*C1996+B1996</f>
        <v>50826.9630585137</v>
      </c>
      <c r="F1996" s="1" t="n">
        <f aca="false">INT(E1996)</f>
        <v>50826</v>
      </c>
    </row>
    <row r="1997" customFormat="false" ht="15" hidden="false" customHeight="false" outlineLevel="0" collapsed="false">
      <c r="A1997" s="0" t="n">
        <v>47213</v>
      </c>
      <c r="B1997" s="1" t="n">
        <v>52923.2</v>
      </c>
      <c r="C1997" s="0" t="n">
        <v>6615.4</v>
      </c>
      <c r="E1997" s="0" t="n">
        <f aca="true">_xlfn.NORM.S.INV(RAND())*C1997+B1997</f>
        <v>52390.1303639044</v>
      </c>
      <c r="F1997" s="1" t="n">
        <f aca="false">INT(E1997)</f>
        <v>52390</v>
      </c>
    </row>
    <row r="1998" customFormat="false" ht="15" hidden="false" customHeight="false" outlineLevel="0" collapsed="false">
      <c r="A1998" s="0" t="n">
        <v>53717</v>
      </c>
      <c r="B1998" s="1" t="n">
        <v>52923.2</v>
      </c>
      <c r="C1998" s="0" t="n">
        <v>6615.4</v>
      </c>
      <c r="E1998" s="0" t="n">
        <f aca="true">_xlfn.NORM.S.INV(RAND())*C1998+B1998</f>
        <v>61707.2875510853</v>
      </c>
      <c r="F1998" s="1" t="n">
        <f aca="false">INT(E1998)</f>
        <v>61707</v>
      </c>
    </row>
    <row r="1999" customFormat="false" ht="15" hidden="false" customHeight="false" outlineLevel="0" collapsed="false">
      <c r="A1999" s="0" t="n">
        <v>46950</v>
      </c>
      <c r="B1999" s="1" t="n">
        <v>52923.2</v>
      </c>
      <c r="C1999" s="0" t="n">
        <v>6615.4</v>
      </c>
      <c r="E1999" s="0" t="n">
        <f aca="true">_xlfn.NORM.S.INV(RAND())*C1999+B1999</f>
        <v>46707.0475499544</v>
      </c>
      <c r="F1999" s="1" t="n">
        <f aca="false">INT(E1999)</f>
        <v>46707</v>
      </c>
    </row>
    <row r="2000" customFormat="false" ht="15" hidden="false" customHeight="false" outlineLevel="0" collapsed="false">
      <c r="A2000" s="0" t="n">
        <v>49543</v>
      </c>
      <c r="B2000" s="1" t="n">
        <v>52923.2</v>
      </c>
      <c r="C2000" s="0" t="n">
        <v>6615.4</v>
      </c>
      <c r="E2000" s="0" t="n">
        <f aca="true">_xlfn.NORM.S.INV(RAND())*C2000+B2000</f>
        <v>57015.7850660141</v>
      </c>
      <c r="F2000" s="1" t="n">
        <f aca="false">INT(E2000)</f>
        <v>57015</v>
      </c>
    </row>
    <row r="2001" customFormat="false" ht="15" hidden="false" customHeight="false" outlineLevel="0" collapsed="false">
      <c r="A2001" s="0" t="n">
        <v>47318</v>
      </c>
      <c r="B2001" s="1" t="n">
        <v>52923.2</v>
      </c>
      <c r="C2001" s="0" t="n">
        <v>6615.4</v>
      </c>
      <c r="E2001" s="0" t="n">
        <f aca="true">_xlfn.NORM.S.INV(RAND())*C2001+B2001</f>
        <v>55588.2923808138</v>
      </c>
      <c r="F2001" s="1" t="n">
        <f aca="false">INT(E2001)</f>
        <v>55588</v>
      </c>
    </row>
    <row r="2002" customFormat="false" ht="15" hidden="false" customHeight="false" outlineLevel="0" collapsed="false">
      <c r="A2002" s="0" t="n">
        <v>45446</v>
      </c>
      <c r="B2002" s="1" t="n">
        <v>52923.2</v>
      </c>
      <c r="C2002" s="0" t="n">
        <v>6615.4</v>
      </c>
      <c r="E2002" s="0" t="n">
        <f aca="true">_xlfn.NORM.S.INV(RAND())*C2002+B2002</f>
        <v>46188.0828308481</v>
      </c>
      <c r="F2002" s="1" t="n">
        <f aca="false">INT(E2002)</f>
        <v>46188</v>
      </c>
    </row>
    <row r="2003" customFormat="false" ht="15" hidden="false" customHeight="false" outlineLevel="0" collapsed="false">
      <c r="A2003" s="0" t="n">
        <v>54197</v>
      </c>
      <c r="B2003" s="1" t="n">
        <v>52923.2</v>
      </c>
      <c r="C2003" s="0" t="n">
        <v>6615.4</v>
      </c>
      <c r="E2003" s="0" t="n">
        <f aca="true">_xlfn.NORM.S.INV(RAND())*C2003+B2003</f>
        <v>47611.0574898055</v>
      </c>
      <c r="F2003" s="1" t="n">
        <f aca="false">INT(E2003)</f>
        <v>47611</v>
      </c>
    </row>
    <row r="2004" customFormat="false" ht="15" hidden="false" customHeight="false" outlineLevel="0" collapsed="false">
      <c r="A2004" s="0" t="n">
        <v>59114</v>
      </c>
      <c r="B2004" s="1" t="n">
        <v>52923.2</v>
      </c>
      <c r="C2004" s="0" t="n">
        <v>6615.4</v>
      </c>
      <c r="E2004" s="0" t="n">
        <f aca="true">_xlfn.NORM.S.INV(RAND())*C2004+B2004</f>
        <v>59391.9555262241</v>
      </c>
      <c r="F2004" s="1" t="n">
        <f aca="false">INT(E2004)</f>
        <v>59391</v>
      </c>
    </row>
    <row r="2005" customFormat="false" ht="15" hidden="false" customHeight="false" outlineLevel="0" collapsed="false">
      <c r="A2005" s="0" t="n">
        <v>64083</v>
      </c>
      <c r="B2005" s="1" t="n">
        <v>52923.2</v>
      </c>
      <c r="C2005" s="0" t="n">
        <v>6615.4</v>
      </c>
      <c r="E2005" s="0" t="n">
        <f aca="true">_xlfn.NORM.S.INV(RAND())*C2005+B2005</f>
        <v>54773.5124400141</v>
      </c>
      <c r="F2005" s="1" t="n">
        <f aca="false">INT(E2005)</f>
        <v>54773</v>
      </c>
    </row>
    <row r="2006" customFormat="false" ht="15" hidden="false" customHeight="false" outlineLevel="0" collapsed="false">
      <c r="A2006" s="0" t="n">
        <v>54569</v>
      </c>
      <c r="B2006" s="1" t="n">
        <v>52923.2</v>
      </c>
      <c r="C2006" s="0" t="n">
        <v>6615.4</v>
      </c>
      <c r="E2006" s="0" t="n">
        <f aca="true">_xlfn.NORM.S.INV(RAND())*C2006+B2006</f>
        <v>47972.5631741832</v>
      </c>
      <c r="F2006" s="1" t="n">
        <f aca="false">INT(E2006)</f>
        <v>47972</v>
      </c>
    </row>
    <row r="2007" customFormat="false" ht="15" hidden="false" customHeight="false" outlineLevel="0" collapsed="false">
      <c r="A2007" s="0" t="n">
        <v>43771</v>
      </c>
      <c r="B2007" s="1" t="n">
        <v>52923.2</v>
      </c>
      <c r="C2007" s="0" t="n">
        <v>6615.4</v>
      </c>
      <c r="E2007" s="0" t="n">
        <f aca="true">_xlfn.NORM.S.INV(RAND())*C2007+B2007</f>
        <v>41000.7546658297</v>
      </c>
      <c r="F2007" s="1" t="n">
        <f aca="false">INT(E2007)</f>
        <v>41000</v>
      </c>
    </row>
    <row r="2008" customFormat="false" ht="15" hidden="false" customHeight="false" outlineLevel="0" collapsed="false">
      <c r="A2008" s="0" t="n">
        <v>49082</v>
      </c>
      <c r="B2008" s="1" t="n">
        <v>52923.2</v>
      </c>
      <c r="C2008" s="0" t="n">
        <v>6615.4</v>
      </c>
      <c r="E2008" s="0" t="n">
        <f aca="true">_xlfn.NORM.S.INV(RAND())*C2008+B2008</f>
        <v>63761.8214714257</v>
      </c>
      <c r="F2008" s="1" t="n">
        <f aca="false">INT(E2008)</f>
        <v>63761</v>
      </c>
    </row>
    <row r="2009" customFormat="false" ht="15" hidden="false" customHeight="false" outlineLevel="0" collapsed="false">
      <c r="A2009" s="0" t="n">
        <v>56071</v>
      </c>
      <c r="B2009" s="1" t="n">
        <v>52923.2</v>
      </c>
      <c r="C2009" s="0" t="n">
        <v>6615.4</v>
      </c>
      <c r="E2009" s="0" t="n">
        <f aca="true">_xlfn.NORM.S.INV(RAND())*C2009+B2009</f>
        <v>65241.5268060625</v>
      </c>
      <c r="F2009" s="1" t="n">
        <f aca="false">INT(E2009)</f>
        <v>65241</v>
      </c>
    </row>
    <row r="2010" customFormat="false" ht="15" hidden="false" customHeight="false" outlineLevel="0" collapsed="false">
      <c r="A2010" s="0" t="n">
        <v>63469</v>
      </c>
      <c r="B2010" s="1" t="n">
        <v>52923.2</v>
      </c>
      <c r="C2010" s="0" t="n">
        <v>6615.4</v>
      </c>
      <c r="E2010" s="0" t="n">
        <f aca="true">_xlfn.NORM.S.INV(RAND())*C2010+B2010</f>
        <v>50533.7598122147</v>
      </c>
      <c r="F2010" s="1" t="n">
        <f aca="false">INT(E2010)</f>
        <v>50533</v>
      </c>
    </row>
    <row r="2011" customFormat="false" ht="15" hidden="false" customHeight="false" outlineLevel="0" collapsed="false">
      <c r="A2011" s="0" t="n">
        <v>48730</v>
      </c>
      <c r="B2011" s="1" t="n">
        <v>52923.2</v>
      </c>
      <c r="C2011" s="0" t="n">
        <v>6615.4</v>
      </c>
      <c r="E2011" s="0" t="n">
        <f aca="true">_xlfn.NORM.S.INV(RAND())*C2011+B2011</f>
        <v>55002.128739717</v>
      </c>
      <c r="F2011" s="1" t="n">
        <f aca="false">INT(E2011)</f>
        <v>55002</v>
      </c>
    </row>
    <row r="2012" customFormat="false" ht="15" hidden="false" customHeight="false" outlineLevel="0" collapsed="false">
      <c r="A2012" s="0" t="n">
        <v>59181</v>
      </c>
      <c r="B2012" s="1" t="n">
        <v>52923.2</v>
      </c>
      <c r="C2012" s="0" t="n">
        <v>6615.4</v>
      </c>
      <c r="E2012" s="0" t="n">
        <f aca="true">_xlfn.NORM.S.INV(RAND())*C2012+B2012</f>
        <v>61867.9790457179</v>
      </c>
      <c r="F2012" s="1" t="n">
        <f aca="false">INT(E2012)</f>
        <v>61867</v>
      </c>
    </row>
    <row r="2013" customFormat="false" ht="15" hidden="false" customHeight="false" outlineLevel="0" collapsed="false">
      <c r="A2013" s="0" t="n">
        <v>49390</v>
      </c>
      <c r="B2013" s="1" t="n">
        <v>52923.2</v>
      </c>
      <c r="C2013" s="0" t="n">
        <v>6615.4</v>
      </c>
      <c r="E2013" s="0" t="n">
        <f aca="true">_xlfn.NORM.S.INV(RAND())*C2013+B2013</f>
        <v>50327.5770024769</v>
      </c>
      <c r="F2013" s="1" t="n">
        <f aca="false">INT(E2013)</f>
        <v>50327</v>
      </c>
    </row>
    <row r="2014" customFormat="false" ht="15" hidden="false" customHeight="false" outlineLevel="0" collapsed="false">
      <c r="A2014" s="0" t="n">
        <v>56169</v>
      </c>
      <c r="B2014" s="1" t="n">
        <v>52923.2</v>
      </c>
      <c r="C2014" s="0" t="n">
        <v>6615.4</v>
      </c>
      <c r="E2014" s="0" t="n">
        <f aca="true">_xlfn.NORM.S.INV(RAND())*C2014+B2014</f>
        <v>60785.0342659038</v>
      </c>
      <c r="F2014" s="1" t="n">
        <f aca="false">INT(E2014)</f>
        <v>60785</v>
      </c>
    </row>
    <row r="2015" customFormat="false" ht="15" hidden="false" customHeight="false" outlineLevel="0" collapsed="false">
      <c r="A2015" s="0" t="n">
        <v>56372</v>
      </c>
      <c r="B2015" s="1" t="n">
        <v>52923.2</v>
      </c>
      <c r="C2015" s="0" t="n">
        <v>6615.4</v>
      </c>
      <c r="E2015" s="0" t="n">
        <f aca="true">_xlfn.NORM.S.INV(RAND())*C2015+B2015</f>
        <v>53587.3129198339</v>
      </c>
      <c r="F2015" s="1" t="n">
        <f aca="false">INT(E2015)</f>
        <v>53587</v>
      </c>
    </row>
    <row r="2016" customFormat="false" ht="15" hidden="false" customHeight="false" outlineLevel="0" collapsed="false">
      <c r="A2016" s="0" t="n">
        <v>62086</v>
      </c>
      <c r="B2016" s="1" t="n">
        <v>52923.2</v>
      </c>
      <c r="C2016" s="0" t="n">
        <v>6615.4</v>
      </c>
      <c r="E2016" s="0" t="n">
        <f aca="true">_xlfn.NORM.S.INV(RAND())*C2016+B2016</f>
        <v>52931.1623904878</v>
      </c>
      <c r="F2016" s="1" t="n">
        <f aca="false">INT(E2016)</f>
        <v>52931</v>
      </c>
    </row>
    <row r="2017" customFormat="false" ht="15" hidden="false" customHeight="false" outlineLevel="0" collapsed="false">
      <c r="A2017" s="0" t="n">
        <v>46062</v>
      </c>
      <c r="B2017" s="1" t="n">
        <v>52923.2</v>
      </c>
      <c r="C2017" s="0" t="n">
        <v>6615.4</v>
      </c>
      <c r="E2017" s="0" t="n">
        <f aca="true">_xlfn.NORM.S.INV(RAND())*C2017+B2017</f>
        <v>49904.342017364</v>
      </c>
      <c r="F2017" s="1" t="n">
        <f aca="false">INT(E2017)</f>
        <v>49904</v>
      </c>
    </row>
    <row r="2018" customFormat="false" ht="15" hidden="false" customHeight="false" outlineLevel="0" collapsed="false">
      <c r="A2018" s="0" t="n">
        <v>52699</v>
      </c>
      <c r="B2018" s="1" t="n">
        <v>52923.2</v>
      </c>
      <c r="C2018" s="0" t="n">
        <v>6615.4</v>
      </c>
      <c r="E2018" s="0" t="n">
        <f aca="true">_xlfn.NORM.S.INV(RAND())*C2018+B2018</f>
        <v>54209.8671236181</v>
      </c>
      <c r="F2018" s="1" t="n">
        <f aca="false">INT(E2018)</f>
        <v>54209</v>
      </c>
    </row>
    <row r="2019" customFormat="false" ht="15" hidden="false" customHeight="false" outlineLevel="0" collapsed="false">
      <c r="A2019" s="0" t="n">
        <v>49709</v>
      </c>
      <c r="B2019" s="1" t="n">
        <v>52923.2</v>
      </c>
      <c r="C2019" s="0" t="n">
        <v>6615.4</v>
      </c>
      <c r="E2019" s="0" t="n">
        <f aca="true">_xlfn.NORM.S.INV(RAND())*C2019+B2019</f>
        <v>47605.611658864</v>
      </c>
      <c r="F2019" s="1" t="n">
        <f aca="false">INT(E2019)</f>
        <v>47605</v>
      </c>
    </row>
    <row r="2020" customFormat="false" ht="15" hidden="false" customHeight="false" outlineLevel="0" collapsed="false">
      <c r="A2020" s="0" t="n">
        <v>57830</v>
      </c>
      <c r="B2020" s="1" t="n">
        <v>52923.2</v>
      </c>
      <c r="C2020" s="0" t="n">
        <v>6615.4</v>
      </c>
      <c r="E2020" s="0" t="n">
        <f aca="true">_xlfn.NORM.S.INV(RAND())*C2020+B2020</f>
        <v>52138.6663161078</v>
      </c>
      <c r="F2020" s="1" t="n">
        <f aca="false">INT(E2020)</f>
        <v>52138</v>
      </c>
    </row>
    <row r="2021" customFormat="false" ht="15" hidden="false" customHeight="false" outlineLevel="0" collapsed="false">
      <c r="A2021" s="0" t="n">
        <v>48240</v>
      </c>
      <c r="B2021" s="1" t="n">
        <v>52923.2</v>
      </c>
      <c r="C2021" s="0" t="n">
        <v>6615.4</v>
      </c>
      <c r="E2021" s="0" t="n">
        <f aca="true">_xlfn.NORM.S.INV(RAND())*C2021+B2021</f>
        <v>64986.0127354099</v>
      </c>
      <c r="F2021" s="1" t="n">
        <f aca="false">INT(E2021)</f>
        <v>64986</v>
      </c>
    </row>
    <row r="2022" customFormat="false" ht="15" hidden="false" customHeight="false" outlineLevel="0" collapsed="false">
      <c r="A2022" s="0" t="n">
        <v>54141</v>
      </c>
      <c r="B2022" s="1" t="n">
        <v>52923.2</v>
      </c>
      <c r="C2022" s="0" t="n">
        <v>6615.4</v>
      </c>
      <c r="E2022" s="0" t="n">
        <f aca="true">_xlfn.NORM.S.INV(RAND())*C2022+B2022</f>
        <v>48041.5102546285</v>
      </c>
      <c r="F2022" s="1" t="n">
        <f aca="false">INT(E2022)</f>
        <v>48041</v>
      </c>
    </row>
    <row r="2023" customFormat="false" ht="15" hidden="false" customHeight="false" outlineLevel="0" collapsed="false">
      <c r="A2023" s="0" t="n">
        <v>45308</v>
      </c>
      <c r="B2023" s="1" t="n">
        <v>52923.2</v>
      </c>
      <c r="C2023" s="0" t="n">
        <v>6615.4</v>
      </c>
      <c r="E2023" s="0" t="n">
        <f aca="true">_xlfn.NORM.S.INV(RAND())*C2023+B2023</f>
        <v>55525.2213814877</v>
      </c>
      <c r="F2023" s="1" t="n">
        <f aca="false">INT(E2023)</f>
        <v>55525</v>
      </c>
    </row>
    <row r="2024" customFormat="false" ht="15" hidden="false" customHeight="false" outlineLevel="0" collapsed="false">
      <c r="A2024" s="0" t="n">
        <v>40982</v>
      </c>
      <c r="B2024" s="1" t="n">
        <v>52923.2</v>
      </c>
      <c r="C2024" s="0" t="n">
        <v>6615.4</v>
      </c>
      <c r="E2024" s="0" t="n">
        <f aca="true">_xlfn.NORM.S.INV(RAND())*C2024+B2024</f>
        <v>54896.7039405805</v>
      </c>
      <c r="F2024" s="1" t="n">
        <f aca="false">INT(E2024)</f>
        <v>54896</v>
      </c>
    </row>
    <row r="2025" customFormat="false" ht="15" hidden="false" customHeight="false" outlineLevel="0" collapsed="false">
      <c r="A2025" s="0" t="n">
        <v>47807</v>
      </c>
      <c r="B2025" s="1" t="n">
        <v>52923.2</v>
      </c>
      <c r="C2025" s="0" t="n">
        <v>6615.4</v>
      </c>
      <c r="E2025" s="0" t="n">
        <f aca="true">_xlfn.NORM.S.INV(RAND())*C2025+B2025</f>
        <v>56480.5276993471</v>
      </c>
      <c r="F2025" s="1" t="n">
        <f aca="false">INT(E2025)</f>
        <v>56480</v>
      </c>
    </row>
    <row r="2026" customFormat="false" ht="15" hidden="false" customHeight="false" outlineLevel="0" collapsed="false">
      <c r="A2026" s="0" t="n">
        <v>64914</v>
      </c>
      <c r="B2026" s="1" t="n">
        <v>52923.2</v>
      </c>
      <c r="C2026" s="0" t="n">
        <v>6615.4</v>
      </c>
      <c r="E2026" s="0" t="n">
        <f aca="true">_xlfn.NORM.S.INV(RAND())*C2026+B2026</f>
        <v>49213.5110591701</v>
      </c>
      <c r="F2026" s="1" t="n">
        <f aca="false">INT(E2026)</f>
        <v>49213</v>
      </c>
    </row>
    <row r="2027" customFormat="false" ht="15" hidden="false" customHeight="false" outlineLevel="0" collapsed="false">
      <c r="A2027" s="0" t="n">
        <v>63408</v>
      </c>
      <c r="B2027" s="1" t="n">
        <v>52923.2</v>
      </c>
      <c r="C2027" s="0" t="n">
        <v>6615.4</v>
      </c>
      <c r="E2027" s="0" t="n">
        <f aca="true">_xlfn.NORM.S.INV(RAND())*C2027+B2027</f>
        <v>56000.2945276359</v>
      </c>
      <c r="F2027" s="1" t="n">
        <f aca="false">INT(E2027)</f>
        <v>56000</v>
      </c>
    </row>
    <row r="2028" customFormat="false" ht="15" hidden="false" customHeight="false" outlineLevel="0" collapsed="false">
      <c r="A2028" s="0" t="n">
        <v>50256</v>
      </c>
      <c r="B2028" s="1" t="n">
        <v>52923.2</v>
      </c>
      <c r="C2028" s="0" t="n">
        <v>6615.4</v>
      </c>
      <c r="E2028" s="0" t="n">
        <f aca="true">_xlfn.NORM.S.INV(RAND())*C2028+B2028</f>
        <v>41263.1718335094</v>
      </c>
      <c r="F2028" s="1" t="n">
        <f aca="false">INT(E2028)</f>
        <v>41263</v>
      </c>
    </row>
    <row r="2029" customFormat="false" ht="15" hidden="false" customHeight="false" outlineLevel="0" collapsed="false">
      <c r="A2029" s="0" t="n">
        <v>52932</v>
      </c>
      <c r="B2029" s="1" t="n">
        <v>52923.2</v>
      </c>
      <c r="C2029" s="0" t="n">
        <v>6615.4</v>
      </c>
      <c r="E2029" s="0" t="n">
        <f aca="true">_xlfn.NORM.S.INV(RAND())*C2029+B2029</f>
        <v>52880.1382366198</v>
      </c>
      <c r="F2029" s="1" t="n">
        <f aca="false">INT(E2029)</f>
        <v>52880</v>
      </c>
    </row>
    <row r="2030" customFormat="false" ht="15" hidden="false" customHeight="false" outlineLevel="0" collapsed="false">
      <c r="A2030" s="0" t="n">
        <v>41323</v>
      </c>
      <c r="B2030" s="1" t="n">
        <v>52923.2</v>
      </c>
      <c r="C2030" s="0" t="n">
        <v>6615.4</v>
      </c>
      <c r="E2030" s="0" t="n">
        <f aca="true">_xlfn.NORM.S.INV(RAND())*C2030+B2030</f>
        <v>57419.234265639</v>
      </c>
      <c r="F2030" s="1" t="n">
        <f aca="false">INT(E2030)</f>
        <v>57419</v>
      </c>
    </row>
    <row r="2031" customFormat="false" ht="15" hidden="false" customHeight="false" outlineLevel="0" collapsed="false">
      <c r="A2031" s="0" t="n">
        <v>57936</v>
      </c>
      <c r="B2031" s="1" t="n">
        <v>52923.2</v>
      </c>
      <c r="C2031" s="0" t="n">
        <v>6615.4</v>
      </c>
      <c r="E2031" s="0" t="n">
        <f aca="true">_xlfn.NORM.S.INV(RAND())*C2031+B2031</f>
        <v>45550.555344194</v>
      </c>
      <c r="F2031" s="1" t="n">
        <f aca="false">INT(E2031)</f>
        <v>45550</v>
      </c>
    </row>
    <row r="2032" customFormat="false" ht="15" hidden="false" customHeight="false" outlineLevel="0" collapsed="false">
      <c r="A2032" s="0" t="n">
        <v>45680</v>
      </c>
      <c r="B2032" s="1" t="n">
        <v>52923.2</v>
      </c>
      <c r="C2032" s="0" t="n">
        <v>6615.4</v>
      </c>
      <c r="E2032" s="0" t="n">
        <f aca="true">_xlfn.NORM.S.INV(RAND())*C2032+B2032</f>
        <v>58051.2527115836</v>
      </c>
      <c r="F2032" s="1" t="n">
        <f aca="false">INT(E2032)</f>
        <v>58051</v>
      </c>
    </row>
    <row r="2033" customFormat="false" ht="15" hidden="false" customHeight="false" outlineLevel="0" collapsed="false">
      <c r="A2033" s="0" t="n">
        <v>50151</v>
      </c>
      <c r="B2033" s="1" t="n">
        <v>52923.2</v>
      </c>
      <c r="C2033" s="0" t="n">
        <v>6615.4</v>
      </c>
      <c r="E2033" s="0" t="n">
        <f aca="true">_xlfn.NORM.S.INV(RAND())*C2033+B2033</f>
        <v>56840.8845119693</v>
      </c>
      <c r="F2033" s="1" t="n">
        <f aca="false">INT(E2033)</f>
        <v>56840</v>
      </c>
    </row>
    <row r="2034" customFormat="false" ht="15" hidden="false" customHeight="false" outlineLevel="0" collapsed="false">
      <c r="A2034" s="0" t="n">
        <v>49280</v>
      </c>
      <c r="B2034" s="1" t="n">
        <v>52923.2</v>
      </c>
      <c r="C2034" s="0" t="n">
        <v>6615.4</v>
      </c>
      <c r="E2034" s="0" t="n">
        <f aca="true">_xlfn.NORM.S.INV(RAND())*C2034+B2034</f>
        <v>69252.1128534828</v>
      </c>
      <c r="F2034" s="1" t="n">
        <f aca="false">INT(E2034)</f>
        <v>69252</v>
      </c>
    </row>
    <row r="2035" customFormat="false" ht="15" hidden="false" customHeight="false" outlineLevel="0" collapsed="false">
      <c r="A2035" s="0" t="n">
        <v>51800</v>
      </c>
      <c r="B2035" s="1" t="n">
        <v>52923.2</v>
      </c>
      <c r="C2035" s="0" t="n">
        <v>6615.4</v>
      </c>
      <c r="E2035" s="0" t="n">
        <f aca="true">_xlfn.NORM.S.INV(RAND())*C2035+B2035</f>
        <v>57629.7884498173</v>
      </c>
      <c r="F2035" s="1" t="n">
        <f aca="false">INT(E2035)</f>
        <v>57629</v>
      </c>
    </row>
    <row r="2036" customFormat="false" ht="15" hidden="false" customHeight="false" outlineLevel="0" collapsed="false">
      <c r="A2036" s="0" t="n">
        <v>66675</v>
      </c>
      <c r="B2036" s="1" t="n">
        <v>52923.2</v>
      </c>
      <c r="C2036" s="0" t="n">
        <v>6615.4</v>
      </c>
      <c r="E2036" s="0" t="n">
        <f aca="true">_xlfn.NORM.S.INV(RAND())*C2036+B2036</f>
        <v>52699.582033027</v>
      </c>
      <c r="F2036" s="1" t="n">
        <f aca="false">INT(E2036)</f>
        <v>52699</v>
      </c>
    </row>
    <row r="2037" customFormat="false" ht="15" hidden="false" customHeight="false" outlineLevel="0" collapsed="false">
      <c r="A2037" s="0" t="n">
        <v>51489</v>
      </c>
      <c r="B2037" s="1" t="n">
        <v>52923.2</v>
      </c>
      <c r="C2037" s="0" t="n">
        <v>6615.4</v>
      </c>
      <c r="E2037" s="0" t="n">
        <f aca="true">_xlfn.NORM.S.INV(RAND())*C2037+B2037</f>
        <v>59160.5124232755</v>
      </c>
      <c r="F2037" s="1" t="n">
        <f aca="false">INT(E2037)</f>
        <v>59160</v>
      </c>
    </row>
    <row r="2038" customFormat="false" ht="15" hidden="false" customHeight="false" outlineLevel="0" collapsed="false">
      <c r="A2038" s="0" t="n">
        <v>45796</v>
      </c>
      <c r="B2038" s="1" t="n">
        <v>52923.2</v>
      </c>
      <c r="C2038" s="0" t="n">
        <v>6615.4</v>
      </c>
      <c r="E2038" s="0" t="n">
        <f aca="true">_xlfn.NORM.S.INV(RAND())*C2038+B2038</f>
        <v>50345.8635632322</v>
      </c>
      <c r="F2038" s="1" t="n">
        <f aca="false">INT(E2038)</f>
        <v>50345</v>
      </c>
    </row>
    <row r="2039" customFormat="false" ht="15" hidden="false" customHeight="false" outlineLevel="0" collapsed="false">
      <c r="A2039" s="0" t="n">
        <v>54368</v>
      </c>
      <c r="B2039" s="1" t="n">
        <v>52923.2</v>
      </c>
      <c r="C2039" s="0" t="n">
        <v>6615.4</v>
      </c>
      <c r="E2039" s="0" t="n">
        <f aca="true">_xlfn.NORM.S.INV(RAND())*C2039+B2039</f>
        <v>48487.7077293811</v>
      </c>
      <c r="F2039" s="1" t="n">
        <f aca="false">INT(E2039)</f>
        <v>48487</v>
      </c>
    </row>
    <row r="2040" customFormat="false" ht="15" hidden="false" customHeight="false" outlineLevel="0" collapsed="false">
      <c r="A2040" s="0" t="n">
        <v>49279</v>
      </c>
      <c r="B2040" s="1" t="n">
        <v>52923.2</v>
      </c>
      <c r="C2040" s="0" t="n">
        <v>6615.4</v>
      </c>
      <c r="E2040" s="0" t="n">
        <f aca="true">_xlfn.NORM.S.INV(RAND())*C2040+B2040</f>
        <v>51644.6443764937</v>
      </c>
      <c r="F2040" s="1" t="n">
        <f aca="false">INT(E2040)</f>
        <v>51644</v>
      </c>
    </row>
    <row r="2041" customFormat="false" ht="15" hidden="false" customHeight="false" outlineLevel="0" collapsed="false">
      <c r="A2041" s="0" t="n">
        <v>52005</v>
      </c>
      <c r="B2041" s="1" t="n">
        <v>52923.2</v>
      </c>
      <c r="C2041" s="0" t="n">
        <v>6615.4</v>
      </c>
      <c r="E2041" s="0" t="n">
        <f aca="true">_xlfn.NORM.S.INV(RAND())*C2041+B2041</f>
        <v>65530.7320395717</v>
      </c>
      <c r="F2041" s="1" t="n">
        <f aca="false">INT(E2041)</f>
        <v>65530</v>
      </c>
    </row>
    <row r="2042" customFormat="false" ht="15" hidden="false" customHeight="false" outlineLevel="0" collapsed="false">
      <c r="A2042" s="0" t="n">
        <v>57656</v>
      </c>
      <c r="B2042" s="1" t="n">
        <v>52923.2</v>
      </c>
      <c r="C2042" s="0" t="n">
        <v>6615.4</v>
      </c>
      <c r="E2042" s="0" t="n">
        <f aca="true">_xlfn.NORM.S.INV(RAND())*C2042+B2042</f>
        <v>56424.2221951689</v>
      </c>
      <c r="F2042" s="1" t="n">
        <f aca="false">INT(E2042)</f>
        <v>56424</v>
      </c>
    </row>
    <row r="2043" customFormat="false" ht="15" hidden="false" customHeight="false" outlineLevel="0" collapsed="false">
      <c r="A2043" s="0" t="n">
        <v>61348</v>
      </c>
      <c r="B2043" s="1" t="n">
        <v>52923.2</v>
      </c>
      <c r="C2043" s="0" t="n">
        <v>6615.4</v>
      </c>
      <c r="E2043" s="0" t="n">
        <f aca="true">_xlfn.NORM.S.INV(RAND())*C2043+B2043</f>
        <v>49918.0629317293</v>
      </c>
      <c r="F2043" s="1" t="n">
        <f aca="false">INT(E2043)</f>
        <v>49918</v>
      </c>
    </row>
    <row r="2044" customFormat="false" ht="15" hidden="false" customHeight="false" outlineLevel="0" collapsed="false">
      <c r="A2044" s="0" t="n">
        <v>53590</v>
      </c>
      <c r="B2044" s="1" t="n">
        <v>52923.2</v>
      </c>
      <c r="C2044" s="0" t="n">
        <v>6615.4</v>
      </c>
      <c r="E2044" s="0" t="n">
        <f aca="true">_xlfn.NORM.S.INV(RAND())*C2044+B2044</f>
        <v>50817.4369221841</v>
      </c>
      <c r="F2044" s="1" t="n">
        <f aca="false">INT(E2044)</f>
        <v>50817</v>
      </c>
    </row>
    <row r="2045" customFormat="false" ht="15" hidden="false" customHeight="false" outlineLevel="0" collapsed="false">
      <c r="A2045" s="0" t="n">
        <v>66918</v>
      </c>
      <c r="B2045" s="1" t="n">
        <v>52923.2</v>
      </c>
      <c r="C2045" s="0" t="n">
        <v>6615.4</v>
      </c>
      <c r="E2045" s="0" t="n">
        <f aca="true">_xlfn.NORM.S.INV(RAND())*C2045+B2045</f>
        <v>66060.6571440655</v>
      </c>
      <c r="F2045" s="1" t="n">
        <f aca="false">INT(E2045)</f>
        <v>66060</v>
      </c>
    </row>
    <row r="2046" customFormat="false" ht="15" hidden="false" customHeight="false" outlineLevel="0" collapsed="false">
      <c r="A2046" s="0" t="n">
        <v>49306</v>
      </c>
      <c r="B2046" s="1" t="n">
        <v>52923.2</v>
      </c>
      <c r="C2046" s="0" t="n">
        <v>6615.4</v>
      </c>
      <c r="E2046" s="0" t="n">
        <f aca="true">_xlfn.NORM.S.INV(RAND())*C2046+B2046</f>
        <v>62561.0737640904</v>
      </c>
      <c r="F2046" s="1" t="n">
        <f aca="false">INT(E2046)</f>
        <v>62561</v>
      </c>
    </row>
    <row r="2047" customFormat="false" ht="15" hidden="false" customHeight="false" outlineLevel="0" collapsed="false">
      <c r="A2047" s="0" t="n">
        <v>63712</v>
      </c>
      <c r="B2047" s="1" t="n">
        <v>52923.2</v>
      </c>
      <c r="C2047" s="0" t="n">
        <v>6615.4</v>
      </c>
      <c r="E2047" s="0" t="n">
        <f aca="true">_xlfn.NORM.S.INV(RAND())*C2047+B2047</f>
        <v>49522.4381335043</v>
      </c>
      <c r="F2047" s="1" t="n">
        <f aca="false">INT(E2047)</f>
        <v>49522</v>
      </c>
    </row>
    <row r="2048" customFormat="false" ht="15" hidden="false" customHeight="false" outlineLevel="0" collapsed="false">
      <c r="A2048" s="0" t="n">
        <v>54986</v>
      </c>
      <c r="B2048" s="1" t="n">
        <v>52923.2</v>
      </c>
      <c r="C2048" s="0" t="n">
        <v>6615.4</v>
      </c>
      <c r="E2048" s="0" t="n">
        <f aca="true">_xlfn.NORM.S.INV(RAND())*C2048+B2048</f>
        <v>55042.7256759238</v>
      </c>
      <c r="F2048" s="1" t="n">
        <f aca="false">INT(E2048)</f>
        <v>55042</v>
      </c>
    </row>
    <row r="2049" customFormat="false" ht="15" hidden="false" customHeight="false" outlineLevel="0" collapsed="false">
      <c r="A2049" s="0" t="n">
        <v>67961</v>
      </c>
      <c r="B2049" s="1" t="n">
        <v>52923.2</v>
      </c>
      <c r="C2049" s="0" t="n">
        <v>6615.4</v>
      </c>
      <c r="E2049" s="0" t="n">
        <f aca="true">_xlfn.NORM.S.INV(RAND())*C2049+B2049</f>
        <v>45807.648308873</v>
      </c>
      <c r="F2049" s="1" t="n">
        <f aca="false">INT(E2049)</f>
        <v>45807</v>
      </c>
    </row>
    <row r="2050" customFormat="false" ht="15" hidden="false" customHeight="false" outlineLevel="0" collapsed="false">
      <c r="A2050" s="0" t="n">
        <v>44621</v>
      </c>
      <c r="B2050" s="1" t="n">
        <v>52923.2</v>
      </c>
      <c r="C2050" s="0" t="n">
        <v>6615.4</v>
      </c>
      <c r="E2050" s="0" t="n">
        <f aca="true">_xlfn.NORM.S.INV(RAND())*C2050+B2050</f>
        <v>56193.4489977029</v>
      </c>
      <c r="F2050" s="1" t="n">
        <f aca="false">INT(E2050)</f>
        <v>56193</v>
      </c>
    </row>
    <row r="2051" customFormat="false" ht="15" hidden="false" customHeight="false" outlineLevel="0" collapsed="false">
      <c r="A2051" s="0" t="n">
        <v>46184</v>
      </c>
      <c r="B2051" s="1" t="n">
        <v>52923.2</v>
      </c>
      <c r="C2051" s="0" t="n">
        <v>6615.4</v>
      </c>
      <c r="E2051" s="0" t="n">
        <f aca="true">_xlfn.NORM.S.INV(RAND())*C2051+B2051</f>
        <v>52981.7684214</v>
      </c>
      <c r="F2051" s="1" t="n">
        <f aca="false">INT(E2051)</f>
        <v>52981</v>
      </c>
    </row>
    <row r="2052" customFormat="false" ht="15" hidden="false" customHeight="false" outlineLevel="0" collapsed="false">
      <c r="A2052" s="0" t="n">
        <v>51073</v>
      </c>
      <c r="B2052" s="1" t="n">
        <v>52923.2</v>
      </c>
      <c r="C2052" s="0" t="n">
        <v>6615.4</v>
      </c>
      <c r="E2052" s="0" t="n">
        <f aca="true">_xlfn.NORM.S.INV(RAND())*C2052+B2052</f>
        <v>54867.2837787944</v>
      </c>
      <c r="F2052" s="1" t="n">
        <f aca="false">INT(E2052)</f>
        <v>54867</v>
      </c>
    </row>
    <row r="2053" customFormat="false" ht="15" hidden="false" customHeight="false" outlineLevel="0" collapsed="false">
      <c r="A2053" s="0" t="n">
        <v>51604</v>
      </c>
      <c r="B2053" s="1" t="n">
        <v>52923.2</v>
      </c>
      <c r="C2053" s="0" t="n">
        <v>6615.4</v>
      </c>
      <c r="E2053" s="0" t="n">
        <f aca="true">_xlfn.NORM.S.INV(RAND())*C2053+B2053</f>
        <v>50601.5916170348</v>
      </c>
      <c r="F2053" s="1" t="n">
        <f aca="false">INT(E2053)</f>
        <v>50601</v>
      </c>
    </row>
    <row r="2054" customFormat="false" ht="15" hidden="false" customHeight="false" outlineLevel="0" collapsed="false">
      <c r="A2054" s="0" t="n">
        <v>50119</v>
      </c>
      <c r="B2054" s="1" t="n">
        <v>52923.2</v>
      </c>
      <c r="C2054" s="0" t="n">
        <v>6615.4</v>
      </c>
      <c r="E2054" s="0" t="n">
        <f aca="true">_xlfn.NORM.S.INV(RAND())*C2054+B2054</f>
        <v>62774.0090307079</v>
      </c>
      <c r="F2054" s="1" t="n">
        <f aca="false">INT(E2054)</f>
        <v>62774</v>
      </c>
    </row>
    <row r="2055" customFormat="false" ht="15" hidden="false" customHeight="false" outlineLevel="0" collapsed="false">
      <c r="A2055" s="0" t="n">
        <v>48125</v>
      </c>
      <c r="B2055" s="1" t="n">
        <v>52923.2</v>
      </c>
      <c r="C2055" s="0" t="n">
        <v>6615.4</v>
      </c>
      <c r="E2055" s="0" t="n">
        <f aca="true">_xlfn.NORM.S.INV(RAND())*C2055+B2055</f>
        <v>57008.8714590871</v>
      </c>
      <c r="F2055" s="1" t="n">
        <f aca="false">INT(E2055)</f>
        <v>57008</v>
      </c>
    </row>
    <row r="2056" customFormat="false" ht="15" hidden="false" customHeight="false" outlineLevel="0" collapsed="false">
      <c r="A2056" s="0" t="n">
        <v>55131</v>
      </c>
      <c r="B2056" s="1" t="n">
        <v>52923.2</v>
      </c>
      <c r="C2056" s="0" t="n">
        <v>6615.4</v>
      </c>
      <c r="E2056" s="0" t="n">
        <f aca="true">_xlfn.NORM.S.INV(RAND())*C2056+B2056</f>
        <v>51681.0783071399</v>
      </c>
      <c r="F2056" s="1" t="n">
        <f aca="false">INT(E2056)</f>
        <v>51681</v>
      </c>
    </row>
    <row r="2057" customFormat="false" ht="15" hidden="false" customHeight="false" outlineLevel="0" collapsed="false">
      <c r="A2057" s="0" t="n">
        <v>58619</v>
      </c>
      <c r="B2057" s="1" t="n">
        <v>52923.2</v>
      </c>
      <c r="C2057" s="0" t="n">
        <v>6615.4</v>
      </c>
      <c r="E2057" s="0" t="n">
        <f aca="true">_xlfn.NORM.S.INV(RAND())*C2057+B2057</f>
        <v>45146.1233960708</v>
      </c>
      <c r="F2057" s="1" t="n">
        <f aca="false">INT(E2057)</f>
        <v>45146</v>
      </c>
    </row>
    <row r="2058" customFormat="false" ht="15" hidden="false" customHeight="false" outlineLevel="0" collapsed="false">
      <c r="A2058" s="0" t="n">
        <v>64102</v>
      </c>
      <c r="B2058" s="1" t="n">
        <v>52923.2</v>
      </c>
      <c r="C2058" s="0" t="n">
        <v>6615.4</v>
      </c>
      <c r="E2058" s="0" t="n">
        <f aca="true">_xlfn.NORM.S.INV(RAND())*C2058+B2058</f>
        <v>56219.9250294636</v>
      </c>
      <c r="F2058" s="1" t="n">
        <f aca="false">INT(E2058)</f>
        <v>56219</v>
      </c>
    </row>
    <row r="2059" customFormat="false" ht="15" hidden="false" customHeight="false" outlineLevel="0" collapsed="false">
      <c r="A2059" s="0" t="n">
        <v>54671</v>
      </c>
      <c r="B2059" s="1" t="n">
        <v>52923.2</v>
      </c>
      <c r="C2059" s="0" t="n">
        <v>6615.4</v>
      </c>
      <c r="E2059" s="0" t="n">
        <f aca="true">_xlfn.NORM.S.INV(RAND())*C2059+B2059</f>
        <v>59428.8177727821</v>
      </c>
      <c r="F2059" s="1" t="n">
        <f aca="false">INT(E2059)</f>
        <v>59428</v>
      </c>
    </row>
    <row r="2060" customFormat="false" ht="15" hidden="false" customHeight="false" outlineLevel="0" collapsed="false">
      <c r="A2060" s="0" t="n">
        <v>61531</v>
      </c>
      <c r="B2060" s="1" t="n">
        <v>52923.2</v>
      </c>
      <c r="C2060" s="0" t="n">
        <v>6615.4</v>
      </c>
      <c r="E2060" s="0" t="n">
        <f aca="true">_xlfn.NORM.S.INV(RAND())*C2060+B2060</f>
        <v>60501.4934459497</v>
      </c>
      <c r="F2060" s="1" t="n">
        <f aca="false">INT(E2060)</f>
        <v>60501</v>
      </c>
    </row>
    <row r="2061" customFormat="false" ht="15" hidden="false" customHeight="false" outlineLevel="0" collapsed="false">
      <c r="A2061" s="0" t="n">
        <v>47954</v>
      </c>
      <c r="B2061" s="1" t="n">
        <v>52923.2</v>
      </c>
      <c r="C2061" s="0" t="n">
        <v>6615.4</v>
      </c>
      <c r="E2061" s="0" t="n">
        <f aca="true">_xlfn.NORM.S.INV(RAND())*C2061+B2061</f>
        <v>46885.8278218564</v>
      </c>
      <c r="F2061" s="1" t="n">
        <f aca="false">INT(E2061)</f>
        <v>46885</v>
      </c>
    </row>
    <row r="2062" customFormat="false" ht="15" hidden="false" customHeight="false" outlineLevel="0" collapsed="false">
      <c r="A2062" s="0" t="n">
        <v>61427</v>
      </c>
      <c r="B2062" s="1" t="n">
        <v>52923.2</v>
      </c>
      <c r="C2062" s="0" t="n">
        <v>6615.4</v>
      </c>
      <c r="E2062" s="0" t="n">
        <f aca="true">_xlfn.NORM.S.INV(RAND())*C2062+B2062</f>
        <v>56631.649695176</v>
      </c>
      <c r="F2062" s="1" t="n">
        <f aca="false">INT(E2062)</f>
        <v>56631</v>
      </c>
    </row>
    <row r="2063" customFormat="false" ht="15" hidden="false" customHeight="false" outlineLevel="0" collapsed="false">
      <c r="A2063" s="0" t="n">
        <v>60944</v>
      </c>
      <c r="B2063" s="1" t="n">
        <v>52923.2</v>
      </c>
      <c r="C2063" s="0" t="n">
        <v>6615.4</v>
      </c>
      <c r="E2063" s="0" t="n">
        <f aca="true">_xlfn.NORM.S.INV(RAND())*C2063+B2063</f>
        <v>59157.7547166578</v>
      </c>
      <c r="F2063" s="1" t="n">
        <f aca="false">INT(E2063)</f>
        <v>59157</v>
      </c>
    </row>
    <row r="2064" customFormat="false" ht="15" hidden="false" customHeight="false" outlineLevel="0" collapsed="false">
      <c r="A2064" s="0" t="n">
        <v>57953</v>
      </c>
      <c r="B2064" s="1" t="n">
        <v>52923.2</v>
      </c>
      <c r="C2064" s="0" t="n">
        <v>6615.4</v>
      </c>
      <c r="E2064" s="0" t="n">
        <f aca="true">_xlfn.NORM.S.INV(RAND())*C2064+B2064</f>
        <v>52954.4441384766</v>
      </c>
      <c r="F2064" s="1" t="n">
        <f aca="false">INT(E2064)</f>
        <v>52954</v>
      </c>
    </row>
    <row r="2065" customFormat="false" ht="15" hidden="false" customHeight="false" outlineLevel="0" collapsed="false">
      <c r="A2065" s="0" t="n">
        <v>50543</v>
      </c>
      <c r="B2065" s="1" t="n">
        <v>52923.2</v>
      </c>
      <c r="C2065" s="0" t="n">
        <v>6615.4</v>
      </c>
      <c r="E2065" s="0" t="n">
        <f aca="true">_xlfn.NORM.S.INV(RAND())*C2065+B2065</f>
        <v>61714.7472347989</v>
      </c>
      <c r="F2065" s="1" t="n">
        <f aca="false">INT(E2065)</f>
        <v>61714</v>
      </c>
    </row>
    <row r="2066" customFormat="false" ht="15" hidden="false" customHeight="false" outlineLevel="0" collapsed="false">
      <c r="A2066" s="0" t="n">
        <v>61097</v>
      </c>
      <c r="B2066" s="1" t="n">
        <v>52923.2</v>
      </c>
      <c r="C2066" s="0" t="n">
        <v>6615.4</v>
      </c>
      <c r="E2066" s="0" t="n">
        <f aca="true">_xlfn.NORM.S.INV(RAND())*C2066+B2066</f>
        <v>50190.3424713712</v>
      </c>
      <c r="F2066" s="1" t="n">
        <f aca="false">INT(E2066)</f>
        <v>50190</v>
      </c>
    </row>
    <row r="2067" customFormat="false" ht="15" hidden="false" customHeight="false" outlineLevel="0" collapsed="false">
      <c r="A2067" s="0" t="n">
        <v>55382</v>
      </c>
      <c r="B2067" s="1" t="n">
        <v>52923.2</v>
      </c>
      <c r="C2067" s="0" t="n">
        <v>6615.4</v>
      </c>
      <c r="E2067" s="0" t="n">
        <f aca="true">_xlfn.NORM.S.INV(RAND())*C2067+B2067</f>
        <v>57567.1979126038</v>
      </c>
      <c r="F2067" s="1" t="n">
        <f aca="false">INT(E2067)</f>
        <v>57567</v>
      </c>
    </row>
    <row r="2068" customFormat="false" ht="15" hidden="false" customHeight="false" outlineLevel="0" collapsed="false">
      <c r="A2068" s="0" t="n">
        <v>50477</v>
      </c>
      <c r="B2068" s="1" t="n">
        <v>52923.2</v>
      </c>
      <c r="C2068" s="0" t="n">
        <v>6615.4</v>
      </c>
      <c r="E2068" s="0" t="n">
        <f aca="true">_xlfn.NORM.S.INV(RAND())*C2068+B2068</f>
        <v>47497.7483163498</v>
      </c>
      <c r="F2068" s="1" t="n">
        <f aca="false">INT(E2068)</f>
        <v>47497</v>
      </c>
    </row>
    <row r="2069" customFormat="false" ht="15" hidden="false" customHeight="false" outlineLevel="0" collapsed="false">
      <c r="A2069" s="0" t="n">
        <v>52546</v>
      </c>
      <c r="B2069" s="1" t="n">
        <v>52923.2</v>
      </c>
      <c r="C2069" s="0" t="n">
        <v>6615.4</v>
      </c>
      <c r="E2069" s="0" t="n">
        <f aca="true">_xlfn.NORM.S.INV(RAND())*C2069+B2069</f>
        <v>46371.6870651154</v>
      </c>
      <c r="F2069" s="1" t="n">
        <f aca="false">INT(E2069)</f>
        <v>46371</v>
      </c>
    </row>
    <row r="2070" customFormat="false" ht="15" hidden="false" customHeight="false" outlineLevel="0" collapsed="false">
      <c r="A2070" s="0" t="n">
        <v>57115</v>
      </c>
      <c r="B2070" s="1" t="n">
        <v>52923.2</v>
      </c>
      <c r="C2070" s="0" t="n">
        <v>6615.4</v>
      </c>
      <c r="E2070" s="0" t="n">
        <f aca="true">_xlfn.NORM.S.INV(RAND())*C2070+B2070</f>
        <v>62164.5965975299</v>
      </c>
      <c r="F2070" s="1" t="n">
        <f aca="false">INT(E2070)</f>
        <v>62164</v>
      </c>
    </row>
    <row r="2071" customFormat="false" ht="15" hidden="false" customHeight="false" outlineLevel="0" collapsed="false">
      <c r="A2071" s="0" t="n">
        <v>48374</v>
      </c>
      <c r="B2071" s="1" t="n">
        <v>52923.2</v>
      </c>
      <c r="C2071" s="0" t="n">
        <v>6615.4</v>
      </c>
      <c r="E2071" s="0" t="n">
        <f aca="true">_xlfn.NORM.S.INV(RAND())*C2071+B2071</f>
        <v>49456.4516286546</v>
      </c>
      <c r="F2071" s="1" t="n">
        <f aca="false">INT(E2071)</f>
        <v>49456</v>
      </c>
    </row>
    <row r="2072" customFormat="false" ht="15" hidden="false" customHeight="false" outlineLevel="0" collapsed="false">
      <c r="A2072" s="0" t="n">
        <v>54577</v>
      </c>
      <c r="B2072" s="1" t="n">
        <v>52923.2</v>
      </c>
      <c r="C2072" s="0" t="n">
        <v>6615.4</v>
      </c>
      <c r="E2072" s="0" t="n">
        <f aca="true">_xlfn.NORM.S.INV(RAND())*C2072+B2072</f>
        <v>56031.4933667452</v>
      </c>
      <c r="F2072" s="1" t="n">
        <f aca="false">INT(E2072)</f>
        <v>56031</v>
      </c>
    </row>
    <row r="2073" customFormat="false" ht="15" hidden="false" customHeight="false" outlineLevel="0" collapsed="false">
      <c r="A2073" s="0" t="n">
        <v>51878</v>
      </c>
      <c r="B2073" s="1" t="n">
        <v>52923.2</v>
      </c>
      <c r="C2073" s="0" t="n">
        <v>6615.4</v>
      </c>
      <c r="E2073" s="0" t="n">
        <f aca="true">_xlfn.NORM.S.INV(RAND())*C2073+B2073</f>
        <v>52401.3372057229</v>
      </c>
      <c r="F2073" s="1" t="n">
        <f aca="false">INT(E2073)</f>
        <v>52401</v>
      </c>
    </row>
    <row r="2074" customFormat="false" ht="15" hidden="false" customHeight="false" outlineLevel="0" collapsed="false">
      <c r="A2074" s="0" t="n">
        <v>60409</v>
      </c>
      <c r="B2074" s="1" t="n">
        <v>52923.2</v>
      </c>
      <c r="C2074" s="0" t="n">
        <v>6615.4</v>
      </c>
      <c r="E2074" s="0" t="n">
        <f aca="true">_xlfn.NORM.S.INV(RAND())*C2074+B2074</f>
        <v>58768.7230023344</v>
      </c>
      <c r="F2074" s="1" t="n">
        <f aca="false">INT(E2074)</f>
        <v>58768</v>
      </c>
    </row>
    <row r="2075" customFormat="false" ht="15" hidden="false" customHeight="false" outlineLevel="0" collapsed="false">
      <c r="A2075" s="0" t="n">
        <v>52166</v>
      </c>
      <c r="B2075" s="1" t="n">
        <v>52923.2</v>
      </c>
      <c r="C2075" s="0" t="n">
        <v>6615.4</v>
      </c>
      <c r="E2075" s="0" t="n">
        <f aca="true">_xlfn.NORM.S.INV(RAND())*C2075+B2075</f>
        <v>48662.4670662521</v>
      </c>
      <c r="F2075" s="1" t="n">
        <f aca="false">INT(E2075)</f>
        <v>48662</v>
      </c>
    </row>
    <row r="2076" customFormat="false" ht="15" hidden="false" customHeight="false" outlineLevel="0" collapsed="false">
      <c r="A2076" s="0" t="n">
        <v>64359</v>
      </c>
      <c r="B2076" s="1" t="n">
        <v>52923.2</v>
      </c>
      <c r="C2076" s="0" t="n">
        <v>6615.4</v>
      </c>
      <c r="E2076" s="0" t="n">
        <f aca="true">_xlfn.NORM.S.INV(RAND())*C2076+B2076</f>
        <v>50949.2731203831</v>
      </c>
      <c r="F2076" s="1" t="n">
        <f aca="false">INT(E2076)</f>
        <v>50949</v>
      </c>
    </row>
    <row r="2077" customFormat="false" ht="15" hidden="false" customHeight="false" outlineLevel="0" collapsed="false">
      <c r="A2077" s="0" t="n">
        <v>55929</v>
      </c>
      <c r="B2077" s="1" t="n">
        <v>52923.2</v>
      </c>
      <c r="C2077" s="0" t="n">
        <v>6615.4</v>
      </c>
      <c r="E2077" s="0" t="n">
        <f aca="true">_xlfn.NORM.S.INV(RAND())*C2077+B2077</f>
        <v>60727.5890492099</v>
      </c>
      <c r="F2077" s="1" t="n">
        <f aca="false">INT(E2077)</f>
        <v>60727</v>
      </c>
    </row>
    <row r="2078" customFormat="false" ht="15" hidden="false" customHeight="false" outlineLevel="0" collapsed="false">
      <c r="A2078" s="0" t="n">
        <v>52827</v>
      </c>
      <c r="B2078" s="1" t="n">
        <v>52923.2</v>
      </c>
      <c r="C2078" s="0" t="n">
        <v>6615.4</v>
      </c>
      <c r="E2078" s="0" t="n">
        <f aca="true">_xlfn.NORM.S.INV(RAND())*C2078+B2078</f>
        <v>46910.2285130568</v>
      </c>
      <c r="F2078" s="1" t="n">
        <f aca="false">INT(E2078)</f>
        <v>46910</v>
      </c>
    </row>
    <row r="2079" customFormat="false" ht="15" hidden="false" customHeight="false" outlineLevel="0" collapsed="false">
      <c r="A2079" s="0" t="n">
        <v>56394</v>
      </c>
      <c r="B2079" s="1" t="n">
        <v>52923.2</v>
      </c>
      <c r="C2079" s="0" t="n">
        <v>6615.4</v>
      </c>
      <c r="E2079" s="0" t="n">
        <f aca="true">_xlfn.NORM.S.INV(RAND())*C2079+B2079</f>
        <v>47192.8298728061</v>
      </c>
      <c r="F2079" s="1" t="n">
        <f aca="false">INT(E2079)</f>
        <v>47192</v>
      </c>
    </row>
    <row r="2080" customFormat="false" ht="15" hidden="false" customHeight="false" outlineLevel="0" collapsed="false">
      <c r="A2080" s="0" t="n">
        <v>54853</v>
      </c>
      <c r="B2080" s="1" t="n">
        <v>52923.2</v>
      </c>
      <c r="C2080" s="0" t="n">
        <v>6615.4</v>
      </c>
      <c r="E2080" s="0" t="n">
        <f aca="true">_xlfn.NORM.S.INV(RAND())*C2080+B2080</f>
        <v>42334.0501284866</v>
      </c>
      <c r="F2080" s="1" t="n">
        <f aca="false">INT(E2080)</f>
        <v>42334</v>
      </c>
    </row>
    <row r="2081" customFormat="false" ht="15" hidden="false" customHeight="false" outlineLevel="0" collapsed="false">
      <c r="A2081" s="0" t="n">
        <v>50325</v>
      </c>
      <c r="B2081" s="1" t="n">
        <v>52923.2</v>
      </c>
      <c r="C2081" s="0" t="n">
        <v>6615.4</v>
      </c>
      <c r="E2081" s="0" t="n">
        <f aca="true">_xlfn.NORM.S.INV(RAND())*C2081+B2081</f>
        <v>59416.8531014401</v>
      </c>
      <c r="F2081" s="1" t="n">
        <f aca="false">INT(E2081)</f>
        <v>59416</v>
      </c>
    </row>
    <row r="2082" customFormat="false" ht="15" hidden="false" customHeight="false" outlineLevel="0" collapsed="false">
      <c r="A2082" s="0" t="n">
        <v>53902</v>
      </c>
      <c r="B2082" s="1" t="n">
        <v>52923.2</v>
      </c>
      <c r="C2082" s="0" t="n">
        <v>6615.4</v>
      </c>
      <c r="E2082" s="0" t="n">
        <f aca="true">_xlfn.NORM.S.INV(RAND())*C2082+B2082</f>
        <v>57280.880757237</v>
      </c>
      <c r="F2082" s="1" t="n">
        <f aca="false">INT(E2082)</f>
        <v>57280</v>
      </c>
    </row>
    <row r="2083" customFormat="false" ht="15" hidden="false" customHeight="false" outlineLevel="0" collapsed="false">
      <c r="A2083" s="0" t="n">
        <v>50605</v>
      </c>
      <c r="B2083" s="1" t="n">
        <v>52923.2</v>
      </c>
      <c r="C2083" s="0" t="n">
        <v>6615.4</v>
      </c>
      <c r="E2083" s="0" t="n">
        <f aca="true">_xlfn.NORM.S.INV(RAND())*C2083+B2083</f>
        <v>44819.0083736121</v>
      </c>
      <c r="F2083" s="1" t="n">
        <f aca="false">INT(E2083)</f>
        <v>44819</v>
      </c>
    </row>
    <row r="2084" customFormat="false" ht="15" hidden="false" customHeight="false" outlineLevel="0" collapsed="false">
      <c r="A2084" s="0" t="n">
        <v>49151</v>
      </c>
      <c r="B2084" s="1" t="n">
        <v>52923.2</v>
      </c>
      <c r="C2084" s="0" t="n">
        <v>6615.4</v>
      </c>
      <c r="E2084" s="0" t="n">
        <f aca="true">_xlfn.NORM.S.INV(RAND())*C2084+B2084</f>
        <v>60719.2978380243</v>
      </c>
      <c r="F2084" s="1" t="n">
        <f aca="false">INT(E2084)</f>
        <v>60719</v>
      </c>
    </row>
    <row r="2085" customFormat="false" ht="15" hidden="false" customHeight="false" outlineLevel="0" collapsed="false">
      <c r="A2085" s="0" t="n">
        <v>48531</v>
      </c>
      <c r="B2085" s="1" t="n">
        <v>52923.2</v>
      </c>
      <c r="C2085" s="0" t="n">
        <v>6615.4</v>
      </c>
      <c r="E2085" s="0" t="n">
        <f aca="true">_xlfn.NORM.S.INV(RAND())*C2085+B2085</f>
        <v>56099.524701711</v>
      </c>
      <c r="F2085" s="1" t="n">
        <f aca="false">INT(E2085)</f>
        <v>56099</v>
      </c>
    </row>
    <row r="2086" customFormat="false" ht="15" hidden="false" customHeight="false" outlineLevel="0" collapsed="false">
      <c r="A2086" s="0" t="n">
        <v>61951</v>
      </c>
      <c r="B2086" s="1" t="n">
        <v>52923.2</v>
      </c>
      <c r="C2086" s="0" t="n">
        <v>6615.4</v>
      </c>
      <c r="E2086" s="0" t="n">
        <f aca="true">_xlfn.NORM.S.INV(RAND())*C2086+B2086</f>
        <v>70050.7461611053</v>
      </c>
      <c r="F2086" s="1" t="n">
        <f aca="false">INT(E2086)</f>
        <v>70050</v>
      </c>
    </row>
    <row r="2087" customFormat="false" ht="15" hidden="false" customHeight="false" outlineLevel="0" collapsed="false">
      <c r="A2087" s="0" t="n">
        <v>54921</v>
      </c>
      <c r="B2087" s="1" t="n">
        <v>52923.2</v>
      </c>
      <c r="C2087" s="0" t="n">
        <v>6615.4</v>
      </c>
      <c r="E2087" s="0" t="n">
        <f aca="true">_xlfn.NORM.S.INV(RAND())*C2087+B2087</f>
        <v>69266.7273325877</v>
      </c>
      <c r="F2087" s="1" t="n">
        <f aca="false">INT(E2087)</f>
        <v>69266</v>
      </c>
    </row>
    <row r="2088" customFormat="false" ht="15" hidden="false" customHeight="false" outlineLevel="0" collapsed="false">
      <c r="A2088" s="0" t="n">
        <v>53741</v>
      </c>
      <c r="B2088" s="1" t="n">
        <v>52923.2</v>
      </c>
      <c r="C2088" s="0" t="n">
        <v>6615.4</v>
      </c>
      <c r="E2088" s="0" t="n">
        <f aca="true">_xlfn.NORM.S.INV(RAND())*C2088+B2088</f>
        <v>46540.892725284</v>
      </c>
      <c r="F2088" s="1" t="n">
        <f aca="false">INT(E2088)</f>
        <v>46540</v>
      </c>
    </row>
    <row r="2089" customFormat="false" ht="15" hidden="false" customHeight="false" outlineLevel="0" collapsed="false">
      <c r="A2089" s="0" t="n">
        <v>59950</v>
      </c>
      <c r="B2089" s="1" t="n">
        <v>52923.2</v>
      </c>
      <c r="C2089" s="0" t="n">
        <v>6615.4</v>
      </c>
      <c r="E2089" s="0" t="n">
        <f aca="true">_xlfn.NORM.S.INV(RAND())*C2089+B2089</f>
        <v>44468.1279432871</v>
      </c>
      <c r="F2089" s="1" t="n">
        <f aca="false">INT(E2089)</f>
        <v>44468</v>
      </c>
    </row>
    <row r="2090" customFormat="false" ht="15" hidden="false" customHeight="false" outlineLevel="0" collapsed="false">
      <c r="A2090" s="0" t="n">
        <v>50685</v>
      </c>
      <c r="B2090" s="1" t="n">
        <v>52923.2</v>
      </c>
      <c r="C2090" s="0" t="n">
        <v>6615.4</v>
      </c>
      <c r="E2090" s="0" t="n">
        <f aca="true">_xlfn.NORM.S.INV(RAND())*C2090+B2090</f>
        <v>60782.7574863908</v>
      </c>
      <c r="F2090" s="1" t="n">
        <f aca="false">INT(E2090)</f>
        <v>60782</v>
      </c>
    </row>
    <row r="2091" customFormat="false" ht="15" hidden="false" customHeight="false" outlineLevel="0" collapsed="false">
      <c r="A2091" s="0" t="n">
        <v>50368</v>
      </c>
      <c r="B2091" s="1" t="n">
        <v>52923.2</v>
      </c>
      <c r="C2091" s="0" t="n">
        <v>6615.4</v>
      </c>
      <c r="E2091" s="0" t="n">
        <f aca="true">_xlfn.NORM.S.INV(RAND())*C2091+B2091</f>
        <v>45768.9688751296</v>
      </c>
      <c r="F2091" s="1" t="n">
        <f aca="false">INT(E2091)</f>
        <v>45768</v>
      </c>
    </row>
    <row r="2092" customFormat="false" ht="15" hidden="false" customHeight="false" outlineLevel="0" collapsed="false">
      <c r="A2092" s="0" t="n">
        <v>46767</v>
      </c>
      <c r="B2092" s="1" t="n">
        <v>52923.2</v>
      </c>
      <c r="C2092" s="0" t="n">
        <v>6615.4</v>
      </c>
      <c r="E2092" s="0" t="n">
        <f aca="true">_xlfn.NORM.S.INV(RAND())*C2092+B2092</f>
        <v>57296.9347011479</v>
      </c>
      <c r="F2092" s="1" t="n">
        <f aca="false">INT(E2092)</f>
        <v>57296</v>
      </c>
    </row>
    <row r="2093" customFormat="false" ht="15" hidden="false" customHeight="false" outlineLevel="0" collapsed="false">
      <c r="A2093" s="0" t="n">
        <v>50473</v>
      </c>
      <c r="B2093" s="1" t="n">
        <v>52923.2</v>
      </c>
      <c r="C2093" s="0" t="n">
        <v>6615.4</v>
      </c>
      <c r="E2093" s="0" t="n">
        <f aca="true">_xlfn.NORM.S.INV(RAND())*C2093+B2093</f>
        <v>56689.2664848825</v>
      </c>
      <c r="F2093" s="1" t="n">
        <f aca="false">INT(E2093)</f>
        <v>56689</v>
      </c>
    </row>
    <row r="2094" customFormat="false" ht="15" hidden="false" customHeight="false" outlineLevel="0" collapsed="false">
      <c r="A2094" s="0" t="n">
        <v>65841</v>
      </c>
      <c r="B2094" s="1" t="n">
        <v>52923.2</v>
      </c>
      <c r="C2094" s="0" t="n">
        <v>6615.4</v>
      </c>
      <c r="E2094" s="0" t="n">
        <f aca="true">_xlfn.NORM.S.INV(RAND())*C2094+B2094</f>
        <v>53290.8973198002</v>
      </c>
      <c r="F2094" s="1" t="n">
        <f aca="false">INT(E2094)</f>
        <v>53290</v>
      </c>
    </row>
    <row r="2095" customFormat="false" ht="15" hidden="false" customHeight="false" outlineLevel="0" collapsed="false">
      <c r="A2095" s="0" t="n">
        <v>62654</v>
      </c>
      <c r="B2095" s="1" t="n">
        <v>52923.2</v>
      </c>
      <c r="C2095" s="0" t="n">
        <v>6615.4</v>
      </c>
      <c r="E2095" s="0" t="n">
        <f aca="true">_xlfn.NORM.S.INV(RAND())*C2095+B2095</f>
        <v>57023.2456087832</v>
      </c>
      <c r="F2095" s="1" t="n">
        <f aca="false">INT(E2095)</f>
        <v>57023</v>
      </c>
    </row>
    <row r="2096" customFormat="false" ht="15" hidden="false" customHeight="false" outlineLevel="0" collapsed="false">
      <c r="A2096" s="0" t="n">
        <v>48188</v>
      </c>
      <c r="B2096" s="1" t="n">
        <v>52923.2</v>
      </c>
      <c r="C2096" s="0" t="n">
        <v>6615.4</v>
      </c>
      <c r="E2096" s="0" t="n">
        <f aca="true">_xlfn.NORM.S.INV(RAND())*C2096+B2096</f>
        <v>56069.1723574591</v>
      </c>
      <c r="F2096" s="1" t="n">
        <f aca="false">INT(E2096)</f>
        <v>56069</v>
      </c>
    </row>
    <row r="2097" customFormat="false" ht="15" hidden="false" customHeight="false" outlineLevel="0" collapsed="false">
      <c r="A2097" s="0" t="n">
        <v>50540</v>
      </c>
      <c r="B2097" s="1" t="n">
        <v>52923.2</v>
      </c>
      <c r="C2097" s="0" t="n">
        <v>6615.4</v>
      </c>
      <c r="E2097" s="0" t="n">
        <f aca="true">_xlfn.NORM.S.INV(RAND())*C2097+B2097</f>
        <v>58544.0958648632</v>
      </c>
      <c r="F2097" s="1" t="n">
        <f aca="false">INT(E2097)</f>
        <v>58544</v>
      </c>
    </row>
    <row r="2098" customFormat="false" ht="15" hidden="false" customHeight="false" outlineLevel="0" collapsed="false">
      <c r="A2098" s="0" t="n">
        <v>46007</v>
      </c>
      <c r="B2098" s="1" t="n">
        <v>52923.2</v>
      </c>
      <c r="C2098" s="0" t="n">
        <v>6615.4</v>
      </c>
      <c r="E2098" s="0" t="n">
        <f aca="true">_xlfn.NORM.S.INV(RAND())*C2098+B2098</f>
        <v>47185.7855867467</v>
      </c>
      <c r="F2098" s="1" t="n">
        <f aca="false">INT(E2098)</f>
        <v>47185</v>
      </c>
    </row>
    <row r="2099" customFormat="false" ht="15" hidden="false" customHeight="false" outlineLevel="0" collapsed="false">
      <c r="A2099" s="0" t="n">
        <v>56126</v>
      </c>
      <c r="B2099" s="1" t="n">
        <v>52923.2</v>
      </c>
      <c r="C2099" s="0" t="n">
        <v>6615.4</v>
      </c>
      <c r="E2099" s="0" t="n">
        <f aca="true">_xlfn.NORM.S.INV(RAND())*C2099+B2099</f>
        <v>41084.6593366553</v>
      </c>
      <c r="F2099" s="1" t="n">
        <f aca="false">INT(E2099)</f>
        <v>41084</v>
      </c>
    </row>
    <row r="2100" customFormat="false" ht="15" hidden="false" customHeight="false" outlineLevel="0" collapsed="false">
      <c r="A2100" s="0" t="n">
        <v>42477</v>
      </c>
      <c r="B2100" s="1" t="n">
        <v>52923.2</v>
      </c>
      <c r="C2100" s="0" t="n">
        <v>6615.4</v>
      </c>
      <c r="E2100" s="0" t="n">
        <f aca="true">_xlfn.NORM.S.INV(RAND())*C2100+B2100</f>
        <v>59808.8876912792</v>
      </c>
      <c r="F2100" s="1" t="n">
        <f aca="false">INT(E2100)</f>
        <v>59808</v>
      </c>
    </row>
    <row r="2101" customFormat="false" ht="15" hidden="false" customHeight="false" outlineLevel="0" collapsed="false">
      <c r="A2101" s="0" t="n">
        <v>46233</v>
      </c>
      <c r="B2101" s="1" t="n">
        <v>52923.2</v>
      </c>
      <c r="C2101" s="0" t="n">
        <v>6615.4</v>
      </c>
      <c r="E2101" s="0" t="n">
        <f aca="true">_xlfn.NORM.S.INV(RAND())*C2101+B2101</f>
        <v>45608.0884018972</v>
      </c>
      <c r="F2101" s="1" t="n">
        <f aca="false">INT(E2101)</f>
        <v>45608</v>
      </c>
    </row>
    <row r="2102" customFormat="false" ht="15" hidden="false" customHeight="false" outlineLevel="0" collapsed="false">
      <c r="A2102" s="0" t="n">
        <v>53756</v>
      </c>
      <c r="B2102" s="1" t="n">
        <v>52923.2</v>
      </c>
      <c r="C2102" s="0" t="n">
        <v>6615.4</v>
      </c>
      <c r="E2102" s="0" t="n">
        <f aca="true">_xlfn.NORM.S.INV(RAND())*C2102+B2102</f>
        <v>47394.005922573</v>
      </c>
      <c r="F2102" s="1" t="n">
        <f aca="false">INT(E2102)</f>
        <v>47394</v>
      </c>
    </row>
    <row r="2103" customFormat="false" ht="15" hidden="false" customHeight="false" outlineLevel="0" collapsed="false">
      <c r="A2103" s="0" t="n">
        <v>54986</v>
      </c>
      <c r="B2103" s="1" t="n">
        <v>52923.2</v>
      </c>
      <c r="C2103" s="0" t="n">
        <v>6615.4</v>
      </c>
      <c r="E2103" s="0" t="n">
        <f aca="true">_xlfn.NORM.S.INV(RAND())*C2103+B2103</f>
        <v>48120.925047532</v>
      </c>
      <c r="F2103" s="1" t="n">
        <f aca="false">INT(E2103)</f>
        <v>48120</v>
      </c>
    </row>
    <row r="2104" customFormat="false" ht="15" hidden="false" customHeight="false" outlineLevel="0" collapsed="false">
      <c r="A2104" s="0" t="n">
        <v>53009</v>
      </c>
      <c r="B2104" s="1" t="n">
        <v>52923.2</v>
      </c>
      <c r="C2104" s="0" t="n">
        <v>6615.4</v>
      </c>
      <c r="E2104" s="0" t="n">
        <f aca="true">_xlfn.NORM.S.INV(RAND())*C2104+B2104</f>
        <v>45688.5660261256</v>
      </c>
      <c r="F2104" s="1" t="n">
        <f aca="false">INT(E2104)</f>
        <v>45688</v>
      </c>
    </row>
    <row r="2105" customFormat="false" ht="15" hidden="false" customHeight="false" outlineLevel="0" collapsed="false">
      <c r="A2105" s="0" t="n">
        <v>61027</v>
      </c>
      <c r="B2105" s="1" t="n">
        <v>52923.2</v>
      </c>
      <c r="C2105" s="0" t="n">
        <v>6615.4</v>
      </c>
      <c r="E2105" s="0" t="n">
        <f aca="true">_xlfn.NORM.S.INV(RAND())*C2105+B2105</f>
        <v>55054.5739439021</v>
      </c>
      <c r="F2105" s="1" t="n">
        <f aca="false">INT(E2105)</f>
        <v>55054</v>
      </c>
    </row>
    <row r="2106" customFormat="false" ht="15" hidden="false" customHeight="false" outlineLevel="0" collapsed="false">
      <c r="A2106" s="0" t="n">
        <v>45758</v>
      </c>
      <c r="B2106" s="1" t="n">
        <v>52923.2</v>
      </c>
      <c r="C2106" s="0" t="n">
        <v>6615.4</v>
      </c>
      <c r="E2106" s="0" t="n">
        <f aca="true">_xlfn.NORM.S.INV(RAND())*C2106+B2106</f>
        <v>54795.5130748398</v>
      </c>
      <c r="F2106" s="1" t="n">
        <f aca="false">INT(E2106)</f>
        <v>54795</v>
      </c>
    </row>
    <row r="2107" customFormat="false" ht="15" hidden="false" customHeight="false" outlineLevel="0" collapsed="false">
      <c r="A2107" s="0" t="n">
        <v>46968</v>
      </c>
      <c r="B2107" s="1" t="n">
        <v>52923.2</v>
      </c>
      <c r="C2107" s="0" t="n">
        <v>6615.4</v>
      </c>
      <c r="E2107" s="0" t="n">
        <f aca="true">_xlfn.NORM.S.INV(RAND())*C2107+B2107</f>
        <v>44208.1670807959</v>
      </c>
      <c r="F2107" s="1" t="n">
        <f aca="false">INT(E2107)</f>
        <v>44208</v>
      </c>
    </row>
    <row r="2108" customFormat="false" ht="15" hidden="false" customHeight="false" outlineLevel="0" collapsed="false">
      <c r="A2108" s="0" t="n">
        <v>50880</v>
      </c>
      <c r="B2108" s="1" t="n">
        <v>52923.2</v>
      </c>
      <c r="C2108" s="0" t="n">
        <v>6615.4</v>
      </c>
      <c r="E2108" s="0" t="n">
        <f aca="true">_xlfn.NORM.S.INV(RAND())*C2108+B2108</f>
        <v>55203.1962120578</v>
      </c>
      <c r="F2108" s="1" t="n">
        <f aca="false">INT(E2108)</f>
        <v>55203</v>
      </c>
    </row>
    <row r="2109" customFormat="false" ht="15" hidden="false" customHeight="false" outlineLevel="0" collapsed="false">
      <c r="A2109" s="0" t="n">
        <v>60241</v>
      </c>
      <c r="B2109" s="1" t="n">
        <v>52923.2</v>
      </c>
      <c r="C2109" s="0" t="n">
        <v>6615.4</v>
      </c>
      <c r="E2109" s="0" t="n">
        <f aca="true">_xlfn.NORM.S.INV(RAND())*C2109+B2109</f>
        <v>45193.6335042077</v>
      </c>
      <c r="F2109" s="1" t="n">
        <f aca="false">INT(E2109)</f>
        <v>45193</v>
      </c>
    </row>
    <row r="2110" customFormat="false" ht="15" hidden="false" customHeight="false" outlineLevel="0" collapsed="false">
      <c r="A2110" s="0" t="n">
        <v>56769</v>
      </c>
      <c r="B2110" s="1" t="n">
        <v>52923.2</v>
      </c>
      <c r="C2110" s="0" t="n">
        <v>6615.4</v>
      </c>
      <c r="E2110" s="0" t="n">
        <f aca="true">_xlfn.NORM.S.INV(RAND())*C2110+B2110</f>
        <v>56337.5553724196</v>
      </c>
      <c r="F2110" s="1" t="n">
        <f aca="false">INT(E2110)</f>
        <v>56337</v>
      </c>
    </row>
    <row r="2111" customFormat="false" ht="15" hidden="false" customHeight="false" outlineLevel="0" collapsed="false">
      <c r="A2111" s="0" t="n">
        <v>62259</v>
      </c>
      <c r="B2111" s="1" t="n">
        <v>52923.2</v>
      </c>
      <c r="C2111" s="0" t="n">
        <v>6615.4</v>
      </c>
      <c r="E2111" s="0" t="n">
        <f aca="true">_xlfn.NORM.S.INV(RAND())*C2111+B2111</f>
        <v>48963.8031985368</v>
      </c>
      <c r="F2111" s="1" t="n">
        <f aca="false">INT(E2111)</f>
        <v>48963</v>
      </c>
    </row>
    <row r="2112" customFormat="false" ht="15" hidden="false" customHeight="false" outlineLevel="0" collapsed="false">
      <c r="A2112" s="0" t="n">
        <v>47787</v>
      </c>
      <c r="B2112" s="1" t="n">
        <v>52923.2</v>
      </c>
      <c r="C2112" s="0" t="n">
        <v>6615.4</v>
      </c>
      <c r="E2112" s="0" t="n">
        <f aca="true">_xlfn.NORM.S.INV(RAND())*C2112+B2112</f>
        <v>54070.174827304</v>
      </c>
      <c r="F2112" s="1" t="n">
        <f aca="false">INT(E2112)</f>
        <v>54070</v>
      </c>
    </row>
    <row r="2113" customFormat="false" ht="15" hidden="false" customHeight="false" outlineLevel="0" collapsed="false">
      <c r="A2113" s="0" t="n">
        <v>39366</v>
      </c>
      <c r="B2113" s="1" t="n">
        <v>52923.2</v>
      </c>
      <c r="C2113" s="0" t="n">
        <v>6615.4</v>
      </c>
      <c r="E2113" s="0" t="n">
        <f aca="true">_xlfn.NORM.S.INV(RAND())*C2113+B2113</f>
        <v>39680.4237855933</v>
      </c>
      <c r="F2113" s="1" t="n">
        <f aca="false">INT(E2113)</f>
        <v>39680</v>
      </c>
    </row>
    <row r="2114" customFormat="false" ht="15" hidden="false" customHeight="false" outlineLevel="0" collapsed="false">
      <c r="A2114" s="0" t="n">
        <v>60624</v>
      </c>
      <c r="B2114" s="1" t="n">
        <v>52923.2</v>
      </c>
      <c r="C2114" s="0" t="n">
        <v>6615.4</v>
      </c>
      <c r="E2114" s="0" t="n">
        <f aca="true">_xlfn.NORM.S.INV(RAND())*C2114+B2114</f>
        <v>42746.8701634534</v>
      </c>
      <c r="F2114" s="1" t="n">
        <f aca="false">INT(E2114)</f>
        <v>42746</v>
      </c>
    </row>
    <row r="2115" customFormat="false" ht="15" hidden="false" customHeight="false" outlineLevel="0" collapsed="false">
      <c r="A2115" s="0" t="n">
        <v>49240</v>
      </c>
      <c r="B2115" s="1" t="n">
        <v>52923.2</v>
      </c>
      <c r="C2115" s="0" t="n">
        <v>6615.4</v>
      </c>
      <c r="E2115" s="0" t="n">
        <f aca="true">_xlfn.NORM.S.INV(RAND())*C2115+B2115</f>
        <v>53692.8823060313</v>
      </c>
      <c r="F2115" s="1" t="n">
        <f aca="false">INT(E2115)</f>
        <v>53692</v>
      </c>
    </row>
    <row r="2116" customFormat="false" ht="15" hidden="false" customHeight="false" outlineLevel="0" collapsed="false">
      <c r="A2116" s="0" t="n">
        <v>49874</v>
      </c>
      <c r="B2116" s="1" t="n">
        <v>52923.2</v>
      </c>
      <c r="C2116" s="0" t="n">
        <v>6615.4</v>
      </c>
      <c r="E2116" s="0" t="n">
        <f aca="true">_xlfn.NORM.S.INV(RAND())*C2116+B2116</f>
        <v>44628.4971459477</v>
      </c>
      <c r="F2116" s="1" t="n">
        <f aca="false">INT(E2116)</f>
        <v>44628</v>
      </c>
    </row>
    <row r="2117" customFormat="false" ht="15" hidden="false" customHeight="false" outlineLevel="0" collapsed="false">
      <c r="A2117" s="0" t="n">
        <v>57705</v>
      </c>
      <c r="B2117" s="1" t="n">
        <v>52923.2</v>
      </c>
      <c r="C2117" s="0" t="n">
        <v>6615.4</v>
      </c>
      <c r="E2117" s="0" t="n">
        <f aca="true">_xlfn.NORM.S.INV(RAND())*C2117+B2117</f>
        <v>52138.4590990412</v>
      </c>
      <c r="F2117" s="1" t="n">
        <f aca="false">INT(E2117)</f>
        <v>52138</v>
      </c>
    </row>
    <row r="2118" customFormat="false" ht="15" hidden="false" customHeight="false" outlineLevel="0" collapsed="false">
      <c r="A2118" s="0" t="n">
        <v>44875</v>
      </c>
      <c r="B2118" s="1" t="n">
        <v>52923.2</v>
      </c>
      <c r="C2118" s="0" t="n">
        <v>6615.4</v>
      </c>
      <c r="E2118" s="0" t="n">
        <f aca="true">_xlfn.NORM.S.INV(RAND())*C2118+B2118</f>
        <v>42516.9836295911</v>
      </c>
      <c r="F2118" s="1" t="n">
        <f aca="false">INT(E2118)</f>
        <v>42516</v>
      </c>
    </row>
    <row r="2119" customFormat="false" ht="15" hidden="false" customHeight="false" outlineLevel="0" collapsed="false">
      <c r="A2119" s="0" t="n">
        <v>58675</v>
      </c>
      <c r="B2119" s="1" t="n">
        <v>52923.2</v>
      </c>
      <c r="C2119" s="0" t="n">
        <v>6615.4</v>
      </c>
      <c r="E2119" s="0" t="n">
        <f aca="true">_xlfn.NORM.S.INV(RAND())*C2119+B2119</f>
        <v>52464.9875102193</v>
      </c>
      <c r="F2119" s="1" t="n">
        <f aca="false">INT(E2119)</f>
        <v>52464</v>
      </c>
    </row>
    <row r="2120" customFormat="false" ht="15" hidden="false" customHeight="false" outlineLevel="0" collapsed="false">
      <c r="A2120" s="0" t="n">
        <v>47797</v>
      </c>
      <c r="B2120" s="1" t="n">
        <v>52923.2</v>
      </c>
      <c r="C2120" s="0" t="n">
        <v>6615.4</v>
      </c>
      <c r="E2120" s="0" t="n">
        <f aca="true">_xlfn.NORM.S.INV(RAND())*C2120+B2120</f>
        <v>47381.4810061792</v>
      </c>
      <c r="F2120" s="1" t="n">
        <f aca="false">INT(E2120)</f>
        <v>47381</v>
      </c>
    </row>
    <row r="2121" customFormat="false" ht="15" hidden="false" customHeight="false" outlineLevel="0" collapsed="false">
      <c r="A2121" s="0" t="n">
        <v>54214</v>
      </c>
      <c r="B2121" s="1" t="n">
        <v>52923.2</v>
      </c>
      <c r="C2121" s="0" t="n">
        <v>6615.4</v>
      </c>
      <c r="E2121" s="0" t="n">
        <f aca="true">_xlfn.NORM.S.INV(RAND())*C2121+B2121</f>
        <v>58745.8665450399</v>
      </c>
      <c r="F2121" s="1" t="n">
        <f aca="false">INT(E2121)</f>
        <v>58745</v>
      </c>
    </row>
    <row r="2122" customFormat="false" ht="15" hidden="false" customHeight="false" outlineLevel="0" collapsed="false">
      <c r="A2122" s="0" t="n">
        <v>59234</v>
      </c>
      <c r="B2122" s="1" t="n">
        <v>52923.2</v>
      </c>
      <c r="C2122" s="0" t="n">
        <v>6615.4</v>
      </c>
      <c r="E2122" s="0" t="n">
        <f aca="true">_xlfn.NORM.S.INV(RAND())*C2122+B2122</f>
        <v>46543.1999000081</v>
      </c>
      <c r="F2122" s="1" t="n">
        <f aca="false">INT(E2122)</f>
        <v>46543</v>
      </c>
    </row>
    <row r="2123" customFormat="false" ht="15" hidden="false" customHeight="false" outlineLevel="0" collapsed="false">
      <c r="A2123" s="0" t="n">
        <v>42870</v>
      </c>
      <c r="B2123" s="1" t="n">
        <v>52923.2</v>
      </c>
      <c r="C2123" s="0" t="n">
        <v>6615.4</v>
      </c>
      <c r="E2123" s="0" t="n">
        <f aca="true">_xlfn.NORM.S.INV(RAND())*C2123+B2123</f>
        <v>52590.0319360476</v>
      </c>
      <c r="F2123" s="1" t="n">
        <f aca="false">INT(E2123)</f>
        <v>52590</v>
      </c>
    </row>
    <row r="2124" customFormat="false" ht="15" hidden="false" customHeight="false" outlineLevel="0" collapsed="false">
      <c r="A2124" s="0" t="n">
        <v>51405</v>
      </c>
      <c r="B2124" s="1" t="n">
        <v>52923.2</v>
      </c>
      <c r="C2124" s="0" t="n">
        <v>6615.4</v>
      </c>
      <c r="E2124" s="0" t="n">
        <f aca="true">_xlfn.NORM.S.INV(RAND())*C2124+B2124</f>
        <v>61792.8517441385</v>
      </c>
      <c r="F2124" s="1" t="n">
        <f aca="false">INT(E2124)</f>
        <v>61792</v>
      </c>
    </row>
    <row r="2125" customFormat="false" ht="15" hidden="false" customHeight="false" outlineLevel="0" collapsed="false">
      <c r="A2125" s="0" t="n">
        <v>49421</v>
      </c>
      <c r="B2125" s="1" t="n">
        <v>52923.2</v>
      </c>
      <c r="C2125" s="0" t="n">
        <v>6615.4</v>
      </c>
      <c r="E2125" s="0" t="n">
        <f aca="true">_xlfn.NORM.S.INV(RAND())*C2125+B2125</f>
        <v>49008.1637124241</v>
      </c>
      <c r="F2125" s="1" t="n">
        <f aca="false">INT(E2125)</f>
        <v>49008</v>
      </c>
    </row>
    <row r="2126" customFormat="false" ht="15" hidden="false" customHeight="false" outlineLevel="0" collapsed="false">
      <c r="A2126" s="0" t="n">
        <v>61242</v>
      </c>
      <c r="B2126" s="1" t="n">
        <v>52923.2</v>
      </c>
      <c r="C2126" s="0" t="n">
        <v>6615.4</v>
      </c>
      <c r="E2126" s="0" t="n">
        <f aca="true">_xlfn.NORM.S.INV(RAND())*C2126+B2126</f>
        <v>66038.4860776486</v>
      </c>
      <c r="F2126" s="1" t="n">
        <f aca="false">INT(E2126)</f>
        <v>66038</v>
      </c>
    </row>
    <row r="2127" customFormat="false" ht="15" hidden="false" customHeight="false" outlineLevel="0" collapsed="false">
      <c r="A2127" s="0" t="n">
        <v>55270</v>
      </c>
      <c r="B2127" s="1" t="n">
        <v>52923.2</v>
      </c>
      <c r="C2127" s="0" t="n">
        <v>6615.4</v>
      </c>
      <c r="E2127" s="0" t="n">
        <f aca="true">_xlfn.NORM.S.INV(RAND())*C2127+B2127</f>
        <v>60659.2862191233</v>
      </c>
      <c r="F2127" s="1" t="n">
        <f aca="false">INT(E2127)</f>
        <v>60659</v>
      </c>
    </row>
    <row r="2128" customFormat="false" ht="15" hidden="false" customHeight="false" outlineLevel="0" collapsed="false">
      <c r="A2128" s="0" t="n">
        <v>66748</v>
      </c>
      <c r="B2128" s="1" t="n">
        <v>52923.2</v>
      </c>
      <c r="C2128" s="0" t="n">
        <v>6615.4</v>
      </c>
      <c r="E2128" s="0" t="n">
        <f aca="true">_xlfn.NORM.S.INV(RAND())*C2128+B2128</f>
        <v>47659.3585328881</v>
      </c>
      <c r="F2128" s="1" t="n">
        <f aca="false">INT(E2128)</f>
        <v>47659</v>
      </c>
    </row>
    <row r="2129" customFormat="false" ht="15" hidden="false" customHeight="false" outlineLevel="0" collapsed="false">
      <c r="A2129" s="0" t="n">
        <v>50950</v>
      </c>
      <c r="B2129" s="1" t="n">
        <v>52923.2</v>
      </c>
      <c r="C2129" s="0" t="n">
        <v>6615.4</v>
      </c>
      <c r="E2129" s="0" t="n">
        <f aca="true">_xlfn.NORM.S.INV(RAND())*C2129+B2129</f>
        <v>42633.9288417375</v>
      </c>
      <c r="F2129" s="1" t="n">
        <f aca="false">INT(E2129)</f>
        <v>42633</v>
      </c>
    </row>
    <row r="2130" customFormat="false" ht="15" hidden="false" customHeight="false" outlineLevel="0" collapsed="false">
      <c r="A2130" s="0" t="n">
        <v>51283</v>
      </c>
      <c r="B2130" s="1" t="n">
        <v>52923.2</v>
      </c>
      <c r="C2130" s="0" t="n">
        <v>6615.4</v>
      </c>
      <c r="E2130" s="0" t="n">
        <f aca="true">_xlfn.NORM.S.INV(RAND())*C2130+B2130</f>
        <v>60975.0965148693</v>
      </c>
      <c r="F2130" s="1" t="n">
        <f aca="false">INT(E2130)</f>
        <v>60975</v>
      </c>
    </row>
    <row r="2131" customFormat="false" ht="15" hidden="false" customHeight="false" outlineLevel="0" collapsed="false">
      <c r="A2131" s="0" t="n">
        <v>51823</v>
      </c>
      <c r="B2131" s="1" t="n">
        <v>52923.2</v>
      </c>
      <c r="C2131" s="0" t="n">
        <v>6615.4</v>
      </c>
      <c r="E2131" s="0" t="n">
        <f aca="true">_xlfn.NORM.S.INV(RAND())*C2131+B2131</f>
        <v>60497.6435252725</v>
      </c>
      <c r="F2131" s="1" t="n">
        <f aca="false">INT(E2131)</f>
        <v>60497</v>
      </c>
    </row>
    <row r="2132" customFormat="false" ht="15" hidden="false" customHeight="false" outlineLevel="0" collapsed="false">
      <c r="A2132" s="0" t="n">
        <v>50926</v>
      </c>
      <c r="B2132" s="1" t="n">
        <v>52923.2</v>
      </c>
      <c r="C2132" s="0" t="n">
        <v>6615.4</v>
      </c>
      <c r="E2132" s="0" t="n">
        <f aca="true">_xlfn.NORM.S.INV(RAND())*C2132+B2132</f>
        <v>58466.5490278149</v>
      </c>
      <c r="F2132" s="1" t="n">
        <f aca="false">INT(E2132)</f>
        <v>58466</v>
      </c>
    </row>
    <row r="2133" customFormat="false" ht="15" hidden="false" customHeight="false" outlineLevel="0" collapsed="false">
      <c r="A2133" s="0" t="n">
        <v>56686</v>
      </c>
      <c r="B2133" s="1" t="n">
        <v>52923.2</v>
      </c>
      <c r="C2133" s="0" t="n">
        <v>6615.4</v>
      </c>
      <c r="E2133" s="0" t="n">
        <f aca="true">_xlfn.NORM.S.INV(RAND())*C2133+B2133</f>
        <v>40163.2652818533</v>
      </c>
      <c r="F2133" s="1" t="n">
        <f aca="false">INT(E2133)</f>
        <v>40163</v>
      </c>
    </row>
    <row r="2134" customFormat="false" ht="15" hidden="false" customHeight="false" outlineLevel="0" collapsed="false">
      <c r="A2134" s="0" t="n">
        <v>57055</v>
      </c>
      <c r="B2134" s="1" t="n">
        <v>52923.2</v>
      </c>
      <c r="C2134" s="0" t="n">
        <v>6615.4</v>
      </c>
      <c r="E2134" s="0" t="n">
        <f aca="true">_xlfn.NORM.S.INV(RAND())*C2134+B2134</f>
        <v>49151.1883897307</v>
      </c>
      <c r="F2134" s="1" t="n">
        <f aca="false">INT(E2134)</f>
        <v>49151</v>
      </c>
    </row>
    <row r="2135" customFormat="false" ht="15" hidden="false" customHeight="false" outlineLevel="0" collapsed="false">
      <c r="A2135" s="0" t="n">
        <v>47877</v>
      </c>
      <c r="B2135" s="1" t="n">
        <v>52923.2</v>
      </c>
      <c r="C2135" s="0" t="n">
        <v>6615.4</v>
      </c>
      <c r="E2135" s="0" t="n">
        <f aca="true">_xlfn.NORM.S.INV(RAND())*C2135+B2135</f>
        <v>41586.204492574</v>
      </c>
      <c r="F2135" s="1" t="n">
        <f aca="false">INT(E2135)</f>
        <v>41586</v>
      </c>
    </row>
    <row r="2136" customFormat="false" ht="15" hidden="false" customHeight="false" outlineLevel="0" collapsed="false">
      <c r="A2136" s="0" t="n">
        <v>45993</v>
      </c>
      <c r="B2136" s="1" t="n">
        <v>52923.2</v>
      </c>
      <c r="C2136" s="0" t="n">
        <v>6615.4</v>
      </c>
      <c r="E2136" s="0" t="n">
        <f aca="true">_xlfn.NORM.S.INV(RAND())*C2136+B2136</f>
        <v>57097.1653016611</v>
      </c>
      <c r="F2136" s="1" t="n">
        <f aca="false">INT(E2136)</f>
        <v>57097</v>
      </c>
    </row>
    <row r="2137" customFormat="false" ht="15" hidden="false" customHeight="false" outlineLevel="0" collapsed="false">
      <c r="A2137" s="0" t="n">
        <v>35360</v>
      </c>
      <c r="B2137" s="1" t="n">
        <v>52923.2</v>
      </c>
      <c r="C2137" s="0" t="n">
        <v>6615.4</v>
      </c>
      <c r="E2137" s="0" t="n">
        <f aca="true">_xlfn.NORM.S.INV(RAND())*C2137+B2137</f>
        <v>50348.6251880916</v>
      </c>
      <c r="F2137" s="1" t="n">
        <f aca="false">INT(E2137)</f>
        <v>50348</v>
      </c>
    </row>
    <row r="2138" customFormat="false" ht="15" hidden="false" customHeight="false" outlineLevel="0" collapsed="false">
      <c r="A2138" s="0" t="n">
        <v>52572</v>
      </c>
      <c r="B2138" s="1" t="n">
        <v>52923.2</v>
      </c>
      <c r="C2138" s="0" t="n">
        <v>6615.4</v>
      </c>
      <c r="E2138" s="0" t="n">
        <f aca="true">_xlfn.NORM.S.INV(RAND())*C2138+B2138</f>
        <v>66223.9745222673</v>
      </c>
      <c r="F2138" s="1" t="n">
        <f aca="false">INT(E2138)</f>
        <v>66223</v>
      </c>
    </row>
    <row r="2139" customFormat="false" ht="15" hidden="false" customHeight="false" outlineLevel="0" collapsed="false">
      <c r="A2139" s="0" t="n">
        <v>58825</v>
      </c>
      <c r="B2139" s="1" t="n">
        <v>52923.2</v>
      </c>
      <c r="C2139" s="0" t="n">
        <v>6615.4</v>
      </c>
      <c r="E2139" s="0" t="n">
        <f aca="true">_xlfn.NORM.S.INV(RAND())*C2139+B2139</f>
        <v>61701.4782381318</v>
      </c>
      <c r="F2139" s="1" t="n">
        <f aca="false">INT(E2139)</f>
        <v>61701</v>
      </c>
    </row>
    <row r="2140" customFormat="false" ht="15" hidden="false" customHeight="false" outlineLevel="0" collapsed="false">
      <c r="A2140" s="0" t="n">
        <v>46227</v>
      </c>
      <c r="B2140" s="1" t="n">
        <v>52923.2</v>
      </c>
      <c r="C2140" s="0" t="n">
        <v>6615.4</v>
      </c>
      <c r="E2140" s="0" t="n">
        <f aca="true">_xlfn.NORM.S.INV(RAND())*C2140+B2140</f>
        <v>49828.8642822799</v>
      </c>
      <c r="F2140" s="1" t="n">
        <f aca="false">INT(E2140)</f>
        <v>49828</v>
      </c>
    </row>
    <row r="2141" customFormat="false" ht="15" hidden="false" customHeight="false" outlineLevel="0" collapsed="false">
      <c r="A2141" s="0" t="n">
        <v>59550</v>
      </c>
      <c r="B2141" s="1" t="n">
        <v>52923.2</v>
      </c>
      <c r="C2141" s="0" t="n">
        <v>6615.4</v>
      </c>
      <c r="E2141" s="0" t="n">
        <f aca="true">_xlfn.NORM.S.INV(RAND())*C2141+B2141</f>
        <v>51892.6857355642</v>
      </c>
      <c r="F2141" s="1" t="n">
        <f aca="false">INT(E2141)</f>
        <v>51892</v>
      </c>
    </row>
    <row r="2142" customFormat="false" ht="15" hidden="false" customHeight="false" outlineLevel="0" collapsed="false">
      <c r="A2142" s="0" t="n">
        <v>63208</v>
      </c>
      <c r="B2142" s="1" t="n">
        <v>52923.2</v>
      </c>
      <c r="C2142" s="0" t="n">
        <v>6615.4</v>
      </c>
      <c r="E2142" s="0" t="n">
        <f aca="true">_xlfn.NORM.S.INV(RAND())*C2142+B2142</f>
        <v>56850.6111770655</v>
      </c>
      <c r="F2142" s="1" t="n">
        <f aca="false">INT(E2142)</f>
        <v>56850</v>
      </c>
    </row>
    <row r="2143" customFormat="false" ht="15" hidden="false" customHeight="false" outlineLevel="0" collapsed="false">
      <c r="A2143" s="0" t="n">
        <v>55225</v>
      </c>
      <c r="B2143" s="1" t="n">
        <v>52923.2</v>
      </c>
      <c r="C2143" s="0" t="n">
        <v>6615.4</v>
      </c>
      <c r="E2143" s="0" t="n">
        <f aca="true">_xlfn.NORM.S.INV(RAND())*C2143+B2143</f>
        <v>55956.7480763135</v>
      </c>
      <c r="F2143" s="1" t="n">
        <f aca="false">INT(E2143)</f>
        <v>55956</v>
      </c>
    </row>
    <row r="2144" customFormat="false" ht="15" hidden="false" customHeight="false" outlineLevel="0" collapsed="false">
      <c r="A2144" s="0" t="n">
        <v>59784</v>
      </c>
      <c r="B2144" s="1" t="n">
        <v>52923.2</v>
      </c>
      <c r="C2144" s="0" t="n">
        <v>6615.4</v>
      </c>
      <c r="E2144" s="0" t="n">
        <f aca="true">_xlfn.NORM.S.INV(RAND())*C2144+B2144</f>
        <v>52078.483329962</v>
      </c>
      <c r="F2144" s="1" t="n">
        <f aca="false">INT(E2144)</f>
        <v>52078</v>
      </c>
    </row>
    <row r="2145" customFormat="false" ht="15" hidden="false" customHeight="false" outlineLevel="0" collapsed="false">
      <c r="A2145" s="0" t="n">
        <v>54913</v>
      </c>
      <c r="B2145" s="1" t="n">
        <v>52923.2</v>
      </c>
      <c r="C2145" s="0" t="n">
        <v>6615.4</v>
      </c>
      <c r="E2145" s="0" t="n">
        <f aca="true">_xlfn.NORM.S.INV(RAND())*C2145+B2145</f>
        <v>56037.6348048152</v>
      </c>
      <c r="F2145" s="1" t="n">
        <f aca="false">INT(E2145)</f>
        <v>56037</v>
      </c>
    </row>
    <row r="2146" customFormat="false" ht="15" hidden="false" customHeight="false" outlineLevel="0" collapsed="false">
      <c r="A2146" s="0" t="n">
        <v>52719</v>
      </c>
      <c r="B2146" s="1" t="n">
        <v>52923.2</v>
      </c>
      <c r="C2146" s="0" t="n">
        <v>6615.4</v>
      </c>
      <c r="E2146" s="0" t="n">
        <f aca="true">_xlfn.NORM.S.INV(RAND())*C2146+B2146</f>
        <v>60313.3894704067</v>
      </c>
      <c r="F2146" s="1" t="n">
        <f aca="false">INT(E2146)</f>
        <v>60313</v>
      </c>
    </row>
    <row r="2147" customFormat="false" ht="15" hidden="false" customHeight="false" outlineLevel="0" collapsed="false">
      <c r="A2147" s="0" t="n">
        <v>48218</v>
      </c>
      <c r="B2147" s="1" t="n">
        <v>52923.2</v>
      </c>
      <c r="C2147" s="0" t="n">
        <v>6615.4</v>
      </c>
      <c r="E2147" s="0" t="n">
        <f aca="true">_xlfn.NORM.S.INV(RAND())*C2147+B2147</f>
        <v>55167.5674519855</v>
      </c>
      <c r="F2147" s="1" t="n">
        <f aca="false">INT(E2147)</f>
        <v>55167</v>
      </c>
    </row>
    <row r="2148" customFormat="false" ht="15" hidden="false" customHeight="false" outlineLevel="0" collapsed="false">
      <c r="A2148" s="0" t="n">
        <v>57483</v>
      </c>
      <c r="B2148" s="1" t="n">
        <v>52923.2</v>
      </c>
      <c r="C2148" s="0" t="n">
        <v>6615.4</v>
      </c>
      <c r="E2148" s="0" t="n">
        <f aca="true">_xlfn.NORM.S.INV(RAND())*C2148+B2148</f>
        <v>50909.7156686615</v>
      </c>
      <c r="F2148" s="1" t="n">
        <f aca="false">INT(E2148)</f>
        <v>50909</v>
      </c>
    </row>
    <row r="2149" customFormat="false" ht="15" hidden="false" customHeight="false" outlineLevel="0" collapsed="false">
      <c r="A2149" s="0" t="n">
        <v>48109</v>
      </c>
      <c r="B2149" s="1" t="n">
        <v>52923.2</v>
      </c>
      <c r="C2149" s="0" t="n">
        <v>6615.4</v>
      </c>
      <c r="E2149" s="0" t="n">
        <f aca="true">_xlfn.NORM.S.INV(RAND())*C2149+B2149</f>
        <v>55021.7214420216</v>
      </c>
      <c r="F2149" s="1" t="n">
        <f aca="false">INT(E2149)</f>
        <v>55021</v>
      </c>
    </row>
    <row r="2150" customFormat="false" ht="15" hidden="false" customHeight="false" outlineLevel="0" collapsed="false">
      <c r="A2150" s="0" t="n">
        <v>38393</v>
      </c>
      <c r="B2150" s="1" t="n">
        <v>52923.2</v>
      </c>
      <c r="C2150" s="0" t="n">
        <v>6615.4</v>
      </c>
      <c r="E2150" s="0" t="n">
        <f aca="true">_xlfn.NORM.S.INV(RAND())*C2150+B2150</f>
        <v>58265.4676911804</v>
      </c>
      <c r="F2150" s="1" t="n">
        <f aca="false">INT(E2150)</f>
        <v>58265</v>
      </c>
    </row>
    <row r="2151" customFormat="false" ht="15" hidden="false" customHeight="false" outlineLevel="0" collapsed="false">
      <c r="A2151" s="0" t="n">
        <v>50698</v>
      </c>
      <c r="B2151" s="1" t="n">
        <v>52923.2</v>
      </c>
      <c r="C2151" s="0" t="n">
        <v>6615.4</v>
      </c>
      <c r="E2151" s="0" t="n">
        <f aca="true">_xlfn.NORM.S.INV(RAND())*C2151+B2151</f>
        <v>52979.8841018228</v>
      </c>
      <c r="F2151" s="1" t="n">
        <f aca="false">INT(E2151)</f>
        <v>52979</v>
      </c>
    </row>
    <row r="2152" customFormat="false" ht="15" hidden="false" customHeight="false" outlineLevel="0" collapsed="false">
      <c r="A2152" s="0" t="n">
        <v>70056</v>
      </c>
      <c r="B2152" s="1" t="n">
        <v>52923.2</v>
      </c>
      <c r="C2152" s="0" t="n">
        <v>6615.4</v>
      </c>
      <c r="E2152" s="0" t="n">
        <f aca="true">_xlfn.NORM.S.INV(RAND())*C2152+B2152</f>
        <v>53410.9157891779</v>
      </c>
      <c r="F2152" s="1" t="n">
        <f aca="false">INT(E2152)</f>
        <v>53410</v>
      </c>
    </row>
    <row r="2153" customFormat="false" ht="15" hidden="false" customHeight="false" outlineLevel="0" collapsed="false">
      <c r="A2153" s="0" t="n">
        <v>62268</v>
      </c>
      <c r="B2153" s="1" t="n">
        <v>52923.2</v>
      </c>
      <c r="C2153" s="0" t="n">
        <v>6615.4</v>
      </c>
      <c r="E2153" s="0" t="n">
        <f aca="true">_xlfn.NORM.S.INV(RAND())*C2153+B2153</f>
        <v>52414.9827882874</v>
      </c>
      <c r="F2153" s="1" t="n">
        <f aca="false">INT(E2153)</f>
        <v>52414</v>
      </c>
    </row>
    <row r="2154" customFormat="false" ht="15" hidden="false" customHeight="false" outlineLevel="0" collapsed="false">
      <c r="A2154" s="0" t="n">
        <v>54268</v>
      </c>
      <c r="B2154" s="1" t="n">
        <v>52923.2</v>
      </c>
      <c r="C2154" s="0" t="n">
        <v>6615.4</v>
      </c>
      <c r="E2154" s="0" t="n">
        <f aca="true">_xlfn.NORM.S.INV(RAND())*C2154+B2154</f>
        <v>53795.5152042243</v>
      </c>
      <c r="F2154" s="1" t="n">
        <f aca="false">INT(E2154)</f>
        <v>53795</v>
      </c>
    </row>
    <row r="2155" customFormat="false" ht="15" hidden="false" customHeight="false" outlineLevel="0" collapsed="false">
      <c r="A2155" s="0" t="n">
        <v>42683</v>
      </c>
      <c r="B2155" s="1" t="n">
        <v>52923.2</v>
      </c>
      <c r="C2155" s="0" t="n">
        <v>6615.4</v>
      </c>
      <c r="E2155" s="0" t="n">
        <f aca="true">_xlfn.NORM.S.INV(RAND())*C2155+B2155</f>
        <v>53833.1546629692</v>
      </c>
      <c r="F2155" s="1" t="n">
        <f aca="false">INT(E2155)</f>
        <v>53833</v>
      </c>
    </row>
    <row r="2156" customFormat="false" ht="15" hidden="false" customHeight="false" outlineLevel="0" collapsed="false">
      <c r="A2156" s="0" t="n">
        <v>50770</v>
      </c>
      <c r="B2156" s="1" t="n">
        <v>52923.2</v>
      </c>
      <c r="C2156" s="0" t="n">
        <v>6615.4</v>
      </c>
      <c r="E2156" s="0" t="n">
        <f aca="true">_xlfn.NORM.S.INV(RAND())*C2156+B2156</f>
        <v>45750.7111591351</v>
      </c>
      <c r="F2156" s="1" t="n">
        <f aca="false">INT(E2156)</f>
        <v>45750</v>
      </c>
    </row>
    <row r="2157" customFormat="false" ht="15" hidden="false" customHeight="false" outlineLevel="0" collapsed="false">
      <c r="A2157" s="0" t="n">
        <v>46213</v>
      </c>
      <c r="B2157" s="1" t="n">
        <v>52923.2</v>
      </c>
      <c r="C2157" s="0" t="n">
        <v>6615.4</v>
      </c>
      <c r="E2157" s="0" t="n">
        <f aca="true">_xlfn.NORM.S.INV(RAND())*C2157+B2157</f>
        <v>46313.6200480134</v>
      </c>
      <c r="F2157" s="1" t="n">
        <f aca="false">INT(E2157)</f>
        <v>46313</v>
      </c>
    </row>
    <row r="2158" customFormat="false" ht="15" hidden="false" customHeight="false" outlineLevel="0" collapsed="false">
      <c r="A2158" s="0" t="n">
        <v>56437</v>
      </c>
      <c r="B2158" s="1" t="n">
        <v>52923.2</v>
      </c>
      <c r="C2158" s="0" t="n">
        <v>6615.4</v>
      </c>
      <c r="E2158" s="0" t="n">
        <f aca="true">_xlfn.NORM.S.INV(RAND())*C2158+B2158</f>
        <v>55130.1195763043</v>
      </c>
      <c r="F2158" s="1" t="n">
        <f aca="false">INT(E2158)</f>
        <v>55130</v>
      </c>
    </row>
    <row r="2159" customFormat="false" ht="15" hidden="false" customHeight="false" outlineLevel="0" collapsed="false">
      <c r="A2159" s="0" t="n">
        <v>60292</v>
      </c>
      <c r="B2159" s="1" t="n">
        <v>52923.2</v>
      </c>
      <c r="C2159" s="0" t="n">
        <v>6615.4</v>
      </c>
      <c r="E2159" s="0" t="n">
        <f aca="true">_xlfn.NORM.S.INV(RAND())*C2159+B2159</f>
        <v>45585.8379004578</v>
      </c>
      <c r="F2159" s="1" t="n">
        <f aca="false">INT(E2159)</f>
        <v>45585</v>
      </c>
    </row>
    <row r="2160" customFormat="false" ht="15" hidden="false" customHeight="false" outlineLevel="0" collapsed="false">
      <c r="A2160" s="0" t="n">
        <v>60553</v>
      </c>
      <c r="B2160" s="1" t="n">
        <v>52923.2</v>
      </c>
      <c r="C2160" s="0" t="n">
        <v>6615.4</v>
      </c>
      <c r="E2160" s="0" t="n">
        <f aca="true">_xlfn.NORM.S.INV(RAND())*C2160+B2160</f>
        <v>42422.9556152181</v>
      </c>
      <c r="F2160" s="1" t="n">
        <f aca="false">INT(E2160)</f>
        <v>42422</v>
      </c>
    </row>
    <row r="2161" customFormat="false" ht="15" hidden="false" customHeight="false" outlineLevel="0" collapsed="false">
      <c r="A2161" s="0" t="n">
        <v>59441</v>
      </c>
      <c r="B2161" s="1" t="n">
        <v>52923.2</v>
      </c>
      <c r="C2161" s="0" t="n">
        <v>6615.4</v>
      </c>
      <c r="E2161" s="0" t="n">
        <f aca="true">_xlfn.NORM.S.INV(RAND())*C2161+B2161</f>
        <v>49386.4639867707</v>
      </c>
      <c r="F2161" s="1" t="n">
        <f aca="false">INT(E2161)</f>
        <v>49386</v>
      </c>
    </row>
    <row r="2162" customFormat="false" ht="15" hidden="false" customHeight="false" outlineLevel="0" collapsed="false">
      <c r="A2162" s="0" t="n">
        <v>55961</v>
      </c>
      <c r="B2162" s="1" t="n">
        <v>52923.2</v>
      </c>
      <c r="C2162" s="0" t="n">
        <v>6615.4</v>
      </c>
      <c r="E2162" s="0" t="n">
        <f aca="true">_xlfn.NORM.S.INV(RAND())*C2162+B2162</f>
        <v>58015.1610851637</v>
      </c>
      <c r="F2162" s="1" t="n">
        <f aca="false">INT(E2162)</f>
        <v>58015</v>
      </c>
    </row>
    <row r="2163" customFormat="false" ht="15" hidden="false" customHeight="false" outlineLevel="0" collapsed="false">
      <c r="A2163" s="0" t="n">
        <v>52884</v>
      </c>
      <c r="B2163" s="1" t="n">
        <v>52923.2</v>
      </c>
      <c r="C2163" s="0" t="n">
        <v>6615.4</v>
      </c>
      <c r="E2163" s="0" t="n">
        <f aca="true">_xlfn.NORM.S.INV(RAND())*C2163+B2163</f>
        <v>52871.1612667869</v>
      </c>
      <c r="F2163" s="1" t="n">
        <f aca="false">INT(E2163)</f>
        <v>52871</v>
      </c>
    </row>
    <row r="2164" customFormat="false" ht="15" hidden="false" customHeight="false" outlineLevel="0" collapsed="false">
      <c r="A2164" s="0" t="n">
        <v>61812</v>
      </c>
      <c r="B2164" s="1" t="n">
        <v>52923.2</v>
      </c>
      <c r="C2164" s="0" t="n">
        <v>6615.4</v>
      </c>
      <c r="E2164" s="0" t="n">
        <f aca="true">_xlfn.NORM.S.INV(RAND())*C2164+B2164</f>
        <v>60528.1082278522</v>
      </c>
      <c r="F2164" s="1" t="n">
        <f aca="false">INT(E2164)</f>
        <v>60528</v>
      </c>
    </row>
    <row r="2165" customFormat="false" ht="15" hidden="false" customHeight="false" outlineLevel="0" collapsed="false">
      <c r="A2165" s="0" t="n">
        <v>55015</v>
      </c>
      <c r="B2165" s="1" t="n">
        <v>52923.2</v>
      </c>
      <c r="C2165" s="0" t="n">
        <v>6615.4</v>
      </c>
      <c r="E2165" s="0" t="n">
        <f aca="true">_xlfn.NORM.S.INV(RAND())*C2165+B2165</f>
        <v>61834.7820489664</v>
      </c>
      <c r="F2165" s="1" t="n">
        <f aca="false">INT(E2165)</f>
        <v>61834</v>
      </c>
    </row>
    <row r="2166" customFormat="false" ht="15" hidden="false" customHeight="false" outlineLevel="0" collapsed="false">
      <c r="A2166" s="0" t="n">
        <v>59607</v>
      </c>
      <c r="B2166" s="1" t="n">
        <v>52923.2</v>
      </c>
      <c r="C2166" s="0" t="n">
        <v>6615.4</v>
      </c>
      <c r="E2166" s="0" t="n">
        <f aca="true">_xlfn.NORM.S.INV(RAND())*C2166+B2166</f>
        <v>61770.6948599438</v>
      </c>
      <c r="F2166" s="1" t="n">
        <f aca="false">INT(E2166)</f>
        <v>61770</v>
      </c>
    </row>
    <row r="2167" customFormat="false" ht="15" hidden="false" customHeight="false" outlineLevel="0" collapsed="false">
      <c r="A2167" s="0" t="n">
        <v>55054</v>
      </c>
      <c r="B2167" s="1" t="n">
        <v>52923.2</v>
      </c>
      <c r="C2167" s="0" t="n">
        <v>6615.4</v>
      </c>
      <c r="E2167" s="0" t="n">
        <f aca="true">_xlfn.NORM.S.INV(RAND())*C2167+B2167</f>
        <v>51350.5482602519</v>
      </c>
      <c r="F2167" s="1" t="n">
        <f aca="false">INT(E2167)</f>
        <v>51350</v>
      </c>
    </row>
    <row r="2168" customFormat="false" ht="15" hidden="false" customHeight="false" outlineLevel="0" collapsed="false">
      <c r="A2168" s="0" t="n">
        <v>49949</v>
      </c>
      <c r="B2168" s="1" t="n">
        <v>52923.2</v>
      </c>
      <c r="C2168" s="0" t="n">
        <v>6615.4</v>
      </c>
      <c r="E2168" s="0" t="n">
        <f aca="true">_xlfn.NORM.S.INV(RAND())*C2168+B2168</f>
        <v>55928.0560680832</v>
      </c>
      <c r="F2168" s="1" t="n">
        <f aca="false">INT(E2168)</f>
        <v>55928</v>
      </c>
    </row>
    <row r="2169" customFormat="false" ht="15" hidden="false" customHeight="false" outlineLevel="0" collapsed="false">
      <c r="A2169" s="0" t="n">
        <v>44079</v>
      </c>
      <c r="B2169" s="1" t="n">
        <v>52923.2</v>
      </c>
      <c r="C2169" s="0" t="n">
        <v>6615.4</v>
      </c>
      <c r="E2169" s="0" t="n">
        <f aca="true">_xlfn.NORM.S.INV(RAND())*C2169+B2169</f>
        <v>58539.0677409658</v>
      </c>
      <c r="F2169" s="1" t="n">
        <f aca="false">INT(E2169)</f>
        <v>58539</v>
      </c>
    </row>
    <row r="2170" customFormat="false" ht="15" hidden="false" customHeight="false" outlineLevel="0" collapsed="false">
      <c r="A2170" s="0" t="n">
        <v>44004</v>
      </c>
      <c r="B2170" s="1" t="n">
        <v>52923.2</v>
      </c>
      <c r="C2170" s="0" t="n">
        <v>6615.4</v>
      </c>
      <c r="E2170" s="0" t="n">
        <f aca="true">_xlfn.NORM.S.INV(RAND())*C2170+B2170</f>
        <v>49000.7424534268</v>
      </c>
      <c r="F2170" s="1" t="n">
        <f aca="false">INT(E2170)</f>
        <v>49000</v>
      </c>
    </row>
    <row r="2171" customFormat="false" ht="15" hidden="false" customHeight="false" outlineLevel="0" collapsed="false">
      <c r="A2171" s="0" t="n">
        <v>43889</v>
      </c>
      <c r="B2171" s="1" t="n">
        <v>52923.2</v>
      </c>
      <c r="C2171" s="0" t="n">
        <v>6615.4</v>
      </c>
      <c r="E2171" s="0" t="n">
        <f aca="true">_xlfn.NORM.S.INV(RAND())*C2171+B2171</f>
        <v>55812.5849387093</v>
      </c>
      <c r="F2171" s="1" t="n">
        <f aca="false">INT(E2171)</f>
        <v>55812</v>
      </c>
    </row>
    <row r="2172" customFormat="false" ht="15" hidden="false" customHeight="false" outlineLevel="0" collapsed="false">
      <c r="A2172" s="0" t="n">
        <v>52667</v>
      </c>
      <c r="B2172" s="1" t="n">
        <v>52923.2</v>
      </c>
      <c r="C2172" s="0" t="n">
        <v>6615.4</v>
      </c>
      <c r="E2172" s="0" t="n">
        <f aca="true">_xlfn.NORM.S.INV(RAND())*C2172+B2172</f>
        <v>56543.6558409768</v>
      </c>
      <c r="F2172" s="1" t="n">
        <f aca="false">INT(E2172)</f>
        <v>56543</v>
      </c>
    </row>
    <row r="2173" customFormat="false" ht="15" hidden="false" customHeight="false" outlineLevel="0" collapsed="false">
      <c r="A2173" s="0" t="n">
        <v>49600</v>
      </c>
      <c r="B2173" s="1" t="n">
        <v>52923.2</v>
      </c>
      <c r="C2173" s="0" t="n">
        <v>6615.4</v>
      </c>
      <c r="E2173" s="0" t="n">
        <f aca="true">_xlfn.NORM.S.INV(RAND())*C2173+B2173</f>
        <v>61171.7810611733</v>
      </c>
      <c r="F2173" s="1" t="n">
        <f aca="false">INT(E2173)</f>
        <v>61171</v>
      </c>
    </row>
    <row r="2174" customFormat="false" ht="15" hidden="false" customHeight="false" outlineLevel="0" collapsed="false">
      <c r="A2174" s="0" t="n">
        <v>49421</v>
      </c>
      <c r="B2174" s="1" t="n">
        <v>52923.2</v>
      </c>
      <c r="C2174" s="0" t="n">
        <v>6615.4</v>
      </c>
      <c r="E2174" s="0" t="n">
        <f aca="true">_xlfn.NORM.S.INV(RAND())*C2174+B2174</f>
        <v>40518.7236708737</v>
      </c>
      <c r="F2174" s="1" t="n">
        <f aca="false">INT(E2174)</f>
        <v>40518</v>
      </c>
    </row>
    <row r="2175" customFormat="false" ht="15" hidden="false" customHeight="false" outlineLevel="0" collapsed="false">
      <c r="A2175" s="0" t="n">
        <v>64548</v>
      </c>
      <c r="B2175" s="1" t="n">
        <v>52923.2</v>
      </c>
      <c r="C2175" s="0" t="n">
        <v>6615.4</v>
      </c>
      <c r="E2175" s="0" t="n">
        <f aca="true">_xlfn.NORM.S.INV(RAND())*C2175+B2175</f>
        <v>50149.1444134192</v>
      </c>
      <c r="F2175" s="1" t="n">
        <f aca="false">INT(E2175)</f>
        <v>50149</v>
      </c>
    </row>
    <row r="2176" customFormat="false" ht="15" hidden="false" customHeight="false" outlineLevel="0" collapsed="false">
      <c r="A2176" s="0" t="n">
        <v>47942</v>
      </c>
      <c r="B2176" s="1" t="n">
        <v>52923.2</v>
      </c>
      <c r="C2176" s="0" t="n">
        <v>6615.4</v>
      </c>
      <c r="E2176" s="0" t="n">
        <f aca="true">_xlfn.NORM.S.INV(RAND())*C2176+B2176</f>
        <v>54137.8457659525</v>
      </c>
      <c r="F2176" s="1" t="n">
        <f aca="false">INT(E2176)</f>
        <v>54137</v>
      </c>
    </row>
    <row r="2177" customFormat="false" ht="15" hidden="false" customHeight="false" outlineLevel="0" collapsed="false">
      <c r="A2177" s="0" t="n">
        <v>56552</v>
      </c>
      <c r="B2177" s="1" t="n">
        <v>52923.2</v>
      </c>
      <c r="C2177" s="0" t="n">
        <v>6615.4</v>
      </c>
      <c r="E2177" s="0" t="n">
        <f aca="true">_xlfn.NORM.S.INV(RAND())*C2177+B2177</f>
        <v>67074.5919010569</v>
      </c>
      <c r="F2177" s="1" t="n">
        <f aca="false">INT(E2177)</f>
        <v>67074</v>
      </c>
    </row>
    <row r="2178" customFormat="false" ht="15" hidden="false" customHeight="false" outlineLevel="0" collapsed="false">
      <c r="A2178" s="0" t="n">
        <v>59760</v>
      </c>
      <c r="B2178" s="1" t="n">
        <v>52923.2</v>
      </c>
      <c r="C2178" s="0" t="n">
        <v>6615.4</v>
      </c>
      <c r="E2178" s="0" t="n">
        <f aca="true">_xlfn.NORM.S.INV(RAND())*C2178+B2178</f>
        <v>68105.5065752109</v>
      </c>
      <c r="F2178" s="1" t="n">
        <f aca="false">INT(E2178)</f>
        <v>68105</v>
      </c>
    </row>
    <row r="2179" customFormat="false" ht="15" hidden="false" customHeight="false" outlineLevel="0" collapsed="false">
      <c r="A2179" s="0" t="n">
        <v>46997</v>
      </c>
      <c r="B2179" s="1" t="n">
        <v>52923.2</v>
      </c>
      <c r="C2179" s="0" t="n">
        <v>6615.4</v>
      </c>
      <c r="E2179" s="0" t="n">
        <f aca="true">_xlfn.NORM.S.INV(RAND())*C2179+B2179</f>
        <v>48027.9018770343</v>
      </c>
      <c r="F2179" s="1" t="n">
        <f aca="false">INT(E2179)</f>
        <v>48027</v>
      </c>
    </row>
    <row r="2180" customFormat="false" ht="15" hidden="false" customHeight="false" outlineLevel="0" collapsed="false">
      <c r="A2180" s="0" t="n">
        <v>50714</v>
      </c>
      <c r="B2180" s="1" t="n">
        <v>52923.2</v>
      </c>
      <c r="C2180" s="0" t="n">
        <v>6615.4</v>
      </c>
      <c r="E2180" s="0" t="n">
        <f aca="true">_xlfn.NORM.S.INV(RAND())*C2180+B2180</f>
        <v>57276.3835219953</v>
      </c>
      <c r="F2180" s="1" t="n">
        <f aca="false">INT(E2180)</f>
        <v>57276</v>
      </c>
    </row>
    <row r="2181" customFormat="false" ht="15" hidden="false" customHeight="false" outlineLevel="0" collapsed="false">
      <c r="A2181" s="0" t="n">
        <v>52407</v>
      </c>
      <c r="B2181" s="1" t="n">
        <v>52923.2</v>
      </c>
      <c r="C2181" s="0" t="n">
        <v>6615.4</v>
      </c>
      <c r="E2181" s="0" t="n">
        <f aca="true">_xlfn.NORM.S.INV(RAND())*C2181+B2181</f>
        <v>63617.8745825947</v>
      </c>
      <c r="F2181" s="1" t="n">
        <f aca="false">INT(E2181)</f>
        <v>63617</v>
      </c>
    </row>
    <row r="2182" customFormat="false" ht="15" hidden="false" customHeight="false" outlineLevel="0" collapsed="false">
      <c r="A2182" s="0" t="n">
        <v>53575</v>
      </c>
      <c r="B2182" s="1" t="n">
        <v>52923.2</v>
      </c>
      <c r="C2182" s="0" t="n">
        <v>6615.4</v>
      </c>
      <c r="E2182" s="0" t="n">
        <f aca="true">_xlfn.NORM.S.INV(RAND())*C2182+B2182</f>
        <v>55320.3288806263</v>
      </c>
      <c r="F2182" s="1" t="n">
        <f aca="false">INT(E2182)</f>
        <v>55320</v>
      </c>
    </row>
    <row r="2183" customFormat="false" ht="15" hidden="false" customHeight="false" outlineLevel="0" collapsed="false">
      <c r="A2183" s="0" t="n">
        <v>57798</v>
      </c>
      <c r="B2183" s="1" t="n">
        <v>52923.2</v>
      </c>
      <c r="C2183" s="0" t="n">
        <v>6615.4</v>
      </c>
      <c r="E2183" s="0" t="n">
        <f aca="true">_xlfn.NORM.S.INV(RAND())*C2183+B2183</f>
        <v>54683.9380522095</v>
      </c>
      <c r="F2183" s="1" t="n">
        <f aca="false">INT(E2183)</f>
        <v>54683</v>
      </c>
    </row>
    <row r="2184" customFormat="false" ht="15" hidden="false" customHeight="false" outlineLevel="0" collapsed="false">
      <c r="A2184" s="0" t="n">
        <v>53442</v>
      </c>
      <c r="B2184" s="1" t="n">
        <v>52923.2</v>
      </c>
      <c r="C2184" s="0" t="n">
        <v>6615.4</v>
      </c>
      <c r="E2184" s="0" t="n">
        <f aca="true">_xlfn.NORM.S.INV(RAND())*C2184+B2184</f>
        <v>53206.2711400022</v>
      </c>
      <c r="F2184" s="1" t="n">
        <f aca="false">INT(E2184)</f>
        <v>53206</v>
      </c>
    </row>
    <row r="2185" customFormat="false" ht="15" hidden="false" customHeight="false" outlineLevel="0" collapsed="false">
      <c r="A2185" s="0" t="n">
        <v>45673</v>
      </c>
      <c r="B2185" s="1" t="n">
        <v>52923.2</v>
      </c>
      <c r="C2185" s="0" t="n">
        <v>6615.4</v>
      </c>
      <c r="E2185" s="0" t="n">
        <f aca="true">_xlfn.NORM.S.INV(RAND())*C2185+B2185</f>
        <v>51373.1012704645</v>
      </c>
      <c r="F2185" s="1" t="n">
        <f aca="false">INT(E2185)</f>
        <v>51373</v>
      </c>
    </row>
    <row r="2186" customFormat="false" ht="15" hidden="false" customHeight="false" outlineLevel="0" collapsed="false">
      <c r="A2186" s="0" t="n">
        <v>59346</v>
      </c>
      <c r="B2186" s="1" t="n">
        <v>52923.2</v>
      </c>
      <c r="C2186" s="0" t="n">
        <v>6615.4</v>
      </c>
      <c r="E2186" s="0" t="n">
        <f aca="true">_xlfn.NORM.S.INV(RAND())*C2186+B2186</f>
        <v>40360.0259392847</v>
      </c>
      <c r="F2186" s="1" t="n">
        <f aca="false">INT(E2186)</f>
        <v>40360</v>
      </c>
    </row>
    <row r="2187" customFormat="false" ht="15" hidden="false" customHeight="false" outlineLevel="0" collapsed="false">
      <c r="A2187" s="0" t="n">
        <v>55595</v>
      </c>
      <c r="B2187" s="1" t="n">
        <v>52923.2</v>
      </c>
      <c r="C2187" s="0" t="n">
        <v>6615.4</v>
      </c>
      <c r="E2187" s="0" t="n">
        <f aca="true">_xlfn.NORM.S.INV(RAND())*C2187+B2187</f>
        <v>60865.8205402611</v>
      </c>
      <c r="F2187" s="1" t="n">
        <f aca="false">INT(E2187)</f>
        <v>60865</v>
      </c>
    </row>
    <row r="2188" customFormat="false" ht="15" hidden="false" customHeight="false" outlineLevel="0" collapsed="false">
      <c r="A2188" s="0" t="n">
        <v>59202</v>
      </c>
      <c r="B2188" s="1" t="n">
        <v>52923.2</v>
      </c>
      <c r="C2188" s="0" t="n">
        <v>6615.4</v>
      </c>
      <c r="E2188" s="0" t="n">
        <f aca="true">_xlfn.NORM.S.INV(RAND())*C2188+B2188</f>
        <v>53130.8901383212</v>
      </c>
      <c r="F2188" s="1" t="n">
        <f aca="false">INT(E2188)</f>
        <v>53130</v>
      </c>
    </row>
    <row r="2189" customFormat="false" ht="15" hidden="false" customHeight="false" outlineLevel="0" collapsed="false">
      <c r="A2189" s="0" t="n">
        <v>61739</v>
      </c>
      <c r="B2189" s="1" t="n">
        <v>52923.2</v>
      </c>
      <c r="C2189" s="0" t="n">
        <v>6615.4</v>
      </c>
      <c r="E2189" s="0" t="n">
        <f aca="true">_xlfn.NORM.S.INV(RAND())*C2189+B2189</f>
        <v>42492.4301053646</v>
      </c>
      <c r="F2189" s="1" t="n">
        <f aca="false">INT(E2189)</f>
        <v>42492</v>
      </c>
    </row>
    <row r="2190" customFormat="false" ht="15" hidden="false" customHeight="false" outlineLevel="0" collapsed="false">
      <c r="A2190" s="0" t="n">
        <v>53630</v>
      </c>
      <c r="B2190" s="1" t="n">
        <v>52923.2</v>
      </c>
      <c r="C2190" s="0" t="n">
        <v>6615.4</v>
      </c>
      <c r="E2190" s="0" t="n">
        <f aca="true">_xlfn.NORM.S.INV(RAND())*C2190+B2190</f>
        <v>58680.4232647355</v>
      </c>
      <c r="F2190" s="1" t="n">
        <f aca="false">INT(E2190)</f>
        <v>58680</v>
      </c>
    </row>
    <row r="2191" customFormat="false" ht="15" hidden="false" customHeight="false" outlineLevel="0" collapsed="false">
      <c r="A2191" s="0" t="n">
        <v>51627</v>
      </c>
      <c r="B2191" s="1" t="n">
        <v>52923.2</v>
      </c>
      <c r="C2191" s="0" t="n">
        <v>6615.4</v>
      </c>
      <c r="E2191" s="0" t="n">
        <f aca="true">_xlfn.NORM.S.INV(RAND())*C2191+B2191</f>
        <v>54409.853179434</v>
      </c>
      <c r="F2191" s="1" t="n">
        <f aca="false">INT(E2191)</f>
        <v>54409</v>
      </c>
    </row>
    <row r="2192" customFormat="false" ht="15" hidden="false" customHeight="false" outlineLevel="0" collapsed="false">
      <c r="A2192" s="0" t="n">
        <v>54244</v>
      </c>
      <c r="B2192" s="1" t="n">
        <v>52923.2</v>
      </c>
      <c r="C2192" s="0" t="n">
        <v>6615.4</v>
      </c>
      <c r="E2192" s="0" t="n">
        <f aca="true">_xlfn.NORM.S.INV(RAND())*C2192+B2192</f>
        <v>49887.2588328168</v>
      </c>
      <c r="F2192" s="1" t="n">
        <f aca="false">INT(E2192)</f>
        <v>49887</v>
      </c>
    </row>
    <row r="2193" customFormat="false" ht="15" hidden="false" customHeight="false" outlineLevel="0" collapsed="false">
      <c r="A2193" s="0" t="n">
        <v>43417</v>
      </c>
      <c r="B2193" s="1" t="n">
        <v>52923.2</v>
      </c>
      <c r="C2193" s="0" t="n">
        <v>6615.4</v>
      </c>
      <c r="E2193" s="0" t="n">
        <f aca="true">_xlfn.NORM.S.INV(RAND())*C2193+B2193</f>
        <v>56068.222307667</v>
      </c>
      <c r="F2193" s="1" t="n">
        <f aca="false">INT(E2193)</f>
        <v>56068</v>
      </c>
    </row>
    <row r="2194" customFormat="false" ht="15" hidden="false" customHeight="false" outlineLevel="0" collapsed="false">
      <c r="A2194" s="0" t="n">
        <v>53277</v>
      </c>
      <c r="B2194" s="1" t="n">
        <v>52923.2</v>
      </c>
      <c r="C2194" s="0" t="n">
        <v>6615.4</v>
      </c>
      <c r="E2194" s="0" t="n">
        <f aca="true">_xlfn.NORM.S.INV(RAND())*C2194+B2194</f>
        <v>46951.4706882155</v>
      </c>
      <c r="F2194" s="1" t="n">
        <f aca="false">INT(E2194)</f>
        <v>46951</v>
      </c>
    </row>
    <row r="2195" customFormat="false" ht="15" hidden="false" customHeight="false" outlineLevel="0" collapsed="false">
      <c r="A2195" s="0" t="n">
        <v>47822</v>
      </c>
      <c r="B2195" s="1" t="n">
        <v>52923.2</v>
      </c>
      <c r="C2195" s="0" t="n">
        <v>6615.4</v>
      </c>
      <c r="E2195" s="0" t="n">
        <f aca="true">_xlfn.NORM.S.INV(RAND())*C2195+B2195</f>
        <v>52328.2185181858</v>
      </c>
      <c r="F2195" s="1" t="n">
        <f aca="false">INT(E2195)</f>
        <v>52328</v>
      </c>
    </row>
    <row r="2196" customFormat="false" ht="15" hidden="false" customHeight="false" outlineLevel="0" collapsed="false">
      <c r="A2196" s="0" t="n">
        <v>45565</v>
      </c>
      <c r="B2196" s="1" t="n">
        <v>52923.2</v>
      </c>
      <c r="C2196" s="0" t="n">
        <v>6615.4</v>
      </c>
      <c r="E2196" s="0" t="n">
        <f aca="true">_xlfn.NORM.S.INV(RAND())*C2196+B2196</f>
        <v>56250.9280118594</v>
      </c>
      <c r="F2196" s="1" t="n">
        <f aca="false">INT(E2196)</f>
        <v>56250</v>
      </c>
    </row>
    <row r="2197" customFormat="false" ht="15" hidden="false" customHeight="false" outlineLevel="0" collapsed="false">
      <c r="A2197" s="0" t="n">
        <v>48925</v>
      </c>
      <c r="B2197" s="1" t="n">
        <v>52923.2</v>
      </c>
      <c r="C2197" s="0" t="n">
        <v>6615.4</v>
      </c>
      <c r="E2197" s="0" t="n">
        <f aca="true">_xlfn.NORM.S.INV(RAND())*C2197+B2197</f>
        <v>50968.6699202641</v>
      </c>
      <c r="F2197" s="1" t="n">
        <f aca="false">INT(E2197)</f>
        <v>50968</v>
      </c>
    </row>
    <row r="2198" customFormat="false" ht="15" hidden="false" customHeight="false" outlineLevel="0" collapsed="false">
      <c r="A2198" s="0" t="n">
        <v>60820</v>
      </c>
      <c r="B2198" s="1" t="n">
        <v>52923.2</v>
      </c>
      <c r="C2198" s="0" t="n">
        <v>6615.4</v>
      </c>
      <c r="E2198" s="0" t="n">
        <f aca="true">_xlfn.NORM.S.INV(RAND())*C2198+B2198</f>
        <v>49230.5680593767</v>
      </c>
      <c r="F2198" s="1" t="n">
        <f aca="false">INT(E2198)</f>
        <v>49230</v>
      </c>
    </row>
    <row r="2199" customFormat="false" ht="15" hidden="false" customHeight="false" outlineLevel="0" collapsed="false">
      <c r="A2199" s="0" t="n">
        <v>52932</v>
      </c>
      <c r="B2199" s="1" t="n">
        <v>52923.2</v>
      </c>
      <c r="C2199" s="0" t="n">
        <v>6615.4</v>
      </c>
      <c r="E2199" s="0" t="n">
        <f aca="true">_xlfn.NORM.S.INV(RAND())*C2199+B2199</f>
        <v>60973.3321055589</v>
      </c>
      <c r="F2199" s="1" t="n">
        <f aca="false">INT(E2199)</f>
        <v>60973</v>
      </c>
    </row>
    <row r="2200" customFormat="false" ht="15" hidden="false" customHeight="false" outlineLevel="0" collapsed="false">
      <c r="A2200" s="0" t="n">
        <v>64812</v>
      </c>
      <c r="B2200" s="1" t="n">
        <v>52923.2</v>
      </c>
      <c r="C2200" s="0" t="n">
        <v>6615.4</v>
      </c>
      <c r="E2200" s="0" t="n">
        <f aca="true">_xlfn.NORM.S.INV(RAND())*C2200+B2200</f>
        <v>61451.7342813074</v>
      </c>
      <c r="F2200" s="1" t="n">
        <f aca="false">INT(E2200)</f>
        <v>61451</v>
      </c>
    </row>
    <row r="2201" customFormat="false" ht="15" hidden="false" customHeight="false" outlineLevel="0" collapsed="false">
      <c r="A2201" s="0" t="n">
        <v>60266</v>
      </c>
      <c r="B2201" s="1" t="n">
        <v>52923.2</v>
      </c>
      <c r="C2201" s="0" t="n">
        <v>6615.4</v>
      </c>
      <c r="E2201" s="0" t="n">
        <f aca="true">_xlfn.NORM.S.INV(RAND())*C2201+B2201</f>
        <v>47460.1405319239</v>
      </c>
      <c r="F2201" s="1" t="n">
        <f aca="false">INT(E2201)</f>
        <v>47460</v>
      </c>
    </row>
    <row r="2202" customFormat="false" ht="15" hidden="false" customHeight="false" outlineLevel="0" collapsed="false">
      <c r="A2202" s="0" t="n">
        <v>61414</v>
      </c>
      <c r="B2202" s="1" t="n">
        <v>52923.2</v>
      </c>
      <c r="C2202" s="0" t="n">
        <v>6615.4</v>
      </c>
      <c r="E2202" s="0" t="n">
        <f aca="true">_xlfn.NORM.S.INV(RAND())*C2202+B2202</f>
        <v>47858.5425959956</v>
      </c>
      <c r="F2202" s="1" t="n">
        <f aca="false">INT(E2202)</f>
        <v>47858</v>
      </c>
    </row>
    <row r="2203" customFormat="false" ht="15" hidden="false" customHeight="false" outlineLevel="0" collapsed="false">
      <c r="A2203" s="0" t="n">
        <v>54515</v>
      </c>
      <c r="B2203" s="1" t="n">
        <v>52923.2</v>
      </c>
      <c r="C2203" s="0" t="n">
        <v>6615.4</v>
      </c>
      <c r="E2203" s="0" t="n">
        <f aca="true">_xlfn.NORM.S.INV(RAND())*C2203+B2203</f>
        <v>49239.4403369651</v>
      </c>
      <c r="F2203" s="1" t="n">
        <f aca="false">INT(E2203)</f>
        <v>49239</v>
      </c>
    </row>
    <row r="2204" customFormat="false" ht="15" hidden="false" customHeight="false" outlineLevel="0" collapsed="false">
      <c r="A2204" s="0" t="n">
        <v>54119</v>
      </c>
      <c r="B2204" s="1" t="n">
        <v>52923.2</v>
      </c>
      <c r="C2204" s="0" t="n">
        <v>6615.4</v>
      </c>
      <c r="E2204" s="0" t="n">
        <f aca="true">_xlfn.NORM.S.INV(RAND())*C2204+B2204</f>
        <v>48271.2199885891</v>
      </c>
      <c r="F2204" s="1" t="n">
        <f aca="false">INT(E2204)</f>
        <v>48271</v>
      </c>
    </row>
    <row r="2205" customFormat="false" ht="15" hidden="false" customHeight="false" outlineLevel="0" collapsed="false">
      <c r="A2205" s="0" t="n">
        <v>58852</v>
      </c>
      <c r="B2205" s="1" t="n">
        <v>52923.2</v>
      </c>
      <c r="C2205" s="0" t="n">
        <v>6615.4</v>
      </c>
      <c r="E2205" s="0" t="n">
        <f aca="true">_xlfn.NORM.S.INV(RAND())*C2205+B2205</f>
        <v>46656.8662581905</v>
      </c>
      <c r="F2205" s="1" t="n">
        <f aca="false">INT(E2205)</f>
        <v>46656</v>
      </c>
    </row>
    <row r="2206" customFormat="false" ht="15" hidden="false" customHeight="false" outlineLevel="0" collapsed="false">
      <c r="A2206" s="0" t="n">
        <v>55111</v>
      </c>
      <c r="B2206" s="1" t="n">
        <v>52923.2</v>
      </c>
      <c r="C2206" s="0" t="n">
        <v>6615.4</v>
      </c>
      <c r="E2206" s="0" t="n">
        <f aca="true">_xlfn.NORM.S.INV(RAND())*C2206+B2206</f>
        <v>46218.545948878</v>
      </c>
      <c r="F2206" s="1" t="n">
        <f aca="false">INT(E2206)</f>
        <v>46218</v>
      </c>
    </row>
    <row r="2207" customFormat="false" ht="15" hidden="false" customHeight="false" outlineLevel="0" collapsed="false">
      <c r="A2207" s="0" t="n">
        <v>62966</v>
      </c>
      <c r="B2207" s="1" t="n">
        <v>52923.2</v>
      </c>
      <c r="C2207" s="0" t="n">
        <v>6615.4</v>
      </c>
      <c r="E2207" s="0" t="n">
        <f aca="true">_xlfn.NORM.S.INV(RAND())*C2207+B2207</f>
        <v>44972.7876626864</v>
      </c>
      <c r="F2207" s="1" t="n">
        <f aca="false">INT(E2207)</f>
        <v>44972</v>
      </c>
    </row>
    <row r="2208" customFormat="false" ht="15" hidden="false" customHeight="false" outlineLevel="0" collapsed="false">
      <c r="A2208" s="0" t="n">
        <v>54660</v>
      </c>
      <c r="B2208" s="1" t="n">
        <v>52923.2</v>
      </c>
      <c r="C2208" s="0" t="n">
        <v>6615.4</v>
      </c>
      <c r="E2208" s="0" t="n">
        <f aca="true">_xlfn.NORM.S.INV(RAND())*C2208+B2208</f>
        <v>55763.0764861121</v>
      </c>
      <c r="F2208" s="1" t="n">
        <f aca="false">INT(E2208)</f>
        <v>55763</v>
      </c>
    </row>
    <row r="2209" customFormat="false" ht="15" hidden="false" customHeight="false" outlineLevel="0" collapsed="false">
      <c r="A2209" s="0" t="n">
        <v>43190</v>
      </c>
      <c r="B2209" s="1" t="n">
        <v>52923.2</v>
      </c>
      <c r="C2209" s="0" t="n">
        <v>6615.4</v>
      </c>
      <c r="E2209" s="0" t="n">
        <f aca="true">_xlfn.NORM.S.INV(RAND())*C2209+B2209</f>
        <v>47571.3191326564</v>
      </c>
      <c r="F2209" s="1" t="n">
        <f aca="false">INT(E2209)</f>
        <v>47571</v>
      </c>
    </row>
    <row r="2210" customFormat="false" ht="15" hidden="false" customHeight="false" outlineLevel="0" collapsed="false">
      <c r="A2210" s="0" t="n">
        <v>49515</v>
      </c>
      <c r="B2210" s="1" t="n">
        <v>52923.2</v>
      </c>
      <c r="C2210" s="0" t="n">
        <v>6615.4</v>
      </c>
      <c r="E2210" s="0" t="n">
        <f aca="true">_xlfn.NORM.S.INV(RAND())*C2210+B2210</f>
        <v>46574.1357502851</v>
      </c>
      <c r="F2210" s="1" t="n">
        <f aca="false">INT(E2210)</f>
        <v>46574</v>
      </c>
    </row>
    <row r="2211" customFormat="false" ht="15" hidden="false" customHeight="false" outlineLevel="0" collapsed="false">
      <c r="A2211" s="0" t="n">
        <v>50441</v>
      </c>
      <c r="B2211" s="1" t="n">
        <v>52923.2</v>
      </c>
      <c r="C2211" s="0" t="n">
        <v>6615.4</v>
      </c>
      <c r="E2211" s="0" t="n">
        <f aca="true">_xlfn.NORM.S.INV(RAND())*C2211+B2211</f>
        <v>61015.6781250144</v>
      </c>
      <c r="F2211" s="1" t="n">
        <f aca="false">INT(E2211)</f>
        <v>61015</v>
      </c>
    </row>
    <row r="2212" customFormat="false" ht="15" hidden="false" customHeight="false" outlineLevel="0" collapsed="false">
      <c r="A2212" s="0" t="n">
        <v>51062</v>
      </c>
      <c r="B2212" s="1" t="n">
        <v>52923.2</v>
      </c>
      <c r="C2212" s="0" t="n">
        <v>6615.4</v>
      </c>
      <c r="E2212" s="0" t="n">
        <f aca="true">_xlfn.NORM.S.INV(RAND())*C2212+B2212</f>
        <v>60828.7493653798</v>
      </c>
      <c r="F2212" s="1" t="n">
        <f aca="false">INT(E2212)</f>
        <v>60828</v>
      </c>
    </row>
    <row r="2213" customFormat="false" ht="15" hidden="false" customHeight="false" outlineLevel="0" collapsed="false">
      <c r="A2213" s="0" t="n">
        <v>52707</v>
      </c>
      <c r="B2213" s="1" t="n">
        <v>52923.2</v>
      </c>
      <c r="C2213" s="0" t="n">
        <v>6615.4</v>
      </c>
      <c r="E2213" s="0" t="n">
        <f aca="true">_xlfn.NORM.S.INV(RAND())*C2213+B2213</f>
        <v>61672.6701635649</v>
      </c>
      <c r="F2213" s="1" t="n">
        <f aca="false">INT(E2213)</f>
        <v>61672</v>
      </c>
    </row>
    <row r="2214" customFormat="false" ht="15" hidden="false" customHeight="false" outlineLevel="0" collapsed="false">
      <c r="A2214" s="0" t="n">
        <v>50082</v>
      </c>
      <c r="B2214" s="1" t="n">
        <v>52923.2</v>
      </c>
      <c r="C2214" s="0" t="n">
        <v>6615.4</v>
      </c>
      <c r="E2214" s="0" t="n">
        <f aca="true">_xlfn.NORM.S.INV(RAND())*C2214+B2214</f>
        <v>49580.6069356101</v>
      </c>
      <c r="F2214" s="1" t="n">
        <f aca="false">INT(E2214)</f>
        <v>49580</v>
      </c>
    </row>
    <row r="2215" customFormat="false" ht="15" hidden="false" customHeight="false" outlineLevel="0" collapsed="false">
      <c r="A2215" s="0" t="n">
        <v>60461</v>
      </c>
      <c r="B2215" s="1" t="n">
        <v>52923.2</v>
      </c>
      <c r="C2215" s="0" t="n">
        <v>6615.4</v>
      </c>
      <c r="E2215" s="0" t="n">
        <f aca="true">_xlfn.NORM.S.INV(RAND())*C2215+B2215</f>
        <v>48131.5197974388</v>
      </c>
      <c r="F2215" s="1" t="n">
        <f aca="false">INT(E2215)</f>
        <v>48131</v>
      </c>
    </row>
    <row r="2216" customFormat="false" ht="15" hidden="false" customHeight="false" outlineLevel="0" collapsed="false">
      <c r="A2216" s="0" t="n">
        <v>44877</v>
      </c>
      <c r="B2216" s="1" t="n">
        <v>52923.2</v>
      </c>
      <c r="C2216" s="0" t="n">
        <v>6615.4</v>
      </c>
      <c r="E2216" s="0" t="n">
        <f aca="true">_xlfn.NORM.S.INV(RAND())*C2216+B2216</f>
        <v>63393.1403450422</v>
      </c>
      <c r="F2216" s="1" t="n">
        <f aca="false">INT(E2216)</f>
        <v>63393</v>
      </c>
    </row>
    <row r="2217" customFormat="false" ht="15" hidden="false" customHeight="false" outlineLevel="0" collapsed="false">
      <c r="A2217" s="0" t="n">
        <v>50771</v>
      </c>
      <c r="B2217" s="1" t="n">
        <v>52923.2</v>
      </c>
      <c r="C2217" s="0" t="n">
        <v>6615.4</v>
      </c>
      <c r="E2217" s="0" t="n">
        <f aca="true">_xlfn.NORM.S.INV(RAND())*C2217+B2217</f>
        <v>51109.186345112</v>
      </c>
      <c r="F2217" s="1" t="n">
        <f aca="false">INT(E2217)</f>
        <v>51109</v>
      </c>
    </row>
    <row r="2218" customFormat="false" ht="15" hidden="false" customHeight="false" outlineLevel="0" collapsed="false">
      <c r="A2218" s="0" t="n">
        <v>56104</v>
      </c>
      <c r="B2218" s="1" t="n">
        <v>52923.2</v>
      </c>
      <c r="C2218" s="0" t="n">
        <v>6615.4</v>
      </c>
      <c r="E2218" s="0" t="n">
        <f aca="true">_xlfn.NORM.S.INV(RAND())*C2218+B2218</f>
        <v>58921.3382199166</v>
      </c>
      <c r="F2218" s="1" t="n">
        <f aca="false">INT(E2218)</f>
        <v>58921</v>
      </c>
    </row>
    <row r="2219" customFormat="false" ht="15" hidden="false" customHeight="false" outlineLevel="0" collapsed="false">
      <c r="A2219" s="0" t="n">
        <v>59259</v>
      </c>
      <c r="B2219" s="1" t="n">
        <v>52923.2</v>
      </c>
      <c r="C2219" s="0" t="n">
        <v>6615.4</v>
      </c>
      <c r="E2219" s="0" t="n">
        <f aca="true">_xlfn.NORM.S.INV(RAND())*C2219+B2219</f>
        <v>49250.6714264782</v>
      </c>
      <c r="F2219" s="1" t="n">
        <f aca="false">INT(E2219)</f>
        <v>49250</v>
      </c>
    </row>
    <row r="2220" customFormat="false" ht="15" hidden="false" customHeight="false" outlineLevel="0" collapsed="false">
      <c r="A2220" s="0" t="n">
        <v>58595</v>
      </c>
      <c r="B2220" s="1" t="n">
        <v>52923.2</v>
      </c>
      <c r="C2220" s="0" t="n">
        <v>6615.4</v>
      </c>
      <c r="E2220" s="0" t="n">
        <f aca="true">_xlfn.NORM.S.INV(RAND())*C2220+B2220</f>
        <v>52774.1014775251</v>
      </c>
      <c r="F2220" s="1" t="n">
        <f aca="false">INT(E2220)</f>
        <v>52774</v>
      </c>
    </row>
    <row r="2221" customFormat="false" ht="15" hidden="false" customHeight="false" outlineLevel="0" collapsed="false">
      <c r="A2221" s="0" t="n">
        <v>51426</v>
      </c>
      <c r="B2221" s="1" t="n">
        <v>52923.2</v>
      </c>
      <c r="C2221" s="0" t="n">
        <v>6615.4</v>
      </c>
      <c r="E2221" s="0" t="n">
        <f aca="true">_xlfn.NORM.S.INV(RAND())*C2221+B2221</f>
        <v>44893.7207876149</v>
      </c>
      <c r="F2221" s="1" t="n">
        <f aca="false">INT(E2221)</f>
        <v>44893</v>
      </c>
    </row>
    <row r="2222" customFormat="false" ht="15" hidden="false" customHeight="false" outlineLevel="0" collapsed="false">
      <c r="A2222" s="0" t="n">
        <v>62911</v>
      </c>
      <c r="B2222" s="1" t="n">
        <v>52923.2</v>
      </c>
      <c r="C2222" s="0" t="n">
        <v>6615.4</v>
      </c>
      <c r="E2222" s="0" t="n">
        <f aca="true">_xlfn.NORM.S.INV(RAND())*C2222+B2222</f>
        <v>43882.2817837744</v>
      </c>
      <c r="F2222" s="1" t="n">
        <f aca="false">INT(E2222)</f>
        <v>43882</v>
      </c>
    </row>
    <row r="2223" customFormat="false" ht="15" hidden="false" customHeight="false" outlineLevel="0" collapsed="false">
      <c r="A2223" s="0" t="n">
        <v>58576</v>
      </c>
      <c r="B2223" s="1" t="n">
        <v>52923.2</v>
      </c>
      <c r="C2223" s="0" t="n">
        <v>6615.4</v>
      </c>
      <c r="E2223" s="0" t="n">
        <f aca="true">_xlfn.NORM.S.INV(RAND())*C2223+B2223</f>
        <v>58306.3274957628</v>
      </c>
      <c r="F2223" s="1" t="n">
        <f aca="false">INT(E2223)</f>
        <v>58306</v>
      </c>
    </row>
    <row r="2224" customFormat="false" ht="15" hidden="false" customHeight="false" outlineLevel="0" collapsed="false">
      <c r="A2224" s="0" t="n">
        <v>53280</v>
      </c>
      <c r="B2224" s="1" t="n">
        <v>52923.2</v>
      </c>
      <c r="C2224" s="0" t="n">
        <v>6615.4</v>
      </c>
      <c r="E2224" s="0" t="n">
        <f aca="true">_xlfn.NORM.S.INV(RAND())*C2224+B2224</f>
        <v>59526.2704639</v>
      </c>
      <c r="F2224" s="1" t="n">
        <f aca="false">INT(E2224)</f>
        <v>59526</v>
      </c>
    </row>
    <row r="2225" customFormat="false" ht="15" hidden="false" customHeight="false" outlineLevel="0" collapsed="false">
      <c r="A2225" s="0" t="n">
        <v>48919</v>
      </c>
      <c r="B2225" s="1" t="n">
        <v>52923.2</v>
      </c>
      <c r="C2225" s="0" t="n">
        <v>6615.4</v>
      </c>
      <c r="E2225" s="0" t="n">
        <f aca="true">_xlfn.NORM.S.INV(RAND())*C2225+B2225</f>
        <v>46008.5993209535</v>
      </c>
      <c r="F2225" s="1" t="n">
        <f aca="false">INT(E2225)</f>
        <v>46008</v>
      </c>
    </row>
    <row r="2226" customFormat="false" ht="15" hidden="false" customHeight="false" outlineLevel="0" collapsed="false">
      <c r="A2226" s="0" t="n">
        <v>50901</v>
      </c>
      <c r="B2226" s="1" t="n">
        <v>52923.2</v>
      </c>
      <c r="C2226" s="0" t="n">
        <v>6615.4</v>
      </c>
      <c r="E2226" s="0" t="n">
        <f aca="true">_xlfn.NORM.S.INV(RAND())*C2226+B2226</f>
        <v>51050.189964817</v>
      </c>
      <c r="F2226" s="1" t="n">
        <f aca="false">INT(E2226)</f>
        <v>51050</v>
      </c>
    </row>
    <row r="2227" customFormat="false" ht="15" hidden="false" customHeight="false" outlineLevel="0" collapsed="false">
      <c r="A2227" s="0" t="n">
        <v>48776</v>
      </c>
      <c r="B2227" s="1" t="n">
        <v>52923.2</v>
      </c>
      <c r="C2227" s="0" t="n">
        <v>6615.4</v>
      </c>
      <c r="E2227" s="0" t="n">
        <f aca="true">_xlfn.NORM.S.INV(RAND())*C2227+B2227</f>
        <v>56833.3734646047</v>
      </c>
      <c r="F2227" s="1" t="n">
        <f aca="false">INT(E2227)</f>
        <v>56833</v>
      </c>
    </row>
    <row r="2228" customFormat="false" ht="15" hidden="false" customHeight="false" outlineLevel="0" collapsed="false">
      <c r="A2228" s="0" t="n">
        <v>59963</v>
      </c>
      <c r="B2228" s="1" t="n">
        <v>52923.2</v>
      </c>
      <c r="C2228" s="0" t="n">
        <v>6615.4</v>
      </c>
      <c r="E2228" s="0" t="n">
        <f aca="true">_xlfn.NORM.S.INV(RAND())*C2228+B2228</f>
        <v>51396.1856291693</v>
      </c>
      <c r="F2228" s="1" t="n">
        <f aca="false">INT(E2228)</f>
        <v>51396</v>
      </c>
    </row>
    <row r="2229" customFormat="false" ht="15" hidden="false" customHeight="false" outlineLevel="0" collapsed="false">
      <c r="A2229" s="0" t="n">
        <v>47960</v>
      </c>
      <c r="B2229" s="1" t="n">
        <v>52923.2</v>
      </c>
      <c r="C2229" s="0" t="n">
        <v>6615.4</v>
      </c>
      <c r="E2229" s="0" t="n">
        <f aca="true">_xlfn.NORM.S.INV(RAND())*C2229+B2229</f>
        <v>44766.6214416579</v>
      </c>
      <c r="F2229" s="1" t="n">
        <f aca="false">INT(E2229)</f>
        <v>44766</v>
      </c>
    </row>
    <row r="2230" customFormat="false" ht="15" hidden="false" customHeight="false" outlineLevel="0" collapsed="false">
      <c r="A2230" s="0" t="n">
        <v>45516</v>
      </c>
      <c r="B2230" s="1" t="n">
        <v>52923.2</v>
      </c>
      <c r="C2230" s="0" t="n">
        <v>6615.4</v>
      </c>
      <c r="E2230" s="0" t="n">
        <f aca="true">_xlfn.NORM.S.INV(RAND())*C2230+B2230</f>
        <v>39507.5575248392</v>
      </c>
      <c r="F2230" s="1" t="n">
        <f aca="false">INT(E2230)</f>
        <v>39507</v>
      </c>
    </row>
    <row r="2231" customFormat="false" ht="15" hidden="false" customHeight="false" outlineLevel="0" collapsed="false">
      <c r="A2231" s="0" t="n">
        <v>66843</v>
      </c>
      <c r="B2231" s="1" t="n">
        <v>52923.2</v>
      </c>
      <c r="C2231" s="0" t="n">
        <v>6615.4</v>
      </c>
      <c r="E2231" s="0" t="n">
        <f aca="true">_xlfn.NORM.S.INV(RAND())*C2231+B2231</f>
        <v>41297.4885586226</v>
      </c>
      <c r="F2231" s="1" t="n">
        <f aca="false">INT(E2231)</f>
        <v>41297</v>
      </c>
    </row>
    <row r="2232" customFormat="false" ht="15" hidden="false" customHeight="false" outlineLevel="0" collapsed="false">
      <c r="A2232" s="0" t="n">
        <v>52223</v>
      </c>
      <c r="B2232" s="1" t="n">
        <v>52923.2</v>
      </c>
      <c r="C2232" s="0" t="n">
        <v>6615.4</v>
      </c>
      <c r="E2232" s="0" t="n">
        <f aca="true">_xlfn.NORM.S.INV(RAND())*C2232+B2232</f>
        <v>45964.0336557071</v>
      </c>
      <c r="F2232" s="1" t="n">
        <f aca="false">INT(E2232)</f>
        <v>45964</v>
      </c>
    </row>
    <row r="2233" customFormat="false" ht="15" hidden="false" customHeight="false" outlineLevel="0" collapsed="false">
      <c r="A2233" s="0" t="n">
        <v>51193</v>
      </c>
      <c r="B2233" s="1" t="n">
        <v>52923.2</v>
      </c>
      <c r="C2233" s="0" t="n">
        <v>6615.4</v>
      </c>
      <c r="E2233" s="0" t="n">
        <f aca="true">_xlfn.NORM.S.INV(RAND())*C2233+B2233</f>
        <v>51244.0951226836</v>
      </c>
      <c r="F2233" s="1" t="n">
        <f aca="false">INT(E2233)</f>
        <v>51244</v>
      </c>
    </row>
    <row r="2234" customFormat="false" ht="15" hidden="false" customHeight="false" outlineLevel="0" collapsed="false">
      <c r="A2234" s="0" t="n">
        <v>53630</v>
      </c>
      <c r="B2234" s="1" t="n">
        <v>52923.2</v>
      </c>
      <c r="C2234" s="0" t="n">
        <v>6615.4</v>
      </c>
      <c r="E2234" s="0" t="n">
        <f aca="true">_xlfn.NORM.S.INV(RAND())*C2234+B2234</f>
        <v>64242.4157122477</v>
      </c>
      <c r="F2234" s="1" t="n">
        <f aca="false">INT(E2234)</f>
        <v>64242</v>
      </c>
    </row>
    <row r="2235" customFormat="false" ht="15" hidden="false" customHeight="false" outlineLevel="0" collapsed="false">
      <c r="A2235" s="0" t="n">
        <v>42049</v>
      </c>
      <c r="B2235" s="1" t="n">
        <v>52923.2</v>
      </c>
      <c r="C2235" s="0" t="n">
        <v>6615.4</v>
      </c>
      <c r="E2235" s="0" t="n">
        <f aca="true">_xlfn.NORM.S.INV(RAND())*C2235+B2235</f>
        <v>60134.9964847898</v>
      </c>
      <c r="F2235" s="1" t="n">
        <f aca="false">INT(E2235)</f>
        <v>60134</v>
      </c>
    </row>
    <row r="2236" customFormat="false" ht="15" hidden="false" customHeight="false" outlineLevel="0" collapsed="false">
      <c r="A2236" s="0" t="n">
        <v>53234</v>
      </c>
      <c r="B2236" s="1" t="n">
        <v>52923.2</v>
      </c>
      <c r="C2236" s="0" t="n">
        <v>6615.4</v>
      </c>
      <c r="E2236" s="0" t="n">
        <f aca="true">_xlfn.NORM.S.INV(RAND())*C2236+B2236</f>
        <v>49828.7522732199</v>
      </c>
      <c r="F2236" s="1" t="n">
        <f aca="false">INT(E2236)</f>
        <v>49828</v>
      </c>
    </row>
    <row r="2237" customFormat="false" ht="15" hidden="false" customHeight="false" outlineLevel="0" collapsed="false">
      <c r="A2237" s="0" t="n">
        <v>56938</v>
      </c>
      <c r="B2237" s="1" t="n">
        <v>52923.2</v>
      </c>
      <c r="C2237" s="0" t="n">
        <v>6615.4</v>
      </c>
      <c r="E2237" s="0" t="n">
        <f aca="true">_xlfn.NORM.S.INV(RAND())*C2237+B2237</f>
        <v>47349.3788498258</v>
      </c>
      <c r="F2237" s="1" t="n">
        <f aca="false">INT(E2237)</f>
        <v>47349</v>
      </c>
    </row>
    <row r="2238" customFormat="false" ht="15" hidden="false" customHeight="false" outlineLevel="0" collapsed="false">
      <c r="A2238" s="0" t="n">
        <v>39768</v>
      </c>
      <c r="B2238" s="1" t="n">
        <v>52923.2</v>
      </c>
      <c r="C2238" s="0" t="n">
        <v>6615.4</v>
      </c>
      <c r="E2238" s="0" t="n">
        <f aca="true">_xlfn.NORM.S.INV(RAND())*C2238+B2238</f>
        <v>53160.4947977677</v>
      </c>
      <c r="F2238" s="1" t="n">
        <f aca="false">INT(E2238)</f>
        <v>53160</v>
      </c>
    </row>
    <row r="2239" customFormat="false" ht="15" hidden="false" customHeight="false" outlineLevel="0" collapsed="false">
      <c r="A2239" s="0" t="n">
        <v>72512</v>
      </c>
      <c r="B2239" s="1" t="n">
        <v>52923.2</v>
      </c>
      <c r="C2239" s="0" t="n">
        <v>6615.4</v>
      </c>
      <c r="E2239" s="0" t="n">
        <f aca="true">_xlfn.NORM.S.INV(RAND())*C2239+B2239</f>
        <v>46614.3731938237</v>
      </c>
      <c r="F2239" s="1" t="n">
        <f aca="false">INT(E2239)</f>
        <v>46614</v>
      </c>
    </row>
    <row r="2240" customFormat="false" ht="15" hidden="false" customHeight="false" outlineLevel="0" collapsed="false">
      <c r="A2240" s="0" t="n">
        <v>48168</v>
      </c>
      <c r="B2240" s="1" t="n">
        <v>52923.2</v>
      </c>
      <c r="C2240" s="0" t="n">
        <v>6615.4</v>
      </c>
      <c r="E2240" s="0" t="n">
        <f aca="true">_xlfn.NORM.S.INV(RAND())*C2240+B2240</f>
        <v>56557.1053567693</v>
      </c>
      <c r="F2240" s="1" t="n">
        <f aca="false">INT(E2240)</f>
        <v>56557</v>
      </c>
    </row>
    <row r="2241" customFormat="false" ht="15" hidden="false" customHeight="false" outlineLevel="0" collapsed="false">
      <c r="A2241" s="0" t="n">
        <v>68342</v>
      </c>
      <c r="B2241" s="1" t="n">
        <v>52923.2</v>
      </c>
      <c r="C2241" s="0" t="n">
        <v>6615.4</v>
      </c>
      <c r="E2241" s="0" t="n">
        <f aca="true">_xlfn.NORM.S.INV(RAND())*C2241+B2241</f>
        <v>40866.6930090597</v>
      </c>
      <c r="F2241" s="1" t="n">
        <f aca="false">INT(E2241)</f>
        <v>40866</v>
      </c>
    </row>
    <row r="2242" customFormat="false" ht="15" hidden="false" customHeight="false" outlineLevel="0" collapsed="false">
      <c r="A2242" s="0" t="n">
        <v>50582</v>
      </c>
      <c r="B2242" s="1" t="n">
        <v>52923.2</v>
      </c>
      <c r="C2242" s="0" t="n">
        <v>6615.4</v>
      </c>
      <c r="E2242" s="0" t="n">
        <f aca="true">_xlfn.NORM.S.INV(RAND())*C2242+B2242</f>
        <v>60049.6523186942</v>
      </c>
      <c r="F2242" s="1" t="n">
        <f aca="false">INT(E2242)</f>
        <v>60049</v>
      </c>
    </row>
    <row r="2243" customFormat="false" ht="15" hidden="false" customHeight="false" outlineLevel="0" collapsed="false">
      <c r="A2243" s="0" t="n">
        <v>60431</v>
      </c>
      <c r="B2243" s="1" t="n">
        <v>52923.2</v>
      </c>
      <c r="C2243" s="0" t="n">
        <v>6615.4</v>
      </c>
      <c r="E2243" s="0" t="n">
        <f aca="true">_xlfn.NORM.S.INV(RAND())*C2243+B2243</f>
        <v>55590.3244576145</v>
      </c>
      <c r="F2243" s="1" t="n">
        <f aca="false">INT(E2243)</f>
        <v>55590</v>
      </c>
    </row>
    <row r="2244" customFormat="false" ht="15" hidden="false" customHeight="false" outlineLevel="0" collapsed="false">
      <c r="A2244" s="0" t="n">
        <v>54857</v>
      </c>
      <c r="B2244" s="1" t="n">
        <v>52923.2</v>
      </c>
      <c r="C2244" s="0" t="n">
        <v>6615.4</v>
      </c>
      <c r="E2244" s="0" t="n">
        <f aca="true">_xlfn.NORM.S.INV(RAND())*C2244+B2244</f>
        <v>63211.7738786614</v>
      </c>
      <c r="F2244" s="1" t="n">
        <f aca="false">INT(E2244)</f>
        <v>63211</v>
      </c>
    </row>
    <row r="2245" customFormat="false" ht="15" hidden="false" customHeight="false" outlineLevel="0" collapsed="false">
      <c r="A2245" s="0" t="n">
        <v>64076</v>
      </c>
      <c r="B2245" s="1" t="n">
        <v>52923.2</v>
      </c>
      <c r="C2245" s="0" t="n">
        <v>6615.4</v>
      </c>
      <c r="E2245" s="0" t="n">
        <f aca="true">_xlfn.NORM.S.INV(RAND())*C2245+B2245</f>
        <v>51935.1163977415</v>
      </c>
      <c r="F2245" s="1" t="n">
        <f aca="false">INT(E2245)</f>
        <v>51935</v>
      </c>
    </row>
    <row r="2246" customFormat="false" ht="15" hidden="false" customHeight="false" outlineLevel="0" collapsed="false">
      <c r="A2246" s="0" t="n">
        <v>53625</v>
      </c>
      <c r="B2246" s="1" t="n">
        <v>52923.2</v>
      </c>
      <c r="C2246" s="0" t="n">
        <v>6615.4</v>
      </c>
      <c r="E2246" s="0" t="n">
        <f aca="true">_xlfn.NORM.S.INV(RAND())*C2246+B2246</f>
        <v>43741.7341627877</v>
      </c>
      <c r="F2246" s="1" t="n">
        <f aca="false">INT(E2246)</f>
        <v>43741</v>
      </c>
    </row>
    <row r="2247" customFormat="false" ht="15" hidden="false" customHeight="false" outlineLevel="0" collapsed="false">
      <c r="A2247" s="0" t="n">
        <v>60009</v>
      </c>
      <c r="B2247" s="1" t="n">
        <v>52923.2</v>
      </c>
      <c r="C2247" s="0" t="n">
        <v>6615.4</v>
      </c>
      <c r="E2247" s="0" t="n">
        <f aca="true">_xlfn.NORM.S.INV(RAND())*C2247+B2247</f>
        <v>58433.3269908428</v>
      </c>
      <c r="F2247" s="1" t="n">
        <f aca="false">INT(E2247)</f>
        <v>58433</v>
      </c>
    </row>
    <row r="2248" customFormat="false" ht="15" hidden="false" customHeight="false" outlineLevel="0" collapsed="false">
      <c r="A2248" s="0" t="n">
        <v>54218</v>
      </c>
      <c r="B2248" s="1" t="n">
        <v>52923.2</v>
      </c>
      <c r="C2248" s="0" t="n">
        <v>6615.4</v>
      </c>
      <c r="E2248" s="0" t="n">
        <f aca="true">_xlfn.NORM.S.INV(RAND())*C2248+B2248</f>
        <v>47660.5437582523</v>
      </c>
      <c r="F2248" s="1" t="n">
        <f aca="false">INT(E2248)</f>
        <v>47660</v>
      </c>
    </row>
    <row r="2249" customFormat="false" ht="15" hidden="false" customHeight="false" outlineLevel="0" collapsed="false">
      <c r="A2249" s="0" t="n">
        <v>59808</v>
      </c>
      <c r="B2249" s="1" t="n">
        <v>52923.2</v>
      </c>
      <c r="C2249" s="0" t="n">
        <v>6615.4</v>
      </c>
      <c r="E2249" s="0" t="n">
        <f aca="true">_xlfn.NORM.S.INV(RAND())*C2249+B2249</f>
        <v>55284.9934614956</v>
      </c>
      <c r="F2249" s="1" t="n">
        <f aca="false">INT(E2249)</f>
        <v>55284</v>
      </c>
    </row>
    <row r="2250" customFormat="false" ht="15" hidden="false" customHeight="false" outlineLevel="0" collapsed="false">
      <c r="A2250" s="0" t="n">
        <v>49108</v>
      </c>
      <c r="B2250" s="1" t="n">
        <v>52923.2</v>
      </c>
      <c r="C2250" s="0" t="n">
        <v>6615.4</v>
      </c>
      <c r="E2250" s="0" t="n">
        <f aca="true">_xlfn.NORM.S.INV(RAND())*C2250+B2250</f>
        <v>51292.7817920731</v>
      </c>
      <c r="F2250" s="1" t="n">
        <f aca="false">INT(E2250)</f>
        <v>51292</v>
      </c>
    </row>
    <row r="2251" customFormat="false" ht="15" hidden="false" customHeight="false" outlineLevel="0" collapsed="false">
      <c r="A2251" s="0" t="n">
        <v>56759</v>
      </c>
      <c r="B2251" s="1" t="n">
        <v>52923.2</v>
      </c>
      <c r="C2251" s="0" t="n">
        <v>6615.4</v>
      </c>
      <c r="E2251" s="0" t="n">
        <f aca="true">_xlfn.NORM.S.INV(RAND())*C2251+B2251</f>
        <v>47678.8666747429</v>
      </c>
      <c r="F2251" s="1" t="n">
        <f aca="false">INT(E2251)</f>
        <v>47678</v>
      </c>
    </row>
    <row r="2252" customFormat="false" ht="15" hidden="false" customHeight="false" outlineLevel="0" collapsed="false">
      <c r="A2252" s="0" t="n">
        <v>51940</v>
      </c>
      <c r="B2252" s="1" t="n">
        <v>52923.2</v>
      </c>
      <c r="C2252" s="0" t="n">
        <v>6615.4</v>
      </c>
      <c r="E2252" s="0" t="n">
        <f aca="true">_xlfn.NORM.S.INV(RAND())*C2252+B2252</f>
        <v>51907.3430769606</v>
      </c>
      <c r="F2252" s="1" t="n">
        <f aca="false">INT(E2252)</f>
        <v>51907</v>
      </c>
    </row>
    <row r="2253" customFormat="false" ht="15" hidden="false" customHeight="false" outlineLevel="0" collapsed="false">
      <c r="A2253" s="0" t="n">
        <v>55062</v>
      </c>
      <c r="B2253" s="1" t="n">
        <v>52923.2</v>
      </c>
      <c r="C2253" s="0" t="n">
        <v>6615.4</v>
      </c>
      <c r="E2253" s="0" t="n">
        <f aca="true">_xlfn.NORM.S.INV(RAND())*C2253+B2253</f>
        <v>45154.8570452581</v>
      </c>
      <c r="F2253" s="1" t="n">
        <f aca="false">INT(E2253)</f>
        <v>45154</v>
      </c>
    </row>
    <row r="2254" customFormat="false" ht="15" hidden="false" customHeight="false" outlineLevel="0" collapsed="false">
      <c r="A2254" s="0" t="n">
        <v>60164</v>
      </c>
      <c r="B2254" s="1" t="n">
        <v>52923.2</v>
      </c>
      <c r="C2254" s="0" t="n">
        <v>6615.4</v>
      </c>
      <c r="E2254" s="0" t="n">
        <f aca="true">_xlfn.NORM.S.INV(RAND())*C2254+B2254</f>
        <v>50393.6168220757</v>
      </c>
      <c r="F2254" s="1" t="n">
        <f aca="false">INT(E2254)</f>
        <v>50393</v>
      </c>
    </row>
    <row r="2255" customFormat="false" ht="15" hidden="false" customHeight="false" outlineLevel="0" collapsed="false">
      <c r="A2255" s="0" t="n">
        <v>58055</v>
      </c>
      <c r="B2255" s="1" t="n">
        <v>52923.2</v>
      </c>
      <c r="C2255" s="0" t="n">
        <v>6615.4</v>
      </c>
      <c r="E2255" s="0" t="n">
        <f aca="true">_xlfn.NORM.S.INV(RAND())*C2255+B2255</f>
        <v>37829.6983957891</v>
      </c>
      <c r="F2255" s="1" t="n">
        <f aca="false">INT(E2255)</f>
        <v>37829</v>
      </c>
    </row>
    <row r="2256" customFormat="false" ht="15" hidden="false" customHeight="false" outlineLevel="0" collapsed="false">
      <c r="A2256" s="0" t="n">
        <v>69218</v>
      </c>
      <c r="B2256" s="1" t="n">
        <v>52923.2</v>
      </c>
      <c r="C2256" s="0" t="n">
        <v>6615.4</v>
      </c>
      <c r="E2256" s="0" t="n">
        <f aca="true">_xlfn.NORM.S.INV(RAND())*C2256+B2256</f>
        <v>58113.8488687217</v>
      </c>
      <c r="F2256" s="1" t="n">
        <f aca="false">INT(E2256)</f>
        <v>58113</v>
      </c>
    </row>
    <row r="2257" customFormat="false" ht="15" hidden="false" customHeight="false" outlineLevel="0" collapsed="false">
      <c r="A2257" s="0" t="n">
        <v>59496</v>
      </c>
      <c r="B2257" s="1" t="n">
        <v>52923.2</v>
      </c>
      <c r="C2257" s="0" t="n">
        <v>6615.4</v>
      </c>
      <c r="E2257" s="0" t="n">
        <f aca="true">_xlfn.NORM.S.INV(RAND())*C2257+B2257</f>
        <v>54037.8155003806</v>
      </c>
      <c r="F2257" s="1" t="n">
        <f aca="false">INT(E2257)</f>
        <v>54037</v>
      </c>
    </row>
    <row r="2258" customFormat="false" ht="15" hidden="false" customHeight="false" outlineLevel="0" collapsed="false">
      <c r="A2258" s="0" t="n">
        <v>45801</v>
      </c>
      <c r="B2258" s="1" t="n">
        <v>52923.2</v>
      </c>
      <c r="C2258" s="0" t="n">
        <v>6615.4</v>
      </c>
      <c r="E2258" s="0" t="n">
        <f aca="true">_xlfn.NORM.S.INV(RAND())*C2258+B2258</f>
        <v>49359.7835233399</v>
      </c>
      <c r="F2258" s="1" t="n">
        <f aca="false">INT(E2258)</f>
        <v>49359</v>
      </c>
    </row>
    <row r="2259" customFormat="false" ht="15" hidden="false" customHeight="false" outlineLevel="0" collapsed="false">
      <c r="A2259" s="0" t="n">
        <v>51764</v>
      </c>
      <c r="B2259" s="1" t="n">
        <v>52923.2</v>
      </c>
      <c r="C2259" s="0" t="n">
        <v>6615.4</v>
      </c>
      <c r="E2259" s="0" t="n">
        <f aca="true">_xlfn.NORM.S.INV(RAND())*C2259+B2259</f>
        <v>44279.8866869948</v>
      </c>
      <c r="F2259" s="1" t="n">
        <f aca="false">INT(E2259)</f>
        <v>44279</v>
      </c>
    </row>
    <row r="2260" customFormat="false" ht="15" hidden="false" customHeight="false" outlineLevel="0" collapsed="false">
      <c r="A2260" s="0" t="n">
        <v>52511</v>
      </c>
      <c r="B2260" s="1" t="n">
        <v>52923.2</v>
      </c>
      <c r="C2260" s="0" t="n">
        <v>6615.4</v>
      </c>
      <c r="E2260" s="0" t="n">
        <f aca="true">_xlfn.NORM.S.INV(RAND())*C2260+B2260</f>
        <v>52854.8888007415</v>
      </c>
      <c r="F2260" s="1" t="n">
        <f aca="false">INT(E2260)</f>
        <v>52854</v>
      </c>
    </row>
    <row r="2261" customFormat="false" ht="15" hidden="false" customHeight="false" outlineLevel="0" collapsed="false">
      <c r="A2261" s="0" t="n">
        <v>48502</v>
      </c>
      <c r="B2261" s="1" t="n">
        <v>52923.2</v>
      </c>
      <c r="C2261" s="0" t="n">
        <v>6615.4</v>
      </c>
      <c r="E2261" s="0" t="n">
        <f aca="true">_xlfn.NORM.S.INV(RAND())*C2261+B2261</f>
        <v>48777.2863881421</v>
      </c>
      <c r="F2261" s="1" t="n">
        <f aca="false">INT(E2261)</f>
        <v>48777</v>
      </c>
    </row>
    <row r="2262" customFormat="false" ht="15" hidden="false" customHeight="false" outlineLevel="0" collapsed="false">
      <c r="A2262" s="0" t="n">
        <v>58153</v>
      </c>
      <c r="B2262" s="1" t="n">
        <v>52923.2</v>
      </c>
      <c r="C2262" s="0" t="n">
        <v>6615.4</v>
      </c>
      <c r="E2262" s="0" t="n">
        <f aca="true">_xlfn.NORM.S.INV(RAND())*C2262+B2262</f>
        <v>59181.640100798</v>
      </c>
      <c r="F2262" s="1" t="n">
        <f aca="false">INT(E2262)</f>
        <v>59181</v>
      </c>
    </row>
    <row r="2263" customFormat="false" ht="15" hidden="false" customHeight="false" outlineLevel="0" collapsed="false">
      <c r="A2263" s="0" t="n">
        <v>51275</v>
      </c>
      <c r="B2263" s="1" t="n">
        <v>52923.2</v>
      </c>
      <c r="C2263" s="0" t="n">
        <v>6615.4</v>
      </c>
      <c r="E2263" s="0" t="n">
        <f aca="true">_xlfn.NORM.S.INV(RAND())*C2263+B2263</f>
        <v>51891.6967304413</v>
      </c>
      <c r="F2263" s="1" t="n">
        <f aca="false">INT(E2263)</f>
        <v>51891</v>
      </c>
    </row>
    <row r="2264" customFormat="false" ht="15" hidden="false" customHeight="false" outlineLevel="0" collapsed="false">
      <c r="A2264" s="0" t="n">
        <v>59446</v>
      </c>
      <c r="B2264" s="1" t="n">
        <v>52923.2</v>
      </c>
      <c r="C2264" s="0" t="n">
        <v>6615.4</v>
      </c>
      <c r="E2264" s="0" t="n">
        <f aca="true">_xlfn.NORM.S.INV(RAND())*C2264+B2264</f>
        <v>64705.6843841357</v>
      </c>
      <c r="F2264" s="1" t="n">
        <f aca="false">INT(E2264)</f>
        <v>64705</v>
      </c>
    </row>
    <row r="2265" customFormat="false" ht="15" hidden="false" customHeight="false" outlineLevel="0" collapsed="false">
      <c r="A2265" s="0" t="n">
        <v>56949</v>
      </c>
      <c r="B2265" s="1" t="n">
        <v>52923.2</v>
      </c>
      <c r="C2265" s="0" t="n">
        <v>6615.4</v>
      </c>
      <c r="E2265" s="0" t="n">
        <f aca="true">_xlfn.NORM.S.INV(RAND())*C2265+B2265</f>
        <v>57952.4838882402</v>
      </c>
      <c r="F2265" s="1" t="n">
        <f aca="false">INT(E2265)</f>
        <v>57952</v>
      </c>
    </row>
    <row r="2266" customFormat="false" ht="15" hidden="false" customHeight="false" outlineLevel="0" collapsed="false">
      <c r="A2266" s="0" t="n">
        <v>52348</v>
      </c>
      <c r="B2266" s="1" t="n">
        <v>52923.2</v>
      </c>
      <c r="C2266" s="0" t="n">
        <v>6615.4</v>
      </c>
      <c r="E2266" s="0" t="n">
        <f aca="true">_xlfn.NORM.S.INV(RAND())*C2266+B2266</f>
        <v>49497.8251782479</v>
      </c>
      <c r="F2266" s="1" t="n">
        <f aca="false">INT(E2266)</f>
        <v>49497</v>
      </c>
    </row>
    <row r="2267" customFormat="false" ht="15" hidden="false" customHeight="false" outlineLevel="0" collapsed="false">
      <c r="A2267" s="0" t="n">
        <v>64167</v>
      </c>
      <c r="B2267" s="1" t="n">
        <v>52923.2</v>
      </c>
      <c r="C2267" s="0" t="n">
        <v>6615.4</v>
      </c>
      <c r="E2267" s="0" t="n">
        <f aca="true">_xlfn.NORM.S.INV(RAND())*C2267+B2267</f>
        <v>53780.2303221632</v>
      </c>
      <c r="F2267" s="1" t="n">
        <f aca="false">INT(E2267)</f>
        <v>53780</v>
      </c>
    </row>
    <row r="2268" customFormat="false" ht="15" hidden="false" customHeight="false" outlineLevel="0" collapsed="false">
      <c r="A2268" s="0" t="n">
        <v>64358</v>
      </c>
      <c r="B2268" s="1" t="n">
        <v>52923.2</v>
      </c>
      <c r="C2268" s="0" t="n">
        <v>6615.4</v>
      </c>
      <c r="E2268" s="0" t="n">
        <f aca="true">_xlfn.NORM.S.INV(RAND())*C2268+B2268</f>
        <v>46795.5598529566</v>
      </c>
      <c r="F2268" s="1" t="n">
        <f aca="false">INT(E2268)</f>
        <v>46795</v>
      </c>
    </row>
    <row r="2269" customFormat="false" ht="15" hidden="false" customHeight="false" outlineLevel="0" collapsed="false">
      <c r="A2269" s="0" t="n">
        <v>58622</v>
      </c>
      <c r="B2269" s="1" t="n">
        <v>52923.2</v>
      </c>
      <c r="C2269" s="0" t="n">
        <v>6615.4</v>
      </c>
      <c r="E2269" s="0" t="n">
        <f aca="true">_xlfn.NORM.S.INV(RAND())*C2269+B2269</f>
        <v>43186.1700364729</v>
      </c>
      <c r="F2269" s="1" t="n">
        <f aca="false">INT(E2269)</f>
        <v>43186</v>
      </c>
    </row>
    <row r="2270" customFormat="false" ht="15" hidden="false" customHeight="false" outlineLevel="0" collapsed="false">
      <c r="A2270" s="0" t="n">
        <v>54700</v>
      </c>
      <c r="B2270" s="1" t="n">
        <v>52923.2</v>
      </c>
      <c r="C2270" s="0" t="n">
        <v>6615.4</v>
      </c>
      <c r="E2270" s="0" t="n">
        <f aca="true">_xlfn.NORM.S.INV(RAND())*C2270+B2270</f>
        <v>59174.1912669204</v>
      </c>
      <c r="F2270" s="1" t="n">
        <f aca="false">INT(E2270)</f>
        <v>59174</v>
      </c>
    </row>
    <row r="2271" customFormat="false" ht="15" hidden="false" customHeight="false" outlineLevel="0" collapsed="false">
      <c r="A2271" s="0" t="n">
        <v>58497</v>
      </c>
      <c r="B2271" s="1" t="n">
        <v>52923.2</v>
      </c>
      <c r="C2271" s="0" t="n">
        <v>6615.4</v>
      </c>
      <c r="E2271" s="0" t="n">
        <f aca="true">_xlfn.NORM.S.INV(RAND())*C2271+B2271</f>
        <v>49208.9186492674</v>
      </c>
      <c r="F2271" s="1" t="n">
        <f aca="false">INT(E2271)</f>
        <v>49208</v>
      </c>
    </row>
    <row r="2272" customFormat="false" ht="15" hidden="false" customHeight="false" outlineLevel="0" collapsed="false">
      <c r="A2272" s="0" t="n">
        <v>54572</v>
      </c>
      <c r="B2272" s="1" t="n">
        <v>52923.2</v>
      </c>
      <c r="C2272" s="0" t="n">
        <v>6615.4</v>
      </c>
      <c r="E2272" s="0" t="n">
        <f aca="true">_xlfn.NORM.S.INV(RAND())*C2272+B2272</f>
        <v>56828.8209923191</v>
      </c>
      <c r="F2272" s="1" t="n">
        <f aca="false">INT(E2272)</f>
        <v>56828</v>
      </c>
    </row>
    <row r="2273" customFormat="false" ht="15" hidden="false" customHeight="false" outlineLevel="0" collapsed="false">
      <c r="A2273" s="0" t="n">
        <v>49701</v>
      </c>
      <c r="B2273" s="1" t="n">
        <v>52923.2</v>
      </c>
      <c r="C2273" s="0" t="n">
        <v>6615.4</v>
      </c>
      <c r="E2273" s="0" t="n">
        <f aca="true">_xlfn.NORM.S.INV(RAND())*C2273+B2273</f>
        <v>55696.7409814858</v>
      </c>
      <c r="F2273" s="1" t="n">
        <f aca="false">INT(E2273)</f>
        <v>55696</v>
      </c>
    </row>
    <row r="2274" customFormat="false" ht="15" hidden="false" customHeight="false" outlineLevel="0" collapsed="false">
      <c r="A2274" s="0" t="n">
        <v>51984</v>
      </c>
      <c r="B2274" s="1" t="n">
        <v>52923.2</v>
      </c>
      <c r="C2274" s="0" t="n">
        <v>6615.4</v>
      </c>
      <c r="E2274" s="0" t="n">
        <f aca="true">_xlfn.NORM.S.INV(RAND())*C2274+B2274</f>
        <v>44460.7557490104</v>
      </c>
      <c r="F2274" s="1" t="n">
        <f aca="false">INT(E2274)</f>
        <v>44460</v>
      </c>
    </row>
    <row r="2275" customFormat="false" ht="15" hidden="false" customHeight="false" outlineLevel="0" collapsed="false">
      <c r="A2275" s="0" t="n">
        <v>62198</v>
      </c>
      <c r="B2275" s="1" t="n">
        <v>52923.2</v>
      </c>
      <c r="C2275" s="0" t="n">
        <v>6615.4</v>
      </c>
      <c r="E2275" s="0" t="n">
        <f aca="true">_xlfn.NORM.S.INV(RAND())*C2275+B2275</f>
        <v>59711.9430486109</v>
      </c>
      <c r="F2275" s="1" t="n">
        <f aca="false">INT(E2275)</f>
        <v>59711</v>
      </c>
    </row>
    <row r="2276" customFormat="false" ht="15" hidden="false" customHeight="false" outlineLevel="0" collapsed="false">
      <c r="A2276" s="0" t="n">
        <v>50427</v>
      </c>
      <c r="B2276" s="1" t="n">
        <v>52923.2</v>
      </c>
      <c r="C2276" s="0" t="n">
        <v>6615.4</v>
      </c>
      <c r="E2276" s="0" t="n">
        <f aca="true">_xlfn.NORM.S.INV(RAND())*C2276+B2276</f>
        <v>60478.1971273802</v>
      </c>
      <c r="F2276" s="1" t="n">
        <f aca="false">INT(E2276)</f>
        <v>60478</v>
      </c>
    </row>
    <row r="2277" customFormat="false" ht="15" hidden="false" customHeight="false" outlineLevel="0" collapsed="false">
      <c r="A2277" s="0" t="n">
        <v>54094</v>
      </c>
      <c r="B2277" s="1" t="n">
        <v>52923.2</v>
      </c>
      <c r="C2277" s="0" t="n">
        <v>6615.4</v>
      </c>
      <c r="E2277" s="0" t="n">
        <f aca="true">_xlfn.NORM.S.INV(RAND())*C2277+B2277</f>
        <v>56858.8780128802</v>
      </c>
      <c r="F2277" s="1" t="n">
        <f aca="false">INT(E2277)</f>
        <v>56858</v>
      </c>
    </row>
    <row r="2278" customFormat="false" ht="15" hidden="false" customHeight="false" outlineLevel="0" collapsed="false">
      <c r="A2278" s="0" t="n">
        <v>60760</v>
      </c>
      <c r="B2278" s="1" t="n">
        <v>52923.2</v>
      </c>
      <c r="C2278" s="0" t="n">
        <v>6615.4</v>
      </c>
      <c r="E2278" s="0" t="n">
        <f aca="true">_xlfn.NORM.S.INV(RAND())*C2278+B2278</f>
        <v>47868.3396272683</v>
      </c>
      <c r="F2278" s="1" t="n">
        <f aca="false">INT(E2278)</f>
        <v>47868</v>
      </c>
    </row>
    <row r="2279" customFormat="false" ht="15" hidden="false" customHeight="false" outlineLevel="0" collapsed="false">
      <c r="A2279" s="0" t="n">
        <v>54479</v>
      </c>
      <c r="B2279" s="1" t="n">
        <v>52923.2</v>
      </c>
      <c r="C2279" s="0" t="n">
        <v>6615.4</v>
      </c>
      <c r="E2279" s="0" t="n">
        <f aca="true">_xlfn.NORM.S.INV(RAND())*C2279+B2279</f>
        <v>56010.0906211011</v>
      </c>
      <c r="F2279" s="1" t="n">
        <f aca="false">INT(E2279)</f>
        <v>56010</v>
      </c>
    </row>
    <row r="2280" customFormat="false" ht="15" hidden="false" customHeight="false" outlineLevel="0" collapsed="false">
      <c r="A2280" s="0" t="n">
        <v>57899</v>
      </c>
      <c r="B2280" s="1" t="n">
        <v>52923.2</v>
      </c>
      <c r="C2280" s="0" t="n">
        <v>6615.4</v>
      </c>
      <c r="E2280" s="0" t="n">
        <f aca="true">_xlfn.NORM.S.INV(RAND())*C2280+B2280</f>
        <v>50806.116410033</v>
      </c>
      <c r="F2280" s="1" t="n">
        <f aca="false">INT(E2280)</f>
        <v>50806</v>
      </c>
    </row>
    <row r="2281" customFormat="false" ht="15" hidden="false" customHeight="false" outlineLevel="0" collapsed="false">
      <c r="A2281" s="0" t="n">
        <v>46138</v>
      </c>
      <c r="B2281" s="1" t="n">
        <v>52923.2</v>
      </c>
      <c r="C2281" s="0" t="n">
        <v>6615.4</v>
      </c>
      <c r="E2281" s="0" t="n">
        <f aca="true">_xlfn.NORM.S.INV(RAND())*C2281+B2281</f>
        <v>46806.5471750243</v>
      </c>
      <c r="F2281" s="1" t="n">
        <f aca="false">INT(E2281)</f>
        <v>46806</v>
      </c>
    </row>
    <row r="2282" customFormat="false" ht="15" hidden="false" customHeight="false" outlineLevel="0" collapsed="false">
      <c r="A2282" s="0" t="n">
        <v>64950</v>
      </c>
      <c r="B2282" s="1" t="n">
        <v>52923.2</v>
      </c>
      <c r="C2282" s="0" t="n">
        <v>6615.4</v>
      </c>
      <c r="E2282" s="0" t="n">
        <f aca="true">_xlfn.NORM.S.INV(RAND())*C2282+B2282</f>
        <v>65138.2294236316</v>
      </c>
      <c r="F2282" s="1" t="n">
        <f aca="false">INT(E2282)</f>
        <v>65138</v>
      </c>
    </row>
    <row r="2283" customFormat="false" ht="15" hidden="false" customHeight="false" outlineLevel="0" collapsed="false">
      <c r="A2283" s="0" t="n">
        <v>51649</v>
      </c>
      <c r="B2283" s="1" t="n">
        <v>52923.2</v>
      </c>
      <c r="C2283" s="0" t="n">
        <v>6615.4</v>
      </c>
      <c r="E2283" s="0" t="n">
        <f aca="true">_xlfn.NORM.S.INV(RAND())*C2283+B2283</f>
        <v>55798.7451087853</v>
      </c>
      <c r="F2283" s="1" t="n">
        <f aca="false">INT(E2283)</f>
        <v>55798</v>
      </c>
    </row>
    <row r="2284" customFormat="false" ht="15" hidden="false" customHeight="false" outlineLevel="0" collapsed="false">
      <c r="A2284" s="0" t="n">
        <v>60554</v>
      </c>
      <c r="B2284" s="1" t="n">
        <v>52923.2</v>
      </c>
      <c r="C2284" s="0" t="n">
        <v>6615.4</v>
      </c>
      <c r="E2284" s="0" t="n">
        <f aca="true">_xlfn.NORM.S.INV(RAND())*C2284+B2284</f>
        <v>45699.9664202008</v>
      </c>
      <c r="F2284" s="1" t="n">
        <f aca="false">INT(E2284)</f>
        <v>45699</v>
      </c>
    </row>
    <row r="2285" customFormat="false" ht="15" hidden="false" customHeight="false" outlineLevel="0" collapsed="false">
      <c r="A2285" s="0" t="n">
        <v>46292</v>
      </c>
      <c r="B2285" s="1" t="n">
        <v>52923.2</v>
      </c>
      <c r="C2285" s="0" t="n">
        <v>6615.4</v>
      </c>
      <c r="E2285" s="0" t="n">
        <f aca="true">_xlfn.NORM.S.INV(RAND())*C2285+B2285</f>
        <v>49067.4437661871</v>
      </c>
      <c r="F2285" s="1" t="n">
        <f aca="false">INT(E2285)</f>
        <v>49067</v>
      </c>
    </row>
    <row r="2286" customFormat="false" ht="15" hidden="false" customHeight="false" outlineLevel="0" collapsed="false">
      <c r="A2286" s="0" t="n">
        <v>49828</v>
      </c>
      <c r="B2286" s="1" t="n">
        <v>52923.2</v>
      </c>
      <c r="C2286" s="0" t="n">
        <v>6615.4</v>
      </c>
      <c r="E2286" s="0" t="n">
        <f aca="true">_xlfn.NORM.S.INV(RAND())*C2286+B2286</f>
        <v>51065.6495912194</v>
      </c>
      <c r="F2286" s="1" t="n">
        <f aca="false">INT(E2286)</f>
        <v>51065</v>
      </c>
    </row>
    <row r="2287" customFormat="false" ht="15" hidden="false" customHeight="false" outlineLevel="0" collapsed="false">
      <c r="A2287" s="0" t="n">
        <v>68997</v>
      </c>
      <c r="B2287" s="1" t="n">
        <v>52923.2</v>
      </c>
      <c r="C2287" s="0" t="n">
        <v>6615.4</v>
      </c>
      <c r="E2287" s="0" t="n">
        <f aca="true">_xlfn.NORM.S.INV(RAND())*C2287+B2287</f>
        <v>62941.3573622719</v>
      </c>
      <c r="F2287" s="1" t="n">
        <f aca="false">INT(E2287)</f>
        <v>62941</v>
      </c>
    </row>
    <row r="2288" customFormat="false" ht="15" hidden="false" customHeight="false" outlineLevel="0" collapsed="false">
      <c r="A2288" s="0" t="n">
        <v>49796</v>
      </c>
      <c r="B2288" s="1" t="n">
        <v>52923.2</v>
      </c>
      <c r="C2288" s="0" t="n">
        <v>6615.4</v>
      </c>
      <c r="E2288" s="0" t="n">
        <f aca="true">_xlfn.NORM.S.INV(RAND())*C2288+B2288</f>
        <v>44690.6507078008</v>
      </c>
      <c r="F2288" s="1" t="n">
        <f aca="false">INT(E2288)</f>
        <v>44690</v>
      </c>
    </row>
    <row r="2289" customFormat="false" ht="15" hidden="false" customHeight="false" outlineLevel="0" collapsed="false">
      <c r="A2289" s="0" t="n">
        <v>52836</v>
      </c>
      <c r="B2289" s="1" t="n">
        <v>52923.2</v>
      </c>
      <c r="C2289" s="0" t="n">
        <v>6615.4</v>
      </c>
      <c r="E2289" s="0" t="n">
        <f aca="true">_xlfn.NORM.S.INV(RAND())*C2289+B2289</f>
        <v>51479.6097961012</v>
      </c>
      <c r="F2289" s="1" t="n">
        <f aca="false">INT(E2289)</f>
        <v>51479</v>
      </c>
    </row>
    <row r="2290" customFormat="false" ht="15" hidden="false" customHeight="false" outlineLevel="0" collapsed="false">
      <c r="A2290" s="0" t="n">
        <v>51532</v>
      </c>
      <c r="B2290" s="1" t="n">
        <v>52923.2</v>
      </c>
      <c r="C2290" s="0" t="n">
        <v>6615.4</v>
      </c>
      <c r="E2290" s="0" t="n">
        <f aca="true">_xlfn.NORM.S.INV(RAND())*C2290+B2290</f>
        <v>48077.2556521848</v>
      </c>
      <c r="F2290" s="1" t="n">
        <f aca="false">INT(E2290)</f>
        <v>48077</v>
      </c>
    </row>
    <row r="2291" customFormat="false" ht="15" hidden="false" customHeight="false" outlineLevel="0" collapsed="false">
      <c r="A2291" s="0" t="n">
        <v>52659</v>
      </c>
      <c r="B2291" s="1" t="n">
        <v>52923.2</v>
      </c>
      <c r="C2291" s="0" t="n">
        <v>6615.4</v>
      </c>
      <c r="E2291" s="0" t="n">
        <f aca="true">_xlfn.NORM.S.INV(RAND())*C2291+B2291</f>
        <v>49789.8615828356</v>
      </c>
      <c r="F2291" s="1" t="n">
        <f aca="false">INT(E2291)</f>
        <v>49789</v>
      </c>
    </row>
    <row r="2292" customFormat="false" ht="15" hidden="false" customHeight="false" outlineLevel="0" collapsed="false">
      <c r="A2292" s="0" t="n">
        <v>58055</v>
      </c>
      <c r="B2292" s="1" t="n">
        <v>52923.2</v>
      </c>
      <c r="C2292" s="0" t="n">
        <v>6615.4</v>
      </c>
      <c r="E2292" s="0" t="n">
        <f aca="true">_xlfn.NORM.S.INV(RAND())*C2292+B2292</f>
        <v>49896.6860306163</v>
      </c>
      <c r="F2292" s="1" t="n">
        <f aca="false">INT(E2292)</f>
        <v>49896</v>
      </c>
    </row>
    <row r="2293" customFormat="false" ht="15" hidden="false" customHeight="false" outlineLevel="0" collapsed="false">
      <c r="A2293" s="0" t="n">
        <v>33169</v>
      </c>
      <c r="B2293" s="1" t="n">
        <v>52923.2</v>
      </c>
      <c r="C2293" s="0" t="n">
        <v>6615.4</v>
      </c>
      <c r="E2293" s="0" t="n">
        <f aca="true">_xlfn.NORM.S.INV(RAND())*C2293+B2293</f>
        <v>49998.1730291426</v>
      </c>
      <c r="F2293" s="1" t="n">
        <f aca="false">INT(E2293)</f>
        <v>49998</v>
      </c>
    </row>
    <row r="2294" customFormat="false" ht="15" hidden="false" customHeight="false" outlineLevel="0" collapsed="false">
      <c r="A2294" s="0" t="n">
        <v>51094</v>
      </c>
      <c r="B2294" s="1" t="n">
        <v>52923.2</v>
      </c>
      <c r="C2294" s="0" t="n">
        <v>6615.4</v>
      </c>
      <c r="E2294" s="0" t="n">
        <f aca="true">_xlfn.NORM.S.INV(RAND())*C2294+B2294</f>
        <v>47165.7262234326</v>
      </c>
      <c r="F2294" s="1" t="n">
        <f aca="false">INT(E2294)</f>
        <v>47165</v>
      </c>
    </row>
    <row r="2295" customFormat="false" ht="15" hidden="false" customHeight="false" outlineLevel="0" collapsed="false">
      <c r="A2295" s="0" t="n">
        <v>42921</v>
      </c>
      <c r="B2295" s="1" t="n">
        <v>52923.2</v>
      </c>
      <c r="C2295" s="0" t="n">
        <v>6615.4</v>
      </c>
      <c r="E2295" s="0" t="n">
        <f aca="true">_xlfn.NORM.S.INV(RAND())*C2295+B2295</f>
        <v>68134.6155629429</v>
      </c>
      <c r="F2295" s="1" t="n">
        <f aca="false">INT(E2295)</f>
        <v>68134</v>
      </c>
    </row>
    <row r="2296" customFormat="false" ht="15" hidden="false" customHeight="false" outlineLevel="0" collapsed="false">
      <c r="A2296" s="0" t="n">
        <v>43368</v>
      </c>
      <c r="B2296" s="1" t="n">
        <v>52923.2</v>
      </c>
      <c r="C2296" s="0" t="n">
        <v>6615.4</v>
      </c>
      <c r="E2296" s="0" t="n">
        <f aca="true">_xlfn.NORM.S.INV(RAND())*C2296+B2296</f>
        <v>49903.8255286713</v>
      </c>
      <c r="F2296" s="1" t="n">
        <f aca="false">INT(E2296)</f>
        <v>49903</v>
      </c>
    </row>
    <row r="2297" customFormat="false" ht="15" hidden="false" customHeight="false" outlineLevel="0" collapsed="false">
      <c r="A2297" s="0" t="n">
        <v>47024</v>
      </c>
      <c r="B2297" s="1" t="n">
        <v>52923.2</v>
      </c>
      <c r="C2297" s="0" t="n">
        <v>6615.4</v>
      </c>
      <c r="E2297" s="0" t="n">
        <f aca="true">_xlfn.NORM.S.INV(RAND())*C2297+B2297</f>
        <v>60472.1818485107</v>
      </c>
      <c r="F2297" s="1" t="n">
        <f aca="false">INT(E2297)</f>
        <v>60472</v>
      </c>
    </row>
    <row r="2298" customFormat="false" ht="15" hidden="false" customHeight="false" outlineLevel="0" collapsed="false">
      <c r="A2298" s="0" t="n">
        <v>59510</v>
      </c>
      <c r="B2298" s="1" t="n">
        <v>52923.2</v>
      </c>
      <c r="C2298" s="0" t="n">
        <v>6615.4</v>
      </c>
      <c r="E2298" s="0" t="n">
        <f aca="true">_xlfn.NORM.S.INV(RAND())*C2298+B2298</f>
        <v>58772.7533765016</v>
      </c>
      <c r="F2298" s="1" t="n">
        <f aca="false">INT(E2298)</f>
        <v>58772</v>
      </c>
    </row>
    <row r="2299" customFormat="false" ht="15" hidden="false" customHeight="false" outlineLevel="0" collapsed="false">
      <c r="A2299" s="0" t="n">
        <v>55695</v>
      </c>
      <c r="B2299" s="1" t="n">
        <v>52923.2</v>
      </c>
      <c r="C2299" s="0" t="n">
        <v>6615.4</v>
      </c>
      <c r="E2299" s="0" t="n">
        <f aca="true">_xlfn.NORM.S.INV(RAND())*C2299+B2299</f>
        <v>54748.9001838476</v>
      </c>
      <c r="F2299" s="1" t="n">
        <f aca="false">INT(E2299)</f>
        <v>54748</v>
      </c>
    </row>
    <row r="2300" customFormat="false" ht="15" hidden="false" customHeight="false" outlineLevel="0" collapsed="false">
      <c r="A2300" s="0" t="n">
        <v>41977</v>
      </c>
      <c r="B2300" s="1" t="n">
        <v>52923.2</v>
      </c>
      <c r="C2300" s="0" t="n">
        <v>6615.4</v>
      </c>
      <c r="E2300" s="0" t="n">
        <f aca="true">_xlfn.NORM.S.INV(RAND())*C2300+B2300</f>
        <v>50920.5045153242</v>
      </c>
      <c r="F2300" s="1" t="n">
        <f aca="false">INT(E2300)</f>
        <v>50920</v>
      </c>
    </row>
    <row r="2301" customFormat="false" ht="15" hidden="false" customHeight="false" outlineLevel="0" collapsed="false">
      <c r="A2301" s="0" t="n">
        <v>54316</v>
      </c>
      <c r="B2301" s="1" t="n">
        <v>52923.2</v>
      </c>
      <c r="C2301" s="0" t="n">
        <v>6615.4</v>
      </c>
      <c r="E2301" s="0" t="n">
        <f aca="true">_xlfn.NORM.S.INV(RAND())*C2301+B2301</f>
        <v>37951.8561065812</v>
      </c>
      <c r="F2301" s="1" t="n">
        <f aca="false">INT(E2301)</f>
        <v>37951</v>
      </c>
    </row>
    <row r="2302" customFormat="false" ht="15" hidden="false" customHeight="false" outlineLevel="0" collapsed="false">
      <c r="A2302" s="0" t="n">
        <v>52758</v>
      </c>
      <c r="B2302" s="1" t="n">
        <v>52923.2</v>
      </c>
      <c r="C2302" s="0" t="n">
        <v>6615.4</v>
      </c>
      <c r="E2302" s="0" t="n">
        <f aca="true">_xlfn.NORM.S.INV(RAND())*C2302+B2302</f>
        <v>52074.0779132399</v>
      </c>
      <c r="F2302" s="1" t="n">
        <f aca="false">INT(E2302)</f>
        <v>52074</v>
      </c>
    </row>
    <row r="2303" customFormat="false" ht="15" hidden="false" customHeight="false" outlineLevel="0" collapsed="false">
      <c r="A2303" s="0" t="n">
        <v>46441</v>
      </c>
      <c r="B2303" s="1" t="n">
        <v>52923.2</v>
      </c>
      <c r="C2303" s="0" t="n">
        <v>6615.4</v>
      </c>
      <c r="E2303" s="0" t="n">
        <f aca="true">_xlfn.NORM.S.INV(RAND())*C2303+B2303</f>
        <v>48791.2217664851</v>
      </c>
      <c r="F2303" s="1" t="n">
        <f aca="false">INT(E2303)</f>
        <v>48791</v>
      </c>
    </row>
    <row r="2304" customFormat="false" ht="15" hidden="false" customHeight="false" outlineLevel="0" collapsed="false">
      <c r="A2304" s="0" t="n">
        <v>58613</v>
      </c>
      <c r="B2304" s="1" t="n">
        <v>52923.2</v>
      </c>
      <c r="C2304" s="0" t="n">
        <v>6615.4</v>
      </c>
      <c r="E2304" s="0" t="n">
        <f aca="true">_xlfn.NORM.S.INV(RAND())*C2304+B2304</f>
        <v>51979.8156233992</v>
      </c>
      <c r="F2304" s="1" t="n">
        <f aca="false">INT(E2304)</f>
        <v>51979</v>
      </c>
    </row>
    <row r="2305" customFormat="false" ht="15" hidden="false" customHeight="false" outlineLevel="0" collapsed="false">
      <c r="A2305" s="0" t="n">
        <v>51368</v>
      </c>
      <c r="B2305" s="1" t="n">
        <v>52923.2</v>
      </c>
      <c r="C2305" s="0" t="n">
        <v>6615.4</v>
      </c>
      <c r="E2305" s="0" t="n">
        <f aca="true">_xlfn.NORM.S.INV(RAND())*C2305+B2305</f>
        <v>47255.227471874</v>
      </c>
      <c r="F2305" s="1" t="n">
        <f aca="false">INT(E2305)</f>
        <v>47255</v>
      </c>
    </row>
    <row r="2306" customFormat="false" ht="15" hidden="false" customHeight="false" outlineLevel="0" collapsed="false">
      <c r="A2306" s="0" t="n">
        <v>42567</v>
      </c>
      <c r="B2306" s="1" t="n">
        <v>52923.2</v>
      </c>
      <c r="C2306" s="0" t="n">
        <v>6615.4</v>
      </c>
      <c r="E2306" s="0" t="n">
        <f aca="true">_xlfn.NORM.S.INV(RAND())*C2306+B2306</f>
        <v>51376.5959721049</v>
      </c>
      <c r="F2306" s="1" t="n">
        <f aca="false">INT(E2306)</f>
        <v>51376</v>
      </c>
    </row>
    <row r="2307" customFormat="false" ht="15" hidden="false" customHeight="false" outlineLevel="0" collapsed="false">
      <c r="A2307" s="0" t="n">
        <v>58938</v>
      </c>
      <c r="B2307" s="1" t="n">
        <v>52923.2</v>
      </c>
      <c r="C2307" s="0" t="n">
        <v>6615.4</v>
      </c>
      <c r="E2307" s="0" t="n">
        <f aca="true">_xlfn.NORM.S.INV(RAND())*C2307+B2307</f>
        <v>45262.6304917941</v>
      </c>
      <c r="F2307" s="1" t="n">
        <f aca="false">INT(E2307)</f>
        <v>45262</v>
      </c>
    </row>
    <row r="2308" customFormat="false" ht="15" hidden="false" customHeight="false" outlineLevel="0" collapsed="false">
      <c r="A2308" s="0" t="n">
        <v>50804</v>
      </c>
      <c r="B2308" s="1" t="n">
        <v>52923.2</v>
      </c>
      <c r="C2308" s="0" t="n">
        <v>6615.4</v>
      </c>
      <c r="E2308" s="0" t="n">
        <f aca="true">_xlfn.NORM.S.INV(RAND())*C2308+B2308</f>
        <v>54727.7452231572</v>
      </c>
      <c r="F2308" s="1" t="n">
        <f aca="false">INT(E2308)</f>
        <v>54727</v>
      </c>
    </row>
    <row r="2309" customFormat="false" ht="15" hidden="false" customHeight="false" outlineLevel="0" collapsed="false">
      <c r="A2309" s="0" t="n">
        <v>64515</v>
      </c>
      <c r="B2309" s="1" t="n">
        <v>52923.2</v>
      </c>
      <c r="C2309" s="0" t="n">
        <v>6615.4</v>
      </c>
      <c r="E2309" s="0" t="n">
        <f aca="true">_xlfn.NORM.S.INV(RAND())*C2309+B2309</f>
        <v>54942.2261428247</v>
      </c>
      <c r="F2309" s="1" t="n">
        <f aca="false">INT(E2309)</f>
        <v>54942</v>
      </c>
    </row>
    <row r="2310" customFormat="false" ht="15" hidden="false" customHeight="false" outlineLevel="0" collapsed="false">
      <c r="A2310" s="0" t="n">
        <v>53077</v>
      </c>
      <c r="B2310" s="1" t="n">
        <v>52923.2</v>
      </c>
      <c r="C2310" s="0" t="n">
        <v>6615.4</v>
      </c>
      <c r="E2310" s="0" t="n">
        <f aca="true">_xlfn.NORM.S.INV(RAND())*C2310+B2310</f>
        <v>54270.1378495283</v>
      </c>
      <c r="F2310" s="1" t="n">
        <f aca="false">INT(E2310)</f>
        <v>54270</v>
      </c>
    </row>
    <row r="2311" customFormat="false" ht="15" hidden="false" customHeight="false" outlineLevel="0" collapsed="false">
      <c r="A2311" s="0" t="n">
        <v>2119668</v>
      </c>
      <c r="B2311" s="1" t="n">
        <v>2015890</v>
      </c>
      <c r="C2311" s="0" t="n">
        <v>251987</v>
      </c>
      <c r="E2311" s="0" t="n">
        <f aca="true">_xlfn.NORM.S.INV(RAND())*C2311+B2311</f>
        <v>1996848.51887338</v>
      </c>
      <c r="F2311" s="1" t="n">
        <f aca="false">INT(E2311)</f>
        <v>1996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281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341.060044478393</v>
      </c>
      <c r="I1" s="0" t="n">
        <f aca="false">INT(H1)</f>
        <v>34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397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320.638548735945</v>
      </c>
      <c r="I2" s="0" t="n">
        <f aca="false">INT(H2)</f>
        <v>320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342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319.411458663067</v>
      </c>
      <c r="I3" s="0" t="n">
        <f aca="false">INT(H3)</f>
        <v>319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312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356.675204848136</v>
      </c>
      <c r="I4" s="0" t="n">
        <f aca="false">INT(H4)</f>
        <v>356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365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29.165390996633</v>
      </c>
      <c r="I5" s="0" t="n">
        <f aca="false">INT(H5)</f>
        <v>329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360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368.473982265488</v>
      </c>
      <c r="I6" s="0" t="n">
        <f aca="false">INT(H6)</f>
        <v>368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342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363.714047196041</v>
      </c>
      <c r="I7" s="0" t="n">
        <f aca="false">INT(H7)</f>
        <v>363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359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303.269528364701</v>
      </c>
      <c r="I8" s="0" t="n">
        <f aca="false">INT(H8)</f>
        <v>303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395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336.257533084496</v>
      </c>
      <c r="I9" s="0" t="n">
        <f aca="false">INT(H9)</f>
        <v>336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301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277.073163888827</v>
      </c>
      <c r="I10" s="0" t="n">
        <f aca="false">INT(H10)</f>
        <v>277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340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309.184661607939</v>
      </c>
      <c r="I11" s="0" t="n">
        <f aca="false">INT(H11)</f>
        <v>309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305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292.234181220353</v>
      </c>
      <c r="I12" s="0" t="n">
        <f aca="false">INT(H12)</f>
        <v>292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400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405.287592278362</v>
      </c>
      <c r="I13" s="0" t="n">
        <f aca="false">INT(H13)</f>
        <v>405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379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355.358722735288</v>
      </c>
      <c r="I14" s="0" t="n">
        <f aca="false">INT(H14)</f>
        <v>355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379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249.51404964767</v>
      </c>
      <c r="I15" s="0" t="n">
        <f aca="false">INT(H15)</f>
        <v>249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247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238.478139115473</v>
      </c>
      <c r="I16" s="0" t="n">
        <f aca="false">INT(H16)</f>
        <v>238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327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287.450087047737</v>
      </c>
      <c r="I17" s="0" t="n">
        <f aca="false">INT(H17)</f>
        <v>287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282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298.723937717054</v>
      </c>
      <c r="I18" s="0" t="n">
        <f aca="false">INT(H18)</f>
        <v>298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320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276.906945340262</v>
      </c>
      <c r="I19" s="0" t="n">
        <f aca="false">INT(H19)</f>
        <v>276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317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273.592758459753</v>
      </c>
      <c r="I20" s="0" t="n">
        <f aca="false">INT(H20)</f>
        <v>273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335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323.723527427621</v>
      </c>
      <c r="I21" s="0" t="n">
        <f aca="false">INT(H21)</f>
        <v>323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363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346.451445864074</v>
      </c>
      <c r="I22" s="0" t="n">
        <f aca="false">INT(H22)</f>
        <v>346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285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333.988614493539</v>
      </c>
      <c r="I23" s="0" t="n">
        <f aca="false">INT(H23)</f>
        <v>333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335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292.225602822452</v>
      </c>
      <c r="I24" s="0" t="n">
        <f aca="false">INT(H24)</f>
        <v>292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346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373.979887729276</v>
      </c>
      <c r="I25" s="0" t="n">
        <f aca="false">INT(H25)</f>
        <v>373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274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356.424893972156</v>
      </c>
      <c r="I26" s="0" t="n">
        <f aca="false">INT(H26)</f>
        <v>356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240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257.586826710918</v>
      </c>
      <c r="I27" s="0" t="n">
        <f aca="false">INT(H27)</f>
        <v>257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266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351.577211829575</v>
      </c>
      <c r="I28" s="0" t="n">
        <f aca="false">INT(H28)</f>
        <v>351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325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275.867900960784</v>
      </c>
      <c r="I29" s="0" t="n">
        <f aca="false">INT(H29)</f>
        <v>275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315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354.205784181083</v>
      </c>
      <c r="I30" s="0" t="n">
        <f aca="false">INT(H30)</f>
        <v>354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397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282.058068337537</v>
      </c>
      <c r="I31" s="0" t="n">
        <f aca="false">INT(H31)</f>
        <v>282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336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351.55006233438</v>
      </c>
      <c r="I32" s="0" t="n">
        <f aca="false">INT(H32)</f>
        <v>351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257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323.959476774984</v>
      </c>
      <c r="I33" s="0" t="n">
        <f aca="false">INT(H33)</f>
        <v>323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387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42.163091340436</v>
      </c>
      <c r="I34" s="0" t="n">
        <f aca="false">INT(H34)</f>
        <v>342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241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435.444640322124</v>
      </c>
      <c r="I35" s="0" t="n">
        <f aca="false">INT(H35)</f>
        <v>435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311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335.969503902052</v>
      </c>
      <c r="I36" s="0" t="n">
        <f aca="false">INT(H36)</f>
        <v>335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290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341.575917060429</v>
      </c>
      <c r="I37" s="0" t="n">
        <f aca="false">INT(H37)</f>
        <v>341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296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335.312588778379</v>
      </c>
      <c r="I38" s="0" t="n">
        <f aca="false">INT(H38)</f>
        <v>335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335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273.205620039574</v>
      </c>
      <c r="I39" s="0" t="n">
        <f aca="false">INT(H39)</f>
        <v>273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334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325.771020504169</v>
      </c>
      <c r="I40" s="0" t="n">
        <f aca="false">INT(H40)</f>
        <v>325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322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366.87485558966</v>
      </c>
      <c r="I41" s="0" t="n">
        <f aca="false">INT(H41)</f>
        <v>366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307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327.502675244614</v>
      </c>
      <c r="I42" s="0" t="n">
        <f aca="false">INT(H42)</f>
        <v>327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359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371.739660158438</v>
      </c>
      <c r="I43" s="0" t="n">
        <f aca="false">INT(H43)</f>
        <v>371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314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299.450705259279</v>
      </c>
      <c r="I44" s="0" t="n">
        <f aca="false">INT(H44)</f>
        <v>299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351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294.988135453187</v>
      </c>
      <c r="I45" s="0" t="n">
        <f aca="false">INT(H45)</f>
        <v>294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331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292.988335730472</v>
      </c>
      <c r="I46" s="0" t="n">
        <f aca="false">INT(H46)</f>
        <v>292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396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279.497070945724</v>
      </c>
      <c r="I47" s="0" t="n">
        <f aca="false">INT(H47)</f>
        <v>279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379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333.261273873719</v>
      </c>
      <c r="I48" s="0" t="n">
        <f aca="false">INT(H48)</f>
        <v>333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325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289.29706480752</v>
      </c>
      <c r="I49" s="0" t="n">
        <f aca="false">INT(H49)</f>
        <v>289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286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280.402770001889</v>
      </c>
      <c r="I50" s="0" t="n">
        <f aca="false">INT(H50)</f>
        <v>280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289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342.045492041395</v>
      </c>
      <c r="I51" s="0" t="n">
        <f aca="false">INT(H51)</f>
        <v>342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385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303.550862965371</v>
      </c>
      <c r="I52" s="0" t="n">
        <f aca="false">INT(H52)</f>
        <v>303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311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260.766584481614</v>
      </c>
      <c r="I53" s="0" t="n">
        <f aca="false">INT(H53)</f>
        <v>260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276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247.453083746425</v>
      </c>
      <c r="I54" s="0" t="n">
        <f aca="false">INT(H54)</f>
        <v>247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382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302.995422393405</v>
      </c>
      <c r="I55" s="0" t="n">
        <f aca="false">INT(H55)</f>
        <v>302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272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303.548206638873</v>
      </c>
      <c r="I56" s="0" t="n">
        <f aca="false">INT(H56)</f>
        <v>303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343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308.494021515616</v>
      </c>
      <c r="I57" s="0" t="n">
        <f aca="false">INT(H57)</f>
        <v>308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393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289.514174448931</v>
      </c>
      <c r="I58" s="0" t="n">
        <f aca="false">INT(H58)</f>
        <v>289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313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298.977404567906</v>
      </c>
      <c r="I59" s="0" t="n">
        <f aca="false">INT(H59)</f>
        <v>298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327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251.54303891022</v>
      </c>
      <c r="I60" s="0" t="n">
        <f aca="false">INT(H60)</f>
        <v>251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403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322.235292804612</v>
      </c>
      <c r="I61" s="0" t="n">
        <f aca="false">INT(H61)</f>
        <v>322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345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377.829741040028</v>
      </c>
      <c r="I62" s="0" t="n">
        <f aca="false">INT(H62)</f>
        <v>377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338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324.010751921799</v>
      </c>
      <c r="I63" s="0" t="n">
        <f aca="false">INT(H63)</f>
        <v>324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294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229.857692778656</v>
      </c>
      <c r="I64" s="0" t="n">
        <f aca="false">INT(H64)</f>
        <v>229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329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298.719661929357</v>
      </c>
      <c r="I65" s="0" t="n">
        <f aca="false">INT(H65)</f>
        <v>298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326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386.403207334743</v>
      </c>
      <c r="I66" s="0" t="n">
        <f aca="false">INT(H66)</f>
        <v>386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340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314.506777992287</v>
      </c>
      <c r="I67" s="0" t="n">
        <f aca="false">INT(H67)</f>
        <v>314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285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366.596202016379</v>
      </c>
      <c r="I68" s="0" t="n">
        <f aca="false">INT(H68)</f>
        <v>366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266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322.671895777373</v>
      </c>
      <c r="I69" s="0" t="n">
        <f aca="false">INT(H69)</f>
        <v>322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302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346.754441419304</v>
      </c>
      <c r="I70" s="0" t="n">
        <f aca="false">INT(H70)</f>
        <v>346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367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345.140955910636</v>
      </c>
      <c r="I71" s="0" t="n">
        <f aca="false">INT(H71)</f>
        <v>345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358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44.639665815671</v>
      </c>
      <c r="I72" s="0" t="n">
        <f aca="false">INT(H72)</f>
        <v>344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320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351.319669656462</v>
      </c>
      <c r="I73" s="0" t="n">
        <f aca="false">INT(H73)</f>
        <v>351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321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284.925193244024</v>
      </c>
      <c r="I74" s="0" t="n">
        <f aca="false">INT(H74)</f>
        <v>284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324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283.899001966993</v>
      </c>
      <c r="I75" s="0" t="n">
        <f aca="false">INT(H75)</f>
        <v>283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303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328.185703066127</v>
      </c>
      <c r="I76" s="0" t="n">
        <f aca="false">INT(H76)</f>
        <v>328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327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332.399545587954</v>
      </c>
      <c r="I77" s="0" t="n">
        <f aca="false">INT(H77)</f>
        <v>332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387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364.405954860835</v>
      </c>
      <c r="I78" s="0" t="n">
        <f aca="false">INT(H78)</f>
        <v>364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322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357.905208435255</v>
      </c>
      <c r="I79" s="0" t="n">
        <f aca="false">INT(H79)</f>
        <v>357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315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319.561328336509</v>
      </c>
      <c r="I80" s="0" t="n">
        <f aca="false">INT(H80)</f>
        <v>319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346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335.31924948402</v>
      </c>
      <c r="I81" s="0" t="n">
        <f aca="false">INT(H81)</f>
        <v>335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302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317.095340718278</v>
      </c>
      <c r="I82" s="0" t="n">
        <f aca="false">INT(H82)</f>
        <v>317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332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275.001951182344</v>
      </c>
      <c r="I83" s="0" t="n">
        <f aca="false">INT(H83)</f>
        <v>275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306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307.304818883045</v>
      </c>
      <c r="I84" s="0" t="n">
        <f aca="false">INT(H84)</f>
        <v>307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311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301.299067330785</v>
      </c>
      <c r="I85" s="0" t="n">
        <f aca="false">INT(H85)</f>
        <v>301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310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340.151447550043</v>
      </c>
      <c r="I86" s="0" t="n">
        <f aca="false">INT(H86)</f>
        <v>340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319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283.749786580702</v>
      </c>
      <c r="I87" s="0" t="n">
        <f aca="false">INT(H87)</f>
        <v>283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374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263.981878191844</v>
      </c>
      <c r="I88" s="0" t="n">
        <f aca="false">INT(H88)</f>
        <v>263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296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265.720773066614</v>
      </c>
      <c r="I89" s="0" t="n">
        <f aca="false">INT(H89)</f>
        <v>265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387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259.167941710959</v>
      </c>
      <c r="I90" s="0" t="n">
        <f aca="false">INT(H90)</f>
        <v>259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296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309.512678780155</v>
      </c>
      <c r="I91" s="0" t="n">
        <f aca="false">INT(H91)</f>
        <v>309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317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314.001935942128</v>
      </c>
      <c r="I92" s="0" t="n">
        <f aca="false">INT(H92)</f>
        <v>314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289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312.178434072647</v>
      </c>
      <c r="I93" s="0" t="n">
        <f aca="false">INT(H93)</f>
        <v>312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353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297.002028277766</v>
      </c>
      <c r="I94" s="0" t="n">
        <f aca="false">INT(H94)</f>
        <v>297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228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221.194275163969</v>
      </c>
      <c r="I95" s="0" t="n">
        <f aca="false">INT(H95)</f>
        <v>221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270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293.413357232857</v>
      </c>
      <c r="I96" s="0" t="n">
        <f aca="false">INT(H96)</f>
        <v>293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243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254.664338622487</v>
      </c>
      <c r="I97" s="0" t="n">
        <f aca="false">INT(H97)</f>
        <v>254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312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346.332907517705</v>
      </c>
      <c r="I98" s="0" t="n">
        <f aca="false">INT(H98)</f>
        <v>346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359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370.046727321813</v>
      </c>
      <c r="I99" s="0" t="n">
        <f aca="false">INT(H99)</f>
        <v>370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331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367.823966807777</v>
      </c>
      <c r="I100" s="0" t="n">
        <f aca="false">INT(H100)</f>
        <v>367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339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303.559856253016</v>
      </c>
      <c r="I101" s="0" t="n">
        <f aca="false">INT(H101)</f>
        <v>303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331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284.862925300195</v>
      </c>
      <c r="I102" s="0" t="n">
        <f aca="false">INT(H102)</f>
        <v>284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288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300.810107594266</v>
      </c>
      <c r="I103" s="0" t="n">
        <f aca="false">INT(H103)</f>
        <v>300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330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344.871788148441</v>
      </c>
      <c r="I104" s="0" t="n">
        <f aca="false">INT(H104)</f>
        <v>344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327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334.652784871481</v>
      </c>
      <c r="I105" s="0" t="n">
        <f aca="false">INT(H105)</f>
        <v>334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280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284.190488099668</v>
      </c>
      <c r="I106" s="0" t="n">
        <f aca="false">INT(H106)</f>
        <v>284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379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321.315740851241</v>
      </c>
      <c r="I107" s="0" t="n">
        <f aca="false">INT(H107)</f>
        <v>321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346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271.072007786541</v>
      </c>
      <c r="I108" s="0" t="n">
        <f aca="false">INT(H108)</f>
        <v>271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235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272.667420159998</v>
      </c>
      <c r="I109" s="0" t="n">
        <f aca="false">INT(H109)</f>
        <v>272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327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315.601496234499</v>
      </c>
      <c r="I110" s="0" t="n">
        <f aca="false">INT(H110)</f>
        <v>315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356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317.888068386663</v>
      </c>
      <c r="I111" s="0" t="n">
        <f aca="false">INT(H111)</f>
        <v>317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331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327.366262071974</v>
      </c>
      <c r="I112" s="0" t="n">
        <f aca="false">INT(H112)</f>
        <v>327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343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333.399832909777</v>
      </c>
      <c r="I113" s="0" t="n">
        <f aca="false">INT(H113)</f>
        <v>333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334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383.054956783767</v>
      </c>
      <c r="I114" s="0" t="n">
        <f aca="false">INT(H114)</f>
        <v>383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58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295.243863471645</v>
      </c>
      <c r="I115" s="0" t="n">
        <f aca="false">INT(H115)</f>
        <v>295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367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253.779588441946</v>
      </c>
      <c r="I116" s="0" t="n">
        <f aca="false">INT(H116)</f>
        <v>253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318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337.480246539077</v>
      </c>
      <c r="I117" s="0" t="n">
        <f aca="false">INT(H117)</f>
        <v>337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327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298.613168875264</v>
      </c>
      <c r="I118" s="0" t="n">
        <f aca="false">INT(H118)</f>
        <v>298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293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262.269211815202</v>
      </c>
      <c r="I119" s="0" t="n">
        <f aca="false">INT(H119)</f>
        <v>262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278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299.168000151144</v>
      </c>
      <c r="I120" s="0" t="n">
        <f aca="false">INT(H120)</f>
        <v>299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318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285.881894655515</v>
      </c>
      <c r="I121" s="0" t="n">
        <f aca="false">INT(H121)</f>
        <v>285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307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361.605965036128</v>
      </c>
      <c r="I122" s="0" t="n">
        <f aca="false">INT(H122)</f>
        <v>361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382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395.886551860476</v>
      </c>
      <c r="I123" s="0" t="n">
        <f aca="false">INT(H123)</f>
        <v>395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310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307.530686748005</v>
      </c>
      <c r="I124" s="0" t="n">
        <f aca="false">INT(H124)</f>
        <v>307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301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313.935165682275</v>
      </c>
      <c r="I125" s="0" t="n">
        <f aca="false">INT(H125)</f>
        <v>313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254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336.057731255542</v>
      </c>
      <c r="I126" s="0" t="n">
        <f aca="false">INT(H126)</f>
        <v>336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300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314.501110336279</v>
      </c>
      <c r="I127" s="0" t="n">
        <f aca="false">INT(H127)</f>
        <v>314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330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336.21154246299</v>
      </c>
      <c r="I128" s="0" t="n">
        <f aca="false">INT(H128)</f>
        <v>336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338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343.689509953689</v>
      </c>
      <c r="I129" s="0" t="n">
        <f aca="false">INT(H129)</f>
        <v>343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299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347.630124677389</v>
      </c>
      <c r="I130" s="0" t="n">
        <f aca="false">INT(H130)</f>
        <v>347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289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333.821402736296</v>
      </c>
      <c r="I131" s="0" t="n">
        <f aca="false">INT(H131)</f>
        <v>333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293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285.386358727959</v>
      </c>
      <c r="I132" s="0" t="n">
        <f aca="false">INT(H132)</f>
        <v>285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371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276.050232902399</v>
      </c>
      <c r="I133" s="0" t="n">
        <f aca="false">INT(H133)</f>
        <v>276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349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293.266637285426</v>
      </c>
      <c r="I134" s="0" t="n">
        <f aca="false">INT(H134)</f>
        <v>293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335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345.671050804277</v>
      </c>
      <c r="I135" s="0" t="n">
        <f aca="false">INT(H135)</f>
        <v>345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304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345.147783611485</v>
      </c>
      <c r="I136" s="0" t="n">
        <f aca="false">INT(H136)</f>
        <v>345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376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271.010158593268</v>
      </c>
      <c r="I137" s="0" t="n">
        <f aca="false">INT(H137)</f>
        <v>271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360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300.967991001082</v>
      </c>
      <c r="I138" s="0" t="n">
        <f aca="false">INT(H138)</f>
        <v>300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398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338.602002511108</v>
      </c>
      <c r="I139" s="0" t="n">
        <f aca="false">INT(H139)</f>
        <v>338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244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364.379064643473</v>
      </c>
      <c r="I140" s="0" t="n">
        <f aca="false">INT(H140)</f>
        <v>364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293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279.883709139622</v>
      </c>
      <c r="I141" s="0" t="n">
        <f aca="false">INT(H141)</f>
        <v>279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325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349.490980307005</v>
      </c>
      <c r="I142" s="0" t="n">
        <f aca="false">INT(H142)</f>
        <v>349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298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345.763131989599</v>
      </c>
      <c r="I143" s="0" t="n">
        <f aca="false">INT(H143)</f>
        <v>345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324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328.377487664539</v>
      </c>
      <c r="I144" s="0" t="n">
        <f aca="false">INT(H144)</f>
        <v>328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333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303.973217309607</v>
      </c>
      <c r="I145" s="0" t="n">
        <f aca="false">INT(H145)</f>
        <v>303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327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363.465876952898</v>
      </c>
      <c r="I146" s="0" t="n">
        <f aca="false">INT(H146)</f>
        <v>363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295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236.119126781831</v>
      </c>
      <c r="I147" s="0" t="n">
        <f aca="false">INT(H147)</f>
        <v>236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317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295.365884397708</v>
      </c>
      <c r="I148" s="0" t="n">
        <f aca="false">INT(H148)</f>
        <v>295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279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326.14562017243</v>
      </c>
      <c r="I149" s="0" t="n">
        <f aca="false">INT(H149)</f>
        <v>326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390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278.186423562111</v>
      </c>
      <c r="I150" s="0" t="n">
        <f aca="false">INT(H150)</f>
        <v>278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318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291.832373358508</v>
      </c>
      <c r="I151" s="0" t="n">
        <f aca="false">INT(H151)</f>
        <v>291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323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345.768004283727</v>
      </c>
      <c r="I152" s="0" t="n">
        <f aca="false">INT(H152)</f>
        <v>345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341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315.065390258777</v>
      </c>
      <c r="I153" s="0" t="n">
        <f aca="false">INT(H153)</f>
        <v>315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298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324.51826398216</v>
      </c>
      <c r="I154" s="0" t="n">
        <f aca="false">INT(H154)</f>
        <v>324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356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338.968093682685</v>
      </c>
      <c r="I155" s="0" t="n">
        <f aca="false">INT(H155)</f>
        <v>338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407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332.09536174352</v>
      </c>
      <c r="I156" s="0" t="n">
        <f aca="false">INT(H156)</f>
        <v>332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285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272.641986048497</v>
      </c>
      <c r="I157" s="0" t="n">
        <f aca="false">INT(H157)</f>
        <v>272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393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332.771316899867</v>
      </c>
      <c r="I158" s="0" t="n">
        <f aca="false">INT(H158)</f>
        <v>332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310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319.053217718841</v>
      </c>
      <c r="I159" s="0" t="n">
        <f aca="false">INT(H159)</f>
        <v>319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337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337.687011089582</v>
      </c>
      <c r="I160" s="0" t="n">
        <f aca="false">INT(H160)</f>
        <v>337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300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333.242725515487</v>
      </c>
      <c r="I161" s="0" t="n">
        <f aca="false">INT(H161)</f>
        <v>333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335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287.294649361331</v>
      </c>
      <c r="I162" s="0" t="n">
        <f aca="false">INT(H162)</f>
        <v>287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226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351.062343700277</v>
      </c>
      <c r="I163" s="0" t="n">
        <f aca="false">INT(H163)</f>
        <v>351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330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291.624933791574</v>
      </c>
      <c r="I164" s="0" t="n">
        <f aca="false">INT(H164)</f>
        <v>291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281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302.740590399301</v>
      </c>
      <c r="I165" s="0" t="n">
        <f aca="false">INT(H165)</f>
        <v>302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315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288.614988855437</v>
      </c>
      <c r="I166" s="0" t="n">
        <f aca="false">INT(H166)</f>
        <v>288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319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312.231783325462</v>
      </c>
      <c r="I167" s="0" t="n">
        <f aca="false">INT(H167)</f>
        <v>312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432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272.393702793747</v>
      </c>
      <c r="I168" s="0" t="n">
        <f aca="false">INT(H168)</f>
        <v>272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336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267.416278153183</v>
      </c>
      <c r="I169" s="0" t="n">
        <f aca="false">INT(H169)</f>
        <v>267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261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364.767091566194</v>
      </c>
      <c r="I170" s="0" t="n">
        <f aca="false">INT(H170)</f>
        <v>364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370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310.876477224453</v>
      </c>
      <c r="I171" s="0" t="n">
        <f aca="false">INT(H171)</f>
        <v>310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319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367.424846822987</v>
      </c>
      <c r="I172" s="0" t="n">
        <f aca="false">INT(H172)</f>
        <v>367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288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393.996274987296</v>
      </c>
      <c r="I173" s="0" t="n">
        <f aca="false">INT(H173)</f>
        <v>393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421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254.792668075712</v>
      </c>
      <c r="I174" s="0" t="n">
        <f aca="false">INT(H174)</f>
        <v>254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266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360.376350404465</v>
      </c>
      <c r="I175" s="0" t="n">
        <f aca="false">INT(H175)</f>
        <v>360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301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295.652432303059</v>
      </c>
      <c r="I176" s="0" t="n">
        <f aca="false">INT(H176)</f>
        <v>295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248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332.993668764562</v>
      </c>
      <c r="I177" s="0" t="n">
        <f aca="false">INT(H177)</f>
        <v>332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400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292.470441229261</v>
      </c>
      <c r="I178" s="0" t="n">
        <f aca="false">INT(H178)</f>
        <v>292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310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363.477540110232</v>
      </c>
      <c r="I179" s="0" t="n">
        <f aca="false">INT(H179)</f>
        <v>363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253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315.155810306473</v>
      </c>
      <c r="I180" s="0" t="n">
        <f aca="false">INT(H180)</f>
        <v>315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296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344.928941907506</v>
      </c>
      <c r="I181" s="0" t="n">
        <f aca="false">INT(H181)</f>
        <v>344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246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276.37665735154</v>
      </c>
      <c r="I182" s="0" t="n">
        <f aca="false">INT(H182)</f>
        <v>276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339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253.827403016416</v>
      </c>
      <c r="I183" s="0" t="n">
        <f aca="false">INT(H183)</f>
        <v>253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311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361.386225263822</v>
      </c>
      <c r="I184" s="0" t="n">
        <f aca="false">INT(H184)</f>
        <v>361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324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337.665522891714</v>
      </c>
      <c r="I185" s="0" t="n">
        <f aca="false">INT(H185)</f>
        <v>337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347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332.192286384193</v>
      </c>
      <c r="I186" s="0" t="n">
        <f aca="false">INT(H186)</f>
        <v>332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296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256.958881448588</v>
      </c>
      <c r="I187" s="0" t="n">
        <f aca="false">INT(H187)</f>
        <v>256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321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286.587648185293</v>
      </c>
      <c r="I188" s="0" t="n">
        <f aca="false">INT(H188)</f>
        <v>286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249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305.135935347759</v>
      </c>
      <c r="I189" s="0" t="n">
        <f aca="false">INT(H189)</f>
        <v>305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423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357.865351034181</v>
      </c>
      <c r="I190" s="0" t="n">
        <f aca="false">INT(H190)</f>
        <v>357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320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289.439040246016</v>
      </c>
      <c r="I191" s="0" t="n">
        <f aca="false">INT(H191)</f>
        <v>289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307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302.829638438493</v>
      </c>
      <c r="I192" s="0" t="n">
        <f aca="false">INT(H192)</f>
        <v>302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340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419.349926808963</v>
      </c>
      <c r="I193" s="0" t="n">
        <f aca="false">INT(H193)</f>
        <v>419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240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311.941183754873</v>
      </c>
      <c r="I194" s="0" t="n">
        <f aca="false">INT(H194)</f>
        <v>311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229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407.521525141619</v>
      </c>
      <c r="I195" s="0" t="n">
        <f aca="false">INT(H195)</f>
        <v>407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345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358.041764005204</v>
      </c>
      <c r="I196" s="0" t="n">
        <f aca="false">INT(H196)</f>
        <v>358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378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347.506068334907</v>
      </c>
      <c r="I197" s="0" t="n">
        <f aca="false">INT(H197)</f>
        <v>347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263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314.670315772944</v>
      </c>
      <c r="I198" s="0" t="n">
        <f aca="false">INT(H198)</f>
        <v>314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298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306.92571837922</v>
      </c>
      <c r="I199" s="0" t="n">
        <f aca="false">INT(H199)</f>
        <v>306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341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08.578051418522</v>
      </c>
      <c r="I200" s="0" t="n">
        <f aca="false">INT(H200)</f>
        <v>308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294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316.142928069838</v>
      </c>
      <c r="I201" s="0" t="n">
        <f aca="false">INT(H201)</f>
        <v>316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308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325.419742447303</v>
      </c>
      <c r="I202" s="0" t="n">
        <f aca="false">INT(H202)</f>
        <v>325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325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301.024886164673</v>
      </c>
      <c r="I203" s="0" t="n">
        <f aca="false">INT(H203)</f>
        <v>301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273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335.048356658752</v>
      </c>
      <c r="I204" s="0" t="n">
        <f aca="false">INT(H204)</f>
        <v>335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277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329.231907265962</v>
      </c>
      <c r="I205" s="0" t="n">
        <f aca="false">INT(H205)</f>
        <v>329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322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320.576997487178</v>
      </c>
      <c r="I206" s="0" t="n">
        <f aca="false">INT(H206)</f>
        <v>320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274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376.550921028504</v>
      </c>
      <c r="I207" s="0" t="n">
        <f aca="false">INT(H207)</f>
        <v>376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348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306.635323716757</v>
      </c>
      <c r="I208" s="0" t="n">
        <f aca="false">INT(H208)</f>
        <v>306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59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325.543468618109</v>
      </c>
      <c r="I209" s="0" t="n">
        <f aca="false">INT(H209)</f>
        <v>325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281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321.148316221878</v>
      </c>
      <c r="I210" s="0" t="n">
        <f aca="false">INT(H210)</f>
        <v>321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350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243.052086346373</v>
      </c>
      <c r="I211" s="0" t="n">
        <f aca="false">INT(H211)</f>
        <v>243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350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341.35338138635</v>
      </c>
      <c r="I212" s="0" t="n">
        <f aca="false">INT(H212)</f>
        <v>341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383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373.134005612243</v>
      </c>
      <c r="I213" s="0" t="n">
        <f aca="false">INT(H213)</f>
        <v>373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355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307.87772633394</v>
      </c>
      <c r="I214" s="0" t="n">
        <f aca="false">INT(H214)</f>
        <v>307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22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301.91403992258</v>
      </c>
      <c r="I215" s="0" t="n">
        <f aca="false">INT(H215)</f>
        <v>301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345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325.776787334989</v>
      </c>
      <c r="I216" s="0" t="n">
        <f aca="false">INT(H216)</f>
        <v>325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342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293.04219278516</v>
      </c>
      <c r="I217" s="0" t="n">
        <f aca="false">INT(H217)</f>
        <v>293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309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383.377367659075</v>
      </c>
      <c r="I218" s="0" t="n">
        <f aca="false">INT(H218)</f>
        <v>383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291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294.250761391713</v>
      </c>
      <c r="I219" s="0" t="n">
        <f aca="false">INT(H219)</f>
        <v>294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387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355.086461147918</v>
      </c>
      <c r="I220" s="0" t="n">
        <f aca="false">INT(H220)</f>
        <v>355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356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317.831938390169</v>
      </c>
      <c r="I221" s="0" t="n">
        <f aca="false">INT(H221)</f>
        <v>317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366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349.256213113191</v>
      </c>
      <c r="I222" s="0" t="n">
        <f aca="false">INT(H222)</f>
        <v>349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279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330.106737601003</v>
      </c>
      <c r="I223" s="0" t="n">
        <f aca="false">INT(H223)</f>
        <v>330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305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384.842945982995</v>
      </c>
      <c r="I224" s="0" t="n">
        <f aca="false">INT(H224)</f>
        <v>384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337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361.612767333447</v>
      </c>
      <c r="I225" s="0" t="n">
        <f aca="false">INT(H225)</f>
        <v>361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383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324.847479663507</v>
      </c>
      <c r="I226" s="0" t="n">
        <f aca="false">INT(H226)</f>
        <v>324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367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274.129356788205</v>
      </c>
      <c r="I227" s="0" t="n">
        <f aca="false">INT(H227)</f>
        <v>274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284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288.159210736862</v>
      </c>
      <c r="I228" s="0" t="n">
        <f aca="false">INT(H228)</f>
        <v>288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362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327.00673970693</v>
      </c>
      <c r="I229" s="0" t="n">
        <f aca="false">INT(H229)</f>
        <v>327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364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303.291202025985</v>
      </c>
      <c r="I230" s="0" t="n">
        <f aca="false">INT(H230)</f>
        <v>303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332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355.189834254117</v>
      </c>
      <c r="I231" s="0" t="n">
        <f aca="false">INT(H231)</f>
        <v>355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334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356.834354457115</v>
      </c>
      <c r="I232" s="0" t="n">
        <f aca="false">INT(H232)</f>
        <v>356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247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346.58215602316</v>
      </c>
      <c r="I233" s="0" t="n">
        <f aca="false">INT(H233)</f>
        <v>346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348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298.635980782737</v>
      </c>
      <c r="I234" s="0" t="n">
        <f aca="false">INT(H234)</f>
        <v>298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249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346.879598852903</v>
      </c>
      <c r="I235" s="0" t="n">
        <f aca="false">INT(H235)</f>
        <v>346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359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328.528598208017</v>
      </c>
      <c r="I236" s="0" t="n">
        <f aca="false">INT(H236)</f>
        <v>328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248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300.586206694886</v>
      </c>
      <c r="I237" s="0" t="n">
        <f aca="false">INT(H237)</f>
        <v>300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391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313.361547873568</v>
      </c>
      <c r="I238" s="0" t="n">
        <f aca="false">INT(H238)</f>
        <v>313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304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336.062904236228</v>
      </c>
      <c r="I239" s="0" t="n">
        <f aca="false">INT(H239)</f>
        <v>336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314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290.921890812763</v>
      </c>
      <c r="I240" s="0" t="n">
        <f aca="false">INT(H240)</f>
        <v>290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370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364.437247968798</v>
      </c>
      <c r="I241" s="0" t="n">
        <f aca="false">INT(H241)</f>
        <v>364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349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285.432601558245</v>
      </c>
      <c r="I242" s="0" t="n">
        <f aca="false">INT(H242)</f>
        <v>285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274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301.993165785914</v>
      </c>
      <c r="I243" s="0" t="n">
        <f aca="false">INT(H243)</f>
        <v>301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353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331.781447743135</v>
      </c>
      <c r="I244" s="0" t="n">
        <f aca="false">INT(H244)</f>
        <v>331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282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292.936269198695</v>
      </c>
      <c r="I245" s="0" t="n">
        <f aca="false">INT(H245)</f>
        <v>292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344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33.230962925312</v>
      </c>
      <c r="I246" s="0" t="n">
        <f aca="false">INT(H246)</f>
        <v>333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261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402.427352236794</v>
      </c>
      <c r="I247" s="0" t="n">
        <f aca="false">INT(H247)</f>
        <v>402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333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272.705371409973</v>
      </c>
      <c r="I248" s="0" t="n">
        <f aca="false">INT(H248)</f>
        <v>272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317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324.449726631198</v>
      </c>
      <c r="I249" s="0" t="n">
        <f aca="false">INT(H249)</f>
        <v>324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273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253.211535993524</v>
      </c>
      <c r="I250" s="0" t="n">
        <f aca="false">INT(H250)</f>
        <v>253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386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325.839379262837</v>
      </c>
      <c r="I251" s="0" t="n">
        <f aca="false">INT(H251)</f>
        <v>325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351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345.455584126876</v>
      </c>
      <c r="I252" s="0" t="n">
        <f aca="false">INT(H252)</f>
        <v>345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359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364.812151645499</v>
      </c>
      <c r="I253" s="0" t="n">
        <f aca="false">INT(H253)</f>
        <v>364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327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358.771515013619</v>
      </c>
      <c r="I254" s="0" t="n">
        <f aca="false">INT(H254)</f>
        <v>358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235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349.029761851274</v>
      </c>
      <c r="I255" s="0" t="n">
        <f aca="false">INT(H255)</f>
        <v>349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304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282.773052875022</v>
      </c>
      <c r="I256" s="0" t="n">
        <f aca="false">INT(H256)</f>
        <v>282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356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295.248120967096</v>
      </c>
      <c r="I257" s="0" t="n">
        <f aca="false">INT(H257)</f>
        <v>295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252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326.793348024149</v>
      </c>
      <c r="I258" s="0" t="n">
        <f aca="false">INT(H258)</f>
        <v>326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294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302.024492483291</v>
      </c>
      <c r="I259" s="0" t="n">
        <f aca="false">INT(H259)</f>
        <v>302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301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259.571875678402</v>
      </c>
      <c r="I260" s="0" t="n">
        <f aca="false">INT(H260)</f>
        <v>259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364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372.340903935261</v>
      </c>
      <c r="I261" s="0" t="n">
        <f aca="false">INT(H261)</f>
        <v>372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270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348.885006041928</v>
      </c>
      <c r="I262" s="0" t="n">
        <f aca="false">INT(H262)</f>
        <v>348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277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299.042408855797</v>
      </c>
      <c r="I263" s="0" t="n">
        <f aca="false">INT(H263)</f>
        <v>299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343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323.738324883456</v>
      </c>
      <c r="I264" s="0" t="n">
        <f aca="false">INT(H264)</f>
        <v>323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242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401.224590971667</v>
      </c>
      <c r="I265" s="0" t="n">
        <f aca="false">INT(H265)</f>
        <v>401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247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256.433013343339</v>
      </c>
      <c r="I266" s="0" t="n">
        <f aca="false">INT(H266)</f>
        <v>256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341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390.115127551476</v>
      </c>
      <c r="I267" s="0" t="n">
        <f aca="false">INT(H267)</f>
        <v>390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266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340.376060263146</v>
      </c>
      <c r="I268" s="0" t="n">
        <f aca="false">INT(H268)</f>
        <v>340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334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267.267506759252</v>
      </c>
      <c r="I269" s="0" t="n">
        <f aca="false">INT(H269)</f>
        <v>267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321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369.428893014386</v>
      </c>
      <c r="I270" s="0" t="n">
        <f aca="false">INT(H270)</f>
        <v>369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326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340.561374218549</v>
      </c>
      <c r="I271" s="0" t="n">
        <f aca="false">INT(H271)</f>
        <v>340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281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348.859078685702</v>
      </c>
      <c r="I272" s="0" t="n">
        <f aca="false">INT(H272)</f>
        <v>348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296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338.381721559216</v>
      </c>
      <c r="I273" s="0" t="n">
        <f aca="false">INT(H273)</f>
        <v>338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340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350.539491078679</v>
      </c>
      <c r="I274" s="0" t="n">
        <f aca="false">INT(H274)</f>
        <v>350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330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341.840083979275</v>
      </c>
      <c r="I275" s="0" t="n">
        <f aca="false">INT(H275)</f>
        <v>341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360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319.311853883293</v>
      </c>
      <c r="I276" s="0" t="n">
        <f aca="false">INT(H276)</f>
        <v>319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319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376.652895321445</v>
      </c>
      <c r="I277" s="0" t="n">
        <f aca="false">INT(H277)</f>
        <v>376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253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297.735488099873</v>
      </c>
      <c r="I278" s="0" t="n">
        <f aca="false">INT(H278)</f>
        <v>297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321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312.740119683513</v>
      </c>
      <c r="I279" s="0" t="n">
        <f aca="false">INT(H279)</f>
        <v>312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354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255.053433191625</v>
      </c>
      <c r="I280" s="0" t="n">
        <f aca="false">INT(H280)</f>
        <v>255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15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348.258417422174</v>
      </c>
      <c r="I281" s="0" t="n">
        <f aca="false">INT(H281)</f>
        <v>348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353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310.616790441506</v>
      </c>
      <c r="I282" s="0" t="n">
        <f aca="false">INT(H282)</f>
        <v>310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333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268.49647456994</v>
      </c>
      <c r="I283" s="0" t="n">
        <f aca="false">INT(H283)</f>
        <v>268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302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305.626133166949</v>
      </c>
      <c r="I284" s="0" t="n">
        <f aca="false">INT(H284)</f>
        <v>305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250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341.313196205922</v>
      </c>
      <c r="I285" s="0" t="n">
        <f aca="false">INT(H285)</f>
        <v>341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342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298.906234649125</v>
      </c>
      <c r="I286" s="0" t="n">
        <f aca="false">INT(H286)</f>
        <v>298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365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291.168659740061</v>
      </c>
      <c r="I287" s="0" t="n">
        <f aca="false">INT(H287)</f>
        <v>291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300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331.507507377037</v>
      </c>
      <c r="I288" s="0" t="n">
        <f aca="false">INT(H288)</f>
        <v>331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314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304.938975008926</v>
      </c>
      <c r="I289" s="0" t="n">
        <f aca="false">INT(H289)</f>
        <v>304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342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311.409309913367</v>
      </c>
      <c r="I290" s="0" t="n">
        <f aca="false">INT(H290)</f>
        <v>311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363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302.373157252147</v>
      </c>
      <c r="I291" s="0" t="n">
        <f aca="false">INT(H291)</f>
        <v>302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336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290.116308941018</v>
      </c>
      <c r="I292" s="0" t="n">
        <f aca="false">INT(H292)</f>
        <v>290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327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318.130267279025</v>
      </c>
      <c r="I293" s="0" t="n">
        <f aca="false">INT(H293)</f>
        <v>318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368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255.45901902954</v>
      </c>
      <c r="I294" s="0" t="n">
        <f aca="false">INT(H294)</f>
        <v>255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363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307.633149751258</v>
      </c>
      <c r="I295" s="0" t="n">
        <f aca="false">INT(H295)</f>
        <v>307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326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227.873801378413</v>
      </c>
      <c r="I296" s="0" t="n">
        <f aca="false">INT(H296)</f>
        <v>227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288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394.369429132603</v>
      </c>
      <c r="I297" s="0" t="n">
        <f aca="false">INT(H297)</f>
        <v>394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236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412.381375369316</v>
      </c>
      <c r="I298" s="0" t="n">
        <f aca="false">INT(H298)</f>
        <v>412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332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267.639957397076</v>
      </c>
      <c r="I299" s="0" t="n">
        <f aca="false">INT(H299)</f>
        <v>267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337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365.986464946939</v>
      </c>
      <c r="I300" s="0" t="n">
        <f aca="false">INT(H300)</f>
        <v>365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307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298.125916485375</v>
      </c>
      <c r="I301" s="0" t="n">
        <f aca="false">INT(H301)</f>
        <v>298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319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281.485027885727</v>
      </c>
      <c r="I302" s="0" t="n">
        <f aca="false">INT(H302)</f>
        <v>281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323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253.549011411586</v>
      </c>
      <c r="I303" s="0" t="n">
        <f aca="false">INT(H303)</f>
        <v>253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278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320.789259852238</v>
      </c>
      <c r="I304" s="0" t="n">
        <f aca="false">INT(H304)</f>
        <v>320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347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360.652555457091</v>
      </c>
      <c r="I305" s="0" t="n">
        <f aca="false">INT(H305)</f>
        <v>360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326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361.643999255764</v>
      </c>
      <c r="I306" s="0" t="n">
        <f aca="false">INT(H306)</f>
        <v>361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371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324.409079903978</v>
      </c>
      <c r="I307" s="0" t="n">
        <f aca="false">INT(H307)</f>
        <v>324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359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285.754765099168</v>
      </c>
      <c r="I308" s="0" t="n">
        <f aca="false">INT(H308)</f>
        <v>285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365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216.082703046691</v>
      </c>
      <c r="I309" s="0" t="n">
        <f aca="false">INT(H309)</f>
        <v>216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291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314.782715535621</v>
      </c>
      <c r="I310" s="0" t="n">
        <f aca="false">INT(H310)</f>
        <v>314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279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310.897044591125</v>
      </c>
      <c r="I311" s="0" t="n">
        <f aca="false">INT(H311)</f>
        <v>310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307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362.593264827142</v>
      </c>
      <c r="I312" s="0" t="n">
        <f aca="false">INT(H312)</f>
        <v>362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314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355.96501284887</v>
      </c>
      <c r="I313" s="0" t="n">
        <f aca="false">INT(H313)</f>
        <v>355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317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334.603455465829</v>
      </c>
      <c r="I314" s="0" t="n">
        <f aca="false">INT(H314)</f>
        <v>334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278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332.559661341832</v>
      </c>
      <c r="I315" s="0" t="n">
        <f aca="false">INT(H315)</f>
        <v>332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332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358.677842599036</v>
      </c>
      <c r="I316" s="0" t="n">
        <f aca="false">INT(H316)</f>
        <v>358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365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274.571097350873</v>
      </c>
      <c r="I317" s="0" t="n">
        <f aca="false">INT(H317)</f>
        <v>274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318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302.1845963196</v>
      </c>
      <c r="I318" s="0" t="n">
        <f aca="false">INT(H318)</f>
        <v>302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283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336.681237781802</v>
      </c>
      <c r="I319" s="0" t="n">
        <f aca="false">INT(H319)</f>
        <v>336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377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304.331657183876</v>
      </c>
      <c r="I320" s="0" t="n">
        <f aca="false">INT(H320)</f>
        <v>304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263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367.179466061274</v>
      </c>
      <c r="I321" s="0" t="n">
        <f aca="false">INT(H321)</f>
        <v>367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350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355.001363023607</v>
      </c>
      <c r="I322" s="0" t="n">
        <f aca="false">INT(H322)</f>
        <v>355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331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317.270646323142</v>
      </c>
      <c r="I323" s="0" t="n">
        <f aca="false">INT(H323)</f>
        <v>317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294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315.110905996683</v>
      </c>
      <c r="I324" s="0" t="n">
        <f aca="false">INT(H324)</f>
        <v>315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337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312.359304599151</v>
      </c>
      <c r="I325" s="0" t="n">
        <f aca="false">INT(H325)</f>
        <v>312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284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309.712518207435</v>
      </c>
      <c r="I326" s="0" t="n">
        <f aca="false">INT(H326)</f>
        <v>309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363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265.048996224466</v>
      </c>
      <c r="I327" s="0" t="n">
        <f aca="false">INT(H327)</f>
        <v>265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32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354.275721567542</v>
      </c>
      <c r="I328" s="0" t="n">
        <f aca="false">INT(H328)</f>
        <v>354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298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333.670764875429</v>
      </c>
      <c r="I329" s="0" t="n">
        <f aca="false">INT(H329)</f>
        <v>333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298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333.179968750438</v>
      </c>
      <c r="I330" s="0" t="n">
        <f aca="false">INT(H330)</f>
        <v>333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269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369.798114647536</v>
      </c>
      <c r="I331" s="0" t="n">
        <f aca="false">INT(H331)</f>
        <v>369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320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378.106749345927</v>
      </c>
      <c r="I332" s="0" t="n">
        <f aca="false">INT(H332)</f>
        <v>378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328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278.431420744103</v>
      </c>
      <c r="I333" s="0" t="n">
        <f aca="false">INT(H333)</f>
        <v>278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307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375.639495573511</v>
      </c>
      <c r="I334" s="0" t="n">
        <f aca="false">INT(H334)</f>
        <v>375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335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269.466825184233</v>
      </c>
      <c r="I335" s="0" t="n">
        <f aca="false">INT(H335)</f>
        <v>269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317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278.331136538652</v>
      </c>
      <c r="I336" s="0" t="n">
        <f aca="false">INT(H336)</f>
        <v>278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322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281.193282284203</v>
      </c>
      <c r="I337" s="0" t="n">
        <f aca="false">INT(H337)</f>
        <v>281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340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362.49975237164</v>
      </c>
      <c r="I338" s="0" t="n">
        <f aca="false">INT(H338)</f>
        <v>362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282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365.383752899877</v>
      </c>
      <c r="I339" s="0" t="n">
        <f aca="false">INT(H339)</f>
        <v>365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341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250.990053954841</v>
      </c>
      <c r="I340" s="0" t="n">
        <f aca="false">INT(H340)</f>
        <v>250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375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382.808833966568</v>
      </c>
      <c r="I341" s="0" t="n">
        <f aca="false">INT(H341)</f>
        <v>382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347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282.770532722562</v>
      </c>
      <c r="I342" s="0" t="n">
        <f aca="false">INT(H342)</f>
        <v>282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305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334.013536988688</v>
      </c>
      <c r="I343" s="0" t="n">
        <f aca="false">INT(H343)</f>
        <v>334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243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294.524052173325</v>
      </c>
      <c r="I344" s="0" t="n">
        <f aca="false">INT(H344)</f>
        <v>294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340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295.73952211104</v>
      </c>
      <c r="I345" s="0" t="n">
        <f aca="false">INT(H345)</f>
        <v>295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337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316.627100297224</v>
      </c>
      <c r="I346" s="0" t="n">
        <f aca="false">INT(H346)</f>
        <v>316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365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316.781964025473</v>
      </c>
      <c r="I347" s="0" t="n">
        <f aca="false">INT(H347)</f>
        <v>316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293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297.829315878167</v>
      </c>
      <c r="I348" s="0" t="n">
        <f aca="false">INT(H348)</f>
        <v>297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325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279.056882920449</v>
      </c>
      <c r="I349" s="0" t="n">
        <f aca="false">INT(H349)</f>
        <v>279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294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326.082039970804</v>
      </c>
      <c r="I350" s="0" t="n">
        <f aca="false">INT(H350)</f>
        <v>326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290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239.96638338751</v>
      </c>
      <c r="I351" s="0" t="n">
        <f aca="false">INT(H351)</f>
        <v>239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236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344.922892847645</v>
      </c>
      <c r="I352" s="0" t="n">
        <f aca="false">INT(H352)</f>
        <v>344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329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326.260560081379</v>
      </c>
      <c r="I353" s="0" t="n">
        <f aca="false">INT(H353)</f>
        <v>326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363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290.095625753926</v>
      </c>
      <c r="I354" s="0" t="n">
        <f aca="false">INT(H354)</f>
        <v>290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330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414.270472109579</v>
      </c>
      <c r="I355" s="0" t="n">
        <f aca="false">INT(H355)</f>
        <v>414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402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340.103339847933</v>
      </c>
      <c r="I356" s="0" t="n">
        <f aca="false">INT(H356)</f>
        <v>340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293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288.499377992479</v>
      </c>
      <c r="I357" s="0" t="n">
        <f aca="false">INT(H357)</f>
        <v>288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373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359.008749119953</v>
      </c>
      <c r="I358" s="0" t="n">
        <f aca="false">INT(H358)</f>
        <v>359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322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317.307872712205</v>
      </c>
      <c r="I359" s="0" t="n">
        <f aca="false">INT(H359)</f>
        <v>317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403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292.993171241194</v>
      </c>
      <c r="I360" s="0" t="n">
        <f aca="false">INT(H360)</f>
        <v>292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329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283.762166883389</v>
      </c>
      <c r="I361" s="0" t="n">
        <f aca="false">INT(H361)</f>
        <v>283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287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304.202857024583</v>
      </c>
      <c r="I362" s="0" t="n">
        <f aca="false">INT(H362)</f>
        <v>304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323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306.95069331572</v>
      </c>
      <c r="I363" s="0" t="n">
        <f aca="false">INT(H363)</f>
        <v>306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341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333.376347640249</v>
      </c>
      <c r="I364" s="0" t="n">
        <f aca="false">INT(H364)</f>
        <v>333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408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269.231450841841</v>
      </c>
      <c r="I365" s="0" t="n">
        <f aca="false">INT(H365)</f>
        <v>269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386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336.916748464268</v>
      </c>
      <c r="I366" s="0" t="n">
        <f aca="false">INT(H366)</f>
        <v>336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266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296.629325944842</v>
      </c>
      <c r="I367" s="0" t="n">
        <f aca="false">INT(H367)</f>
        <v>296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355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307.953120012571</v>
      </c>
      <c r="I368" s="0" t="n">
        <f aca="false">INT(H368)</f>
        <v>307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342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372.336833987021</v>
      </c>
      <c r="I369" s="0" t="n">
        <f aca="false">INT(H369)</f>
        <v>372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334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360.408436775986</v>
      </c>
      <c r="I370" s="0" t="n">
        <f aca="false">INT(H370)</f>
        <v>360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322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381.112068421555</v>
      </c>
      <c r="I371" s="0" t="n">
        <f aca="false">INT(H371)</f>
        <v>381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265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238.94662389183</v>
      </c>
      <c r="I372" s="0" t="n">
        <f aca="false">INT(H372)</f>
        <v>238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342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239.64989613788</v>
      </c>
      <c r="I373" s="0" t="n">
        <f aca="false">INT(H373)</f>
        <v>239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261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328.786022182233</v>
      </c>
      <c r="I374" s="0" t="n">
        <f aca="false">INT(H374)</f>
        <v>328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391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293.884688034208</v>
      </c>
      <c r="I375" s="0" t="n">
        <f aca="false">INT(H375)</f>
        <v>293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349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339.312920154006</v>
      </c>
      <c r="I376" s="0" t="n">
        <f aca="false">INT(H376)</f>
        <v>339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338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291.910852350606</v>
      </c>
      <c r="I377" s="0" t="n">
        <f aca="false">INT(H377)</f>
        <v>291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370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80.240641134709</v>
      </c>
      <c r="I378" s="0" t="n">
        <f aca="false">INT(H378)</f>
        <v>380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366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271.987251755059</v>
      </c>
      <c r="I379" s="0" t="n">
        <f aca="false">INT(H379)</f>
        <v>271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298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355.165160066321</v>
      </c>
      <c r="I380" s="0" t="n">
        <f aca="false">INT(H380)</f>
        <v>355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331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326.971513923649</v>
      </c>
      <c r="I381" s="0" t="n">
        <f aca="false">INT(H381)</f>
        <v>326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363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355.343192568433</v>
      </c>
      <c r="I382" s="0" t="n">
        <f aca="false">INT(H382)</f>
        <v>355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330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311.023217413207</v>
      </c>
      <c r="I383" s="0" t="n">
        <f aca="false">INT(H383)</f>
        <v>311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375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302.048803203073</v>
      </c>
      <c r="I384" s="0" t="n">
        <f aca="false">INT(H384)</f>
        <v>302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318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234.06443813576</v>
      </c>
      <c r="I385" s="0" t="n">
        <f aca="false">INT(H385)</f>
        <v>234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412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265.127794448642</v>
      </c>
      <c r="I386" s="0" t="n">
        <f aca="false">INT(H386)</f>
        <v>265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246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323.97640660779</v>
      </c>
      <c r="I387" s="0" t="n">
        <f aca="false">INT(H387)</f>
        <v>323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301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383.618947494289</v>
      </c>
      <c r="I388" s="0" t="n">
        <f aca="false">INT(H388)</f>
        <v>383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304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365.723542094514</v>
      </c>
      <c r="I389" s="0" t="n">
        <f aca="false">INT(H389)</f>
        <v>365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232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285.975839427614</v>
      </c>
      <c r="I390" s="0" t="n">
        <f aca="false">INT(H390)</f>
        <v>285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267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298.206734774196</v>
      </c>
      <c r="I391" s="0" t="n">
        <f aca="false">INT(H391)</f>
        <v>298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266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13.560444296583</v>
      </c>
      <c r="I392" s="0" t="n">
        <f aca="false">INT(H392)</f>
        <v>313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254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265.142844847942</v>
      </c>
      <c r="I393" s="0" t="n">
        <f aca="false">INT(H393)</f>
        <v>265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367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286.528553423916</v>
      </c>
      <c r="I394" s="0" t="n">
        <f aca="false">INT(H394)</f>
        <v>286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336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326.906854107753</v>
      </c>
      <c r="I395" s="0" t="n">
        <f aca="false">INT(H395)</f>
        <v>326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362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327.300047908002</v>
      </c>
      <c r="I396" s="0" t="n">
        <f aca="false">INT(H396)</f>
        <v>327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328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261.499278019899</v>
      </c>
      <c r="I397" s="0" t="n">
        <f aca="false">INT(H397)</f>
        <v>261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370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349.647382664553</v>
      </c>
      <c r="I398" s="0" t="n">
        <f aca="false">INT(H398)</f>
        <v>349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358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297.711458704388</v>
      </c>
      <c r="I399" s="0" t="n">
        <f aca="false">INT(H399)</f>
        <v>297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286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299.376349784973</v>
      </c>
      <c r="I400" s="0" t="n">
        <f aca="false">INT(H400)</f>
        <v>299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277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374.841451896273</v>
      </c>
      <c r="I401" s="0" t="n">
        <f aca="false">INT(H401)</f>
        <v>374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302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263.738221764523</v>
      </c>
      <c r="I402" s="0" t="n">
        <f aca="false">INT(H402)</f>
        <v>263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385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231.983232569488</v>
      </c>
      <c r="I403" s="0" t="n">
        <f aca="false">INT(H403)</f>
        <v>231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304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356.498644872253</v>
      </c>
      <c r="I404" s="0" t="n">
        <f aca="false">INT(H404)</f>
        <v>356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397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314.22415691372</v>
      </c>
      <c r="I405" s="0" t="n">
        <f aca="false">INT(H405)</f>
        <v>314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342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294.934798772819</v>
      </c>
      <c r="I406" s="0" t="n">
        <f aca="false">INT(H406)</f>
        <v>294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316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289.236879766357</v>
      </c>
      <c r="I407" s="0" t="n">
        <f aca="false">INT(H407)</f>
        <v>289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339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295.428754939054</v>
      </c>
      <c r="I408" s="0" t="n">
        <f aca="false">INT(H408)</f>
        <v>295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262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270.206535782575</v>
      </c>
      <c r="I409" s="0" t="n">
        <f aca="false">INT(H409)</f>
        <v>270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298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353.866509305588</v>
      </c>
      <c r="I410" s="0" t="n">
        <f aca="false">INT(H410)</f>
        <v>353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300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332.565041703364</v>
      </c>
      <c r="I411" s="0" t="n">
        <f aca="false">INT(H411)</f>
        <v>332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386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398.393847400578</v>
      </c>
      <c r="I412" s="0" t="n">
        <f aca="false">INT(H412)</f>
        <v>398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07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314.934338601631</v>
      </c>
      <c r="I413" s="0" t="n">
        <f aca="false">INT(H413)</f>
        <v>314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308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266.946220948318</v>
      </c>
      <c r="I414" s="0" t="n">
        <f aca="false">INT(H414)</f>
        <v>266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314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367.529210522232</v>
      </c>
      <c r="I415" s="0" t="n">
        <f aca="false">INT(H415)</f>
        <v>367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276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284.538413537539</v>
      </c>
      <c r="I416" s="0" t="n">
        <f aca="false">INT(H416)</f>
        <v>284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321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318.135529389313</v>
      </c>
      <c r="I417" s="0" t="n">
        <f aca="false">INT(H417)</f>
        <v>318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271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312.062011945494</v>
      </c>
      <c r="I418" s="0" t="n">
        <f aca="false">INT(H418)</f>
        <v>312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299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296.472876753957</v>
      </c>
      <c r="I419" s="0" t="n">
        <f aca="false">INT(H419)</f>
        <v>296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383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318.52108953669</v>
      </c>
      <c r="I420" s="0" t="n">
        <f aca="false">INT(H420)</f>
        <v>318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360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310.430277182164</v>
      </c>
      <c r="I421" s="0" t="n">
        <f aca="false">INT(H421)</f>
        <v>310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318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393.889431326549</v>
      </c>
      <c r="I422" s="0" t="n">
        <f aca="false">INT(H422)</f>
        <v>393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396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295.558405711724</v>
      </c>
      <c r="I423" s="0" t="n">
        <f aca="false">INT(H423)</f>
        <v>295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336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297.412915189913</v>
      </c>
      <c r="I424" s="0" t="n">
        <f aca="false">INT(H424)</f>
        <v>297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303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250.399451524159</v>
      </c>
      <c r="I425" s="0" t="n">
        <f aca="false">INT(H425)</f>
        <v>250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373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361.849047394749</v>
      </c>
      <c r="I426" s="0" t="n">
        <f aca="false">INT(H426)</f>
        <v>361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322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325.080651091669</v>
      </c>
      <c r="I427" s="0" t="n">
        <f aca="false">INT(H427)</f>
        <v>325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364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352.992394662932</v>
      </c>
      <c r="I428" s="0" t="n">
        <f aca="false">INT(H428)</f>
        <v>352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271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354.393610427138</v>
      </c>
      <c r="I429" s="0" t="n">
        <f aca="false">INT(H429)</f>
        <v>354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253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347.386206342609</v>
      </c>
      <c r="I430" s="0" t="n">
        <f aca="false">INT(H430)</f>
        <v>347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339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292.995644391892</v>
      </c>
      <c r="I431" s="0" t="n">
        <f aca="false">INT(H431)</f>
        <v>292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332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397.947898049932</v>
      </c>
      <c r="I432" s="0" t="n">
        <f aca="false">INT(H432)</f>
        <v>397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356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256.006635507662</v>
      </c>
      <c r="I433" s="0" t="n">
        <f aca="false">INT(H433)</f>
        <v>256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276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291.875779785681</v>
      </c>
      <c r="I434" s="0" t="n">
        <f aca="false">INT(H434)</f>
        <v>291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328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276.053988492706</v>
      </c>
      <c r="I435" s="0" t="n">
        <f aca="false">INT(H435)</f>
        <v>276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321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269.795717103826</v>
      </c>
      <c r="I436" s="0" t="n">
        <f aca="false">INT(H436)</f>
        <v>269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318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347.200214510517</v>
      </c>
      <c r="I437" s="0" t="n">
        <f aca="false">INT(H437)</f>
        <v>347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286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293.836055641948</v>
      </c>
      <c r="I438" s="0" t="n">
        <f aca="false">INT(H438)</f>
        <v>293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291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284.436274141367</v>
      </c>
      <c r="I439" s="0" t="n">
        <f aca="false">INT(H439)</f>
        <v>284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284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310.156733047055</v>
      </c>
      <c r="I440" s="0" t="n">
        <f aca="false">INT(H440)</f>
        <v>310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320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328.621457546679</v>
      </c>
      <c r="I441" s="0" t="n">
        <f aca="false">INT(H441)</f>
        <v>328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308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280.417921294407</v>
      </c>
      <c r="I442" s="0" t="n">
        <f aca="false">INT(H442)</f>
        <v>280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273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339.250595799855</v>
      </c>
      <c r="I443" s="0" t="n">
        <f aca="false">INT(H443)</f>
        <v>339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297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254.816226088045</v>
      </c>
      <c r="I444" s="0" t="n">
        <f aca="false">INT(H444)</f>
        <v>254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309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269.13195071503</v>
      </c>
      <c r="I445" s="0" t="n">
        <f aca="false">INT(H445)</f>
        <v>269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310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348.519510171121</v>
      </c>
      <c r="I446" s="0" t="n">
        <f aca="false">INT(H446)</f>
        <v>348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345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288.321417756673</v>
      </c>
      <c r="I447" s="0" t="n">
        <f aca="false">INT(H447)</f>
        <v>288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348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320.060110867725</v>
      </c>
      <c r="I448" s="0" t="n">
        <f aca="false">INT(H448)</f>
        <v>320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296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362.389422630762</v>
      </c>
      <c r="I449" s="0" t="n">
        <f aca="false">INT(H449)</f>
        <v>362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369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325.976677450895</v>
      </c>
      <c r="I450" s="0" t="n">
        <f aca="false">INT(H450)</f>
        <v>325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258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369.280168629797</v>
      </c>
      <c r="I451" s="0" t="n">
        <f aca="false">INT(H451)</f>
        <v>369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292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331.665297070739</v>
      </c>
      <c r="I452" s="0" t="n">
        <f aca="false">INT(H452)</f>
        <v>331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371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295.667004544825</v>
      </c>
      <c r="I453" s="0" t="n">
        <f aca="false">INT(H453)</f>
        <v>295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246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335.317816363632</v>
      </c>
      <c r="I454" s="0" t="n">
        <f aca="false">INT(H454)</f>
        <v>335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314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326.936249338597</v>
      </c>
      <c r="I455" s="0" t="n">
        <f aca="false">INT(H455)</f>
        <v>326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351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408.166414911428</v>
      </c>
      <c r="I456" s="0" t="n">
        <f aca="false">INT(H456)</f>
        <v>408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341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316.320986488402</v>
      </c>
      <c r="I457" s="0" t="n">
        <f aca="false">INT(H457)</f>
        <v>316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303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312.485160305591</v>
      </c>
      <c r="I458" s="0" t="n">
        <f aca="false">INT(H458)</f>
        <v>312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275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212.756565319327</v>
      </c>
      <c r="I459" s="0" t="n">
        <f aca="false">INT(H459)</f>
        <v>212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299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338.973454200729</v>
      </c>
      <c r="I460" s="0" t="n">
        <f aca="false">INT(H460)</f>
        <v>338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365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334.541982170042</v>
      </c>
      <c r="I461" s="0" t="n">
        <f aca="false">INT(H461)</f>
        <v>334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09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267.362315557471</v>
      </c>
      <c r="I462" s="0" t="n">
        <f aca="false">INT(H462)</f>
        <v>267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301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251.503292001966</v>
      </c>
      <c r="I463" s="0" t="n">
        <f aca="false">INT(H463)</f>
        <v>251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315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335.71993888473</v>
      </c>
      <c r="I464" s="0" t="n">
        <f aca="false">INT(H464)</f>
        <v>335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332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282.844645443445</v>
      </c>
      <c r="I465" s="0" t="n">
        <f aca="false">INT(H465)</f>
        <v>282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321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356.718388046206</v>
      </c>
      <c r="I466" s="0" t="n">
        <f aca="false">INT(H466)</f>
        <v>356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308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348.654194160501</v>
      </c>
      <c r="I467" s="0" t="n">
        <f aca="false">INT(H467)</f>
        <v>348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397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360.102847952634</v>
      </c>
      <c r="I468" s="0" t="n">
        <f aca="false">INT(H468)</f>
        <v>360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326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373.014512286649</v>
      </c>
      <c r="I469" s="0" t="n">
        <f aca="false">INT(H469)</f>
        <v>373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393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224.029279031417</v>
      </c>
      <c r="I470" s="0" t="n">
        <f aca="false">INT(H470)</f>
        <v>224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331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253.453409752371</v>
      </c>
      <c r="I471" s="0" t="n">
        <f aca="false">INT(H471)</f>
        <v>253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386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301.270075029971</v>
      </c>
      <c r="I472" s="0" t="n">
        <f aca="false">INT(H472)</f>
        <v>301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355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353.267435096906</v>
      </c>
      <c r="I473" s="0" t="n">
        <f aca="false">INT(H473)</f>
        <v>353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333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275.225180076376</v>
      </c>
      <c r="I474" s="0" t="n">
        <f aca="false">INT(H474)</f>
        <v>275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344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352.504952920237</v>
      </c>
      <c r="I475" s="0" t="n">
        <f aca="false">INT(H475)</f>
        <v>352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285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291.515863589827</v>
      </c>
      <c r="I476" s="0" t="n">
        <f aca="false">INT(H476)</f>
        <v>291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259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261.848534264938</v>
      </c>
      <c r="I477" s="0" t="n">
        <f aca="false">INT(H477)</f>
        <v>261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389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305.717186669579</v>
      </c>
      <c r="I478" s="0" t="n">
        <f aca="false">INT(H478)</f>
        <v>305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313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357.432136706399</v>
      </c>
      <c r="I479" s="0" t="n">
        <f aca="false">INT(H479)</f>
        <v>357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283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312.803382048269</v>
      </c>
      <c r="I480" s="0" t="n">
        <f aca="false">INT(H480)</f>
        <v>312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320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343.131884418387</v>
      </c>
      <c r="I481" s="0" t="n">
        <f aca="false">INT(H481)</f>
        <v>343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345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360.21404759469</v>
      </c>
      <c r="I482" s="0" t="n">
        <f aca="false">INT(H482)</f>
        <v>360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271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314.927917133625</v>
      </c>
      <c r="I483" s="0" t="n">
        <f aca="false">INT(H483)</f>
        <v>314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318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325.007376045514</v>
      </c>
      <c r="I484" s="0" t="n">
        <f aca="false">INT(H484)</f>
        <v>325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360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315.600768202367</v>
      </c>
      <c r="I485" s="0" t="n">
        <f aca="false">INT(H485)</f>
        <v>315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355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348.042704292264</v>
      </c>
      <c r="I486" s="0" t="n">
        <f aca="false">INT(H486)</f>
        <v>348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349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361.024515571641</v>
      </c>
      <c r="I487" s="0" t="n">
        <f aca="false">INT(H487)</f>
        <v>361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244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345.594679489914</v>
      </c>
      <c r="I488" s="0" t="n">
        <f aca="false">INT(H488)</f>
        <v>345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270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331.150569865069</v>
      </c>
      <c r="I489" s="0" t="n">
        <f aca="false">INT(H489)</f>
        <v>331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314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341.451967921501</v>
      </c>
      <c r="I490" s="0" t="n">
        <f aca="false">INT(H490)</f>
        <v>341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298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299.852792116984</v>
      </c>
      <c r="I491" s="0" t="n">
        <f aca="false">INT(H491)</f>
        <v>299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311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348.111243909704</v>
      </c>
      <c r="I492" s="0" t="n">
        <f aca="false">INT(H492)</f>
        <v>348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387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320.517893472345</v>
      </c>
      <c r="I493" s="0" t="n">
        <f aca="false">INT(H493)</f>
        <v>320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243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255.963948724167</v>
      </c>
      <c r="I494" s="0" t="n">
        <f aca="false">INT(H494)</f>
        <v>255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341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305.454943128918</v>
      </c>
      <c r="I495" s="0" t="n">
        <f aca="false">INT(H495)</f>
        <v>305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334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284.508234127298</v>
      </c>
      <c r="I496" s="0" t="n">
        <f aca="false">INT(H496)</f>
        <v>284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303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339.967219840313</v>
      </c>
      <c r="I497" s="0" t="n">
        <f aca="false">INT(H497)</f>
        <v>339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303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36.85302723185</v>
      </c>
      <c r="I498" s="0" t="n">
        <f aca="false">INT(H498)</f>
        <v>336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250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232.538416357449</v>
      </c>
      <c r="I499" s="0" t="n">
        <f aca="false">INT(H499)</f>
        <v>232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295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219.159043005676</v>
      </c>
      <c r="I500" s="0" t="n">
        <f aca="false">INT(H500)</f>
        <v>219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339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296.596002275795</v>
      </c>
      <c r="I501" s="0" t="n">
        <f aca="false">INT(H501)</f>
        <v>296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266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362.509751264568</v>
      </c>
      <c r="I502" s="0" t="n">
        <f aca="false">INT(H502)</f>
        <v>362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344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306.26064287356</v>
      </c>
      <c r="I503" s="0" t="n">
        <f aca="false">INT(H503)</f>
        <v>306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376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385.213629756471</v>
      </c>
      <c r="I504" s="0" t="n">
        <f aca="false">INT(H504)</f>
        <v>385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333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321.674330105676</v>
      </c>
      <c r="I505" s="0" t="n">
        <f aca="false">INT(H505)</f>
        <v>321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381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290.183241035968</v>
      </c>
      <c r="I506" s="0" t="n">
        <f aca="false">INT(H506)</f>
        <v>290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279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372.625187821647</v>
      </c>
      <c r="I507" s="0" t="n">
        <f aca="false">INT(H507)</f>
        <v>372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369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308.99972580155</v>
      </c>
      <c r="I508" s="0" t="n">
        <f aca="false">INT(H508)</f>
        <v>308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337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298.871345722636</v>
      </c>
      <c r="I509" s="0" t="n">
        <f aca="false">INT(H509)</f>
        <v>298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328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359.412477928229</v>
      </c>
      <c r="I510" s="0" t="n">
        <f aca="false">INT(H510)</f>
        <v>359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355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303.418785770505</v>
      </c>
      <c r="I511" s="0" t="n">
        <f aca="false">INT(H511)</f>
        <v>303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336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320.85131461377</v>
      </c>
      <c r="I512" s="0" t="n">
        <f aca="false">INT(H512)</f>
        <v>320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362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344.18711403567</v>
      </c>
      <c r="I513" s="0" t="n">
        <f aca="false">INT(H513)</f>
        <v>344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399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353.059072858147</v>
      </c>
      <c r="I514" s="0" t="n">
        <f aca="false">INT(H514)</f>
        <v>353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300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229.18092224575</v>
      </c>
      <c r="I515" s="0" t="n">
        <f aca="false">INT(H515)</f>
        <v>229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267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327.379593394716</v>
      </c>
      <c r="I516" s="0" t="n">
        <f aca="false">INT(H516)</f>
        <v>327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330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295.229549288892</v>
      </c>
      <c r="I517" s="0" t="n">
        <f aca="false">INT(H517)</f>
        <v>295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338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355.19831212526</v>
      </c>
      <c r="I518" s="0" t="n">
        <f aca="false">INT(H518)</f>
        <v>355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299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354.033355631784</v>
      </c>
      <c r="I519" s="0" t="n">
        <f aca="false">INT(H519)</f>
        <v>354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346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305.320028300184</v>
      </c>
      <c r="I520" s="0" t="n">
        <f aca="false">INT(H520)</f>
        <v>305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331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286.677880571297</v>
      </c>
      <c r="I521" s="0" t="n">
        <f aca="false">INT(H521)</f>
        <v>286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338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303.320310142921</v>
      </c>
      <c r="I522" s="0" t="n">
        <f aca="false">INT(H522)</f>
        <v>303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324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285.897486312108</v>
      </c>
      <c r="I523" s="0" t="n">
        <f aca="false">INT(H523)</f>
        <v>285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391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292.876441454469</v>
      </c>
      <c r="I524" s="0" t="n">
        <f aca="false">INT(H524)</f>
        <v>292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328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292.496921465278</v>
      </c>
      <c r="I525" s="0" t="n">
        <f aca="false">INT(H525)</f>
        <v>292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401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319.14846407385</v>
      </c>
      <c r="I526" s="0" t="n">
        <f aca="false">INT(H526)</f>
        <v>319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229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340.757540016728</v>
      </c>
      <c r="I527" s="0" t="n">
        <f aca="false">INT(H527)</f>
        <v>340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352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278.671864669753</v>
      </c>
      <c r="I528" s="0" t="n">
        <f aca="false">INT(H528)</f>
        <v>278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318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366.66092373574</v>
      </c>
      <c r="I529" s="0" t="n">
        <f aca="false">INT(H529)</f>
        <v>366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409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346.246003173343</v>
      </c>
      <c r="I530" s="0" t="n">
        <f aca="false">INT(H530)</f>
        <v>346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333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396.312879334742</v>
      </c>
      <c r="I531" s="0" t="n">
        <f aca="false">INT(H531)</f>
        <v>396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389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305.21233828233</v>
      </c>
      <c r="I532" s="0" t="n">
        <f aca="false">INT(H532)</f>
        <v>305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343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334.157865381327</v>
      </c>
      <c r="I533" s="0" t="n">
        <f aca="false">INT(H533)</f>
        <v>334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324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328.438593367107</v>
      </c>
      <c r="I534" s="0" t="n">
        <f aca="false">INT(H534)</f>
        <v>328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368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263.967015729288</v>
      </c>
      <c r="I535" s="0" t="n">
        <f aca="false">INT(H535)</f>
        <v>263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240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257.056089203806</v>
      </c>
      <c r="I536" s="0" t="n">
        <f aca="false">INT(H536)</f>
        <v>257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246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334.81134477071</v>
      </c>
      <c r="I537" s="0" t="n">
        <f aca="false">INT(H537)</f>
        <v>334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275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344.429058152421</v>
      </c>
      <c r="I538" s="0" t="n">
        <f aca="false">INT(H538)</f>
        <v>344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279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367.969115393321</v>
      </c>
      <c r="I539" s="0" t="n">
        <f aca="false">INT(H539)</f>
        <v>367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283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283.375754068362</v>
      </c>
      <c r="I540" s="0" t="n">
        <f aca="false">INT(H540)</f>
        <v>283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254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297.568389888595</v>
      </c>
      <c r="I541" s="0" t="n">
        <f aca="false">INT(H541)</f>
        <v>297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281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274.196864936396</v>
      </c>
      <c r="I542" s="0" t="n">
        <f aca="false">INT(H542)</f>
        <v>274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258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328.215582574812</v>
      </c>
      <c r="I543" s="0" t="n">
        <f aca="false">INT(H543)</f>
        <v>328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312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269.380418792491</v>
      </c>
      <c r="I544" s="0" t="n">
        <f aca="false">INT(H544)</f>
        <v>269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309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385.131769539842</v>
      </c>
      <c r="I545" s="0" t="n">
        <f aca="false">INT(H545)</f>
        <v>385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308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320.679856390093</v>
      </c>
      <c r="I546" s="0" t="n">
        <f aca="false">INT(H546)</f>
        <v>320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22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353.182419393947</v>
      </c>
      <c r="I547" s="0" t="n">
        <f aca="false">INT(H547)</f>
        <v>353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334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342.584404540127</v>
      </c>
      <c r="I548" s="0" t="n">
        <f aca="false">INT(H548)</f>
        <v>342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291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261.455385584633</v>
      </c>
      <c r="I549" s="0" t="n">
        <f aca="false">INT(H549)</f>
        <v>261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341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384.578784393946</v>
      </c>
      <c r="I550" s="0" t="n">
        <f aca="false">INT(H550)</f>
        <v>384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293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319.500009077364</v>
      </c>
      <c r="I551" s="0" t="n">
        <f aca="false">INT(H551)</f>
        <v>319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363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283.449401149133</v>
      </c>
      <c r="I552" s="0" t="n">
        <f aca="false">INT(H552)</f>
        <v>283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357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323.009464682054</v>
      </c>
      <c r="I553" s="0" t="n">
        <f aca="false">INT(H553)</f>
        <v>323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305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297.125409193186</v>
      </c>
      <c r="I554" s="0" t="n">
        <f aca="false">INT(H554)</f>
        <v>297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303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361.979678454161</v>
      </c>
      <c r="I555" s="0" t="n">
        <f aca="false">INT(H555)</f>
        <v>361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321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285.694210309927</v>
      </c>
      <c r="I556" s="0" t="n">
        <f aca="false">INT(H556)</f>
        <v>285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350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365.48918271147</v>
      </c>
      <c r="I557" s="0" t="n">
        <f aca="false">INT(H557)</f>
        <v>365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309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285.204829168059</v>
      </c>
      <c r="I558" s="0" t="n">
        <f aca="false">INT(H558)</f>
        <v>285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232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374.619909859287</v>
      </c>
      <c r="I559" s="0" t="n">
        <f aca="false">INT(H559)</f>
        <v>374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324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329.024622080284</v>
      </c>
      <c r="I560" s="0" t="n">
        <f aca="false">INT(H560)</f>
        <v>329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294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369.076884557007</v>
      </c>
      <c r="I561" s="0" t="n">
        <f aca="false">INT(H561)</f>
        <v>369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356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385.203836046906</v>
      </c>
      <c r="I562" s="0" t="n">
        <f aca="false">INT(H562)</f>
        <v>385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392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325.114890832851</v>
      </c>
      <c r="I563" s="0" t="n">
        <f aca="false">INT(H563)</f>
        <v>325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369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361.774879919972</v>
      </c>
      <c r="I564" s="0" t="n">
        <f aca="false">INT(H564)</f>
        <v>361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309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294.25078520666</v>
      </c>
      <c r="I565" s="0" t="n">
        <f aca="false">INT(H565)</f>
        <v>294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292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335.274750604819</v>
      </c>
      <c r="I566" s="0" t="n">
        <f aca="false">INT(H566)</f>
        <v>335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321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360.96732914075</v>
      </c>
      <c r="I567" s="0" t="n">
        <f aca="false">INT(H567)</f>
        <v>360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281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291.777463277486</v>
      </c>
      <c r="I568" s="0" t="n">
        <f aca="false">INT(H568)</f>
        <v>291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314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338.994061226336</v>
      </c>
      <c r="I569" s="0" t="n">
        <f aca="false">INT(H569)</f>
        <v>338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331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312.2407941145</v>
      </c>
      <c r="I570" s="0" t="n">
        <f aca="false">INT(H570)</f>
        <v>312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241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319.710828109432</v>
      </c>
      <c r="I571" s="0" t="n">
        <f aca="false">INT(H571)</f>
        <v>319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324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344.000654496652</v>
      </c>
      <c r="I572" s="0" t="n">
        <f aca="false">INT(H572)</f>
        <v>344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297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314.205166390135</v>
      </c>
      <c r="I573" s="0" t="n">
        <f aca="false">INT(H573)</f>
        <v>314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271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274.591128517497</v>
      </c>
      <c r="I574" s="0" t="n">
        <f aca="false">INT(H574)</f>
        <v>274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340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283.943945763512</v>
      </c>
      <c r="I575" s="0" t="n">
        <f aca="false">INT(H575)</f>
        <v>283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271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301.86133565501</v>
      </c>
      <c r="I576" s="0" t="n">
        <f aca="false">INT(H576)</f>
        <v>301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342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340.306003331215</v>
      </c>
      <c r="I577" s="0" t="n">
        <f aca="false">INT(H577)</f>
        <v>340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324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262.14842787423</v>
      </c>
      <c r="I578" s="0" t="n">
        <f aca="false">INT(H578)</f>
        <v>262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331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365.022715666898</v>
      </c>
      <c r="I579" s="0" t="n">
        <f aca="false">INT(H579)</f>
        <v>365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386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340.767850954033</v>
      </c>
      <c r="I580" s="0" t="n">
        <f aca="false">INT(H580)</f>
        <v>340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254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456.652956623513</v>
      </c>
      <c r="I581" s="0" t="n">
        <f aca="false">INT(H581)</f>
        <v>456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284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328.168911522956</v>
      </c>
      <c r="I582" s="0" t="n">
        <f aca="false">INT(H582)</f>
        <v>328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243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398.910317304014</v>
      </c>
      <c r="I583" s="0" t="n">
        <f aca="false">INT(H583)</f>
        <v>398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288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389.896785167087</v>
      </c>
      <c r="I584" s="0" t="n">
        <f aca="false">INT(H584)</f>
        <v>389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309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281.280403267089</v>
      </c>
      <c r="I585" s="0" t="n">
        <f aca="false">INT(H585)</f>
        <v>281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315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311.761603941452</v>
      </c>
      <c r="I586" s="0" t="n">
        <f aca="false">INT(H586)</f>
        <v>311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337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344.171177880271</v>
      </c>
      <c r="I587" s="0" t="n">
        <f aca="false">INT(H587)</f>
        <v>344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316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292.82843826538</v>
      </c>
      <c r="I588" s="0" t="n">
        <f aca="false">INT(H588)</f>
        <v>292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392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370.79638828905</v>
      </c>
      <c r="I589" s="0" t="n">
        <f aca="false">INT(H589)</f>
        <v>370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355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348.667091991055</v>
      </c>
      <c r="I590" s="0" t="n">
        <f aca="false">INT(H590)</f>
        <v>348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335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367.763666830861</v>
      </c>
      <c r="I591" s="0" t="n">
        <f aca="false">INT(H591)</f>
        <v>367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414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291.606048112164</v>
      </c>
      <c r="I592" s="0" t="n">
        <f aca="false">INT(H592)</f>
        <v>291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302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78.750580255508</v>
      </c>
      <c r="I593" s="0" t="n">
        <f aca="false">INT(H593)</f>
        <v>378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332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267.89909227143</v>
      </c>
      <c r="I594" s="0" t="n">
        <f aca="false">INT(H594)</f>
        <v>267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345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320.730464569047</v>
      </c>
      <c r="I595" s="0" t="n">
        <f aca="false">INT(H595)</f>
        <v>320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317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352.070188544767</v>
      </c>
      <c r="I596" s="0" t="n">
        <f aca="false">INT(H596)</f>
        <v>352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339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261.791338983627</v>
      </c>
      <c r="I597" s="0" t="n">
        <f aca="false">INT(H597)</f>
        <v>261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319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335.593127111333</v>
      </c>
      <c r="I598" s="0" t="n">
        <f aca="false">INT(H598)</f>
        <v>335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314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302.081133598152</v>
      </c>
      <c r="I599" s="0" t="n">
        <f aca="false">INT(H599)</f>
        <v>302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171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286.096506025376</v>
      </c>
      <c r="I600" s="0" t="n">
        <f aca="false">INT(H600)</f>
        <v>286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346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244.475011030034</v>
      </c>
      <c r="I601" s="0" t="n">
        <f aca="false">INT(H601)</f>
        <v>244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246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320.9235373447</v>
      </c>
      <c r="I602" s="0" t="n">
        <f aca="false">INT(H602)</f>
        <v>320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371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380.738560940392</v>
      </c>
      <c r="I603" s="0" t="n">
        <f aca="false">INT(H603)</f>
        <v>380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256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384.648705124747</v>
      </c>
      <c r="I604" s="0" t="n">
        <f aca="false">INT(H604)</f>
        <v>384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311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287.344652189241</v>
      </c>
      <c r="I605" s="0" t="n">
        <f aca="false">INT(H605)</f>
        <v>287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235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320.633278689286</v>
      </c>
      <c r="I606" s="0" t="n">
        <f aca="false">INT(H606)</f>
        <v>320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327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308.656639920334</v>
      </c>
      <c r="I607" s="0" t="n">
        <f aca="false">INT(H607)</f>
        <v>308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312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292.673592244198</v>
      </c>
      <c r="I608" s="0" t="n">
        <f aca="false">INT(H608)</f>
        <v>292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284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342.097698358383</v>
      </c>
      <c r="I609" s="0" t="n">
        <f aca="false">INT(H609)</f>
        <v>342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329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289.779302985939</v>
      </c>
      <c r="I610" s="0" t="n">
        <f aca="false">INT(H610)</f>
        <v>289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304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367.950910001101</v>
      </c>
      <c r="I611" s="0" t="n">
        <f aca="false">INT(H611)</f>
        <v>367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305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326.193464264317</v>
      </c>
      <c r="I612" s="0" t="n">
        <f aca="false">INT(H612)</f>
        <v>326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299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359.711936496478</v>
      </c>
      <c r="I613" s="0" t="n">
        <f aca="false">INT(H613)</f>
        <v>359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247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373.903708457701</v>
      </c>
      <c r="I614" s="0" t="n">
        <f aca="false">INT(H614)</f>
        <v>373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364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348.934125320697</v>
      </c>
      <c r="I615" s="0" t="n">
        <f aca="false">INT(H615)</f>
        <v>348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369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414.673747994938</v>
      </c>
      <c r="I616" s="0" t="n">
        <f aca="false">INT(H616)</f>
        <v>414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339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260.192694972967</v>
      </c>
      <c r="I617" s="0" t="n">
        <f aca="false">INT(H617)</f>
        <v>260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325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354.897015388979</v>
      </c>
      <c r="I618" s="0" t="n">
        <f aca="false">INT(H618)</f>
        <v>354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348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340.15312549525</v>
      </c>
      <c r="I619" s="0" t="n">
        <f aca="false">INT(H619)</f>
        <v>340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295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330.679027569655</v>
      </c>
      <c r="I620" s="0" t="n">
        <f aca="false">INT(H620)</f>
        <v>330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249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376.400291231101</v>
      </c>
      <c r="I621" s="0" t="n">
        <f aca="false">INT(H621)</f>
        <v>376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244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340.445044645325</v>
      </c>
      <c r="I622" s="0" t="n">
        <f aca="false">INT(H622)</f>
        <v>340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303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336.512743740639</v>
      </c>
      <c r="I623" s="0" t="n">
        <f aca="false">INT(H623)</f>
        <v>336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324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387.441274509589</v>
      </c>
      <c r="I624" s="0" t="n">
        <f aca="false">INT(H624)</f>
        <v>387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342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317.700291584667</v>
      </c>
      <c r="I625" s="0" t="n">
        <f aca="false">INT(H625)</f>
        <v>317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322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323.702823635194</v>
      </c>
      <c r="I626" s="0" t="n">
        <f aca="false">INT(H626)</f>
        <v>323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337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294.012227780287</v>
      </c>
      <c r="I627" s="0" t="n">
        <f aca="false">INT(H627)</f>
        <v>294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309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224.93456245782</v>
      </c>
      <c r="I628" s="0" t="n">
        <f aca="false">INT(H628)</f>
        <v>224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76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264.657313737777</v>
      </c>
      <c r="I629" s="0" t="n">
        <f aca="false">INT(H629)</f>
        <v>264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234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09.099772305603</v>
      </c>
      <c r="I630" s="0" t="n">
        <f aca="false">INT(H630)</f>
        <v>309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351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260.535310022324</v>
      </c>
      <c r="I631" s="0" t="n">
        <f aca="false">INT(H631)</f>
        <v>260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235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295.78076531924</v>
      </c>
      <c r="I632" s="0" t="n">
        <f aca="false">INT(H632)</f>
        <v>295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276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19.714572290288</v>
      </c>
      <c r="I633" s="0" t="n">
        <f aca="false">INT(H633)</f>
        <v>319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318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333.324712197222</v>
      </c>
      <c r="I634" s="0" t="n">
        <f aca="false">INT(H634)</f>
        <v>333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330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290.416441473995</v>
      </c>
      <c r="I635" s="0" t="n">
        <f aca="false">INT(H635)</f>
        <v>290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423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299.963029889001</v>
      </c>
      <c r="I636" s="0" t="n">
        <f aca="false">INT(H636)</f>
        <v>299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350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411.864650775552</v>
      </c>
      <c r="I637" s="0" t="n">
        <f aca="false">INT(H637)</f>
        <v>411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332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319.855470969987</v>
      </c>
      <c r="I638" s="0" t="n">
        <f aca="false">INT(H638)</f>
        <v>319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319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282.940784842379</v>
      </c>
      <c r="I639" s="0" t="n">
        <f aca="false">INT(H639)</f>
        <v>282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284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333.840307968749</v>
      </c>
      <c r="I640" s="0" t="n">
        <f aca="false">INT(H640)</f>
        <v>333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254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311.325756002618</v>
      </c>
      <c r="I641" s="0" t="n">
        <f aca="false">INT(H641)</f>
        <v>311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310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341.848641560132</v>
      </c>
      <c r="I642" s="0" t="n">
        <f aca="false">INT(H642)</f>
        <v>341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300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317.140907482519</v>
      </c>
      <c r="I643" s="0" t="n">
        <f aca="false">INT(H643)</f>
        <v>317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324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332.512228468319</v>
      </c>
      <c r="I644" s="0" t="n">
        <f aca="false">INT(H644)</f>
        <v>332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344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326.731991921973</v>
      </c>
      <c r="I645" s="0" t="n">
        <f aca="false">INT(H645)</f>
        <v>326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319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364.967997723527</v>
      </c>
      <c r="I646" s="0" t="n">
        <f aca="false">INT(H646)</f>
        <v>364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283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316.904527898332</v>
      </c>
      <c r="I647" s="0" t="n">
        <f aca="false">INT(H647)</f>
        <v>316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349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342.584048502506</v>
      </c>
      <c r="I648" s="0" t="n">
        <f aca="false">INT(H648)</f>
        <v>342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404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353.351903216409</v>
      </c>
      <c r="I649" s="0" t="n">
        <f aca="false">INT(H649)</f>
        <v>353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308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336.919266862075</v>
      </c>
      <c r="I650" s="0" t="n">
        <f aca="false">INT(H650)</f>
        <v>336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328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308.787561734854</v>
      </c>
      <c r="I651" s="0" t="n">
        <f aca="false">INT(H651)</f>
        <v>308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304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395.891174002579</v>
      </c>
      <c r="I652" s="0" t="n">
        <f aca="false">INT(H652)</f>
        <v>395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260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294.831195715348</v>
      </c>
      <c r="I653" s="0" t="n">
        <f aca="false">INT(H653)</f>
        <v>294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334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308.242348538832</v>
      </c>
      <c r="I654" s="0" t="n">
        <f aca="false">INT(H654)</f>
        <v>308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340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332.850103116919</v>
      </c>
      <c r="I655" s="0" t="n">
        <f aca="false">INT(H655)</f>
        <v>332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335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285.980682019056</v>
      </c>
      <c r="I656" s="0" t="n">
        <f aca="false">INT(H656)</f>
        <v>285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415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356.00674721267</v>
      </c>
      <c r="I657" s="0" t="n">
        <f aca="false">INT(H657)</f>
        <v>356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326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347.302878997597</v>
      </c>
      <c r="I658" s="0" t="n">
        <f aca="false">INT(H658)</f>
        <v>347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329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285.103047996255</v>
      </c>
      <c r="I659" s="0" t="n">
        <f aca="false">INT(H659)</f>
        <v>285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353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261.601421133117</v>
      </c>
      <c r="I660" s="0" t="n">
        <f aca="false">INT(H660)</f>
        <v>261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370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324.331682620409</v>
      </c>
      <c r="I661" s="0" t="n">
        <f aca="false">INT(H661)</f>
        <v>324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366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310.23973604858</v>
      </c>
      <c r="I662" s="0" t="n">
        <f aca="false">INT(H662)</f>
        <v>310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344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313.21514387076</v>
      </c>
      <c r="I663" s="0" t="n">
        <f aca="false">INT(H663)</f>
        <v>313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394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344.590400581645</v>
      </c>
      <c r="I664" s="0" t="n">
        <f aca="false">INT(H664)</f>
        <v>344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372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324.720003284707</v>
      </c>
      <c r="I665" s="0" t="n">
        <f aca="false">INT(H665)</f>
        <v>324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280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338.605939014803</v>
      </c>
      <c r="I666" s="0" t="n">
        <f aca="false">INT(H666)</f>
        <v>338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308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380.433083601546</v>
      </c>
      <c r="I667" s="0" t="n">
        <f aca="false">INT(H667)</f>
        <v>380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324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370.419515107807</v>
      </c>
      <c r="I668" s="0" t="n">
        <f aca="false">INT(H668)</f>
        <v>370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284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308.69402774816</v>
      </c>
      <c r="I669" s="0" t="n">
        <f aca="false">INT(H669)</f>
        <v>308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288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256.993175710125</v>
      </c>
      <c r="I670" s="0" t="n">
        <f aca="false">INT(H670)</f>
        <v>256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401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287.743583819799</v>
      </c>
      <c r="I671" s="0" t="n">
        <f aca="false">INT(H671)</f>
        <v>287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353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274.218166632047</v>
      </c>
      <c r="I672" s="0" t="n">
        <f aca="false">INT(H672)</f>
        <v>274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276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366.937761344439</v>
      </c>
      <c r="I673" s="0" t="n">
        <f aca="false">INT(H673)</f>
        <v>366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407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252.251366561773</v>
      </c>
      <c r="I674" s="0" t="n">
        <f aca="false">INT(H674)</f>
        <v>252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290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256.574436560648</v>
      </c>
      <c r="I675" s="0" t="n">
        <f aca="false">INT(H675)</f>
        <v>256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223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329.000036508478</v>
      </c>
      <c r="I676" s="0" t="n">
        <f aca="false">INT(H676)</f>
        <v>329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332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380.13260768655</v>
      </c>
      <c r="I677" s="0" t="n">
        <f aca="false">INT(H677)</f>
        <v>380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327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371.24480423808</v>
      </c>
      <c r="I678" s="0" t="n">
        <f aca="false">INT(H678)</f>
        <v>371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325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352.850555811562</v>
      </c>
      <c r="I679" s="0" t="n">
        <f aca="false">INT(H679)</f>
        <v>352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311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365.696984286398</v>
      </c>
      <c r="I680" s="0" t="n">
        <f aca="false">INT(H680)</f>
        <v>365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265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291.709087366422</v>
      </c>
      <c r="I681" s="0" t="n">
        <f aca="false">INT(H681)</f>
        <v>291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338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310.398580812843</v>
      </c>
      <c r="I682" s="0" t="n">
        <f aca="false">INT(H682)</f>
        <v>310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272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316.473700625489</v>
      </c>
      <c r="I683" s="0" t="n">
        <f aca="false">INT(H683)</f>
        <v>316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277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309.185226299955</v>
      </c>
      <c r="I684" s="0" t="n">
        <f aca="false">INT(H684)</f>
        <v>309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355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269.677224644882</v>
      </c>
      <c r="I685" s="0" t="n">
        <f aca="false">INT(H685)</f>
        <v>269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311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284.213385232075</v>
      </c>
      <c r="I686" s="0" t="n">
        <f aca="false">INT(H686)</f>
        <v>284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381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344.068643684111</v>
      </c>
      <c r="I687" s="0" t="n">
        <f aca="false">INT(H687)</f>
        <v>344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297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352.401329316562</v>
      </c>
      <c r="I688" s="0" t="n">
        <f aca="false">INT(H688)</f>
        <v>352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341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278.755258303752</v>
      </c>
      <c r="I689" s="0" t="n">
        <f aca="false">INT(H689)</f>
        <v>278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334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343.409307909977</v>
      </c>
      <c r="I690" s="0" t="n">
        <f aca="false">INT(H690)</f>
        <v>343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322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347.761199231053</v>
      </c>
      <c r="I691" s="0" t="n">
        <f aca="false">INT(H691)</f>
        <v>347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275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286.834539451378</v>
      </c>
      <c r="I692" s="0" t="n">
        <f aca="false">INT(H692)</f>
        <v>286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290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322.167242898666</v>
      </c>
      <c r="I693" s="0" t="n">
        <f aca="false">INT(H693)</f>
        <v>322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296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307.824543264649</v>
      </c>
      <c r="I694" s="0" t="n">
        <f aca="false">INT(H694)</f>
        <v>307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327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319.248394724298</v>
      </c>
      <c r="I695" s="0" t="n">
        <f aca="false">INT(H695)</f>
        <v>319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326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302.578470408284</v>
      </c>
      <c r="I696" s="0" t="n">
        <f aca="false">INT(H696)</f>
        <v>302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361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315.660781008037</v>
      </c>
      <c r="I697" s="0" t="n">
        <f aca="false">INT(H697)</f>
        <v>315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357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387.526006161153</v>
      </c>
      <c r="I698" s="0" t="n">
        <f aca="false">INT(H698)</f>
        <v>387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376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372.549458324804</v>
      </c>
      <c r="I699" s="0" t="n">
        <f aca="false">INT(H699)</f>
        <v>372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331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298.83589742285</v>
      </c>
      <c r="I700" s="0" t="n">
        <f aca="false">INT(H700)</f>
        <v>298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363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345.750322221837</v>
      </c>
      <c r="I701" s="0" t="n">
        <f aca="false">INT(H701)</f>
        <v>345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299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276.229042982201</v>
      </c>
      <c r="I702" s="0" t="n">
        <f aca="false">INT(H702)</f>
        <v>276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282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323.754110703472</v>
      </c>
      <c r="I703" s="0" t="n">
        <f aca="false">INT(H703)</f>
        <v>323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323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305.840739453527</v>
      </c>
      <c r="I704" s="0" t="n">
        <f aca="false">INT(H704)</f>
        <v>305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314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305.98953396611</v>
      </c>
      <c r="I705" s="0" t="n">
        <f aca="false">INT(H705)</f>
        <v>305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302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340.670153653049</v>
      </c>
      <c r="I706" s="0" t="n">
        <f aca="false">INT(H706)</f>
        <v>340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348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284.205062512802</v>
      </c>
      <c r="I707" s="0" t="n">
        <f aca="false">INT(H707)</f>
        <v>284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363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321.070048684859</v>
      </c>
      <c r="I708" s="0" t="n">
        <f aca="false">INT(H708)</f>
        <v>321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341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330.299659126696</v>
      </c>
      <c r="I709" s="0" t="n">
        <f aca="false">INT(H709)</f>
        <v>330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318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236.309292641773</v>
      </c>
      <c r="I710" s="0" t="n">
        <f aca="false">INT(H710)</f>
        <v>236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276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393.684377154873</v>
      </c>
      <c r="I711" s="0" t="n">
        <f aca="false">INT(H711)</f>
        <v>393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325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272.245187682155</v>
      </c>
      <c r="I712" s="0" t="n">
        <f aca="false">INT(H712)</f>
        <v>272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284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324.468022380238</v>
      </c>
      <c r="I713" s="0" t="n">
        <f aca="false">INT(H713)</f>
        <v>324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341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324.806888896411</v>
      </c>
      <c r="I714" s="0" t="n">
        <f aca="false">INT(H714)</f>
        <v>324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284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371.010844167591</v>
      </c>
      <c r="I715" s="0" t="n">
        <f aca="false">INT(H715)</f>
        <v>371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293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363.695404941249</v>
      </c>
      <c r="I716" s="0" t="n">
        <f aca="false">INT(H716)</f>
        <v>363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348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346.379243698748</v>
      </c>
      <c r="I717" s="0" t="n">
        <f aca="false">INT(H717)</f>
        <v>346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371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383.287566083881</v>
      </c>
      <c r="I718" s="0" t="n">
        <f aca="false">INT(H718)</f>
        <v>383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314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289.819366919167</v>
      </c>
      <c r="I719" s="0" t="n">
        <f aca="false">INT(H719)</f>
        <v>289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282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343.6460263441</v>
      </c>
      <c r="I720" s="0" t="n">
        <f aca="false">INT(H720)</f>
        <v>343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329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355.944949733336</v>
      </c>
      <c r="I721" s="0" t="n">
        <f aca="false">INT(H721)</f>
        <v>355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397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318.060070723607</v>
      </c>
      <c r="I722" s="0" t="n">
        <f aca="false">INT(H722)</f>
        <v>318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312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295.378234279223</v>
      </c>
      <c r="I723" s="0" t="n">
        <f aca="false">INT(H723)</f>
        <v>295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310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274.073151239201</v>
      </c>
      <c r="I724" s="0" t="n">
        <f aca="false">INT(H724)</f>
        <v>274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306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365.244990633452</v>
      </c>
      <c r="I725" s="0" t="n">
        <f aca="false">INT(H725)</f>
        <v>365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345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277.732952113508</v>
      </c>
      <c r="I726" s="0" t="n">
        <f aca="false">INT(H726)</f>
        <v>277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302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383.589602660245</v>
      </c>
      <c r="I727" s="0" t="n">
        <f aca="false">INT(H727)</f>
        <v>383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328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310.403779295449</v>
      </c>
      <c r="I728" s="0" t="n">
        <f aca="false">INT(H728)</f>
        <v>310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257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382.456312695953</v>
      </c>
      <c r="I729" s="0" t="n">
        <f aca="false">INT(H729)</f>
        <v>382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289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327.163950323542</v>
      </c>
      <c r="I730" s="0" t="n">
        <f aca="false">INT(H730)</f>
        <v>327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280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368.995271011322</v>
      </c>
      <c r="I731" s="0" t="n">
        <f aca="false">INT(H731)</f>
        <v>368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324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44.806873886524</v>
      </c>
      <c r="I732" s="0" t="n">
        <f aca="false">INT(H732)</f>
        <v>344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361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378.129200810615</v>
      </c>
      <c r="I733" s="0" t="n">
        <f aca="false">INT(H733)</f>
        <v>378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365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399.034546119615</v>
      </c>
      <c r="I734" s="0" t="n">
        <f aca="false">INT(H734)</f>
        <v>399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292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299.796141161294</v>
      </c>
      <c r="I735" s="0" t="n">
        <f aca="false">INT(H735)</f>
        <v>299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302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278.062516471251</v>
      </c>
      <c r="I736" s="0" t="n">
        <f aca="false">INT(H736)</f>
        <v>278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316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292.113314427707</v>
      </c>
      <c r="I737" s="0" t="n">
        <f aca="false">INT(H737)</f>
        <v>292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299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286.900690941083</v>
      </c>
      <c r="I738" s="0" t="n">
        <f aca="false">INT(H738)</f>
        <v>286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375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329.954659443465</v>
      </c>
      <c r="I739" s="0" t="n">
        <f aca="false">INT(H739)</f>
        <v>329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327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384.380677340378</v>
      </c>
      <c r="I740" s="0" t="n">
        <f aca="false">INT(H740)</f>
        <v>384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336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336.825624830321</v>
      </c>
      <c r="I741" s="0" t="n">
        <f aca="false">INT(H741)</f>
        <v>336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392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307.529658819512</v>
      </c>
      <c r="I742" s="0" t="n">
        <f aca="false">INT(H742)</f>
        <v>307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275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319.36070275789</v>
      </c>
      <c r="I743" s="0" t="n">
        <f aca="false">INT(H743)</f>
        <v>319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265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286.428013653029</v>
      </c>
      <c r="I744" s="0" t="n">
        <f aca="false">INT(H744)</f>
        <v>286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13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321.000604357328</v>
      </c>
      <c r="I745" s="0" t="n">
        <f aca="false">INT(H745)</f>
        <v>321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413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317.995196903533</v>
      </c>
      <c r="I746" s="0" t="n">
        <f aca="false">INT(H746)</f>
        <v>317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272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304.471111481722</v>
      </c>
      <c r="I747" s="0" t="n">
        <f aca="false">INT(H747)</f>
        <v>304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340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321.066411544765</v>
      </c>
      <c r="I748" s="0" t="n">
        <f aca="false">INT(H748)</f>
        <v>321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374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342.982190852624</v>
      </c>
      <c r="I749" s="0" t="n">
        <f aca="false">INT(H749)</f>
        <v>342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375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310.741779241234</v>
      </c>
      <c r="I750" s="0" t="n">
        <f aca="false">INT(H750)</f>
        <v>310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368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315.854364676095</v>
      </c>
      <c r="I751" s="0" t="n">
        <f aca="false">INT(H751)</f>
        <v>315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366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306.821717394402</v>
      </c>
      <c r="I752" s="0" t="n">
        <f aca="false">INT(H752)</f>
        <v>306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286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355.28750356874</v>
      </c>
      <c r="I753" s="0" t="n">
        <f aca="false">INT(H753)</f>
        <v>355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333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256.621164902066</v>
      </c>
      <c r="I754" s="0" t="n">
        <f aca="false">INT(H754)</f>
        <v>256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273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321.18209023225</v>
      </c>
      <c r="I755" s="0" t="n">
        <f aca="false">INT(H755)</f>
        <v>321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284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322.697532919604</v>
      </c>
      <c r="I756" s="0" t="n">
        <f aca="false">INT(H756)</f>
        <v>322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327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322.108451952391</v>
      </c>
      <c r="I757" s="0" t="n">
        <f aca="false">INT(H757)</f>
        <v>322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306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362.216626594384</v>
      </c>
      <c r="I758" s="0" t="n">
        <f aca="false">INT(H758)</f>
        <v>362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373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373.912652353811</v>
      </c>
      <c r="I759" s="0" t="n">
        <f aca="false">INT(H759)</f>
        <v>373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244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270.258887596688</v>
      </c>
      <c r="I760" s="0" t="n">
        <f aca="false">INT(H760)</f>
        <v>270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321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374.87788463918</v>
      </c>
      <c r="I761" s="0" t="n">
        <f aca="false">INT(H761)</f>
        <v>374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337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316.359631526472</v>
      </c>
      <c r="I762" s="0" t="n">
        <f aca="false">INT(H762)</f>
        <v>316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278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304.003226680666</v>
      </c>
      <c r="I763" s="0" t="n">
        <f aca="false">INT(H763)</f>
        <v>304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358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332.208018980091</v>
      </c>
      <c r="I764" s="0" t="n">
        <f aca="false">INT(H764)</f>
        <v>332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78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332.720375922973</v>
      </c>
      <c r="I765" s="0" t="n">
        <f aca="false">INT(H765)</f>
        <v>332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293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329.051923137192</v>
      </c>
      <c r="I766" s="0" t="n">
        <f aca="false">INT(H766)</f>
        <v>329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308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356.773197838336</v>
      </c>
      <c r="I767" s="0" t="n">
        <f aca="false">INT(H767)</f>
        <v>356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285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213.831202365732</v>
      </c>
      <c r="I768" s="0" t="n">
        <f aca="false">INT(H768)</f>
        <v>213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327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321.672484997602</v>
      </c>
      <c r="I769" s="0" t="n">
        <f aca="false">INT(H769)</f>
        <v>321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298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363.588325606295</v>
      </c>
      <c r="I770" s="0" t="n">
        <f aca="false">INT(H770)</f>
        <v>363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360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387.610418014612</v>
      </c>
      <c r="I771" s="0" t="n">
        <f aca="false">INT(H771)</f>
        <v>387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332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340.368674557982</v>
      </c>
      <c r="I772" s="0" t="n">
        <f aca="false">INT(H772)</f>
        <v>340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404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316.110719660196</v>
      </c>
      <c r="I773" s="0" t="n">
        <f aca="false">INT(H773)</f>
        <v>316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398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271.949803858144</v>
      </c>
      <c r="I774" s="0" t="n">
        <f aca="false">INT(H774)</f>
        <v>271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280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302.620132156225</v>
      </c>
      <c r="I775" s="0" t="n">
        <f aca="false">INT(H775)</f>
        <v>302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293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295.144220759493</v>
      </c>
      <c r="I776" s="0" t="n">
        <f aca="false">INT(H776)</f>
        <v>295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412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315.239012460755</v>
      </c>
      <c r="I777" s="0" t="n">
        <f aca="false">INT(H777)</f>
        <v>315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216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332.037792663775</v>
      </c>
      <c r="I778" s="0" t="n">
        <f aca="false">INT(H778)</f>
        <v>332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334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384.23892351101</v>
      </c>
      <c r="I779" s="0" t="n">
        <f aca="false">INT(H779)</f>
        <v>384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341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288.564803189796</v>
      </c>
      <c r="I780" s="0" t="n">
        <f aca="false">INT(H780)</f>
        <v>288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334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373.216633545027</v>
      </c>
      <c r="I781" s="0" t="n">
        <f aca="false">INT(H781)</f>
        <v>373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329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331.079491768157</v>
      </c>
      <c r="I782" s="0" t="n">
        <f aca="false">INT(H782)</f>
        <v>331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330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252.626328307387</v>
      </c>
      <c r="I783" s="0" t="n">
        <f aca="false">INT(H783)</f>
        <v>252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346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283.784155709455</v>
      </c>
      <c r="I784" s="0" t="n">
        <f aca="false">INT(H784)</f>
        <v>283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303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285.721170083813</v>
      </c>
      <c r="I785" s="0" t="n">
        <f aca="false">INT(H785)</f>
        <v>285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407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298.515870290558</v>
      </c>
      <c r="I786" s="0" t="n">
        <f aca="false">INT(H786)</f>
        <v>298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334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369.892623443343</v>
      </c>
      <c r="I787" s="0" t="n">
        <f aca="false">INT(H787)</f>
        <v>369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358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342.659599267264</v>
      </c>
      <c r="I788" s="0" t="n">
        <f aca="false">INT(H788)</f>
        <v>342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292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327.202086948276</v>
      </c>
      <c r="I789" s="0" t="n">
        <f aca="false">INT(H789)</f>
        <v>327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373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391.249310370008</v>
      </c>
      <c r="I790" s="0" t="n">
        <f aca="false">INT(H790)</f>
        <v>391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329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352.451465839932</v>
      </c>
      <c r="I791" s="0" t="n">
        <f aca="false">INT(H791)</f>
        <v>352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347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340.570689428973</v>
      </c>
      <c r="I792" s="0" t="n">
        <f aca="false">INT(H792)</f>
        <v>340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304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353.448164124904</v>
      </c>
      <c r="I793" s="0" t="n">
        <f aca="false">INT(H793)</f>
        <v>353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369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307.272369797209</v>
      </c>
      <c r="I794" s="0" t="n">
        <f aca="false">INT(H794)</f>
        <v>307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268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302.118773488231</v>
      </c>
      <c r="I795" s="0" t="n">
        <f aca="false">INT(H795)</f>
        <v>302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299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333.991854784543</v>
      </c>
      <c r="I796" s="0" t="n">
        <f aca="false">INT(H796)</f>
        <v>333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345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316.622021193132</v>
      </c>
      <c r="I797" s="0" t="n">
        <f aca="false">INT(H797)</f>
        <v>316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333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312.672797142052</v>
      </c>
      <c r="I798" s="0" t="n">
        <f aca="false">INT(H798)</f>
        <v>312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312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342.738827134399</v>
      </c>
      <c r="I799" s="0" t="n">
        <f aca="false">INT(H799)</f>
        <v>342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331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168.632330757228</v>
      </c>
      <c r="I800" s="0" t="n">
        <f aca="false">INT(H800)</f>
        <v>168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367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295.113899128144</v>
      </c>
      <c r="I801" s="0" t="n">
        <f aca="false">INT(H801)</f>
        <v>295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378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303.023215717676</v>
      </c>
      <c r="I802" s="0" t="n">
        <f aca="false">INT(H802)</f>
        <v>303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270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290.168131297263</v>
      </c>
      <c r="I803" s="0" t="n">
        <f aca="false">INT(H803)</f>
        <v>290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405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296.739236655275</v>
      </c>
      <c r="I804" s="0" t="n">
        <f aca="false">INT(H804)</f>
        <v>296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355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288.676379034568</v>
      </c>
      <c r="I805" s="0" t="n">
        <f aca="false">INT(H805)</f>
        <v>288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293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310.388601474157</v>
      </c>
      <c r="I806" s="0" t="n">
        <f aca="false">INT(H806)</f>
        <v>310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307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361.134913465694</v>
      </c>
      <c r="I807" s="0" t="n">
        <f aca="false">INT(H807)</f>
        <v>361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328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302.334810030513</v>
      </c>
      <c r="I808" s="0" t="n">
        <f aca="false">INT(H808)</f>
        <v>302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311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315.596249354648</v>
      </c>
      <c r="I809" s="0" t="n">
        <f aca="false">INT(H809)</f>
        <v>315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327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315.413389780578</v>
      </c>
      <c r="I810" s="0" t="n">
        <f aca="false">INT(H810)</f>
        <v>315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301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335.192190241622</v>
      </c>
      <c r="I811" s="0" t="n">
        <f aca="false">INT(H811)</f>
        <v>335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307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291.604461864789</v>
      </c>
      <c r="I812" s="0" t="n">
        <f aca="false">INT(H812)</f>
        <v>291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371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341.936810757994</v>
      </c>
      <c r="I813" s="0" t="n">
        <f aca="false">INT(H813)</f>
        <v>341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369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376.635652642534</v>
      </c>
      <c r="I814" s="0" t="n">
        <f aca="false">INT(H814)</f>
        <v>376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319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303.830535215613</v>
      </c>
      <c r="I815" s="0" t="n">
        <f aca="false">INT(H815)</f>
        <v>303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345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339.691787800046</v>
      </c>
      <c r="I816" s="0" t="n">
        <f aca="false">INT(H816)</f>
        <v>339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323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337.527798143994</v>
      </c>
      <c r="I817" s="0" t="n">
        <f aca="false">INT(H817)</f>
        <v>337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409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346.209720008749</v>
      </c>
      <c r="I818" s="0" t="n">
        <f aca="false">INT(H818)</f>
        <v>346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318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249.193043154452</v>
      </c>
      <c r="I819" s="0" t="n">
        <f aca="false">INT(H819)</f>
        <v>249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290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305.951654684683</v>
      </c>
      <c r="I820" s="0" t="n">
        <f aca="false">INT(H820)</f>
        <v>305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310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306.985812366291</v>
      </c>
      <c r="I821" s="0" t="n">
        <f aca="false">INT(H821)</f>
        <v>306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370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371.747614960915</v>
      </c>
      <c r="I822" s="0" t="n">
        <f aca="false">INT(H822)</f>
        <v>371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271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274.142846552713</v>
      </c>
      <c r="I823" s="0" t="n">
        <f aca="false">INT(H823)</f>
        <v>274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336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239.023936110687</v>
      </c>
      <c r="I824" s="0" t="n">
        <f aca="false">INT(H824)</f>
        <v>239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296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375.629712865114</v>
      </c>
      <c r="I825" s="0" t="n">
        <f aca="false">INT(H825)</f>
        <v>375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264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320.49590101835</v>
      </c>
      <c r="I826" s="0" t="n">
        <f aca="false">INT(H826)</f>
        <v>320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354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296.096266982193</v>
      </c>
      <c r="I827" s="0" t="n">
        <f aca="false">INT(H827)</f>
        <v>296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342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244.281418431579</v>
      </c>
      <c r="I828" s="0" t="n">
        <f aca="false">INT(H828)</f>
        <v>244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313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359.61086216854</v>
      </c>
      <c r="I829" s="0" t="n">
        <f aca="false">INT(H829)</f>
        <v>359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278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355.368830761487</v>
      </c>
      <c r="I830" s="0" t="n">
        <f aca="false">INT(H830)</f>
        <v>355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294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353.919347265305</v>
      </c>
      <c r="I831" s="0" t="n">
        <f aca="false">INT(H831)</f>
        <v>353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353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317.95366742491</v>
      </c>
      <c r="I832" s="0" t="n">
        <f aca="false">INT(H832)</f>
        <v>317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272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318.414226525546</v>
      </c>
      <c r="I833" s="0" t="n">
        <f aca="false">INT(H833)</f>
        <v>318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302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01.742421842884</v>
      </c>
      <c r="I834" s="0" t="n">
        <f aca="false">INT(H834)</f>
        <v>301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320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327.651921654824</v>
      </c>
      <c r="I835" s="0" t="n">
        <f aca="false">INT(H835)</f>
        <v>327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317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376.968596966708</v>
      </c>
      <c r="I836" s="0" t="n">
        <f aca="false">INT(H836)</f>
        <v>376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308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274.932764252964</v>
      </c>
      <c r="I837" s="0" t="n">
        <f aca="false">INT(H837)</f>
        <v>274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350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259.663055421397</v>
      </c>
      <c r="I838" s="0" t="n">
        <f aca="false">INT(H838)</f>
        <v>259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313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265.598687772713</v>
      </c>
      <c r="I839" s="0" t="n">
        <f aca="false">INT(H839)</f>
        <v>265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335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286.59009139331</v>
      </c>
      <c r="I840" s="0" t="n">
        <f aca="false">INT(H840)</f>
        <v>286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319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260.200600881164</v>
      </c>
      <c r="I841" s="0" t="n">
        <f aca="false">INT(H841)</f>
        <v>260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329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277.398783560585</v>
      </c>
      <c r="I842" s="0" t="n">
        <f aca="false">INT(H842)</f>
        <v>277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304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335.803489100807</v>
      </c>
      <c r="I843" s="0" t="n">
        <f aca="false">INT(H843)</f>
        <v>335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399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307.58010121645</v>
      </c>
      <c r="I844" s="0" t="n">
        <f aca="false">INT(H844)</f>
        <v>307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360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381.075260832982</v>
      </c>
      <c r="I845" s="0" t="n">
        <f aca="false">INT(H845)</f>
        <v>381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315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257.605886885724</v>
      </c>
      <c r="I846" s="0" t="n">
        <f aca="false">INT(H846)</f>
        <v>257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352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311.748505781517</v>
      </c>
      <c r="I847" s="0" t="n">
        <f aca="false">INT(H847)</f>
        <v>311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313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366.472444259339</v>
      </c>
      <c r="I848" s="0" t="n">
        <f aca="false">INT(H848)</f>
        <v>366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338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313.432478483704</v>
      </c>
      <c r="I849" s="0" t="n">
        <f aca="false">INT(H849)</f>
        <v>313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287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262.322653325732</v>
      </c>
      <c r="I850" s="0" t="n">
        <f aca="false">INT(H850)</f>
        <v>262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312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336.825111372058</v>
      </c>
      <c r="I851" s="0" t="n">
        <f aca="false">INT(H851)</f>
        <v>336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328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411.746900581143</v>
      </c>
      <c r="I852" s="0" t="n">
        <f aca="false">INT(H852)</f>
        <v>411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356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298.447737557577</v>
      </c>
      <c r="I853" s="0" t="n">
        <f aca="false">INT(H853)</f>
        <v>298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352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299.918394622125</v>
      </c>
      <c r="I854" s="0" t="n">
        <f aca="false">INT(H854)</f>
        <v>299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323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316.122024122164</v>
      </c>
      <c r="I855" s="0" t="n">
        <f aca="false">INT(H855)</f>
        <v>316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288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379.164150451704</v>
      </c>
      <c r="I856" s="0" t="n">
        <f aca="false">INT(H856)</f>
        <v>379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281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306.605668458379</v>
      </c>
      <c r="I857" s="0" t="n">
        <f aca="false">INT(H857)</f>
        <v>306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313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278.622746235551</v>
      </c>
      <c r="I858" s="0" t="n">
        <f aca="false">INT(H858)</f>
        <v>278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295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292.295441554569</v>
      </c>
      <c r="I859" s="0" t="n">
        <f aca="false">INT(H859)</f>
        <v>292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298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320.909830475014</v>
      </c>
      <c r="I860" s="0" t="n">
        <f aca="false">INT(H860)</f>
        <v>320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293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359.434283957828</v>
      </c>
      <c r="I861" s="0" t="n">
        <f aca="false">INT(H861)</f>
        <v>359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241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321.186516711352</v>
      </c>
      <c r="I862" s="0" t="n">
        <f aca="false">INT(H862)</f>
        <v>321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248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333.578987258762</v>
      </c>
      <c r="I863" s="0" t="n">
        <f aca="false">INT(H863)</f>
        <v>333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232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237.427200363303</v>
      </c>
      <c r="I864" s="0" t="n">
        <f aca="false">INT(H864)</f>
        <v>237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331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267.925852059807</v>
      </c>
      <c r="I865" s="0" t="n">
        <f aca="false">INT(H865)</f>
        <v>267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338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341.72041335306</v>
      </c>
      <c r="I866" s="0" t="n">
        <f aca="false">INT(H866)</f>
        <v>341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289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298.881293543059</v>
      </c>
      <c r="I867" s="0" t="n">
        <f aca="false">INT(H867)</f>
        <v>298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361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320.911075605222</v>
      </c>
      <c r="I868" s="0" t="n">
        <f aca="false">INT(H868)</f>
        <v>320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378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346.414219397701</v>
      </c>
      <c r="I869" s="0" t="n">
        <f aca="false">INT(H869)</f>
        <v>346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355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289.535255695711</v>
      </c>
      <c r="I870" s="0" t="n">
        <f aca="false">INT(H870)</f>
        <v>289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279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360.075933326405</v>
      </c>
      <c r="I871" s="0" t="n">
        <f aca="false">INT(H871)</f>
        <v>360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357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294.483460466253</v>
      </c>
      <c r="I872" s="0" t="n">
        <f aca="false">INT(H872)</f>
        <v>294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430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361.542217668409</v>
      </c>
      <c r="I873" s="0" t="n">
        <f aca="false">INT(H873)</f>
        <v>361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306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13.450023742497</v>
      </c>
      <c r="I874" s="0" t="n">
        <f aca="false">INT(H874)</f>
        <v>313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328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337.84370933811</v>
      </c>
      <c r="I875" s="0" t="n">
        <f aca="false">INT(H875)</f>
        <v>337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293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355.78525933798</v>
      </c>
      <c r="I876" s="0" t="n">
        <f aca="false">INT(H876)</f>
        <v>355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318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370.942906652731</v>
      </c>
      <c r="I877" s="0" t="n">
        <f aca="false">INT(H877)</f>
        <v>370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339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331.016510384345</v>
      </c>
      <c r="I878" s="0" t="n">
        <f aca="false">INT(H878)</f>
        <v>331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248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381.149220872586</v>
      </c>
      <c r="I879" s="0" t="n">
        <f aca="false">INT(H879)</f>
        <v>381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328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314.328142911044</v>
      </c>
      <c r="I880" s="0" t="n">
        <f aca="false">INT(H880)</f>
        <v>314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313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345.371133245172</v>
      </c>
      <c r="I881" s="0" t="n">
        <f aca="false">INT(H881)</f>
        <v>345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306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344.588654231788</v>
      </c>
      <c r="I882" s="0" t="n">
        <f aca="false">INT(H882)</f>
        <v>344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367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280.98464610965</v>
      </c>
      <c r="I883" s="0" t="n">
        <f aca="false">INT(H883)</f>
        <v>280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269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264.291953458842</v>
      </c>
      <c r="I884" s="0" t="n">
        <f aca="false">INT(H884)</f>
        <v>264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366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321.961869084619</v>
      </c>
      <c r="I885" s="0" t="n">
        <f aca="false">INT(H885)</f>
        <v>321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345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305.561296483506</v>
      </c>
      <c r="I886" s="0" t="n">
        <f aca="false">INT(H886)</f>
        <v>305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87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341.203963352448</v>
      </c>
      <c r="I887" s="0" t="n">
        <f aca="false">INT(H887)</f>
        <v>341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322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385.9188860533</v>
      </c>
      <c r="I888" s="0" t="n">
        <f aca="false">INT(H888)</f>
        <v>385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330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267.461712472176</v>
      </c>
      <c r="I889" s="0" t="n">
        <f aca="false">INT(H889)</f>
        <v>267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333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309.407093275554</v>
      </c>
      <c r="I890" s="0" t="n">
        <f aca="false">INT(H890)</f>
        <v>309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355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291.671454951105</v>
      </c>
      <c r="I891" s="0" t="n">
        <f aca="false">INT(H891)</f>
        <v>291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340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293.757455659428</v>
      </c>
      <c r="I892" s="0" t="n">
        <f aca="false">INT(H892)</f>
        <v>293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323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329.863544898296</v>
      </c>
      <c r="I893" s="0" t="n">
        <f aca="false">INT(H893)</f>
        <v>329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329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290.445765820024</v>
      </c>
      <c r="I894" s="0" t="n">
        <f aca="false">INT(H894)</f>
        <v>290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260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263.252426247809</v>
      </c>
      <c r="I895" s="0" t="n">
        <f aca="false">INT(H895)</f>
        <v>263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408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260.178750159912</v>
      </c>
      <c r="I896" s="0" t="n">
        <f aca="false">INT(H896)</f>
        <v>260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372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343.488252341731</v>
      </c>
      <c r="I897" s="0" t="n">
        <f aca="false">INT(H897)</f>
        <v>343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286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288.126602458154</v>
      </c>
      <c r="I898" s="0" t="n">
        <f aca="false">INT(H898)</f>
        <v>288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345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372.992047036108</v>
      </c>
      <c r="I899" s="0" t="n">
        <f aca="false">INT(H899)</f>
        <v>372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379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259.406172107424</v>
      </c>
      <c r="I900" s="0" t="n">
        <f aca="false">INT(H900)</f>
        <v>259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338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338.581242765183</v>
      </c>
      <c r="I901" s="0" t="n">
        <f aca="false">INT(H901)</f>
        <v>338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227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306.097440207807</v>
      </c>
      <c r="I902" s="0" t="n">
        <f aca="false">INT(H902)</f>
        <v>306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276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344.396661827603</v>
      </c>
      <c r="I903" s="0" t="n">
        <f aca="false">INT(H903)</f>
        <v>344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298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363.573989094962</v>
      </c>
      <c r="I904" s="0" t="n">
        <f aca="false">INT(H904)</f>
        <v>363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299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311.84125532666</v>
      </c>
      <c r="I905" s="0" t="n">
        <f aca="false">INT(H905)</f>
        <v>311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255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274.927647311777</v>
      </c>
      <c r="I906" s="0" t="n">
        <f aca="false">INT(H906)</f>
        <v>274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359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305.790648349845</v>
      </c>
      <c r="I907" s="0" t="n">
        <f aca="false">INT(H907)</f>
        <v>305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367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388.358705490793</v>
      </c>
      <c r="I908" s="0" t="n">
        <f aca="false">INT(H908)</f>
        <v>388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292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308.921135191744</v>
      </c>
      <c r="I909" s="0" t="n">
        <f aca="false">INT(H909)</f>
        <v>308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282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283.201160607083</v>
      </c>
      <c r="I910" s="0" t="n">
        <f aca="false">INT(H910)</f>
        <v>283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254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360.161935497147</v>
      </c>
      <c r="I911" s="0" t="n">
        <f aca="false">INT(H911)</f>
        <v>360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243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324.074164448472</v>
      </c>
      <c r="I912" s="0" t="n">
        <f aca="false">INT(H912)</f>
        <v>324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271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397.71928664213</v>
      </c>
      <c r="I913" s="0" t="n">
        <f aca="false">INT(H913)</f>
        <v>397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333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342.750499794348</v>
      </c>
      <c r="I914" s="0" t="n">
        <f aca="false">INT(H914)</f>
        <v>342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286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327.307328256806</v>
      </c>
      <c r="I915" s="0" t="n">
        <f aca="false">INT(H915)</f>
        <v>327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288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357.078980549222</v>
      </c>
      <c r="I916" s="0" t="n">
        <f aca="false">INT(H916)</f>
        <v>357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298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398.77936765733</v>
      </c>
      <c r="I917" s="0" t="n">
        <f aca="false">INT(H917)</f>
        <v>398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292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276.590873990188</v>
      </c>
      <c r="I918" s="0" t="n">
        <f aca="false">INT(H918)</f>
        <v>276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316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252.419680987593</v>
      </c>
      <c r="I919" s="0" t="n">
        <f aca="false">INT(H919)</f>
        <v>252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408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61.196052893084</v>
      </c>
      <c r="I920" s="0" t="n">
        <f aca="false">INT(H920)</f>
        <v>361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359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329.384183691776</v>
      </c>
      <c r="I921" s="0" t="n">
        <f aca="false">INT(H921)</f>
        <v>329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333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307.181770438249</v>
      </c>
      <c r="I922" s="0" t="n">
        <f aca="false">INT(H922)</f>
        <v>307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406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402.84550813292</v>
      </c>
      <c r="I923" s="0" t="n">
        <f aca="false">INT(H923)</f>
        <v>402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333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391.464957462698</v>
      </c>
      <c r="I924" s="0" t="n">
        <f aca="false">INT(H924)</f>
        <v>391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271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278.838554346412</v>
      </c>
      <c r="I925" s="0" t="n">
        <f aca="false">INT(H925)</f>
        <v>278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349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265.565861940994</v>
      </c>
      <c r="I926" s="0" t="n">
        <f aca="false">INT(H926)</f>
        <v>265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305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353.551868905804</v>
      </c>
      <c r="I927" s="0" t="n">
        <f aca="false">INT(H927)</f>
        <v>353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235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324.525244226411</v>
      </c>
      <c r="I928" s="0" t="n">
        <f aca="false">INT(H928)</f>
        <v>324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245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342.905759670366</v>
      </c>
      <c r="I929" s="0" t="n">
        <f aca="false">INT(H929)</f>
        <v>342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304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241.467353055801</v>
      </c>
      <c r="I930" s="0" t="n">
        <f aca="false">INT(H930)</f>
        <v>241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329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323.473028985674</v>
      </c>
      <c r="I931" s="0" t="n">
        <f aca="false">INT(H931)</f>
        <v>323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359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303.955064566095</v>
      </c>
      <c r="I932" s="0" t="n">
        <f aca="false">INT(H932)</f>
        <v>303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421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292.390053708212</v>
      </c>
      <c r="I933" s="0" t="n">
        <f aca="false">INT(H933)</f>
        <v>292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368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291.440567875871</v>
      </c>
      <c r="I934" s="0" t="n">
        <f aca="false">INT(H934)</f>
        <v>291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318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296.851928128718</v>
      </c>
      <c r="I935" s="0" t="n">
        <f aca="false">INT(H935)</f>
        <v>296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217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302.036840607671</v>
      </c>
      <c r="I936" s="0" t="n">
        <f aca="false">INT(H936)</f>
        <v>302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343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362.933890119089</v>
      </c>
      <c r="I937" s="0" t="n">
        <f aca="false">INT(H937)</f>
        <v>362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332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344.319866882646</v>
      </c>
      <c r="I938" s="0" t="n">
        <f aca="false">INT(H938)</f>
        <v>344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263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376.989346271353</v>
      </c>
      <c r="I939" s="0" t="n">
        <f aca="false">INT(H939)</f>
        <v>376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286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308.763742961147</v>
      </c>
      <c r="I940" s="0" t="n">
        <f aca="false">INT(H940)</f>
        <v>308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348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277.267724241013</v>
      </c>
      <c r="I941" s="0" t="n">
        <f aca="false">INT(H941)</f>
        <v>277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283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317.47599574088</v>
      </c>
      <c r="I942" s="0" t="n">
        <f aca="false">INT(H942)</f>
        <v>317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221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268.546436486479</v>
      </c>
      <c r="I943" s="0" t="n">
        <f aca="false">INT(H943)</f>
        <v>268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62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303.453285968903</v>
      </c>
      <c r="I944" s="0" t="n">
        <f aca="false">INT(H944)</f>
        <v>303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392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278.601509553598</v>
      </c>
      <c r="I945" s="0" t="n">
        <f aca="false">INT(H945)</f>
        <v>278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371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357.087921555488</v>
      </c>
      <c r="I946" s="0" t="n">
        <f aca="false">INT(H946)</f>
        <v>357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282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362.077474916568</v>
      </c>
      <c r="I947" s="0" t="n">
        <f aca="false">INT(H947)</f>
        <v>362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285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412.467233257445</v>
      </c>
      <c r="I948" s="0" t="n">
        <f aca="false">INT(H948)</f>
        <v>412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337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296.752638857883</v>
      </c>
      <c r="I949" s="0" t="n">
        <f aca="false">INT(H949)</f>
        <v>296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317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281.398623946422</v>
      </c>
      <c r="I950" s="0" t="n">
        <f aca="false">INT(H950)</f>
        <v>281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299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383.1755609867</v>
      </c>
      <c r="I951" s="0" t="n">
        <f aca="false">INT(H951)</f>
        <v>383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322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330.571810872052</v>
      </c>
      <c r="I952" s="0" t="n">
        <f aca="false">INT(H952)</f>
        <v>330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337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269.024178363271</v>
      </c>
      <c r="I953" s="0" t="n">
        <f aca="false">INT(H953)</f>
        <v>269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383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275.962442485845</v>
      </c>
      <c r="I954" s="0" t="n">
        <f aca="false">INT(H954)</f>
        <v>275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334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285.964398212332</v>
      </c>
      <c r="I955" s="0" t="n">
        <f aca="false">INT(H955)</f>
        <v>285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332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294.953751400477</v>
      </c>
      <c r="I956" s="0" t="n">
        <f aca="false">INT(H956)</f>
        <v>294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316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281.347757835742</v>
      </c>
      <c r="I957" s="0" t="n">
        <f aca="false">INT(H957)</f>
        <v>281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309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361.584186705499</v>
      </c>
      <c r="I958" s="0" t="n">
        <f aca="false">INT(H958)</f>
        <v>361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290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328.891443378829</v>
      </c>
      <c r="I959" s="0" t="n">
        <f aca="false">INT(H959)</f>
        <v>328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321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291.891886902772</v>
      </c>
      <c r="I960" s="0" t="n">
        <f aca="false">INT(H960)</f>
        <v>291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283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303.027811437461</v>
      </c>
      <c r="I961" s="0" t="n">
        <f aca="false">INT(H961)</f>
        <v>303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345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311.70415973391</v>
      </c>
      <c r="I962" s="0" t="n">
        <f aca="false">INT(H962)</f>
        <v>311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259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334.657745019787</v>
      </c>
      <c r="I963" s="0" t="n">
        <f aca="false">INT(H963)</f>
        <v>334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243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272.22201885892</v>
      </c>
      <c r="I964" s="0" t="n">
        <f aca="false">INT(H964)</f>
        <v>272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271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266.646169617197</v>
      </c>
      <c r="I965" s="0" t="n">
        <f aca="false">INT(H965)</f>
        <v>266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302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329.756484715381</v>
      </c>
      <c r="I966" s="0" t="n">
        <f aca="false">INT(H966)</f>
        <v>329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341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365.481495883131</v>
      </c>
      <c r="I967" s="0" t="n">
        <f aca="false">INT(H967)</f>
        <v>365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329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301.511548697918</v>
      </c>
      <c r="I968" s="0" t="n">
        <f aca="false">INT(H968)</f>
        <v>301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303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273.058298403235</v>
      </c>
      <c r="I969" s="0" t="n">
        <f aca="false">INT(H969)</f>
        <v>273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379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317.627837208406</v>
      </c>
      <c r="I970" s="0" t="n">
        <f aca="false">INT(H970)</f>
        <v>317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343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321.759538750479</v>
      </c>
      <c r="I971" s="0" t="n">
        <f aca="false">INT(H971)</f>
        <v>321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388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294.064084941792</v>
      </c>
      <c r="I972" s="0" t="n">
        <f aca="false">INT(H972)</f>
        <v>294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305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329.223690880933</v>
      </c>
      <c r="I973" s="0" t="n">
        <f aca="false">INT(H973)</f>
        <v>329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372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376.651288842381</v>
      </c>
      <c r="I974" s="0" t="n">
        <f aca="false">INT(H974)</f>
        <v>376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323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300.411339471343</v>
      </c>
      <c r="I975" s="0" t="n">
        <f aca="false">INT(H975)</f>
        <v>300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244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305.922769232966</v>
      </c>
      <c r="I976" s="0" t="n">
        <f aca="false">INT(H976)</f>
        <v>305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280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309.777744511861</v>
      </c>
      <c r="I977" s="0" t="n">
        <f aca="false">INT(H977)</f>
        <v>309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392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288.881474268764</v>
      </c>
      <c r="I978" s="0" t="n">
        <f aca="false">INT(H978)</f>
        <v>288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299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321.303668258648</v>
      </c>
      <c r="I979" s="0" t="n">
        <f aca="false">INT(H979)</f>
        <v>321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269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315.59713530516</v>
      </c>
      <c r="I980" s="0" t="n">
        <f aca="false">INT(H980)</f>
        <v>315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371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350.528131996723</v>
      </c>
      <c r="I981" s="0" t="n">
        <f aca="false">INT(H981)</f>
        <v>350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313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357.637696841506</v>
      </c>
      <c r="I982" s="0" t="n">
        <f aca="false">INT(H982)</f>
        <v>357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288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333.042714706677</v>
      </c>
      <c r="I983" s="0" t="n">
        <f aca="false">INT(H983)</f>
        <v>333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293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332.198329614706</v>
      </c>
      <c r="I984" s="0" t="n">
        <f aca="false">INT(H984)</f>
        <v>332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312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319.666780501687</v>
      </c>
      <c r="I985" s="0" t="n">
        <f aca="false">INT(H985)</f>
        <v>319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332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363.983977803309</v>
      </c>
      <c r="I986" s="0" t="n">
        <f aca="false">INT(H986)</f>
        <v>363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359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257.843760673463</v>
      </c>
      <c r="I987" s="0" t="n">
        <f aca="false">INT(H987)</f>
        <v>257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332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353.901437499698</v>
      </c>
      <c r="I988" s="0" t="n">
        <f aca="false">INT(H988)</f>
        <v>353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331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245.291726022675</v>
      </c>
      <c r="I989" s="0" t="n">
        <f aca="false">INT(H989)</f>
        <v>245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395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239.778783313355</v>
      </c>
      <c r="I990" s="0" t="n">
        <f aca="false">INT(H990)</f>
        <v>239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311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397.742583225345</v>
      </c>
      <c r="I991" s="0" t="n">
        <f aca="false">INT(H991)</f>
        <v>397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347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342.630429249992</v>
      </c>
      <c r="I992" s="0" t="n">
        <f aca="false">INT(H992)</f>
        <v>342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292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261.339540281476</v>
      </c>
      <c r="I993" s="0" t="n">
        <f aca="false">INT(H993)</f>
        <v>261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360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360.635754781278</v>
      </c>
      <c r="I994" s="0" t="n">
        <f aca="false">INT(H994)</f>
        <v>360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311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353.917795585037</v>
      </c>
      <c r="I995" s="0" t="n">
        <f aca="false">INT(H995)</f>
        <v>353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269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299.588206262855</v>
      </c>
      <c r="I996" s="0" t="n">
        <f aca="false">INT(H996)</f>
        <v>299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317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268.141462468079</v>
      </c>
      <c r="I997" s="0" t="n">
        <f aca="false">INT(H997)</f>
        <v>268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333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354.709238815075</v>
      </c>
      <c r="I998" s="0" t="n">
        <f aca="false">INT(H998)</f>
        <v>354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268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294.925459088067</v>
      </c>
      <c r="I999" s="0" t="n">
        <f aca="false">INT(H999)</f>
        <v>294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321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336.67228810684</v>
      </c>
      <c r="I1000" s="0" t="n">
        <f aca="false">INT(H1000)</f>
        <v>336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275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235.210597148242</v>
      </c>
      <c r="I1001" s="0" t="n">
        <f aca="false">INT(H1001)</f>
        <v>235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371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320.166417540045</v>
      </c>
      <c r="I1002" s="0" t="n">
        <f aca="false">INT(H1002)</f>
        <v>320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305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329.934602226604</v>
      </c>
      <c r="I1003" s="0" t="n">
        <f aca="false">INT(H1003)</f>
        <v>329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361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350.986247254018</v>
      </c>
      <c r="I1004" s="0" t="n">
        <f aca="false">INT(H1004)</f>
        <v>350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266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283.063961630265</v>
      </c>
      <c r="I1005" s="0" t="n">
        <f aca="false">INT(H1005)</f>
        <v>283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314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274.015206693454</v>
      </c>
      <c r="I1006" s="0" t="n">
        <f aca="false">INT(H1006)</f>
        <v>274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342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260.327956195619</v>
      </c>
      <c r="I1007" s="0" t="n">
        <f aca="false">INT(H1007)</f>
        <v>260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286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319.314030785509</v>
      </c>
      <c r="I1008" s="0" t="n">
        <f aca="false">INT(H1008)</f>
        <v>319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352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336.012096542575</v>
      </c>
      <c r="I1009" s="0" t="n">
        <f aca="false">INT(H1009)</f>
        <v>336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358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348.788555090921</v>
      </c>
      <c r="I1010" s="0" t="n">
        <f aca="false">INT(H1010)</f>
        <v>348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297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361.588574004184</v>
      </c>
      <c r="I1011" s="0" t="n">
        <f aca="false">INT(H1011)</f>
        <v>361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315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306.307240295394</v>
      </c>
      <c r="I1012" s="0" t="n">
        <f aca="false">INT(H1012)</f>
        <v>306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334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358.115782387258</v>
      </c>
      <c r="I1013" s="0" t="n">
        <f aca="false">INT(H1013)</f>
        <v>358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305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318.04837738484</v>
      </c>
      <c r="I1014" s="0" t="n">
        <f aca="false">INT(H1014)</f>
        <v>318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320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271.877188253741</v>
      </c>
      <c r="I1015" s="0" t="n">
        <f aca="false">INT(H1015)</f>
        <v>271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299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342.008904163163</v>
      </c>
      <c r="I1016" s="0" t="n">
        <f aca="false">INT(H1016)</f>
        <v>342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308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297.128564789897</v>
      </c>
      <c r="I1017" s="0" t="n">
        <f aca="false">INT(H1017)</f>
        <v>297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347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317.436513304001</v>
      </c>
      <c r="I1018" s="0" t="n">
        <f aca="false">INT(H1018)</f>
        <v>317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243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351.396522145503</v>
      </c>
      <c r="I1019" s="0" t="n">
        <f aca="false">INT(H1019)</f>
        <v>351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312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325.348905162711</v>
      </c>
      <c r="I1020" s="0" t="n">
        <f aca="false">INT(H1020)</f>
        <v>325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261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296.576447277256</v>
      </c>
      <c r="I1021" s="0" t="n">
        <f aca="false">INT(H1021)</f>
        <v>296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367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218.85491817916</v>
      </c>
      <c r="I1022" s="0" t="n">
        <f aca="false">INT(H1022)</f>
        <v>218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325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327.825902895113</v>
      </c>
      <c r="I1023" s="0" t="n">
        <f aca="false">INT(H1023)</f>
        <v>327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354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316.561624287903</v>
      </c>
      <c r="I1024" s="0" t="n">
        <f aca="false">INT(H1024)</f>
        <v>316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349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362.857291651834</v>
      </c>
      <c r="I1025" s="0" t="n">
        <f aca="false">INT(H1025)</f>
        <v>362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362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319.695245740937</v>
      </c>
      <c r="I1026" s="0" t="n">
        <f aca="false">INT(H1026)</f>
        <v>319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337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262.48126569724</v>
      </c>
      <c r="I1027" s="0" t="n">
        <f aca="false">INT(H1027)</f>
        <v>262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230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261.604508991558</v>
      </c>
      <c r="I1028" s="0" t="n">
        <f aca="false">INT(H1028)</f>
        <v>261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294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358.881757371486</v>
      </c>
      <c r="I1029" s="0" t="n">
        <f aca="false">INT(H1029)</f>
        <v>358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365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288.203422811023</v>
      </c>
      <c r="I1030" s="0" t="n">
        <f aca="false">INT(H1030)</f>
        <v>288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344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285.775689193082</v>
      </c>
      <c r="I1031" s="0" t="n">
        <f aca="false">INT(H1031)</f>
        <v>285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345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340.293052204992</v>
      </c>
      <c r="I1032" s="0" t="n">
        <f aca="false">INT(H1032)</f>
        <v>340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325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284.358025075099</v>
      </c>
      <c r="I1033" s="0" t="n">
        <f aca="false">INT(H1033)</f>
        <v>284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314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342.513672470903</v>
      </c>
      <c r="I1034" s="0" t="n">
        <f aca="false">INT(H1034)</f>
        <v>342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307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300.915365770361</v>
      </c>
      <c r="I1035" s="0" t="n">
        <f aca="false">INT(H1035)</f>
        <v>300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278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331.646883162439</v>
      </c>
      <c r="I1036" s="0" t="n">
        <f aca="false">INT(H1036)</f>
        <v>331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301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297.127100761789</v>
      </c>
      <c r="I1037" s="0" t="n">
        <f aca="false">INT(H1037)</f>
        <v>297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271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259.450229757832</v>
      </c>
      <c r="I1038" s="0" t="n">
        <f aca="false">INT(H1038)</f>
        <v>259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299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303.790728224039</v>
      </c>
      <c r="I1039" s="0" t="n">
        <f aca="false">INT(H1039)</f>
        <v>303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267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313.681061644348</v>
      </c>
      <c r="I1040" s="0" t="n">
        <f aca="false">INT(H1040)</f>
        <v>313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298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335.322404300814</v>
      </c>
      <c r="I1041" s="0" t="n">
        <f aca="false">INT(H1041)</f>
        <v>335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321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289.808799755343</v>
      </c>
      <c r="I1042" s="0" t="n">
        <f aca="false">INT(H1042)</f>
        <v>289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301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313.547025929587</v>
      </c>
      <c r="I1043" s="0" t="n">
        <f aca="false">INT(H1043)</f>
        <v>313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333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323.000549518156</v>
      </c>
      <c r="I1044" s="0" t="n">
        <f aca="false">INT(H1044)</f>
        <v>323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288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303.842099688409</v>
      </c>
      <c r="I1045" s="0" t="n">
        <f aca="false">INT(H1045)</f>
        <v>303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360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299.047191505736</v>
      </c>
      <c r="I1046" s="0" t="n">
        <f aca="false">INT(H1046)</f>
        <v>299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259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396.794406756772</v>
      </c>
      <c r="I1047" s="0" t="n">
        <f aca="false">INT(H1047)</f>
        <v>396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343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304.717044659296</v>
      </c>
      <c r="I1048" s="0" t="n">
        <f aca="false">INT(H1048)</f>
        <v>304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379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284.001290132643</v>
      </c>
      <c r="I1049" s="0" t="n">
        <f aca="false">INT(H1049)</f>
        <v>284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328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373.501367035497</v>
      </c>
      <c r="I1050" s="0" t="n">
        <f aca="false">INT(H1050)</f>
        <v>373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308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329.551430025096</v>
      </c>
      <c r="I1051" s="0" t="n">
        <f aca="false">INT(H1051)</f>
        <v>329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285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341.157679597879</v>
      </c>
      <c r="I1052" s="0" t="n">
        <f aca="false">INT(H1052)</f>
        <v>341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336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341.342549229591</v>
      </c>
      <c r="I1053" s="0" t="n">
        <f aca="false">INT(H1053)</f>
        <v>341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278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315.046375538907</v>
      </c>
      <c r="I1054" s="0" t="n">
        <f aca="false">INT(H1054)</f>
        <v>315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422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321.121500144444</v>
      </c>
      <c r="I1055" s="0" t="n">
        <f aca="false">INT(H1055)</f>
        <v>321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305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362.829746080067</v>
      </c>
      <c r="I1056" s="0" t="n">
        <f aca="false">INT(H1056)</f>
        <v>362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252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289.196890671416</v>
      </c>
      <c r="I1057" s="0" t="n">
        <f aca="false">INT(H1057)</f>
        <v>289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440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318.444889664028</v>
      </c>
      <c r="I1058" s="0" t="n">
        <f aca="false">INT(H1058)</f>
        <v>318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311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342.837534477392</v>
      </c>
      <c r="I1059" s="0" t="n">
        <f aca="false">INT(H1059)</f>
        <v>342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309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343.046112891172</v>
      </c>
      <c r="I1060" s="0" t="n">
        <f aca="false">INT(H1060)</f>
        <v>343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284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279.116150520764</v>
      </c>
      <c r="I1061" s="0" t="n">
        <f aca="false">INT(H1061)</f>
        <v>279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422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321.922063147903</v>
      </c>
      <c r="I1062" s="0" t="n">
        <f aca="false">INT(H1062)</f>
        <v>321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278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348.244745996566</v>
      </c>
      <c r="I1063" s="0" t="n">
        <f aca="false">INT(H1063)</f>
        <v>348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325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354.453629738804</v>
      </c>
      <c r="I1064" s="0" t="n">
        <f aca="false">INT(H1064)</f>
        <v>354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351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376.872792338988</v>
      </c>
      <c r="I1065" s="0" t="n">
        <f aca="false">INT(H1065)</f>
        <v>376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346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313.638054746931</v>
      </c>
      <c r="I1066" s="0" t="n">
        <f aca="false">INT(H1066)</f>
        <v>313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274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347.034321858737</v>
      </c>
      <c r="I1067" s="0" t="n">
        <f aca="false">INT(H1067)</f>
        <v>347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295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353.78959022358</v>
      </c>
      <c r="I1068" s="0" t="n">
        <f aca="false">INT(H1068)</f>
        <v>353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279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238.344660958638</v>
      </c>
      <c r="I1069" s="0" t="n">
        <f aca="false">INT(H1069)</f>
        <v>238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324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278.854712607576</v>
      </c>
      <c r="I1070" s="0" t="n">
        <f aca="false">INT(H1070)</f>
        <v>278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386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306.300400643675</v>
      </c>
      <c r="I1071" s="0" t="n">
        <f aca="false">INT(H1071)</f>
        <v>306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265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333.507640492096</v>
      </c>
      <c r="I1072" s="0" t="n">
        <f aca="false">INT(H1072)</f>
        <v>333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369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318.517897881239</v>
      </c>
      <c r="I1073" s="0" t="n">
        <f aca="false">INT(H1073)</f>
        <v>318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276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325.104415837187</v>
      </c>
      <c r="I1074" s="0" t="n">
        <f aca="false">INT(H1074)</f>
        <v>325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362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290.180523781399</v>
      </c>
      <c r="I1075" s="0" t="n">
        <f aca="false">INT(H1075)</f>
        <v>290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382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347.70549880276</v>
      </c>
      <c r="I1076" s="0" t="n">
        <f aca="false">INT(H1076)</f>
        <v>347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343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268.68416332441</v>
      </c>
      <c r="I1077" s="0" t="n">
        <f aca="false">INT(H1077)</f>
        <v>268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339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333.918131959575</v>
      </c>
      <c r="I1078" s="0" t="n">
        <f aca="false">INT(H1078)</f>
        <v>333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318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294.358400322574</v>
      </c>
      <c r="I1079" s="0" t="n">
        <f aca="false">INT(H1079)</f>
        <v>294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320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358.218715132848</v>
      </c>
      <c r="I1080" s="0" t="n">
        <f aca="false">INT(H1080)</f>
        <v>358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10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325.15960046289</v>
      </c>
      <c r="I1081" s="0" t="n">
        <f aca="false">INT(H1081)</f>
        <v>325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341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364.445747919644</v>
      </c>
      <c r="I1082" s="0" t="n">
        <f aca="false">INT(H1082)</f>
        <v>364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331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334.756677139342</v>
      </c>
      <c r="I1083" s="0" t="n">
        <f aca="false">INT(H1083)</f>
        <v>334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382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399.205432793592</v>
      </c>
      <c r="I1084" s="0" t="n">
        <f aca="false">INT(H1084)</f>
        <v>399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287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351.031967824304</v>
      </c>
      <c r="I1085" s="0" t="n">
        <f aca="false">INT(H1085)</f>
        <v>351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391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350.485506577486</v>
      </c>
      <c r="I1086" s="0" t="n">
        <f aca="false">INT(H1086)</f>
        <v>350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315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366.814381705027</v>
      </c>
      <c r="I1087" s="0" t="n">
        <f aca="false">INT(H1087)</f>
        <v>366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292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381.270340643242</v>
      </c>
      <c r="I1088" s="0" t="n">
        <f aca="false">INT(H1088)</f>
        <v>381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374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323.04817113663</v>
      </c>
      <c r="I1089" s="0" t="n">
        <f aca="false">INT(H1089)</f>
        <v>323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312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311.586173807025</v>
      </c>
      <c r="I1090" s="0" t="n">
        <f aca="false">INT(H1090)</f>
        <v>311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411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348.324668399843</v>
      </c>
      <c r="I1091" s="0" t="n">
        <f aca="false">INT(H1091)</f>
        <v>348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331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400.646616651905</v>
      </c>
      <c r="I1092" s="0" t="n">
        <f aca="false">INT(H1092)</f>
        <v>400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349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313.974465811185</v>
      </c>
      <c r="I1093" s="0" t="n">
        <f aca="false">INT(H1093)</f>
        <v>313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280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263.350373319033</v>
      </c>
      <c r="I1094" s="0" t="n">
        <f aca="false">INT(H1094)</f>
        <v>263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300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391.671502486804</v>
      </c>
      <c r="I1095" s="0" t="n">
        <f aca="false">INT(H1095)</f>
        <v>391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315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297.515470285417</v>
      </c>
      <c r="I1096" s="0" t="n">
        <f aca="false">INT(H1096)</f>
        <v>297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402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336.248645874114</v>
      </c>
      <c r="I1097" s="0" t="n">
        <f aca="false">INT(H1097)</f>
        <v>336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260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341.261135888455</v>
      </c>
      <c r="I1098" s="0" t="n">
        <f aca="false">INT(H1098)</f>
        <v>341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326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357.38507578617</v>
      </c>
      <c r="I1099" s="0" t="n">
        <f aca="false">INT(H1099)</f>
        <v>357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327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253.024840037802</v>
      </c>
      <c r="I1100" s="0" t="n">
        <f aca="false">INT(H1100)</f>
        <v>253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357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341.290334212382</v>
      </c>
      <c r="I1101" s="0" t="n">
        <f aca="false">INT(H1101)</f>
        <v>341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271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360.818468001508</v>
      </c>
      <c r="I1102" s="0" t="n">
        <f aca="false">INT(H1102)</f>
        <v>360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373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297.638829581413</v>
      </c>
      <c r="I1103" s="0" t="n">
        <f aca="false">INT(H1103)</f>
        <v>297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355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261.412428215987</v>
      </c>
      <c r="I1104" s="0" t="n">
        <f aca="false">INT(H1104)</f>
        <v>261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354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392.540127529553</v>
      </c>
      <c r="I1105" s="0" t="n">
        <f aca="false">INT(H1105)</f>
        <v>392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295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321.906647625178</v>
      </c>
      <c r="I1106" s="0" t="n">
        <f aca="false">INT(H1106)</f>
        <v>321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300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273.472595837654</v>
      </c>
      <c r="I1107" s="0" t="n">
        <f aca="false">INT(H1107)</f>
        <v>273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351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402.640922132305</v>
      </c>
      <c r="I1108" s="0" t="n">
        <f aca="false">INT(H1108)</f>
        <v>402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373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307.97336365116</v>
      </c>
      <c r="I1109" s="0" t="n">
        <f aca="false">INT(H1109)</f>
        <v>307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365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374.101349756924</v>
      </c>
      <c r="I1110" s="0" t="n">
        <f aca="false">INT(H1110)</f>
        <v>374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394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245.773741966457</v>
      </c>
      <c r="I1111" s="0" t="n">
        <f aca="false">INT(H1111)</f>
        <v>245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302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328.332585509884</v>
      </c>
      <c r="I1112" s="0" t="n">
        <f aca="false">INT(H1112)</f>
        <v>328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358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375.67930958966</v>
      </c>
      <c r="I1113" s="0" t="n">
        <f aca="false">INT(H1113)</f>
        <v>375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332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331.851410458073</v>
      </c>
      <c r="I1114" s="0" t="n">
        <f aca="false">INT(H1114)</f>
        <v>331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329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276.806717422924</v>
      </c>
      <c r="I1115" s="0" t="n">
        <f aca="false">INT(H1115)</f>
        <v>276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320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340.811765276194</v>
      </c>
      <c r="I1116" s="0" t="n">
        <f aca="false">INT(H1116)</f>
        <v>340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306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365.230539291978</v>
      </c>
      <c r="I1117" s="0" t="n">
        <f aca="false">INT(H1117)</f>
        <v>365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326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349.455553371661</v>
      </c>
      <c r="I1118" s="0" t="n">
        <f aca="false">INT(H1118)</f>
        <v>349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298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51.120885608147</v>
      </c>
      <c r="I1119" s="0" t="n">
        <f aca="false">INT(H1119)</f>
        <v>351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278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300.429969345215</v>
      </c>
      <c r="I1120" s="0" t="n">
        <f aca="false">INT(H1120)</f>
        <v>300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309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38.888294862872</v>
      </c>
      <c r="I1121" s="0" t="n">
        <f aca="false">INT(H1121)</f>
        <v>338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359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352.465839018635</v>
      </c>
      <c r="I1122" s="0" t="n">
        <f aca="false">INT(H1122)</f>
        <v>352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270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322.186825299879</v>
      </c>
      <c r="I1123" s="0" t="n">
        <f aca="false">INT(H1123)</f>
        <v>322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357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228.667073102964</v>
      </c>
      <c r="I1124" s="0" t="n">
        <f aca="false">INT(H1124)</f>
        <v>228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301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385.54574122389</v>
      </c>
      <c r="I1125" s="0" t="n">
        <f aca="false">INT(H1125)</f>
        <v>385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262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292.71570968486</v>
      </c>
      <c r="I1126" s="0" t="n">
        <f aca="false">INT(H1126)</f>
        <v>292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261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309.592583581474</v>
      </c>
      <c r="I1127" s="0" t="n">
        <f aca="false">INT(H1127)</f>
        <v>309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328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291.49331408534</v>
      </c>
      <c r="I1128" s="0" t="n">
        <f aca="false">INT(H1128)</f>
        <v>291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274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338.598379575034</v>
      </c>
      <c r="I1129" s="0" t="n">
        <f aca="false">INT(H1129)</f>
        <v>338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315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322.882839020949</v>
      </c>
      <c r="I1130" s="0" t="n">
        <f aca="false">INT(H1130)</f>
        <v>322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268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333.540469057547</v>
      </c>
      <c r="I1131" s="0" t="n">
        <f aca="false">INT(H1131)</f>
        <v>333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386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343.51960709515</v>
      </c>
      <c r="I1132" s="0" t="n">
        <f aca="false">INT(H1132)</f>
        <v>343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245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302.698409403227</v>
      </c>
      <c r="I1133" s="0" t="n">
        <f aca="false">INT(H1133)</f>
        <v>302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264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203.531525792579</v>
      </c>
      <c r="I1134" s="0" t="n">
        <f aca="false">INT(H1134)</f>
        <v>203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340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286.290576893005</v>
      </c>
      <c r="I1135" s="0" t="n">
        <f aca="false">INT(H1135)</f>
        <v>286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358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270.637295840447</v>
      </c>
      <c r="I1136" s="0" t="n">
        <f aca="false">INT(H1136)</f>
        <v>270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248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272.590332991479</v>
      </c>
      <c r="I1137" s="0" t="n">
        <f aca="false">INT(H1137)</f>
        <v>272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328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338.010834436401</v>
      </c>
      <c r="I1138" s="0" t="n">
        <f aca="false">INT(H1138)</f>
        <v>338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238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373.266081310677</v>
      </c>
      <c r="I1139" s="0" t="n">
        <f aca="false">INT(H1139)</f>
        <v>373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345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277.909137991164</v>
      </c>
      <c r="I1140" s="0" t="n">
        <f aca="false">INT(H1140)</f>
        <v>277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269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313.436372432683</v>
      </c>
      <c r="I1141" s="0" t="n">
        <f aca="false">INT(H1141)</f>
        <v>313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275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270.65917875604</v>
      </c>
      <c r="I1142" s="0" t="n">
        <f aca="false">INT(H1142)</f>
        <v>270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302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322.332210338671</v>
      </c>
      <c r="I1143" s="0" t="n">
        <f aca="false">INT(H1143)</f>
        <v>322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316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350.352930579332</v>
      </c>
      <c r="I1144" s="0" t="n">
        <f aca="false">INT(H1144)</f>
        <v>350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375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351.027582345447</v>
      </c>
      <c r="I1145" s="0" t="n">
        <f aca="false">INT(H1145)</f>
        <v>351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324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316.357771319854</v>
      </c>
      <c r="I1146" s="0" t="n">
        <f aca="false">INT(H1146)</f>
        <v>316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262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395.078436910286</v>
      </c>
      <c r="I1147" s="0" t="n">
        <f aca="false">INT(H1147)</f>
        <v>395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286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360.086254967818</v>
      </c>
      <c r="I1148" s="0" t="n">
        <f aca="false">INT(H1148)</f>
        <v>360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333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320.028262827791</v>
      </c>
      <c r="I1149" s="0" t="n">
        <f aca="false">INT(H1149)</f>
        <v>320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371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361.331270609014</v>
      </c>
      <c r="I1150" s="0" t="n">
        <f aca="false">INT(H1150)</f>
        <v>361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378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312.400958544617</v>
      </c>
      <c r="I1151" s="0" t="n">
        <f aca="false">INT(H1151)</f>
        <v>312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268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327.727158296327</v>
      </c>
      <c r="I1152" s="0" t="n">
        <f aca="false">INT(H1152)</f>
        <v>327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367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284.233165932843</v>
      </c>
      <c r="I1153" s="0" t="n">
        <f aca="false">INT(H1153)</f>
        <v>284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376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301.50355333802</v>
      </c>
      <c r="I1154" s="0" t="n">
        <f aca="false">INT(H1154)</f>
        <v>301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30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337.049560282595</v>
      </c>
      <c r="I1155" s="0" t="n">
        <f aca="false">INT(H1155)</f>
        <v>337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295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314.996826964072</v>
      </c>
      <c r="I1156" s="0" t="n">
        <f aca="false">INT(H1156)</f>
        <v>314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387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358.573384112723</v>
      </c>
      <c r="I1157" s="0" t="n">
        <f aca="false">INT(H1157)</f>
        <v>358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390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324.507417096105</v>
      </c>
      <c r="I1158" s="0" t="n">
        <f aca="false">INT(H1158)</f>
        <v>324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293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324.866139371333</v>
      </c>
      <c r="I1159" s="0" t="n">
        <f aca="false">INT(H1159)</f>
        <v>324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385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349.396929350642</v>
      </c>
      <c r="I1160" s="0" t="n">
        <f aca="false">INT(H1160)</f>
        <v>349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275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295.935816273972</v>
      </c>
      <c r="I1161" s="0" t="n">
        <f aca="false">INT(H1161)</f>
        <v>295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386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242.643387612008</v>
      </c>
      <c r="I1162" s="0" t="n">
        <f aca="false">INT(H1162)</f>
        <v>242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310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18.329388932813</v>
      </c>
      <c r="I1163" s="0" t="n">
        <f aca="false">INT(H1163)</f>
        <v>318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331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246.755633029394</v>
      </c>
      <c r="I1164" s="0" t="n">
        <f aca="false">INT(H1164)</f>
        <v>246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290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342.124459241629</v>
      </c>
      <c r="I1165" s="0" t="n">
        <f aca="false">INT(H1165)</f>
        <v>342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11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315.907506117518</v>
      </c>
      <c r="I1166" s="0" t="n">
        <f aca="false">INT(H1166)</f>
        <v>315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274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371.114421071704</v>
      </c>
      <c r="I1167" s="0" t="n">
        <f aca="false">INT(H1167)</f>
        <v>371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343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342.918008500003</v>
      </c>
      <c r="I1168" s="0" t="n">
        <f aca="false">INT(H1168)</f>
        <v>342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333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391.145022908673</v>
      </c>
      <c r="I1169" s="0" t="n">
        <f aca="false">INT(H1169)</f>
        <v>391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393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311.505515819267</v>
      </c>
      <c r="I1170" s="0" t="n">
        <f aca="false">INT(H1170)</f>
        <v>311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277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379.776817363897</v>
      </c>
      <c r="I1171" s="0" t="n">
        <f aca="false">INT(H1171)</f>
        <v>379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242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270.561529643599</v>
      </c>
      <c r="I1172" s="0" t="n">
        <f aca="false">INT(H1172)</f>
        <v>270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252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310.696641548874</v>
      </c>
      <c r="I1173" s="0" t="n">
        <f aca="false">INT(H1173)</f>
        <v>310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385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228.621746610753</v>
      </c>
      <c r="I1174" s="0" t="n">
        <f aca="false">INT(H1174)</f>
        <v>228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312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397.552567964962</v>
      </c>
      <c r="I1175" s="0" t="n">
        <f aca="false">INT(H1175)</f>
        <v>397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350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298.828475264512</v>
      </c>
      <c r="I1176" s="0" t="n">
        <f aca="false">INT(H1176)</f>
        <v>298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246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318.584917530306</v>
      </c>
      <c r="I1177" s="0" t="n">
        <f aca="false">INT(H1177)</f>
        <v>318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289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339.165402933755</v>
      </c>
      <c r="I1178" s="0" t="n">
        <f aca="false">INT(H1178)</f>
        <v>339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260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340.754670753936</v>
      </c>
      <c r="I1179" s="0" t="n">
        <f aca="false">INT(H1179)</f>
        <v>340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228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306.961555897786</v>
      </c>
      <c r="I1180" s="0" t="n">
        <f aca="false">INT(H1180)</f>
        <v>306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353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336.355399622284</v>
      </c>
      <c r="I1181" s="0" t="n">
        <f aca="false">INT(H1181)</f>
        <v>336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318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197.864417754086</v>
      </c>
      <c r="I1182" s="0" t="n">
        <f aca="false">INT(H1182)</f>
        <v>197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327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323.352946501113</v>
      </c>
      <c r="I1183" s="0" t="n">
        <f aca="false">INT(H1183)</f>
        <v>323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343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373.257393741416</v>
      </c>
      <c r="I1184" s="0" t="n">
        <f aca="false">INT(H1184)</f>
        <v>373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301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238.330356727479</v>
      </c>
      <c r="I1185" s="0" t="n">
        <f aca="false">INT(H1185)</f>
        <v>238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327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333.63012783748</v>
      </c>
      <c r="I1186" s="0" t="n">
        <f aca="false">INT(H1186)</f>
        <v>333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321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327.985342852909</v>
      </c>
      <c r="I1187" s="0" t="n">
        <f aca="false">INT(H1187)</f>
        <v>327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380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230.975727610484</v>
      </c>
      <c r="I1188" s="0" t="n">
        <f aca="false">INT(H1188)</f>
        <v>230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387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331.229521014514</v>
      </c>
      <c r="I1189" s="0" t="n">
        <f aca="false">INT(H1189)</f>
        <v>331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330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317.748649868237</v>
      </c>
      <c r="I1190" s="0" t="n">
        <f aca="false">INT(H1190)</f>
        <v>317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344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315.043721851278</v>
      </c>
      <c r="I1191" s="0" t="n">
        <f aca="false">INT(H1191)</f>
        <v>315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37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280.653003554407</v>
      </c>
      <c r="I1192" s="0" t="n">
        <f aca="false">INT(H1192)</f>
        <v>280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299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436.239352527235</v>
      </c>
      <c r="I1193" s="0" t="n">
        <f aca="false">INT(H1193)</f>
        <v>436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323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294.431026073598</v>
      </c>
      <c r="I1194" s="0" t="n">
        <f aca="false">INT(H1194)</f>
        <v>294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283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333.246192062514</v>
      </c>
      <c r="I1195" s="0" t="n">
        <f aca="false">INT(H1195)</f>
        <v>333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335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377.66060650051</v>
      </c>
      <c r="I1196" s="0" t="n">
        <f aca="false">INT(H1196)</f>
        <v>377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376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306.147824011841</v>
      </c>
      <c r="I1197" s="0" t="n">
        <f aca="false">INT(H1197)</f>
        <v>306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341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277.020569976469</v>
      </c>
      <c r="I1198" s="0" t="n">
        <f aca="false">INT(H1198)</f>
        <v>277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283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281.430079923897</v>
      </c>
      <c r="I1199" s="0" t="n">
        <f aca="false">INT(H1199)</f>
        <v>281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348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222.0502945998</v>
      </c>
      <c r="I1200" s="0" t="n">
        <f aca="false">INT(H1200)</f>
        <v>222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274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312.730039035618</v>
      </c>
      <c r="I1201" s="0" t="n">
        <f aca="false">INT(H1201)</f>
        <v>312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397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11.422069134201</v>
      </c>
      <c r="I1202" s="0" t="n">
        <f aca="false">INT(H1202)</f>
        <v>311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334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295.4734708215</v>
      </c>
      <c r="I1203" s="0" t="n">
        <f aca="false">INT(H1203)</f>
        <v>295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270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331.990412695163</v>
      </c>
      <c r="I1204" s="0" t="n">
        <f aca="false">INT(H1204)</f>
        <v>331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327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302.511330403632</v>
      </c>
      <c r="I1205" s="0" t="n">
        <f aca="false">INT(H1205)</f>
        <v>302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362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351.364742197269</v>
      </c>
      <c r="I1206" s="0" t="n">
        <f aca="false">INT(H1206)</f>
        <v>351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341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325.100690592094</v>
      </c>
      <c r="I1207" s="0" t="n">
        <f aca="false">INT(H1207)</f>
        <v>325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350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318.004786852038</v>
      </c>
      <c r="I1208" s="0" t="n">
        <f aca="false">INT(H1208)</f>
        <v>318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314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359.693164991025</v>
      </c>
      <c r="I1209" s="0" t="n">
        <f aca="false">INT(H1209)</f>
        <v>359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326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320.558175972468</v>
      </c>
      <c r="I1210" s="0" t="n">
        <f aca="false">INT(H1210)</f>
        <v>320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240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367.994495786135</v>
      </c>
      <c r="I1211" s="0" t="n">
        <f aca="false">INT(H1211)</f>
        <v>367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351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323.808166719094</v>
      </c>
      <c r="I1212" s="0" t="n">
        <f aca="false">INT(H1212)</f>
        <v>323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336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281.00910445935</v>
      </c>
      <c r="I1213" s="0" t="n">
        <f aca="false">INT(H1213)</f>
        <v>281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329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294.577566272372</v>
      </c>
      <c r="I1214" s="0" t="n">
        <f aca="false">INT(H1214)</f>
        <v>294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342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293.170578657595</v>
      </c>
      <c r="I1215" s="0" t="n">
        <f aca="false">INT(H1215)</f>
        <v>293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324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297.084976534644</v>
      </c>
      <c r="I1216" s="0" t="n">
        <f aca="false">INT(H1216)</f>
        <v>297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387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312.728179077482</v>
      </c>
      <c r="I1217" s="0" t="n">
        <f aca="false">INT(H1217)</f>
        <v>312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01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328.628534970472</v>
      </c>
      <c r="I1218" s="0" t="n">
        <f aca="false">INT(H1218)</f>
        <v>328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316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347.575714801227</v>
      </c>
      <c r="I1219" s="0" t="n">
        <f aca="false">INT(H1219)</f>
        <v>347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371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329.264660888305</v>
      </c>
      <c r="I1220" s="0" t="n">
        <f aca="false">INT(H1220)</f>
        <v>329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355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232.638403601052</v>
      </c>
      <c r="I1221" s="0" t="n">
        <f aca="false">INT(H1221)</f>
        <v>232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322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306.663006355356</v>
      </c>
      <c r="I1222" s="0" t="n">
        <f aca="false">INT(H1222)</f>
        <v>306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292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343.952968941295</v>
      </c>
      <c r="I1223" s="0" t="n">
        <f aca="false">INT(H1223)</f>
        <v>343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280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369.19016346902</v>
      </c>
      <c r="I1224" s="0" t="n">
        <f aca="false">INT(H1224)</f>
        <v>369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354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221.967699236866</v>
      </c>
      <c r="I1225" s="0" t="n">
        <f aca="false">INT(H1225)</f>
        <v>221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295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245.626354681665</v>
      </c>
      <c r="I1226" s="0" t="n">
        <f aca="false">INT(H1226)</f>
        <v>245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242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312.959957958418</v>
      </c>
      <c r="I1227" s="0" t="n">
        <f aca="false">INT(H1227)</f>
        <v>312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326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406.376473693201</v>
      </c>
      <c r="I1228" s="0" t="n">
        <f aca="false">INT(H1228)</f>
        <v>406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358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242.103263283333</v>
      </c>
      <c r="I1229" s="0" t="n">
        <f aca="false">INT(H1229)</f>
        <v>242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357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310.903453116781</v>
      </c>
      <c r="I1230" s="0" t="n">
        <f aca="false">INT(H1230)</f>
        <v>310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293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312.919070401378</v>
      </c>
      <c r="I1231" s="0" t="n">
        <f aca="false">INT(H1231)</f>
        <v>312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312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339.213124869443</v>
      </c>
      <c r="I1232" s="0" t="n">
        <f aca="false">INT(H1232)</f>
        <v>339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328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361.485742138469</v>
      </c>
      <c r="I1233" s="0" t="n">
        <f aca="false">INT(H1233)</f>
        <v>361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290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275.117494054273</v>
      </c>
      <c r="I1234" s="0" t="n">
        <f aca="false">INT(H1234)</f>
        <v>275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251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287.318480491941</v>
      </c>
      <c r="I1235" s="0" t="n">
        <f aca="false">INT(H1235)</f>
        <v>287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354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365.487817065953</v>
      </c>
      <c r="I1236" s="0" t="n">
        <f aca="false">INT(H1236)</f>
        <v>365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374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336.078557087471</v>
      </c>
      <c r="I1237" s="0" t="n">
        <f aca="false">INT(H1237)</f>
        <v>336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297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276.757278374926</v>
      </c>
      <c r="I1238" s="0" t="n">
        <f aca="false">INT(H1238)</f>
        <v>276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351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333.110388323007</v>
      </c>
      <c r="I1239" s="0" t="n">
        <f aca="false">INT(H1239)</f>
        <v>333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320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269.866839049214</v>
      </c>
      <c r="I1240" s="0" t="n">
        <f aca="false">INT(H1240)</f>
        <v>269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275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421.375548413912</v>
      </c>
      <c r="I1241" s="0" t="n">
        <f aca="false">INT(H1241)</f>
        <v>421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336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355.571217427775</v>
      </c>
      <c r="I1242" s="0" t="n">
        <f aca="false">INT(H1242)</f>
        <v>355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92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300.062917438248</v>
      </c>
      <c r="I1243" s="0" t="n">
        <f aca="false">INT(H1243)</f>
        <v>300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280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343.535601643498</v>
      </c>
      <c r="I1244" s="0" t="n">
        <f aca="false">INT(H1244)</f>
        <v>343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282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84.754282290214</v>
      </c>
      <c r="I1245" s="0" t="n">
        <f aca="false">INT(H1245)</f>
        <v>384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362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300.357995060799</v>
      </c>
      <c r="I1246" s="0" t="n">
        <f aca="false">INT(H1246)</f>
        <v>300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364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260.410376890981</v>
      </c>
      <c r="I1247" s="0" t="n">
        <f aca="false">INT(H1247)</f>
        <v>260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320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314.071365296493</v>
      </c>
      <c r="I1248" s="0" t="n">
        <f aca="false">INT(H1248)</f>
        <v>314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288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276.726593761162</v>
      </c>
      <c r="I1249" s="0" t="n">
        <f aca="false">INT(H1249)</f>
        <v>276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381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359.010595966094</v>
      </c>
      <c r="I1250" s="0" t="n">
        <f aca="false">INT(H1250)</f>
        <v>359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357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290.654260718153</v>
      </c>
      <c r="I1251" s="0" t="n">
        <f aca="false">INT(H1251)</f>
        <v>290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373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304.749788591301</v>
      </c>
      <c r="I1252" s="0" t="n">
        <f aca="false">INT(H1252)</f>
        <v>304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282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369.692759189927</v>
      </c>
      <c r="I1253" s="0" t="n">
        <f aca="false">INT(H1253)</f>
        <v>369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252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320.402877479877</v>
      </c>
      <c r="I1254" s="0" t="n">
        <f aca="false">INT(H1254)</f>
        <v>320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326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343.65121510015</v>
      </c>
      <c r="I1255" s="0" t="n">
        <f aca="false">INT(H1255)</f>
        <v>343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326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316.818463162975</v>
      </c>
      <c r="I1256" s="0" t="n">
        <f aca="false">INT(H1256)</f>
        <v>316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264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303.121023249584</v>
      </c>
      <c r="I1257" s="0" t="n">
        <f aca="false">INT(H1257)</f>
        <v>303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313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342.277478747937</v>
      </c>
      <c r="I1258" s="0" t="n">
        <f aca="false">INT(H1258)</f>
        <v>342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338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279.354213873471</v>
      </c>
      <c r="I1259" s="0" t="n">
        <f aca="false">INT(H1259)</f>
        <v>279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324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294.484487542977</v>
      </c>
      <c r="I1260" s="0" t="n">
        <f aca="false">INT(H1260)</f>
        <v>294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283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323.966658584428</v>
      </c>
      <c r="I1261" s="0" t="n">
        <f aca="false">INT(H1261)</f>
        <v>323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322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280.048140641529</v>
      </c>
      <c r="I1262" s="0" t="n">
        <f aca="false">INT(H1262)</f>
        <v>280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319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282.547996407245</v>
      </c>
      <c r="I1263" s="0" t="n">
        <f aca="false">INT(H1263)</f>
        <v>282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331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293.957310223002</v>
      </c>
      <c r="I1264" s="0" t="n">
        <f aca="false">INT(H1264)</f>
        <v>293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323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364.80965406533</v>
      </c>
      <c r="I1265" s="0" t="n">
        <f aca="false">INT(H1265)</f>
        <v>364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357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313.120886345292</v>
      </c>
      <c r="I1266" s="0" t="n">
        <f aca="false">INT(H1266)</f>
        <v>313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329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241.189242759836</v>
      </c>
      <c r="I1267" s="0" t="n">
        <f aca="false">INT(H1267)</f>
        <v>241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329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352.045037418035</v>
      </c>
      <c r="I1268" s="0" t="n">
        <f aca="false">INT(H1268)</f>
        <v>352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306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342.296705037032</v>
      </c>
      <c r="I1269" s="0" t="n">
        <f aca="false">INT(H1269)</f>
        <v>342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353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348.876515080434</v>
      </c>
      <c r="I1270" s="0" t="n">
        <f aca="false">INT(H1270)</f>
        <v>348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288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335.660156823616</v>
      </c>
      <c r="I1271" s="0" t="n">
        <f aca="false">INT(H1271)</f>
        <v>335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371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290.669043165369</v>
      </c>
      <c r="I1272" s="0" t="n">
        <f aca="false">INT(H1272)</f>
        <v>290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289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320.437373154648</v>
      </c>
      <c r="I1273" s="0" t="n">
        <f aca="false">INT(H1273)</f>
        <v>320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372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408.92764666064</v>
      </c>
      <c r="I1274" s="0" t="n">
        <f aca="false">INT(H1274)</f>
        <v>408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335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354.645073492076</v>
      </c>
      <c r="I1275" s="0" t="n">
        <f aca="false">INT(H1275)</f>
        <v>354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324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339.76566728534</v>
      </c>
      <c r="I1276" s="0" t="n">
        <f aca="false">INT(H1276)</f>
        <v>339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336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341.770332601347</v>
      </c>
      <c r="I1277" s="0" t="n">
        <f aca="false">INT(H1277)</f>
        <v>341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389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323.608612705396</v>
      </c>
      <c r="I1278" s="0" t="n">
        <f aca="false">INT(H1278)</f>
        <v>323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274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417.962854623861</v>
      </c>
      <c r="I1279" s="0" t="n">
        <f aca="false">INT(H1279)</f>
        <v>417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313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14.624257944335</v>
      </c>
      <c r="I1280" s="0" t="n">
        <f aca="false">INT(H1280)</f>
        <v>314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367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320.503949948045</v>
      </c>
      <c r="I1281" s="0" t="n">
        <f aca="false">INT(H1281)</f>
        <v>320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329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336.701468796472</v>
      </c>
      <c r="I1282" s="0" t="n">
        <f aca="false">INT(H1282)</f>
        <v>336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342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305.814704298345</v>
      </c>
      <c r="I1283" s="0" t="n">
        <f aca="false">INT(H1283)</f>
        <v>305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300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312.944124339327</v>
      </c>
      <c r="I1284" s="0" t="n">
        <f aca="false">INT(H1284)</f>
        <v>312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339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348.378709822597</v>
      </c>
      <c r="I1285" s="0" t="n">
        <f aca="false">INT(H1285)</f>
        <v>348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306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312.643811066726</v>
      </c>
      <c r="I1286" s="0" t="n">
        <f aca="false">INT(H1286)</f>
        <v>312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310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341.864828206535</v>
      </c>
      <c r="I1287" s="0" t="n">
        <f aca="false">INT(H1287)</f>
        <v>341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374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361.58965243384</v>
      </c>
      <c r="I1288" s="0" t="n">
        <f aca="false">INT(H1288)</f>
        <v>361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327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320.964211033262</v>
      </c>
      <c r="I1289" s="0" t="n">
        <f aca="false">INT(H1289)</f>
        <v>320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306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292.069141929175</v>
      </c>
      <c r="I1290" s="0" t="n">
        <f aca="false">INT(H1290)</f>
        <v>292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301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362.777457805183</v>
      </c>
      <c r="I1291" s="0" t="n">
        <f aca="false">INT(H1291)</f>
        <v>362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363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380.106597481763</v>
      </c>
      <c r="I1292" s="0" t="n">
        <f aca="false">INT(H1292)</f>
        <v>380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315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281.251214426597</v>
      </c>
      <c r="I1293" s="0" t="n">
        <f aca="false">INT(H1293)</f>
        <v>281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425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302.691494949758</v>
      </c>
      <c r="I1294" s="0" t="n">
        <f aca="false">INT(H1294)</f>
        <v>302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311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349.009534716111</v>
      </c>
      <c r="I1295" s="0" t="n">
        <f aca="false">INT(H1295)</f>
        <v>349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318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25.700172305875</v>
      </c>
      <c r="I1296" s="0" t="n">
        <f aca="false">INT(H1296)</f>
        <v>325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267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289.263031211417</v>
      </c>
      <c r="I1297" s="0" t="n">
        <f aca="false">INT(H1297)</f>
        <v>289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344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349.82678598706</v>
      </c>
      <c r="I1298" s="0" t="n">
        <f aca="false">INT(H1298)</f>
        <v>349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256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324.584443105681</v>
      </c>
      <c r="I1299" s="0" t="n">
        <f aca="false">INT(H1299)</f>
        <v>324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340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470.543898853315</v>
      </c>
      <c r="I1300" s="0" t="n">
        <f aca="false">INT(H1300)</f>
        <v>470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209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13.17842611704</v>
      </c>
      <c r="I1301" s="0" t="n">
        <f aca="false">INT(H1301)</f>
        <v>313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391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281.550521993783</v>
      </c>
      <c r="I1302" s="0" t="n">
        <f aca="false">INT(H1302)</f>
        <v>281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326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417.478732245428</v>
      </c>
      <c r="I1303" s="0" t="n">
        <f aca="false">INT(H1303)</f>
        <v>417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315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323.192730864375</v>
      </c>
      <c r="I1304" s="0" t="n">
        <f aca="false">INT(H1304)</f>
        <v>323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279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382.133212058257</v>
      </c>
      <c r="I1305" s="0" t="n">
        <f aca="false">INT(H1305)</f>
        <v>382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312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81.409574272088</v>
      </c>
      <c r="I1306" s="0" t="n">
        <f aca="false">INT(H1306)</f>
        <v>381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301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332.961424712454</v>
      </c>
      <c r="I1307" s="0" t="n">
        <f aca="false">INT(H1307)</f>
        <v>332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323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347.602459089524</v>
      </c>
      <c r="I1308" s="0" t="n">
        <f aca="false">INT(H1308)</f>
        <v>347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307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354.825246824073</v>
      </c>
      <c r="I1309" s="0" t="n">
        <f aca="false">INT(H1309)</f>
        <v>354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358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303.609951790485</v>
      </c>
      <c r="I1310" s="0" t="n">
        <f aca="false">INT(H1310)</f>
        <v>303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342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358.102000510197</v>
      </c>
      <c r="I1311" s="0" t="n">
        <f aca="false">INT(H1311)</f>
        <v>358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278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329.185274047439</v>
      </c>
      <c r="I1312" s="0" t="n">
        <f aca="false">INT(H1312)</f>
        <v>329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343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260.2090682368</v>
      </c>
      <c r="I1313" s="0" t="n">
        <f aca="false">INT(H1313)</f>
        <v>260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297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331.288612789019</v>
      </c>
      <c r="I1314" s="0" t="n">
        <f aca="false">INT(H1314)</f>
        <v>331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313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289.843924182501</v>
      </c>
      <c r="I1315" s="0" t="n">
        <f aca="false">INT(H1315)</f>
        <v>289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288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320.33569996416</v>
      </c>
      <c r="I1316" s="0" t="n">
        <f aca="false">INT(H1316)</f>
        <v>320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330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279.87457831668</v>
      </c>
      <c r="I1317" s="0" t="n">
        <f aca="false">INT(H1317)</f>
        <v>279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285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286.291615005854</v>
      </c>
      <c r="I1318" s="0" t="n">
        <f aca="false">INT(H1318)</f>
        <v>286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347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247.249818539346</v>
      </c>
      <c r="I1319" s="0" t="n">
        <f aca="false">INT(H1319)</f>
        <v>247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235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323.553433949838</v>
      </c>
      <c r="I1320" s="0" t="n">
        <f aca="false">INT(H1320)</f>
        <v>323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349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318.602983590948</v>
      </c>
      <c r="I1321" s="0" t="n">
        <f aca="false">INT(H1321)</f>
        <v>318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307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313.490072788254</v>
      </c>
      <c r="I1322" s="0" t="n">
        <f aca="false">INT(H1322)</f>
        <v>313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257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334.240975164832</v>
      </c>
      <c r="I1323" s="0" t="n">
        <f aca="false">INT(H1323)</f>
        <v>334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309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326.678060464916</v>
      </c>
      <c r="I1324" s="0" t="n">
        <f aca="false">INT(H1324)</f>
        <v>326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372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301.61593215609</v>
      </c>
      <c r="I1325" s="0" t="n">
        <f aca="false">INT(H1325)</f>
        <v>301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327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236.85201440457</v>
      </c>
      <c r="I1326" s="0" t="n">
        <f aca="false">INT(H1326)</f>
        <v>236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278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356.307115559685</v>
      </c>
      <c r="I1327" s="0" t="n">
        <f aca="false">INT(H1327)</f>
        <v>356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285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278.593300010405</v>
      </c>
      <c r="I1328" s="0" t="n">
        <f aca="false">INT(H1328)</f>
        <v>278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329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353.216998078371</v>
      </c>
      <c r="I1329" s="0" t="n">
        <f aca="false">INT(H1329)</f>
        <v>353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364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250.742572507557</v>
      </c>
      <c r="I1330" s="0" t="n">
        <f aca="false">INT(H1330)</f>
        <v>250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304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339.668511266692</v>
      </c>
      <c r="I1331" s="0" t="n">
        <f aca="false">INT(H1331)</f>
        <v>339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292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386.312583693111</v>
      </c>
      <c r="I1332" s="0" t="n">
        <f aca="false">INT(H1332)</f>
        <v>386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406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377.36617878541</v>
      </c>
      <c r="I1333" s="0" t="n">
        <f aca="false">INT(H1333)</f>
        <v>377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341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314.63849328705</v>
      </c>
      <c r="I1334" s="0" t="n">
        <f aca="false">INT(H1334)</f>
        <v>314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387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353.871394280383</v>
      </c>
      <c r="I1335" s="0" t="n">
        <f aca="false">INT(H1335)</f>
        <v>353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371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345.728294674188</v>
      </c>
      <c r="I1336" s="0" t="n">
        <f aca="false">INT(H1336)</f>
        <v>345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400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346.475332535398</v>
      </c>
      <c r="I1337" s="0" t="n">
        <f aca="false">INT(H1337)</f>
        <v>346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296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337.647336371493</v>
      </c>
      <c r="I1338" s="0" t="n">
        <f aca="false">INT(H1338)</f>
        <v>337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272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306.916999107135</v>
      </c>
      <c r="I1339" s="0" t="n">
        <f aca="false">INT(H1339)</f>
        <v>306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271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342.818089251368</v>
      </c>
      <c r="I1340" s="0" t="n">
        <f aca="false">INT(H1340)</f>
        <v>342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312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345.343305777214</v>
      </c>
      <c r="I1341" s="0" t="n">
        <f aca="false">INT(H1341)</f>
        <v>345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353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290.116931127524</v>
      </c>
      <c r="I1342" s="0" t="n">
        <f aca="false">INT(H1342)</f>
        <v>290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276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287.97741900759</v>
      </c>
      <c r="I1343" s="0" t="n">
        <f aca="false">INT(H1343)</f>
        <v>287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261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282.782386774564</v>
      </c>
      <c r="I1344" s="0" t="n">
        <f aca="false">INT(H1344)</f>
        <v>282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388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376.864004805568</v>
      </c>
      <c r="I1345" s="0" t="n">
        <f aca="false">INT(H1345)</f>
        <v>376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329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346.715981987063</v>
      </c>
      <c r="I1346" s="0" t="n">
        <f aca="false">INT(H1346)</f>
        <v>346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339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265.095799595399</v>
      </c>
      <c r="I1347" s="0" t="n">
        <f aca="false">INT(H1347)</f>
        <v>265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360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14.205669284425</v>
      </c>
      <c r="I1348" s="0" t="n">
        <f aca="false">INT(H1348)</f>
        <v>314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254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354.762895901179</v>
      </c>
      <c r="I1349" s="0" t="n">
        <f aca="false">INT(H1349)</f>
        <v>354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324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368.802398017193</v>
      </c>
      <c r="I1350" s="0" t="n">
        <f aca="false">INT(H1350)</f>
        <v>368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289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299.333404167202</v>
      </c>
      <c r="I1351" s="0" t="n">
        <f aca="false">INT(H1351)</f>
        <v>299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382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376.385436033221</v>
      </c>
      <c r="I1352" s="0" t="n">
        <f aca="false">INT(H1352)</f>
        <v>376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352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379.909670443702</v>
      </c>
      <c r="I1353" s="0" t="n">
        <f aca="false">INT(H1353)</f>
        <v>379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350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290.060483221605</v>
      </c>
      <c r="I1354" s="0" t="n">
        <f aca="false">INT(H1354)</f>
        <v>290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235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345.677659072026</v>
      </c>
      <c r="I1355" s="0" t="n">
        <f aca="false">INT(H1355)</f>
        <v>345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369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319.931308948853</v>
      </c>
      <c r="I1356" s="0" t="n">
        <f aca="false">INT(H1356)</f>
        <v>319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325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293.743793942441</v>
      </c>
      <c r="I1357" s="0" t="n">
        <f aca="false">INT(H1357)</f>
        <v>293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366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367.998242481674</v>
      </c>
      <c r="I1358" s="0" t="n">
        <f aca="false">INT(H1358)</f>
        <v>367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418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274.575644781226</v>
      </c>
      <c r="I1359" s="0" t="n">
        <f aca="false">INT(H1359)</f>
        <v>274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315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330.628831930494</v>
      </c>
      <c r="I1360" s="0" t="n">
        <f aca="false">INT(H1360)</f>
        <v>330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356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355.425159728494</v>
      </c>
      <c r="I1361" s="0" t="n">
        <f aca="false">INT(H1361)</f>
        <v>355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222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360.899664941366</v>
      </c>
      <c r="I1362" s="0" t="n">
        <f aca="false">INT(H1362)</f>
        <v>360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338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307.993231446402</v>
      </c>
      <c r="I1363" s="0" t="n">
        <f aca="false">INT(H1363)</f>
        <v>307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242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220.605553313791</v>
      </c>
      <c r="I1364" s="0" t="n">
        <f aca="false">INT(H1364)</f>
        <v>220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293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335.035217802661</v>
      </c>
      <c r="I1365" s="0" t="n">
        <f aca="false">INT(H1365)</f>
        <v>335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253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314.485167392087</v>
      </c>
      <c r="I1366" s="0" t="n">
        <f aca="false">INT(H1366)</f>
        <v>314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394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321.909484097058</v>
      </c>
      <c r="I1367" s="0" t="n">
        <f aca="false">INT(H1367)</f>
        <v>321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302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358.699372788184</v>
      </c>
      <c r="I1368" s="0" t="n">
        <f aca="false">INT(H1368)</f>
        <v>358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329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293.455741631628</v>
      </c>
      <c r="I1369" s="0" t="n">
        <f aca="false">INT(H1369)</f>
        <v>293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275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280.292138373418</v>
      </c>
      <c r="I1370" s="0" t="n">
        <f aca="false">INT(H1370)</f>
        <v>280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295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344.511872490825</v>
      </c>
      <c r="I1371" s="0" t="n">
        <f aca="false">INT(H1371)</f>
        <v>344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294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322.061742666475</v>
      </c>
      <c r="I1372" s="0" t="n">
        <f aca="false">INT(H1372)</f>
        <v>322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263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253.519251183939</v>
      </c>
      <c r="I1373" s="0" t="n">
        <f aca="false">INT(H1373)</f>
        <v>253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329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361.278592825635</v>
      </c>
      <c r="I1374" s="0" t="n">
        <f aca="false">INT(H1374)</f>
        <v>361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360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308.972046550352</v>
      </c>
      <c r="I1375" s="0" t="n">
        <f aca="false">INT(H1375)</f>
        <v>308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330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319.111345639751</v>
      </c>
      <c r="I1376" s="0" t="n">
        <f aca="false">INT(H1376)</f>
        <v>319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387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306.31760214152</v>
      </c>
      <c r="I1377" s="0" t="n">
        <f aca="false">INT(H1377)</f>
        <v>306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331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284.664891814549</v>
      </c>
      <c r="I1378" s="0" t="n">
        <f aca="false">INT(H1378)</f>
        <v>284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264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314.205032311089</v>
      </c>
      <c r="I1379" s="0" t="n">
        <f aca="false">INT(H1379)</f>
        <v>314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351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335.436184279564</v>
      </c>
      <c r="I1380" s="0" t="n">
        <f aca="false">INT(H1380)</f>
        <v>335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362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344.264016721805</v>
      </c>
      <c r="I1381" s="0" t="n">
        <f aca="false">INT(H1381)</f>
        <v>344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282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319.043757431503</v>
      </c>
      <c r="I1382" s="0" t="n">
        <f aca="false">INT(H1382)</f>
        <v>319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271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323.165699714488</v>
      </c>
      <c r="I1383" s="0" t="n">
        <f aca="false">INT(H1383)</f>
        <v>323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274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312.726573488203</v>
      </c>
      <c r="I1384" s="0" t="n">
        <f aca="false">INT(H1384)</f>
        <v>312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331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333.817669153496</v>
      </c>
      <c r="I1385" s="0" t="n">
        <f aca="false">INT(H1385)</f>
        <v>333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322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324.882074130866</v>
      </c>
      <c r="I1386" s="0" t="n">
        <f aca="false">INT(H1386)</f>
        <v>324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272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325.346399228355</v>
      </c>
      <c r="I1387" s="0" t="n">
        <f aca="false">INT(H1387)</f>
        <v>325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295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297.603070746815</v>
      </c>
      <c r="I1388" s="0" t="n">
        <f aca="false">INT(H1388)</f>
        <v>297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372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329.147541669445</v>
      </c>
      <c r="I1389" s="0" t="n">
        <f aca="false">INT(H1389)</f>
        <v>329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319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414.989077946521</v>
      </c>
      <c r="I1390" s="0" t="n">
        <f aca="false">INT(H1390)</f>
        <v>414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296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287.819528155389</v>
      </c>
      <c r="I1391" s="0" t="n">
        <f aca="false">INT(H1391)</f>
        <v>287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314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365.631630710059</v>
      </c>
      <c r="I1392" s="0" t="n">
        <f aca="false">INT(H1392)</f>
        <v>365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285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215.932175913183</v>
      </c>
      <c r="I1393" s="0" t="n">
        <f aca="false">INT(H1393)</f>
        <v>215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277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336.50439261177</v>
      </c>
      <c r="I1394" s="0" t="n">
        <f aca="false">INT(H1394)</f>
        <v>336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263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324.20995245803</v>
      </c>
      <c r="I1395" s="0" t="n">
        <f aca="false">INT(H1395)</f>
        <v>324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363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288.933567008149</v>
      </c>
      <c r="I1396" s="0" t="n">
        <f aca="false">INT(H1396)</f>
        <v>288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322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358.919700583231</v>
      </c>
      <c r="I1397" s="0" t="n">
        <f aca="false">INT(H1397)</f>
        <v>358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297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300.62527273707</v>
      </c>
      <c r="I1398" s="0" t="n">
        <f aca="false">INT(H1398)</f>
        <v>300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344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319.240937881356</v>
      </c>
      <c r="I1399" s="0" t="n">
        <f aca="false">INT(H1399)</f>
        <v>319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329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322.294186356773</v>
      </c>
      <c r="I1400" s="0" t="n">
        <f aca="false">INT(H1400)</f>
        <v>322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300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342.716675437591</v>
      </c>
      <c r="I1401" s="0" t="n">
        <f aca="false">INT(H1401)</f>
        <v>342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319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298.794757599191</v>
      </c>
      <c r="I1402" s="0" t="n">
        <f aca="false">INT(H1402)</f>
        <v>298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348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310.572556524152</v>
      </c>
      <c r="I1403" s="0" t="n">
        <f aca="false">INT(H1403)</f>
        <v>310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318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319.464380189685</v>
      </c>
      <c r="I1404" s="0" t="n">
        <f aca="false">INT(H1404)</f>
        <v>319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309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306.46827397477</v>
      </c>
      <c r="I1405" s="0" t="n">
        <f aca="false">INT(H1405)</f>
        <v>306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331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360.15339092906</v>
      </c>
      <c r="I1406" s="0" t="n">
        <f aca="false">INT(H1406)</f>
        <v>360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392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357.914777838115</v>
      </c>
      <c r="I1407" s="0" t="n">
        <f aca="false">INT(H1407)</f>
        <v>357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366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350.95687744792</v>
      </c>
      <c r="I1408" s="0" t="n">
        <f aca="false">INT(H1408)</f>
        <v>350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325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307.452262720107</v>
      </c>
      <c r="I1409" s="0" t="n">
        <f aca="false">INT(H1409)</f>
        <v>307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361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350.517035701875</v>
      </c>
      <c r="I1410" s="0" t="n">
        <f aca="false">INT(H1410)</f>
        <v>350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236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03.251536050245</v>
      </c>
      <c r="I1411" s="0" t="n">
        <f aca="false">INT(H1411)</f>
        <v>303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347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340.685454885713</v>
      </c>
      <c r="I1412" s="0" t="n">
        <f aca="false">INT(H1412)</f>
        <v>340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310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351.517006361776</v>
      </c>
      <c r="I1413" s="0" t="n">
        <f aca="false">INT(H1413)</f>
        <v>351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333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322.913989446992</v>
      </c>
      <c r="I1414" s="0" t="n">
        <f aca="false">INT(H1414)</f>
        <v>322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278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336.660471176771</v>
      </c>
      <c r="I1415" s="0" t="n">
        <f aca="false">INT(H1415)</f>
        <v>336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385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280.62077068191</v>
      </c>
      <c r="I1416" s="0" t="n">
        <f aca="false">INT(H1416)</f>
        <v>280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294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346.745374180563</v>
      </c>
      <c r="I1417" s="0" t="n">
        <f aca="false">INT(H1417)</f>
        <v>346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272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351.373443569129</v>
      </c>
      <c r="I1418" s="0" t="n">
        <f aca="false">INT(H1418)</f>
        <v>351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369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292.475711961456</v>
      </c>
      <c r="I1419" s="0" t="n">
        <f aca="false">INT(H1419)</f>
        <v>292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299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296.346320826151</v>
      </c>
      <c r="I1420" s="0" t="n">
        <f aca="false">INT(H1420)</f>
        <v>296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372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329.440040970864</v>
      </c>
      <c r="I1421" s="0" t="n">
        <f aca="false">INT(H1421)</f>
        <v>329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240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312.305663551187</v>
      </c>
      <c r="I1422" s="0" t="n">
        <f aca="false">INT(H1422)</f>
        <v>312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382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320.867678784416</v>
      </c>
      <c r="I1423" s="0" t="n">
        <f aca="false">INT(H1423)</f>
        <v>320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348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308.00121329774</v>
      </c>
      <c r="I1424" s="0" t="n">
        <f aca="false">INT(H1424)</f>
        <v>308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358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343.967760427979</v>
      </c>
      <c r="I1425" s="0" t="n">
        <f aca="false">INT(H1425)</f>
        <v>343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320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325.058217369979</v>
      </c>
      <c r="I1426" s="0" t="n">
        <f aca="false">INT(H1426)</f>
        <v>325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300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358.539435996367</v>
      </c>
      <c r="I1427" s="0" t="n">
        <f aca="false">INT(H1427)</f>
        <v>358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360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322.903391078583</v>
      </c>
      <c r="I1428" s="0" t="n">
        <f aca="false">INT(H1428)</f>
        <v>322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363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334.592866349337</v>
      </c>
      <c r="I1429" s="0" t="n">
        <f aca="false">INT(H1429)</f>
        <v>334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396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332.67148202655</v>
      </c>
      <c r="I1430" s="0" t="n">
        <f aca="false">INT(H1430)</f>
        <v>332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290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255.590433945998</v>
      </c>
      <c r="I1431" s="0" t="n">
        <f aca="false">INT(H1431)</f>
        <v>255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388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281.722808263549</v>
      </c>
      <c r="I1432" s="0" t="n">
        <f aca="false">INT(H1432)</f>
        <v>281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206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322.667918378913</v>
      </c>
      <c r="I1433" s="0" t="n">
        <f aca="false">INT(H1433)</f>
        <v>322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371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303.919828483582</v>
      </c>
      <c r="I1434" s="0" t="n">
        <f aca="false">INT(H1434)</f>
        <v>303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339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292.034114329835</v>
      </c>
      <c r="I1435" s="0" t="n">
        <f aca="false">INT(H1435)</f>
        <v>292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281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308.229076709454</v>
      </c>
      <c r="I1436" s="0" t="n">
        <f aca="false">INT(H1436)</f>
        <v>308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308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333.912367865999</v>
      </c>
      <c r="I1437" s="0" t="n">
        <f aca="false">INT(H1437)</f>
        <v>333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365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324.742787133104</v>
      </c>
      <c r="I1438" s="0" t="n">
        <f aca="false">INT(H1438)</f>
        <v>324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386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314.163162444075</v>
      </c>
      <c r="I1439" s="0" t="n">
        <f aca="false">INT(H1439)</f>
        <v>314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332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300.203597251673</v>
      </c>
      <c r="I1440" s="0" t="n">
        <f aca="false">INT(H1440)</f>
        <v>300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312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325.342129126626</v>
      </c>
      <c r="I1441" s="0" t="n">
        <f aca="false">INT(H1441)</f>
        <v>325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277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336.256464530497</v>
      </c>
      <c r="I1442" s="0" t="n">
        <f aca="false">INT(H1442)</f>
        <v>336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325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349.428892098641</v>
      </c>
      <c r="I1443" s="0" t="n">
        <f aca="false">INT(H1443)</f>
        <v>349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330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298.05678914814</v>
      </c>
      <c r="I1444" s="0" t="n">
        <f aca="false">INT(H1444)</f>
        <v>298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337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337.73672174844</v>
      </c>
      <c r="I1445" s="0" t="n">
        <f aca="false">INT(H1445)</f>
        <v>337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344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300.695344685811</v>
      </c>
      <c r="I1446" s="0" t="n">
        <f aca="false">INT(H1446)</f>
        <v>300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303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380.71288666233</v>
      </c>
      <c r="I1447" s="0" t="n">
        <f aca="false">INT(H1447)</f>
        <v>380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283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288.939798726076</v>
      </c>
      <c r="I1448" s="0" t="n">
        <f aca="false">INT(H1448)</f>
        <v>288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307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302.950469265322</v>
      </c>
      <c r="I1449" s="0" t="n">
        <f aca="false">INT(H1449)</f>
        <v>302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340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279.399690786501</v>
      </c>
      <c r="I1450" s="0" t="n">
        <f aca="false">INT(H1450)</f>
        <v>279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347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372.350145097309</v>
      </c>
      <c r="I1451" s="0" t="n">
        <f aca="false">INT(H1451)</f>
        <v>372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365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362.252046522065</v>
      </c>
      <c r="I1452" s="0" t="n">
        <f aca="false">INT(H1452)</f>
        <v>362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310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322.921658131551</v>
      </c>
      <c r="I1453" s="0" t="n">
        <f aca="false">INT(H1453)</f>
        <v>322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212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268.149259868826</v>
      </c>
      <c r="I1454" s="0" t="n">
        <f aca="false">INT(H1454)</f>
        <v>268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374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340.982323380579</v>
      </c>
      <c r="I1455" s="0" t="n">
        <f aca="false">INT(H1455)</f>
        <v>340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347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305.916546044163</v>
      </c>
      <c r="I1456" s="0" t="n">
        <f aca="false">INT(H1456)</f>
        <v>305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312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248.753644543354</v>
      </c>
      <c r="I1457" s="0" t="n">
        <f aca="false">INT(H1457)</f>
        <v>248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328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274.163781000037</v>
      </c>
      <c r="I1458" s="0" t="n">
        <f aca="false">INT(H1458)</f>
        <v>274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330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319.114859283369</v>
      </c>
      <c r="I1459" s="0" t="n">
        <f aca="false">INT(H1459)</f>
        <v>319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288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348.755411829753</v>
      </c>
      <c r="I1460" s="0" t="n">
        <f aca="false">INT(H1460)</f>
        <v>348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310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303.829945288843</v>
      </c>
      <c r="I1461" s="0" t="n">
        <f aca="false">INT(H1461)</f>
        <v>303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382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261.157901983274</v>
      </c>
      <c r="I1462" s="0" t="n">
        <f aca="false">INT(H1462)</f>
        <v>261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274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303.705907706748</v>
      </c>
      <c r="I1463" s="0" t="n">
        <f aca="false">INT(H1463)</f>
        <v>303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298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347.276281127587</v>
      </c>
      <c r="I1464" s="0" t="n">
        <f aca="false">INT(H1464)</f>
        <v>347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308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381.457984514986</v>
      </c>
      <c r="I1465" s="0" t="n">
        <f aca="false">INT(H1465)</f>
        <v>381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322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290.05689625608</v>
      </c>
      <c r="I1466" s="0" t="n">
        <f aca="false">INT(H1466)</f>
        <v>290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290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309.616666000787</v>
      </c>
      <c r="I1467" s="0" t="n">
        <f aca="false">INT(H1467)</f>
        <v>309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331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57.651143735111</v>
      </c>
      <c r="I1468" s="0" t="n">
        <f aca="false">INT(H1468)</f>
        <v>357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302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323.692069711539</v>
      </c>
      <c r="I1469" s="0" t="n">
        <f aca="false">INT(H1469)</f>
        <v>323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324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377.794327691587</v>
      </c>
      <c r="I1470" s="0" t="n">
        <f aca="false">INT(H1470)</f>
        <v>377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367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276.860157116848</v>
      </c>
      <c r="I1471" s="0" t="n">
        <f aca="false">INT(H1471)</f>
        <v>276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304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313.974916831034</v>
      </c>
      <c r="I1472" s="0" t="n">
        <f aca="false">INT(H1472)</f>
        <v>313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320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319.63999623118</v>
      </c>
      <c r="I1473" s="0" t="n">
        <f aca="false">INT(H1473)</f>
        <v>319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323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37.505175914812</v>
      </c>
      <c r="I1474" s="0" t="n">
        <f aca="false">INT(H1474)</f>
        <v>337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346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302.108266732973</v>
      </c>
      <c r="I1475" s="0" t="n">
        <f aca="false">INT(H1475)</f>
        <v>302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340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375.075306241378</v>
      </c>
      <c r="I1476" s="0" t="n">
        <f aca="false">INT(H1476)</f>
        <v>375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281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339.304738676432</v>
      </c>
      <c r="I1477" s="0" t="n">
        <f aca="false">INT(H1477)</f>
        <v>339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235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323.747290298271</v>
      </c>
      <c r="I1478" s="0" t="n">
        <f aca="false">INT(H1478)</f>
        <v>323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304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264.725999388711</v>
      </c>
      <c r="I1479" s="0" t="n">
        <f aca="false">INT(H1479)</f>
        <v>264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307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282.240506664342</v>
      </c>
      <c r="I1480" s="0" t="n">
        <f aca="false">INT(H1480)</f>
        <v>282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270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341.310618792535</v>
      </c>
      <c r="I1481" s="0" t="n">
        <f aca="false">INT(H1481)</f>
        <v>341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314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333.025198299819</v>
      </c>
      <c r="I1482" s="0" t="n">
        <f aca="false">INT(H1482)</f>
        <v>333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321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347.026467399308</v>
      </c>
      <c r="I1483" s="0" t="n">
        <f aca="false">INT(H1483)</f>
        <v>347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352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375.717627945376</v>
      </c>
      <c r="I1484" s="0" t="n">
        <f aca="false">INT(H1484)</f>
        <v>375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312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303.05570911961</v>
      </c>
      <c r="I1485" s="0" t="n">
        <f aca="false">INT(H1485)</f>
        <v>303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294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302.377072425921</v>
      </c>
      <c r="I1486" s="0" t="n">
        <f aca="false">INT(H1486)</f>
        <v>302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374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309.372898356249</v>
      </c>
      <c r="I1487" s="0" t="n">
        <f aca="false">INT(H1487)</f>
        <v>309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302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336.319359389985</v>
      </c>
      <c r="I1488" s="0" t="n">
        <f aca="false">INT(H1488)</f>
        <v>336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348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390.70191682734</v>
      </c>
      <c r="I1489" s="0" t="n">
        <f aca="false">INT(H1489)</f>
        <v>390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367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380.714036490858</v>
      </c>
      <c r="I1490" s="0" t="n">
        <f aca="false">INT(H1490)</f>
        <v>380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302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306.919658272291</v>
      </c>
      <c r="I1491" s="0" t="n">
        <f aca="false">INT(H1491)</f>
        <v>306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247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278.1496520577</v>
      </c>
      <c r="I1492" s="0" t="n">
        <f aca="false">INT(H1492)</f>
        <v>278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228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341.728998736428</v>
      </c>
      <c r="I1493" s="0" t="n">
        <f aca="false">INT(H1493)</f>
        <v>341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273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405.880771667314</v>
      </c>
      <c r="I1494" s="0" t="n">
        <f aca="false">INT(H1494)</f>
        <v>405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331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363.46974967347</v>
      </c>
      <c r="I1495" s="0" t="n">
        <f aca="false">INT(H1495)</f>
        <v>363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337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311.393826952077</v>
      </c>
      <c r="I1496" s="0" t="n">
        <f aca="false">INT(H1496)</f>
        <v>311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262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365.71877238091</v>
      </c>
      <c r="I1497" s="0" t="n">
        <f aca="false">INT(H1497)</f>
        <v>365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418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341.069643717094</v>
      </c>
      <c r="I1498" s="0" t="n">
        <f aca="false">INT(H1498)</f>
        <v>341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329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293.563485198975</v>
      </c>
      <c r="I1499" s="0" t="n">
        <f aca="false">INT(H1499)</f>
        <v>293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301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318.691556259504</v>
      </c>
      <c r="I1500" s="0" t="n">
        <f aca="false">INT(H1500)</f>
        <v>318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299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359.370957627164</v>
      </c>
      <c r="I1501" s="0" t="n">
        <f aca="false">INT(H1501)</f>
        <v>359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303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345.060164023479</v>
      </c>
      <c r="I1502" s="0" t="n">
        <f aca="false">INT(H1502)</f>
        <v>345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321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348.64466860755</v>
      </c>
      <c r="I1503" s="0" t="n">
        <f aca="false">INT(H1503)</f>
        <v>348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378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317.996752416764</v>
      </c>
      <c r="I1504" s="0" t="n">
        <f aca="false">INT(H1504)</f>
        <v>317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288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294.576870965186</v>
      </c>
      <c r="I1505" s="0" t="n">
        <f aca="false">INT(H1505)</f>
        <v>294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301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298.807561372569</v>
      </c>
      <c r="I1506" s="0" t="n">
        <f aca="false">INT(H1506)</f>
        <v>298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282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313.616111888246</v>
      </c>
      <c r="I1507" s="0" t="n">
        <f aca="false">INT(H1507)</f>
        <v>313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352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274.50665601371</v>
      </c>
      <c r="I1508" s="0" t="n">
        <f aca="false">INT(H1508)</f>
        <v>274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286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360.730109173936</v>
      </c>
      <c r="I1509" s="0" t="n">
        <f aca="false">INT(H1509)</f>
        <v>360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287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286.948460012677</v>
      </c>
      <c r="I1510" s="0" t="n">
        <f aca="false">INT(H1510)</f>
        <v>286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288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276.56938856977</v>
      </c>
      <c r="I1511" s="0" t="n">
        <f aca="false">INT(H1511)</f>
        <v>276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292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49.626897969862</v>
      </c>
      <c r="I1512" s="0" t="n">
        <f aca="false">INT(H1512)</f>
        <v>349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343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303.627386792497</v>
      </c>
      <c r="I1513" s="0" t="n">
        <f aca="false">INT(H1513)</f>
        <v>303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293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324.966720557987</v>
      </c>
      <c r="I1514" s="0" t="n">
        <f aca="false">INT(H1514)</f>
        <v>324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338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378.496505250788</v>
      </c>
      <c r="I1515" s="0" t="n">
        <f aca="false">INT(H1515)</f>
        <v>378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359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323.798549864517</v>
      </c>
      <c r="I1516" s="0" t="n">
        <f aca="false">INT(H1516)</f>
        <v>323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323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330.795644272263</v>
      </c>
      <c r="I1517" s="0" t="n">
        <f aca="false">INT(H1517)</f>
        <v>330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393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397.99038230787</v>
      </c>
      <c r="I1518" s="0" t="n">
        <f aca="false">INT(H1518)</f>
        <v>397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351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322.301203446497</v>
      </c>
      <c r="I1519" s="0" t="n">
        <f aca="false">INT(H1519)</f>
        <v>322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319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322.948541325446</v>
      </c>
      <c r="I1520" s="0" t="n">
        <f aca="false">INT(H1520)</f>
        <v>322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373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344.700133981543</v>
      </c>
      <c r="I1521" s="0" t="n">
        <f aca="false">INT(H1521)</f>
        <v>344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312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341.7735231935</v>
      </c>
      <c r="I1522" s="0" t="n">
        <f aca="false">INT(H1522)</f>
        <v>341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319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317.189449647716</v>
      </c>
      <c r="I1523" s="0" t="n">
        <f aca="false">INT(H1523)</f>
        <v>317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310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395.722710606325</v>
      </c>
      <c r="I1524" s="0" t="n">
        <f aca="false">INT(H1524)</f>
        <v>395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274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319.365805155469</v>
      </c>
      <c r="I1525" s="0" t="n">
        <f aca="false">INT(H1525)</f>
        <v>319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244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304.211523525407</v>
      </c>
      <c r="I1526" s="0" t="n">
        <f aca="false">INT(H1526)</f>
        <v>304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383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291.945239312565</v>
      </c>
      <c r="I1527" s="0" t="n">
        <f aca="false">INT(H1527)</f>
        <v>291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265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254.555218174991</v>
      </c>
      <c r="I1528" s="0" t="n">
        <f aca="false">INT(H1528)</f>
        <v>254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359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309.515737634772</v>
      </c>
      <c r="I1529" s="0" t="n">
        <f aca="false">INT(H1529)</f>
        <v>309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323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335.879206895656</v>
      </c>
      <c r="I1530" s="0" t="n">
        <f aca="false">INT(H1530)</f>
        <v>335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353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363.606926264593</v>
      </c>
      <c r="I1531" s="0" t="n">
        <f aca="false">INT(H1531)</f>
        <v>363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331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405.477613221379</v>
      </c>
      <c r="I1532" s="0" t="n">
        <f aca="false">INT(H1532)</f>
        <v>405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328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305.331615933858</v>
      </c>
      <c r="I1533" s="0" t="n">
        <f aca="false">INT(H1533)</f>
        <v>305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313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331.87297699244</v>
      </c>
      <c r="I1534" s="0" t="n">
        <f aca="false">INT(H1534)</f>
        <v>331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339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467.139341892038</v>
      </c>
      <c r="I1535" s="0" t="n">
        <f aca="false">INT(H1535)</f>
        <v>467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298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318.129429982076</v>
      </c>
      <c r="I1536" s="0" t="n">
        <f aca="false">INT(H1536)</f>
        <v>318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255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273.117644842955</v>
      </c>
      <c r="I1537" s="0" t="n">
        <f aca="false">INT(H1537)</f>
        <v>273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327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280.257457124705</v>
      </c>
      <c r="I1538" s="0" t="n">
        <f aca="false">INT(H1538)</f>
        <v>280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303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414.123894778342</v>
      </c>
      <c r="I1539" s="0" t="n">
        <f aca="false">INT(H1539)</f>
        <v>414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303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318.406331662952</v>
      </c>
      <c r="I1540" s="0" t="n">
        <f aca="false">INT(H1540)</f>
        <v>318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347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238.63516622675</v>
      </c>
      <c r="I1541" s="0" t="n">
        <f aca="false">INT(H1541)</f>
        <v>238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290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332.187953857252</v>
      </c>
      <c r="I1542" s="0" t="n">
        <f aca="false">INT(H1542)</f>
        <v>332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326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293.958378788366</v>
      </c>
      <c r="I1543" s="0" t="n">
        <f aca="false">INT(H1543)</f>
        <v>293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334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318.29075242933</v>
      </c>
      <c r="I1544" s="0" t="n">
        <f aca="false">INT(H1544)</f>
        <v>318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277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348.497817668292</v>
      </c>
      <c r="I1545" s="0" t="n">
        <f aca="false">INT(H1545)</f>
        <v>348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336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238.171127765069</v>
      </c>
      <c r="I1546" s="0" t="n">
        <f aca="false">INT(H1546)</f>
        <v>238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263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300.094653854401</v>
      </c>
      <c r="I1547" s="0" t="n">
        <f aca="false">INT(H1547)</f>
        <v>300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344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360.710048106856</v>
      </c>
      <c r="I1548" s="0" t="n">
        <f aca="false">INT(H1548)</f>
        <v>360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360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329.789042421824</v>
      </c>
      <c r="I1549" s="0" t="n">
        <f aca="false">INT(H1549)</f>
        <v>329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364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349.680945010811</v>
      </c>
      <c r="I1550" s="0" t="n">
        <f aca="false">INT(H1550)</f>
        <v>349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286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267.518329456076</v>
      </c>
      <c r="I1551" s="0" t="n">
        <f aca="false">INT(H1551)</f>
        <v>267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264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370.767467181657</v>
      </c>
      <c r="I1552" s="0" t="n">
        <f aca="false">INT(H1552)</f>
        <v>370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344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315.391445547966</v>
      </c>
      <c r="I1553" s="0" t="n">
        <f aca="false">INT(H1553)</f>
        <v>315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345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353.49065554234</v>
      </c>
      <c r="I1554" s="0" t="n">
        <f aca="false">INT(H1554)</f>
        <v>353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324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284.308474097535</v>
      </c>
      <c r="I1555" s="0" t="n">
        <f aca="false">INT(H1555)</f>
        <v>284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248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355.705660015225</v>
      </c>
      <c r="I1556" s="0" t="n">
        <f aca="false">INT(H1556)</f>
        <v>355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328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322.972368948846</v>
      </c>
      <c r="I1557" s="0" t="n">
        <f aca="false">INT(H1557)</f>
        <v>322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296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243.490024011823</v>
      </c>
      <c r="I1558" s="0" t="n">
        <f aca="false">INT(H1558)</f>
        <v>243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354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344.884054624878</v>
      </c>
      <c r="I1559" s="0" t="n">
        <f aca="false">INT(H1559)</f>
        <v>344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303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303.946896280188</v>
      </c>
      <c r="I1560" s="0" t="n">
        <f aca="false">INT(H1560)</f>
        <v>303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303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374.301975836994</v>
      </c>
      <c r="I1561" s="0" t="n">
        <f aca="false">INT(H1561)</f>
        <v>374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226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400.240321397689</v>
      </c>
      <c r="I1562" s="0" t="n">
        <f aca="false">INT(H1562)</f>
        <v>400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300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286.973112327801</v>
      </c>
      <c r="I1563" s="0" t="n">
        <f aca="false">INT(H1563)</f>
        <v>286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407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354.512213426662</v>
      </c>
      <c r="I1564" s="0" t="n">
        <f aca="false">INT(H1564)</f>
        <v>354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310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326.470666725523</v>
      </c>
      <c r="I1565" s="0" t="n">
        <f aca="false">INT(H1565)</f>
        <v>326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284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302.555511623324</v>
      </c>
      <c r="I1566" s="0" t="n">
        <f aca="false">INT(H1566)</f>
        <v>302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291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243.385321835469</v>
      </c>
      <c r="I1567" s="0" t="n">
        <f aca="false">INT(H1567)</f>
        <v>243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303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326.162285653693</v>
      </c>
      <c r="I1568" s="0" t="n">
        <f aca="false">INT(H1568)</f>
        <v>326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324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338.949651456439</v>
      </c>
      <c r="I1569" s="0" t="n">
        <f aca="false">INT(H1569)</f>
        <v>338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342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312.000928528837</v>
      </c>
      <c r="I1570" s="0" t="n">
        <f aca="false">INT(H1570)</f>
        <v>312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367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259.320741634054</v>
      </c>
      <c r="I1571" s="0" t="n">
        <f aca="false">INT(H1571)</f>
        <v>259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287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328.32835360468</v>
      </c>
      <c r="I1572" s="0" t="n">
        <f aca="false">INT(H1572)</f>
        <v>328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329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252.585719807968</v>
      </c>
      <c r="I1573" s="0" t="n">
        <f aca="false">INT(H1573)</f>
        <v>252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405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338.222348563055</v>
      </c>
      <c r="I1574" s="0" t="n">
        <f aca="false">INT(H1574)</f>
        <v>338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336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299.817926562168</v>
      </c>
      <c r="I1575" s="0" t="n">
        <f aca="false">INT(H1575)</f>
        <v>299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292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294.373118781048</v>
      </c>
      <c r="I1576" s="0" t="n">
        <f aca="false">INT(H1576)</f>
        <v>294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309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384.117027580229</v>
      </c>
      <c r="I1577" s="0" t="n">
        <f aca="false">INT(H1577)</f>
        <v>384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226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320.103868489548</v>
      </c>
      <c r="I1578" s="0" t="n">
        <f aca="false">INT(H1578)</f>
        <v>320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322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319.932971092799</v>
      </c>
      <c r="I1579" s="0" t="n">
        <f aca="false">INT(H1579)</f>
        <v>319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249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347.564382834374</v>
      </c>
      <c r="I1580" s="0" t="n">
        <f aca="false">INT(H1580)</f>
        <v>347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273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346.831362443369</v>
      </c>
      <c r="I1581" s="0" t="n">
        <f aca="false">INT(H1581)</f>
        <v>346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320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352.339463523824</v>
      </c>
      <c r="I1582" s="0" t="n">
        <f aca="false">INT(H1582)</f>
        <v>352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363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321.872750295523</v>
      </c>
      <c r="I1583" s="0" t="n">
        <f aca="false">INT(H1583)</f>
        <v>321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330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51.680058387134</v>
      </c>
      <c r="I1584" s="0" t="n">
        <f aca="false">INT(H1584)</f>
        <v>351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352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284.138904146515</v>
      </c>
      <c r="I1585" s="0" t="n">
        <f aca="false">INT(H1585)</f>
        <v>284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312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223.627009080003</v>
      </c>
      <c r="I1586" s="0" t="n">
        <f aca="false">INT(H1586)</f>
        <v>223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269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244.476645887601</v>
      </c>
      <c r="I1587" s="0" t="n">
        <f aca="false">INT(H1587)</f>
        <v>244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342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317.386239280993</v>
      </c>
      <c r="I1588" s="0" t="n">
        <f aca="false">INT(H1588)</f>
        <v>317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302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322.264948768849</v>
      </c>
      <c r="I1589" s="0" t="n">
        <f aca="false">INT(H1589)</f>
        <v>322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292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360.900359605075</v>
      </c>
      <c r="I1590" s="0" t="n">
        <f aca="false">INT(H1590)</f>
        <v>360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310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296.981205068785</v>
      </c>
      <c r="I1591" s="0" t="n">
        <f aca="false">INT(H1591)</f>
        <v>296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329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324.410175837034</v>
      </c>
      <c r="I1592" s="0" t="n">
        <f aca="false">INT(H1592)</f>
        <v>324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317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318.516329378292</v>
      </c>
      <c r="I1593" s="0" t="n">
        <f aca="false">INT(H1593)</f>
        <v>318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385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343.467491274403</v>
      </c>
      <c r="I1594" s="0" t="n">
        <f aca="false">INT(H1594)</f>
        <v>343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265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295.309887648056</v>
      </c>
      <c r="I1595" s="0" t="n">
        <f aca="false">INT(H1595)</f>
        <v>295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331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308.217659258198</v>
      </c>
      <c r="I1596" s="0" t="n">
        <f aca="false">INT(H1596)</f>
        <v>308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340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342.832002217232</v>
      </c>
      <c r="I1597" s="0" t="n">
        <f aca="false">INT(H1597)</f>
        <v>342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275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273.896935645269</v>
      </c>
      <c r="I1598" s="0" t="n">
        <f aca="false">INT(H1598)</f>
        <v>273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313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327.247366370697</v>
      </c>
      <c r="I1599" s="0" t="n">
        <f aca="false">INT(H1599)</f>
        <v>327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292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290.424450480401</v>
      </c>
      <c r="I1600" s="0" t="n">
        <f aca="false">INT(H1600)</f>
        <v>290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342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276.515862747449</v>
      </c>
      <c r="I1601" s="0" t="n">
        <f aca="false">INT(H1601)</f>
        <v>276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313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266.520493498687</v>
      </c>
      <c r="I1602" s="0" t="n">
        <f aca="false">INT(H1602)</f>
        <v>266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312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240.89854864446</v>
      </c>
      <c r="I1603" s="0" t="n">
        <f aca="false">INT(H1603)</f>
        <v>240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283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333.393348696351</v>
      </c>
      <c r="I1604" s="0" t="n">
        <f aca="false">INT(H1604)</f>
        <v>333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346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279.468150881057</v>
      </c>
      <c r="I1605" s="0" t="n">
        <f aca="false">INT(H1605)</f>
        <v>279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336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308.609152684417</v>
      </c>
      <c r="I1606" s="0" t="n">
        <f aca="false">INT(H1606)</f>
        <v>308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322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294.55909578241</v>
      </c>
      <c r="I1607" s="0" t="n">
        <f aca="false">INT(H1607)</f>
        <v>294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308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331.408669105115</v>
      </c>
      <c r="I1608" s="0" t="n">
        <f aca="false">INT(H1608)</f>
        <v>331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292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273.748590367445</v>
      </c>
      <c r="I1609" s="0" t="n">
        <f aca="false">INT(H1609)</f>
        <v>273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282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299.237106411022</v>
      </c>
      <c r="I1610" s="0" t="n">
        <f aca="false">INT(H1610)</f>
        <v>299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327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347.728820233207</v>
      </c>
      <c r="I1611" s="0" t="n">
        <f aca="false">INT(H1611)</f>
        <v>347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351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315.564218578136</v>
      </c>
      <c r="I1612" s="0" t="n">
        <f aca="false">INT(H1612)</f>
        <v>315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311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377.117712470269</v>
      </c>
      <c r="I1613" s="0" t="n">
        <f aca="false">INT(H1613)</f>
        <v>377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353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298.456398051544</v>
      </c>
      <c r="I1614" s="0" t="n">
        <f aca="false">INT(H1614)</f>
        <v>298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340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305.83271298077</v>
      </c>
      <c r="I1615" s="0" t="n">
        <f aca="false">INT(H1615)</f>
        <v>305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331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286.216048832388</v>
      </c>
      <c r="I1616" s="0" t="n">
        <f aca="false">INT(H1616)</f>
        <v>286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303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300.486602647565</v>
      </c>
      <c r="I1617" s="0" t="n">
        <f aca="false">INT(H1617)</f>
        <v>300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302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368.044716253424</v>
      </c>
      <c r="I1618" s="0" t="n">
        <f aca="false">INT(H1618)</f>
        <v>368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323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267.234459172491</v>
      </c>
      <c r="I1619" s="0" t="n">
        <f aca="false">INT(H1619)</f>
        <v>267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347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315.171211596125</v>
      </c>
      <c r="I1620" s="0" t="n">
        <f aca="false">INT(H1620)</f>
        <v>315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324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297.276916896828</v>
      </c>
      <c r="I1621" s="0" t="n">
        <f aca="false">INT(H1621)</f>
        <v>297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349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327.644080023403</v>
      </c>
      <c r="I1622" s="0" t="n">
        <f aca="false">INT(H1622)</f>
        <v>327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300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360.533623818475</v>
      </c>
      <c r="I1623" s="0" t="n">
        <f aca="false">INT(H1623)</f>
        <v>360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301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280.252890813061</v>
      </c>
      <c r="I1624" s="0" t="n">
        <f aca="false">INT(H1624)</f>
        <v>280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372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285.858675524356</v>
      </c>
      <c r="I1625" s="0" t="n">
        <f aca="false">INT(H1625)</f>
        <v>285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385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274.752566787566</v>
      </c>
      <c r="I1626" s="0" t="n">
        <f aca="false">INT(H1626)</f>
        <v>274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340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306.702431515306</v>
      </c>
      <c r="I1627" s="0" t="n">
        <f aca="false">INT(H1627)</f>
        <v>306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355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301.641144743853</v>
      </c>
      <c r="I1628" s="0" t="n">
        <f aca="false">INT(H1628)</f>
        <v>301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350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397.59807341965</v>
      </c>
      <c r="I1629" s="0" t="n">
        <f aca="false">INT(H1629)</f>
        <v>397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294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303.527468907971</v>
      </c>
      <c r="I1630" s="0" t="n">
        <f aca="false">INT(H1630)</f>
        <v>303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349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324.806635814833</v>
      </c>
      <c r="I1631" s="0" t="n">
        <f aca="false">INT(H1631)</f>
        <v>324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334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227.59044945972</v>
      </c>
      <c r="I1632" s="0" t="n">
        <f aca="false">INT(H1632)</f>
        <v>227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331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317.831496542614</v>
      </c>
      <c r="I1633" s="0" t="n">
        <f aca="false">INT(H1633)</f>
        <v>317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330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251.248123718855</v>
      </c>
      <c r="I1634" s="0" t="n">
        <f aca="false">INT(H1634)</f>
        <v>251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343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281.686423288739</v>
      </c>
      <c r="I1635" s="0" t="n">
        <f aca="false">INT(H1635)</f>
        <v>281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259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305.896268459021</v>
      </c>
      <c r="I1636" s="0" t="n">
        <f aca="false">INT(H1636)</f>
        <v>305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381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347.37150243621</v>
      </c>
      <c r="I1637" s="0" t="n">
        <f aca="false">INT(H1637)</f>
        <v>347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298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359.145593777695</v>
      </c>
      <c r="I1638" s="0" t="n">
        <f aca="false">INT(H1638)</f>
        <v>359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288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274.840356480812</v>
      </c>
      <c r="I1639" s="0" t="n">
        <f aca="false">INT(H1639)</f>
        <v>274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272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293.460540859965</v>
      </c>
      <c r="I1640" s="0" t="n">
        <f aca="false">INT(H1640)</f>
        <v>293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310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340.309839971976</v>
      </c>
      <c r="I1641" s="0" t="n">
        <f aca="false">INT(H1641)</f>
        <v>340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274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328.050079933493</v>
      </c>
      <c r="I1642" s="0" t="n">
        <f aca="false">INT(H1642)</f>
        <v>328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372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315.630580893278</v>
      </c>
      <c r="I1643" s="0" t="n">
        <f aca="false">INT(H1643)</f>
        <v>315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290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369.572793321692</v>
      </c>
      <c r="I1644" s="0" t="n">
        <f aca="false">INT(H1644)</f>
        <v>369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344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320.114834035168</v>
      </c>
      <c r="I1645" s="0" t="n">
        <f aca="false">INT(H1645)</f>
        <v>320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361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311.882363538601</v>
      </c>
      <c r="I1646" s="0" t="n">
        <f aca="false">INT(H1646)</f>
        <v>311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297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359.139288799387</v>
      </c>
      <c r="I1647" s="0" t="n">
        <f aca="false">INT(H1647)</f>
        <v>359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292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285.225482798967</v>
      </c>
      <c r="I1648" s="0" t="n">
        <f aca="false">INT(H1648)</f>
        <v>285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315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310.143297376293</v>
      </c>
      <c r="I1649" s="0" t="n">
        <f aca="false">INT(H1649)</f>
        <v>310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286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364.239344784254</v>
      </c>
      <c r="I1650" s="0" t="n">
        <f aca="false">INT(H1650)</f>
        <v>364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310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310.962068208558</v>
      </c>
      <c r="I1651" s="0" t="n">
        <f aca="false">INT(H1651)</f>
        <v>310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276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362.036443704793</v>
      </c>
      <c r="I1652" s="0" t="n">
        <f aca="false">INT(H1652)</f>
        <v>362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399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339.191392676796</v>
      </c>
      <c r="I1653" s="0" t="n">
        <f aca="false">INT(H1653)</f>
        <v>339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324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316.578591351932</v>
      </c>
      <c r="I1654" s="0" t="n">
        <f aca="false">INT(H1654)</f>
        <v>316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309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312.701567792506</v>
      </c>
      <c r="I1655" s="0" t="n">
        <f aca="false">INT(H1655)</f>
        <v>312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339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342.60540396171</v>
      </c>
      <c r="I1656" s="0" t="n">
        <f aca="false">INT(H1656)</f>
        <v>342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317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309.707187463509</v>
      </c>
      <c r="I1657" s="0" t="n">
        <f aca="false">INT(H1657)</f>
        <v>309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270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306.645670557303</v>
      </c>
      <c r="I1658" s="0" t="n">
        <f aca="false">INT(H1658)</f>
        <v>306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285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352.578168161981</v>
      </c>
      <c r="I1659" s="0" t="n">
        <f aca="false">INT(H1659)</f>
        <v>352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264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323.480211559587</v>
      </c>
      <c r="I1660" s="0" t="n">
        <f aca="false">INT(H1660)</f>
        <v>323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317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319.68723314984</v>
      </c>
      <c r="I1661" s="0" t="n">
        <f aca="false">INT(H1661)</f>
        <v>319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350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349.433086648477</v>
      </c>
      <c r="I1662" s="0" t="n">
        <f aca="false">INT(H1662)</f>
        <v>349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325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309.504347176938</v>
      </c>
      <c r="I1663" s="0" t="n">
        <f aca="false">INT(H1663)</f>
        <v>309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289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306.012219730789</v>
      </c>
      <c r="I1664" s="0" t="n">
        <f aca="false">INT(H1664)</f>
        <v>306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358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387.512709056498</v>
      </c>
      <c r="I1665" s="0" t="n">
        <f aca="false">INT(H1665)</f>
        <v>387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53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71.019903829421</v>
      </c>
      <c r="I1666" s="0" t="n">
        <f aca="false">INT(H1666)</f>
        <v>371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318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371.446501900563</v>
      </c>
      <c r="I1667" s="0" t="n">
        <f aca="false">INT(H1667)</f>
        <v>371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382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260.970516291945</v>
      </c>
      <c r="I1668" s="0" t="n">
        <f aca="false">INT(H1668)</f>
        <v>260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342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356.18905467991</v>
      </c>
      <c r="I1669" s="0" t="n">
        <f aca="false">INT(H1669)</f>
        <v>356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287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308.620509548119</v>
      </c>
      <c r="I1670" s="0" t="n">
        <f aca="false">INT(H1670)</f>
        <v>308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308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284.685695829844</v>
      </c>
      <c r="I1671" s="0" t="n">
        <f aca="false">INT(H1671)</f>
        <v>284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371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359.112814609659</v>
      </c>
      <c r="I1672" s="0" t="n">
        <f aca="false">INT(H1672)</f>
        <v>359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266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312.105189498011</v>
      </c>
      <c r="I1673" s="0" t="n">
        <f aca="false">INT(H1673)</f>
        <v>312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361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337.665535087012</v>
      </c>
      <c r="I1674" s="0" t="n">
        <f aca="false">INT(H1674)</f>
        <v>337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57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304.020545830254</v>
      </c>
      <c r="I1675" s="0" t="n">
        <f aca="false">INT(H1675)</f>
        <v>304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293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249.56680066868</v>
      </c>
      <c r="I1676" s="0" t="n">
        <f aca="false">INT(H1676)</f>
        <v>249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221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399.540559842416</v>
      </c>
      <c r="I1677" s="0" t="n">
        <f aca="false">INT(H1677)</f>
        <v>399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353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276.025922993809</v>
      </c>
      <c r="I1678" s="0" t="n">
        <f aca="false">INT(H1678)</f>
        <v>276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375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352.444502261882</v>
      </c>
      <c r="I1679" s="0" t="n">
        <f aca="false">INT(H1679)</f>
        <v>352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396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293.266527138711</v>
      </c>
      <c r="I1680" s="0" t="n">
        <f aca="false">INT(H1680)</f>
        <v>293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323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323.877089438382</v>
      </c>
      <c r="I1681" s="0" t="n">
        <f aca="false">INT(H1681)</f>
        <v>323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279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303.728991387492</v>
      </c>
      <c r="I1682" s="0" t="n">
        <f aca="false">INT(H1682)</f>
        <v>303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347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306.243584036367</v>
      </c>
      <c r="I1683" s="0" t="n">
        <f aca="false">INT(H1683)</f>
        <v>306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280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271.782766237278</v>
      </c>
      <c r="I1684" s="0" t="n">
        <f aca="false">INT(H1684)</f>
        <v>271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294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352.601570225167</v>
      </c>
      <c r="I1685" s="0" t="n">
        <f aca="false">INT(H1685)</f>
        <v>352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353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325.185433898012</v>
      </c>
      <c r="I1686" s="0" t="n">
        <f aca="false">INT(H1686)</f>
        <v>325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317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289.095448002816</v>
      </c>
      <c r="I1687" s="0" t="n">
        <f aca="false">INT(H1687)</f>
        <v>289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341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312.766809397318</v>
      </c>
      <c r="I1688" s="0" t="n">
        <f aca="false">INT(H1688)</f>
        <v>312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346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299.539639180218</v>
      </c>
      <c r="I1689" s="0" t="n">
        <f aca="false">INT(H1689)</f>
        <v>299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344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309.218926529567</v>
      </c>
      <c r="I1690" s="0" t="n">
        <f aca="false">INT(H1690)</f>
        <v>309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314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342.143157126024</v>
      </c>
      <c r="I1691" s="0" t="n">
        <f aca="false">INT(H1691)</f>
        <v>342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320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313.367205235021</v>
      </c>
      <c r="I1692" s="0" t="n">
        <f aca="false">INT(H1692)</f>
        <v>313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409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265.755519459883</v>
      </c>
      <c r="I1693" s="0" t="n">
        <f aca="false">INT(H1693)</f>
        <v>265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382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369.707696140009</v>
      </c>
      <c r="I1694" s="0" t="n">
        <f aca="false">INT(H1694)</f>
        <v>369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310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05.408018010703</v>
      </c>
      <c r="I1695" s="0" t="n">
        <f aca="false">INT(H1695)</f>
        <v>305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372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329.671236295948</v>
      </c>
      <c r="I1696" s="0" t="n">
        <f aca="false">INT(H1696)</f>
        <v>329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439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373.20147779973</v>
      </c>
      <c r="I1697" s="0" t="n">
        <f aca="false">INT(H1697)</f>
        <v>373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300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325.017305513392</v>
      </c>
      <c r="I1698" s="0" t="n">
        <f aca="false">INT(H1698)</f>
        <v>325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297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16.885707497956</v>
      </c>
      <c r="I1699" s="0" t="n">
        <f aca="false">INT(H1699)</f>
        <v>316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269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74.910733300628</v>
      </c>
      <c r="I1700" s="0" t="n">
        <f aca="false">INT(H1700)</f>
        <v>374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351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342.270464751869</v>
      </c>
      <c r="I1701" s="0" t="n">
        <f aca="false">INT(H1701)</f>
        <v>342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277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321.600904638945</v>
      </c>
      <c r="I1702" s="0" t="n">
        <f aca="false">INT(H1702)</f>
        <v>321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365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268.020396378751</v>
      </c>
      <c r="I1703" s="0" t="n">
        <f aca="false">INT(H1703)</f>
        <v>268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395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344.214151466298</v>
      </c>
      <c r="I1704" s="0" t="n">
        <f aca="false">INT(H1704)</f>
        <v>344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335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322.454246905268</v>
      </c>
      <c r="I1705" s="0" t="n">
        <f aca="false">INT(H1705)</f>
        <v>322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250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382.355895791105</v>
      </c>
      <c r="I1706" s="0" t="n">
        <f aca="false">INT(H1706)</f>
        <v>382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367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402.129078254737</v>
      </c>
      <c r="I1707" s="0" t="n">
        <f aca="false">INT(H1707)</f>
        <v>402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336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308.78936365529</v>
      </c>
      <c r="I1708" s="0" t="n">
        <f aca="false">INT(H1708)</f>
        <v>308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346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322.737058240086</v>
      </c>
      <c r="I1709" s="0" t="n">
        <f aca="false">INT(H1709)</f>
        <v>322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375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289.103195311452</v>
      </c>
      <c r="I1710" s="0" t="n">
        <f aca="false">INT(H1710)</f>
        <v>289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356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235.973643580933</v>
      </c>
      <c r="I1711" s="0" t="n">
        <f aca="false">INT(H1711)</f>
        <v>235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360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298.586661170709</v>
      </c>
      <c r="I1712" s="0" t="n">
        <f aca="false">INT(H1712)</f>
        <v>298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363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327.075809766663</v>
      </c>
      <c r="I1713" s="0" t="n">
        <f aca="false">INT(H1713)</f>
        <v>327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264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354.556383019545</v>
      </c>
      <c r="I1714" s="0" t="n">
        <f aca="false">INT(H1714)</f>
        <v>354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281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267.276781224253</v>
      </c>
      <c r="I1715" s="0" t="n">
        <f aca="false">INT(H1715)</f>
        <v>267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363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345.227683287412</v>
      </c>
      <c r="I1716" s="0" t="n">
        <f aca="false">INT(H1716)</f>
        <v>345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364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362.452495157093</v>
      </c>
      <c r="I1717" s="0" t="n">
        <f aca="false">INT(H1717)</f>
        <v>362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341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328.683963717122</v>
      </c>
      <c r="I1718" s="0" t="n">
        <f aca="false">INT(H1718)</f>
        <v>328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407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279.785149608579</v>
      </c>
      <c r="I1719" s="0" t="n">
        <f aca="false">INT(H1719)</f>
        <v>279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375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318.379056797772</v>
      </c>
      <c r="I1720" s="0" t="n">
        <f aca="false">INT(H1720)</f>
        <v>318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244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367.204555163282</v>
      </c>
      <c r="I1721" s="0" t="n">
        <f aca="false">INT(H1721)</f>
        <v>367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326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330.473734556653</v>
      </c>
      <c r="I1722" s="0" t="n">
        <f aca="false">INT(H1722)</f>
        <v>330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328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291.447917422726</v>
      </c>
      <c r="I1723" s="0" t="n">
        <f aca="false">INT(H1723)</f>
        <v>291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252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299.476623301339</v>
      </c>
      <c r="I1724" s="0" t="n">
        <f aca="false">INT(H1724)</f>
        <v>299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340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308.610846612155</v>
      </c>
      <c r="I1725" s="0" t="n">
        <f aca="false">INT(H1725)</f>
        <v>308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338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339.971187870788</v>
      </c>
      <c r="I1726" s="0" t="n">
        <f aca="false">INT(H1726)</f>
        <v>339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289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370.042953609084</v>
      </c>
      <c r="I1727" s="0" t="n">
        <f aca="false">INT(H1727)</f>
        <v>370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361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316.102669092572</v>
      </c>
      <c r="I1728" s="0" t="n">
        <f aca="false">INT(H1728)</f>
        <v>316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338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321.649173348695</v>
      </c>
      <c r="I1729" s="0" t="n">
        <f aca="false">INT(H1729)</f>
        <v>321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302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362.406012097886</v>
      </c>
      <c r="I1730" s="0" t="n">
        <f aca="false">INT(H1730)</f>
        <v>362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314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295.388451421847</v>
      </c>
      <c r="I1731" s="0" t="n">
        <f aca="false">INT(H1731)</f>
        <v>295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372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289.712457619509</v>
      </c>
      <c r="I1732" s="0" t="n">
        <f aca="false">INT(H1732)</f>
        <v>289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359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380.041610685726</v>
      </c>
      <c r="I1733" s="0" t="n">
        <f aca="false">INT(H1733)</f>
        <v>380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327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323.344868317576</v>
      </c>
      <c r="I1734" s="0" t="n">
        <f aca="false">INT(H1734)</f>
        <v>323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349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310.289693127794</v>
      </c>
      <c r="I1735" s="0" t="n">
        <f aca="false">INT(H1735)</f>
        <v>310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311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319.932061439121</v>
      </c>
      <c r="I1736" s="0" t="n">
        <f aca="false">INT(H1736)</f>
        <v>319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344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341.213084548939</v>
      </c>
      <c r="I1737" s="0" t="n">
        <f aca="false">INT(H1737)</f>
        <v>341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330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288.275235460885</v>
      </c>
      <c r="I1738" s="0" t="n">
        <f aca="false">INT(H1738)</f>
        <v>288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337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55.825162043647</v>
      </c>
      <c r="I1739" s="0" t="n">
        <f aca="false">INT(H1739)</f>
        <v>355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328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339.099612430731</v>
      </c>
      <c r="I1740" s="0" t="n">
        <f aca="false">INT(H1740)</f>
        <v>339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242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340.376993257299</v>
      </c>
      <c r="I1741" s="0" t="n">
        <f aca="false">INT(H1741)</f>
        <v>340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323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339.234936221663</v>
      </c>
      <c r="I1742" s="0" t="n">
        <f aca="false">INT(H1742)</f>
        <v>339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322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344.911137570818</v>
      </c>
      <c r="I1743" s="0" t="n">
        <f aca="false">INT(H1743)</f>
        <v>344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259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390.027385300211</v>
      </c>
      <c r="I1744" s="0" t="n">
        <f aca="false">INT(H1744)</f>
        <v>390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308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317.523725054389</v>
      </c>
      <c r="I1745" s="0" t="n">
        <f aca="false">INT(H1745)</f>
        <v>317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315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272.843311865381</v>
      </c>
      <c r="I1746" s="0" t="n">
        <f aca="false">INT(H1746)</f>
        <v>272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351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289.655306932491</v>
      </c>
      <c r="I1747" s="0" t="n">
        <f aca="false">INT(H1747)</f>
        <v>289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313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283.292354561062</v>
      </c>
      <c r="I1748" s="0" t="n">
        <f aca="false">INT(H1748)</f>
        <v>283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333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321.66905712339</v>
      </c>
      <c r="I1749" s="0" t="n">
        <f aca="false">INT(H1749)</f>
        <v>321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319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299.436312887177</v>
      </c>
      <c r="I1750" s="0" t="n">
        <f aca="false">INT(H1750)</f>
        <v>299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235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267.575391412302</v>
      </c>
      <c r="I1751" s="0" t="n">
        <f aca="false">INT(H1751)</f>
        <v>267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313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320.98842205501</v>
      </c>
      <c r="I1752" s="0" t="n">
        <f aca="false">INT(H1752)</f>
        <v>320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251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316.613666293458</v>
      </c>
      <c r="I1753" s="0" t="n">
        <f aca="false">INT(H1753)</f>
        <v>316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317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298.167034886772</v>
      </c>
      <c r="I1754" s="0" t="n">
        <f aca="false">INT(H1754)</f>
        <v>298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313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308.875641813783</v>
      </c>
      <c r="I1755" s="0" t="n">
        <f aca="false">INT(H1755)</f>
        <v>308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87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306.988491672415</v>
      </c>
      <c r="I1756" s="0" t="n">
        <f aca="false">INT(H1756)</f>
        <v>306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383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394.141610433489</v>
      </c>
      <c r="I1757" s="0" t="n">
        <f aca="false">INT(H1757)</f>
        <v>394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338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259.900769338641</v>
      </c>
      <c r="I1758" s="0" t="n">
        <f aca="false">INT(H1758)</f>
        <v>259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419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300.415878662395</v>
      </c>
      <c r="I1759" s="0" t="n">
        <f aca="false">INT(H1759)</f>
        <v>300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349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342.569712700848</v>
      </c>
      <c r="I1760" s="0" t="n">
        <f aca="false">INT(H1760)</f>
        <v>342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305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311.801876638168</v>
      </c>
      <c r="I1761" s="0" t="n">
        <f aca="false">INT(H1761)</f>
        <v>311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384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251.373491227498</v>
      </c>
      <c r="I1762" s="0" t="n">
        <f aca="false">INT(H1762)</f>
        <v>251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340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251.425592115038</v>
      </c>
      <c r="I1763" s="0" t="n">
        <f aca="false">INT(H1763)</f>
        <v>251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355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406.038373074347</v>
      </c>
      <c r="I1764" s="0" t="n">
        <f aca="false">INT(H1764)</f>
        <v>406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342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303.384657124931</v>
      </c>
      <c r="I1765" s="0" t="n">
        <f aca="false">INT(H1765)</f>
        <v>303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268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360.644130024178</v>
      </c>
      <c r="I1766" s="0" t="n">
        <f aca="false">INT(H1766)</f>
        <v>360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390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351.93080716993</v>
      </c>
      <c r="I1767" s="0" t="n">
        <f aca="false">INT(H1767)</f>
        <v>351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338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325.052520275039</v>
      </c>
      <c r="I1768" s="0" t="n">
        <f aca="false">INT(H1768)</f>
        <v>325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274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329.402309123702</v>
      </c>
      <c r="I1769" s="0" t="n">
        <f aca="false">INT(H1769)</f>
        <v>329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339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306.546731050988</v>
      </c>
      <c r="I1770" s="0" t="n">
        <f aca="false">INT(H1770)</f>
        <v>306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286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267.335776033365</v>
      </c>
      <c r="I1771" s="0" t="n">
        <f aca="false">INT(H1771)</f>
        <v>267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227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280.047458583141</v>
      </c>
      <c r="I1772" s="0" t="n">
        <f aca="false">INT(H1772)</f>
        <v>280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286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277.546856148823</v>
      </c>
      <c r="I1773" s="0" t="n">
        <f aca="false">INT(H1773)</f>
        <v>277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363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386.407485621537</v>
      </c>
      <c r="I1774" s="0" t="n">
        <f aca="false">INT(H1774)</f>
        <v>386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257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341.020695149872</v>
      </c>
      <c r="I1775" s="0" t="n">
        <f aca="false">INT(H1775)</f>
        <v>341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323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403.55502860953</v>
      </c>
      <c r="I1776" s="0" t="n">
        <f aca="false">INT(H1776)</f>
        <v>403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301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281.450671973396</v>
      </c>
      <c r="I1777" s="0" t="n">
        <f aca="false">INT(H1777)</f>
        <v>281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293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382.234687876665</v>
      </c>
      <c r="I1778" s="0" t="n">
        <f aca="false">INT(H1778)</f>
        <v>382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338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350.223878826624</v>
      </c>
      <c r="I1779" s="0" t="n">
        <f aca="false">INT(H1779)</f>
        <v>350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327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368.148017677863</v>
      </c>
      <c r="I1780" s="0" t="n">
        <f aca="false">INT(H1780)</f>
        <v>368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396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286.941544238673</v>
      </c>
      <c r="I1781" s="0" t="n">
        <f aca="false">INT(H1781)</f>
        <v>286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273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294.784566660424</v>
      </c>
      <c r="I1782" s="0" t="n">
        <f aca="false">INT(H1782)</f>
        <v>294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311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326.969966855185</v>
      </c>
      <c r="I1783" s="0" t="n">
        <f aca="false">INT(H1783)</f>
        <v>326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277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326.67145930698</v>
      </c>
      <c r="I1784" s="0" t="n">
        <f aca="false">INT(H1784)</f>
        <v>326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265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271.150174348484</v>
      </c>
      <c r="I1785" s="0" t="n">
        <f aca="false">INT(H1785)</f>
        <v>271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371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350.966497611843</v>
      </c>
      <c r="I1786" s="0" t="n">
        <f aca="false">INT(H1786)</f>
        <v>350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277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328.192506176071</v>
      </c>
      <c r="I1787" s="0" t="n">
        <f aca="false">INT(H1787)</f>
        <v>328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311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341.138063863588</v>
      </c>
      <c r="I1788" s="0" t="n">
        <f aca="false">INT(H1788)</f>
        <v>341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254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310.058444970174</v>
      </c>
      <c r="I1789" s="0" t="n">
        <f aca="false">INT(H1789)</f>
        <v>310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342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417.436715472366</v>
      </c>
      <c r="I1790" s="0" t="n">
        <f aca="false">INT(H1790)</f>
        <v>417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262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283.138266037611</v>
      </c>
      <c r="I1791" s="0" t="n">
        <f aca="false">INT(H1791)</f>
        <v>283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341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307.473883490466</v>
      </c>
      <c r="I1792" s="0" t="n">
        <f aca="false">INT(H1792)</f>
        <v>307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352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298.866042846645</v>
      </c>
      <c r="I1793" s="0" t="n">
        <f aca="false">INT(H1793)</f>
        <v>298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339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252.232613751491</v>
      </c>
      <c r="I1794" s="0" t="n">
        <f aca="false">INT(H1794)</f>
        <v>252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265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344.203582253014</v>
      </c>
      <c r="I1795" s="0" t="n">
        <f aca="false">INT(H1795)</f>
        <v>344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308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297.965198308299</v>
      </c>
      <c r="I1796" s="0" t="n">
        <f aca="false">INT(H1796)</f>
        <v>297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322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330.024372694419</v>
      </c>
      <c r="I1797" s="0" t="n">
        <f aca="false">INT(H1797)</f>
        <v>330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313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358.398448868074</v>
      </c>
      <c r="I1798" s="0" t="n">
        <f aca="false">INT(H1798)</f>
        <v>358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404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386.177220249436</v>
      </c>
      <c r="I1799" s="0" t="n">
        <f aca="false">INT(H1799)</f>
        <v>386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285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319.095175382344</v>
      </c>
      <c r="I1800" s="0" t="n">
        <f aca="false">INT(H1800)</f>
        <v>319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368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328.550785185757</v>
      </c>
      <c r="I1801" s="0" t="n">
        <f aca="false">INT(H1801)</f>
        <v>328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299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301.326495049879</v>
      </c>
      <c r="I1802" s="0" t="n">
        <f aca="false">INT(H1802)</f>
        <v>301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304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352.499421338418</v>
      </c>
      <c r="I1803" s="0" t="n">
        <f aca="false">INT(H1803)</f>
        <v>352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353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324.982833716185</v>
      </c>
      <c r="I1804" s="0" t="n">
        <f aca="false">INT(H1804)</f>
        <v>324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441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309.59655148103</v>
      </c>
      <c r="I1805" s="0" t="n">
        <f aca="false">INT(H1805)</f>
        <v>309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292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384.120150977529</v>
      </c>
      <c r="I1806" s="0" t="n">
        <f aca="false">INT(H1806)</f>
        <v>384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451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257.850513038476</v>
      </c>
      <c r="I1807" s="0" t="n">
        <f aca="false">INT(H1807)</f>
        <v>257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358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320.445968059746</v>
      </c>
      <c r="I1808" s="0" t="n">
        <f aca="false">INT(H1808)</f>
        <v>320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395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306.797720816532</v>
      </c>
      <c r="I1809" s="0" t="n">
        <f aca="false">INT(H1809)</f>
        <v>306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375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326.745077208022</v>
      </c>
      <c r="I1810" s="0" t="n">
        <f aca="false">INT(H1810)</f>
        <v>326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322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296.387702520375</v>
      </c>
      <c r="I1811" s="0" t="n">
        <f aca="false">INT(H1811)</f>
        <v>296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273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267.290698861645</v>
      </c>
      <c r="I1812" s="0" t="n">
        <f aca="false">INT(H1812)</f>
        <v>267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345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304.094612290031</v>
      </c>
      <c r="I1813" s="0" t="n">
        <f aca="false">INT(H1813)</f>
        <v>304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337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291.609817757733</v>
      </c>
      <c r="I1814" s="0" t="n">
        <f aca="false">INT(H1814)</f>
        <v>291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364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309.15405871761</v>
      </c>
      <c r="I1815" s="0" t="n">
        <f aca="false">INT(H1815)</f>
        <v>309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340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390.735070511953</v>
      </c>
      <c r="I1816" s="0" t="n">
        <f aca="false">INT(H1816)</f>
        <v>390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313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219.578294923596</v>
      </c>
      <c r="I1817" s="0" t="n">
        <f aca="false">INT(H1817)</f>
        <v>219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339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269.695762722833</v>
      </c>
      <c r="I1818" s="0" t="n">
        <f aca="false">INT(H1818)</f>
        <v>269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292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377.32667448478</v>
      </c>
      <c r="I1819" s="0" t="n">
        <f aca="false">INT(H1819)</f>
        <v>377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334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302.933937474362</v>
      </c>
      <c r="I1820" s="0" t="n">
        <f aca="false">INT(H1820)</f>
        <v>302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211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268.970026199372</v>
      </c>
      <c r="I1821" s="0" t="n">
        <f aca="false">INT(H1821)</f>
        <v>268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299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356.616458019678</v>
      </c>
      <c r="I1822" s="0" t="n">
        <f aca="false">INT(H1822)</f>
        <v>356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250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340.143712105597</v>
      </c>
      <c r="I1823" s="0" t="n">
        <f aca="false">INT(H1823)</f>
        <v>340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257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380.974127525634</v>
      </c>
      <c r="I1824" s="0" t="n">
        <f aca="false">INT(H1824)</f>
        <v>380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329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37.417080940206</v>
      </c>
      <c r="I1825" s="0" t="n">
        <f aca="false">INT(H1825)</f>
        <v>337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306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354.6684825207</v>
      </c>
      <c r="I1826" s="0" t="n">
        <f aca="false">INT(H1826)</f>
        <v>354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275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273.854888231252</v>
      </c>
      <c r="I1827" s="0" t="n">
        <f aca="false">INT(H1827)</f>
        <v>273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335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356.174809347318</v>
      </c>
      <c r="I1828" s="0" t="n">
        <f aca="false">INT(H1828)</f>
        <v>356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313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339.466055094534</v>
      </c>
      <c r="I1829" s="0" t="n">
        <f aca="false">INT(H1829)</f>
        <v>339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387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349.325705816043</v>
      </c>
      <c r="I1830" s="0" t="n">
        <f aca="false">INT(H1830)</f>
        <v>349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287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370.465268089817</v>
      </c>
      <c r="I1831" s="0" t="n">
        <f aca="false">INT(H1831)</f>
        <v>370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366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296.349611693673</v>
      </c>
      <c r="I1832" s="0" t="n">
        <f aca="false">INT(H1832)</f>
        <v>296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379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220.749320221905</v>
      </c>
      <c r="I1833" s="0" t="n">
        <f aca="false">INT(H1833)</f>
        <v>220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349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330.131026916233</v>
      </c>
      <c r="I1834" s="0" t="n">
        <f aca="false">INT(H1834)</f>
        <v>330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293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320.594258516145</v>
      </c>
      <c r="I1835" s="0" t="n">
        <f aca="false">INT(H1835)</f>
        <v>320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297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336.106116739361</v>
      </c>
      <c r="I1836" s="0" t="n">
        <f aca="false">INT(H1836)</f>
        <v>336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257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345.328342163405</v>
      </c>
      <c r="I1837" s="0" t="n">
        <f aca="false">INT(H1837)</f>
        <v>345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365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298.710629589962</v>
      </c>
      <c r="I1838" s="0" t="n">
        <f aca="false">INT(H1838)</f>
        <v>298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345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272.69833734857</v>
      </c>
      <c r="I1839" s="0" t="n">
        <f aca="false">INT(H1839)</f>
        <v>272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386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341.280158756881</v>
      </c>
      <c r="I1840" s="0" t="n">
        <f aca="false">INT(H1840)</f>
        <v>341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266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367.095042429559</v>
      </c>
      <c r="I1841" s="0" t="n">
        <f aca="false">INT(H1841)</f>
        <v>367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325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300.641390687682</v>
      </c>
      <c r="I1842" s="0" t="n">
        <f aca="false">INT(H1842)</f>
        <v>300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335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28.567560897192</v>
      </c>
      <c r="I1843" s="0" t="n">
        <f aca="false">INT(H1843)</f>
        <v>328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357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302.400573879412</v>
      </c>
      <c r="I1844" s="0" t="n">
        <f aca="false">INT(H1844)</f>
        <v>302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350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257.573950641372</v>
      </c>
      <c r="I1845" s="0" t="n">
        <f aca="false">INT(H1845)</f>
        <v>257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340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328.002066821607</v>
      </c>
      <c r="I1846" s="0" t="n">
        <f aca="false">INT(H1846)</f>
        <v>328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325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317.124944556096</v>
      </c>
      <c r="I1847" s="0" t="n">
        <f aca="false">INT(H1847)</f>
        <v>317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331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293.819334837563</v>
      </c>
      <c r="I1848" s="0" t="n">
        <f aca="false">INT(H1848)</f>
        <v>293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322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335.129845690889</v>
      </c>
      <c r="I1849" s="0" t="n">
        <f aca="false">INT(H1849)</f>
        <v>335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337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366.431718077436</v>
      </c>
      <c r="I1850" s="0" t="n">
        <f aca="false">INT(H1850)</f>
        <v>366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369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349.996462318782</v>
      </c>
      <c r="I1851" s="0" t="n">
        <f aca="false">INT(H1851)</f>
        <v>349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314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266.581421779576</v>
      </c>
      <c r="I1852" s="0" t="n">
        <f aca="false">INT(H1852)</f>
        <v>266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381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355.88161209481</v>
      </c>
      <c r="I1853" s="0" t="n">
        <f aca="false">INT(H1853)</f>
        <v>355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292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285.840796870821</v>
      </c>
      <c r="I1854" s="0" t="n">
        <f aca="false">INT(H1854)</f>
        <v>285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395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342.548902986605</v>
      </c>
      <c r="I1855" s="0" t="n">
        <f aca="false">INT(H1855)</f>
        <v>342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301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298.039162371654</v>
      </c>
      <c r="I1856" s="0" t="n">
        <f aca="false">INT(H1856)</f>
        <v>298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357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297.523342624045</v>
      </c>
      <c r="I1857" s="0" t="n">
        <f aca="false">INT(H1857)</f>
        <v>297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364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349.649691239401</v>
      </c>
      <c r="I1858" s="0" t="n">
        <f aca="false">INT(H1858)</f>
        <v>349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325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365.915013028436</v>
      </c>
      <c r="I1859" s="0" t="n">
        <f aca="false">INT(H1859)</f>
        <v>365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274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280.604301262701</v>
      </c>
      <c r="I1860" s="0" t="n">
        <f aca="false">INT(H1860)</f>
        <v>280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307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319.182005591096</v>
      </c>
      <c r="I1861" s="0" t="n">
        <f aca="false">INT(H1861)</f>
        <v>319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355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378.303563875297</v>
      </c>
      <c r="I1862" s="0" t="n">
        <f aca="false">INT(H1862)</f>
        <v>378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406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355.526476220554</v>
      </c>
      <c r="I1863" s="0" t="n">
        <f aca="false">INT(H1863)</f>
        <v>355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313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346.989470557793</v>
      </c>
      <c r="I1864" s="0" t="n">
        <f aca="false">INT(H1864)</f>
        <v>346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391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472.745301737349</v>
      </c>
      <c r="I1865" s="0" t="n">
        <f aca="false">INT(H1865)</f>
        <v>472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397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319.863193488068</v>
      </c>
      <c r="I1866" s="0" t="n">
        <f aca="false">INT(H1866)</f>
        <v>319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321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306.633089888479</v>
      </c>
      <c r="I1867" s="0" t="n">
        <f aca="false">INT(H1867)</f>
        <v>306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363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355.640812760163</v>
      </c>
      <c r="I1868" s="0" t="n">
        <f aca="false">INT(H1868)</f>
        <v>355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322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297.677739461559</v>
      </c>
      <c r="I1869" s="0" t="n">
        <f aca="false">INT(H1869)</f>
        <v>297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287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341.00179742827</v>
      </c>
      <c r="I1870" s="0" t="n">
        <f aca="false">INT(H1870)</f>
        <v>341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370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338.033874905459</v>
      </c>
      <c r="I1871" s="0" t="n">
        <f aca="false">INT(H1871)</f>
        <v>338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356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295.656525271773</v>
      </c>
      <c r="I1872" s="0" t="n">
        <f aca="false">INT(H1872)</f>
        <v>295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346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309.277858841551</v>
      </c>
      <c r="I1873" s="0" t="n">
        <f aca="false">INT(H1873)</f>
        <v>309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223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302.220298636787</v>
      </c>
      <c r="I1874" s="0" t="n">
        <f aca="false">INT(H1874)</f>
        <v>302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278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92.804817644591</v>
      </c>
      <c r="I1875" s="0" t="n">
        <f aca="false">INT(H1875)</f>
        <v>392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281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338.795334721679</v>
      </c>
      <c r="I1876" s="0" t="n">
        <f aca="false">INT(H1876)</f>
        <v>338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329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310.836727156917</v>
      </c>
      <c r="I1877" s="0" t="n">
        <f aca="false">INT(H1877)</f>
        <v>310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309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332.877783405468</v>
      </c>
      <c r="I1878" s="0" t="n">
        <f aca="false">INT(H1878)</f>
        <v>332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316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338.853062574602</v>
      </c>
      <c r="I1879" s="0" t="n">
        <f aca="false">INT(H1879)</f>
        <v>338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71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310.817559378961</v>
      </c>
      <c r="I1880" s="0" t="n">
        <f aca="false">INT(H1880)</f>
        <v>310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238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332.081620553023</v>
      </c>
      <c r="I1881" s="0" t="n">
        <f aca="false">INT(H1881)</f>
        <v>332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333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297.286770211431</v>
      </c>
      <c r="I1882" s="0" t="n">
        <f aca="false">INT(H1882)</f>
        <v>297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283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35.427986384178</v>
      </c>
      <c r="I1883" s="0" t="n">
        <f aca="false">INT(H1883)</f>
        <v>335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335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356.486984960215</v>
      </c>
      <c r="I1884" s="0" t="n">
        <f aca="false">INT(H1884)</f>
        <v>356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370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294.805160376784</v>
      </c>
      <c r="I1885" s="0" t="n">
        <f aca="false">INT(H1885)</f>
        <v>294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311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293.07154541184</v>
      </c>
      <c r="I1886" s="0" t="n">
        <f aca="false">INT(H1886)</f>
        <v>293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315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323.414808458213</v>
      </c>
      <c r="I1887" s="0" t="n">
        <f aca="false">INT(H1887)</f>
        <v>323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321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278.581177867603</v>
      </c>
      <c r="I1888" s="0" t="n">
        <f aca="false">INT(H1888)</f>
        <v>278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341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332.180119926555</v>
      </c>
      <c r="I1889" s="0" t="n">
        <f aca="false">INT(H1889)</f>
        <v>332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331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327.666438250385</v>
      </c>
      <c r="I1890" s="0" t="n">
        <f aca="false">INT(H1890)</f>
        <v>327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293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21.127539767739</v>
      </c>
      <c r="I1891" s="0" t="n">
        <f aca="false">INT(H1891)</f>
        <v>321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296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317.314948346293</v>
      </c>
      <c r="I1892" s="0" t="n">
        <f aca="false">INT(H1892)</f>
        <v>317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258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268.004055223354</v>
      </c>
      <c r="I1893" s="0" t="n">
        <f aca="false">INT(H1893)</f>
        <v>268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298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392.068213706997</v>
      </c>
      <c r="I1894" s="0" t="n">
        <f aca="false">INT(H1894)</f>
        <v>392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269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331.886733868076</v>
      </c>
      <c r="I1895" s="0" t="n">
        <f aca="false">INT(H1895)</f>
        <v>331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314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337.705570243267</v>
      </c>
      <c r="I1896" s="0" t="n">
        <f aca="false">INT(H1896)</f>
        <v>337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264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302.888248360145</v>
      </c>
      <c r="I1897" s="0" t="n">
        <f aca="false">INT(H1897)</f>
        <v>302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327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326.320080527877</v>
      </c>
      <c r="I1898" s="0" t="n">
        <f aca="false">INT(H1898)</f>
        <v>326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273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292.692324674404</v>
      </c>
      <c r="I1899" s="0" t="n">
        <f aca="false">INT(H1899)</f>
        <v>292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238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287.067346619222</v>
      </c>
      <c r="I1900" s="0" t="n">
        <f aca="false">INT(H1900)</f>
        <v>287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338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291.917430419815</v>
      </c>
      <c r="I1901" s="0" t="n">
        <f aca="false">INT(H1901)</f>
        <v>291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431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261.848719462588</v>
      </c>
      <c r="I1902" s="0" t="n">
        <f aca="false">INT(H1902)</f>
        <v>261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308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346.011346109186</v>
      </c>
      <c r="I1903" s="0" t="n">
        <f aca="false">INT(H1903)</f>
        <v>346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333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255.455482528209</v>
      </c>
      <c r="I1904" s="0" t="n">
        <f aca="false">INT(H1904)</f>
        <v>255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312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243.320120745434</v>
      </c>
      <c r="I1905" s="0" t="n">
        <f aca="false">INT(H1905)</f>
        <v>243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345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366.649164803436</v>
      </c>
      <c r="I1906" s="0" t="n">
        <f aca="false">INT(H1906)</f>
        <v>366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310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269.374723337481</v>
      </c>
      <c r="I1907" s="0" t="n">
        <f aca="false">INT(H1907)</f>
        <v>269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375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330.469794818948</v>
      </c>
      <c r="I1908" s="0" t="n">
        <f aca="false">INT(H1908)</f>
        <v>330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347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307.35637457312</v>
      </c>
      <c r="I1909" s="0" t="n">
        <f aca="false">INT(H1909)</f>
        <v>307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264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301.497440179888</v>
      </c>
      <c r="I1910" s="0" t="n">
        <f aca="false">INT(H1910)</f>
        <v>301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248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313.888636832982</v>
      </c>
      <c r="I1911" s="0" t="n">
        <f aca="false">INT(H1911)</f>
        <v>313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407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355.679406340626</v>
      </c>
      <c r="I1912" s="0" t="n">
        <f aca="false">INT(H1912)</f>
        <v>355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334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265.274329697604</v>
      </c>
      <c r="I1913" s="0" t="n">
        <f aca="false">INT(H1913)</f>
        <v>265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340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324.086261422008</v>
      </c>
      <c r="I1914" s="0" t="n">
        <f aca="false">INT(H1914)</f>
        <v>324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270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285.172687666692</v>
      </c>
      <c r="I1915" s="0" t="n">
        <f aca="false">INT(H1915)</f>
        <v>285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384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282.107389842325</v>
      </c>
      <c r="I1916" s="0" t="n">
        <f aca="false">INT(H1916)</f>
        <v>282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352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306.36520101963</v>
      </c>
      <c r="I1917" s="0" t="n">
        <f aca="false">INT(H1917)</f>
        <v>306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303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352.349570634905</v>
      </c>
      <c r="I1918" s="0" t="n">
        <f aca="false">INT(H1918)</f>
        <v>352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378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353.110821323572</v>
      </c>
      <c r="I1919" s="0" t="n">
        <f aca="false">INT(H1919)</f>
        <v>353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319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272.358573057409</v>
      </c>
      <c r="I1920" s="0" t="n">
        <f aca="false">INT(H1920)</f>
        <v>272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296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322.798994730138</v>
      </c>
      <c r="I1921" s="0" t="n">
        <f aca="false">INT(H1921)</f>
        <v>322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303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08.135769816324</v>
      </c>
      <c r="I1922" s="0" t="n">
        <f aca="false">INT(H1922)</f>
        <v>308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300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315.066124733766</v>
      </c>
      <c r="I1923" s="0" t="n">
        <f aca="false">INT(H1923)</f>
        <v>315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326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320.291869423231</v>
      </c>
      <c r="I1924" s="0" t="n">
        <f aca="false">INT(H1924)</f>
        <v>320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244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284.349969037943</v>
      </c>
      <c r="I1925" s="0" t="n">
        <f aca="false">INT(H1925)</f>
        <v>284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294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45.233392901907</v>
      </c>
      <c r="I1926" s="0" t="n">
        <f aca="false">INT(H1926)</f>
        <v>345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295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379.14443665311</v>
      </c>
      <c r="I1927" s="0" t="n">
        <f aca="false">INT(H1927)</f>
        <v>379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414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340.254141626039</v>
      </c>
      <c r="I1928" s="0" t="n">
        <f aca="false">INT(H1928)</f>
        <v>340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386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266.029847016742</v>
      </c>
      <c r="I1929" s="0" t="n">
        <f aca="false">INT(H1929)</f>
        <v>266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313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351.398666109369</v>
      </c>
      <c r="I1930" s="0" t="n">
        <f aca="false">INT(H1930)</f>
        <v>351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343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294.138949487694</v>
      </c>
      <c r="I1931" s="0" t="n">
        <f aca="false">INT(H1931)</f>
        <v>294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339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302.485392950759</v>
      </c>
      <c r="I1932" s="0" t="n">
        <f aca="false">INT(H1932)</f>
        <v>302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281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312.711507664568</v>
      </c>
      <c r="I1933" s="0" t="n">
        <f aca="false">INT(H1933)</f>
        <v>312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325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287.299808205587</v>
      </c>
      <c r="I1934" s="0" t="n">
        <f aca="false">INT(H1934)</f>
        <v>287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359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301.163052614668</v>
      </c>
      <c r="I1935" s="0" t="n">
        <f aca="false">INT(H1935)</f>
        <v>301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352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283.341972063728</v>
      </c>
      <c r="I1936" s="0" t="n">
        <f aca="false">INT(H1936)</f>
        <v>283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332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296.823216743411</v>
      </c>
      <c r="I1937" s="0" t="n">
        <f aca="false">INT(H1937)</f>
        <v>296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337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371.851260714233</v>
      </c>
      <c r="I1938" s="0" t="n">
        <f aca="false">INT(H1938)</f>
        <v>371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313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431.525380203529</v>
      </c>
      <c r="I1939" s="0" t="n">
        <f aca="false">INT(H1939)</f>
        <v>431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351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339.599398105661</v>
      </c>
      <c r="I1940" s="0" t="n">
        <f aca="false">INT(H1940)</f>
        <v>339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302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312.366636401828</v>
      </c>
      <c r="I1941" s="0" t="n">
        <f aca="false">INT(H1941)</f>
        <v>312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53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329.402198686759</v>
      </c>
      <c r="I1942" s="0" t="n">
        <f aca="false">INT(H1942)</f>
        <v>329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353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263.057364127684</v>
      </c>
      <c r="I1943" s="0" t="n">
        <f aca="false">INT(H1943)</f>
        <v>263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282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313.31485141466</v>
      </c>
      <c r="I1944" s="0" t="n">
        <f aca="false">INT(H1944)</f>
        <v>313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279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357.517189536664</v>
      </c>
      <c r="I1945" s="0" t="n">
        <f aca="false">INT(H1945)</f>
        <v>357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323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330.974308565466</v>
      </c>
      <c r="I1946" s="0" t="n">
        <f aca="false">INT(H1946)</f>
        <v>330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371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313.564017495522</v>
      </c>
      <c r="I1947" s="0" t="n">
        <f aca="false">INT(H1947)</f>
        <v>313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348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304.049965733881</v>
      </c>
      <c r="I1948" s="0" t="n">
        <f aca="false">INT(H1948)</f>
        <v>304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355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270.380744276369</v>
      </c>
      <c r="I1949" s="0" t="n">
        <f aca="false">INT(H1949)</f>
        <v>270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283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371.722387715287</v>
      </c>
      <c r="I1950" s="0" t="n">
        <f aca="false">INT(H1950)</f>
        <v>371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328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365.068582503049</v>
      </c>
      <c r="I1951" s="0" t="n">
        <f aca="false">INT(H1951)</f>
        <v>365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273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372.67986059263</v>
      </c>
      <c r="I1952" s="0" t="n">
        <f aca="false">INT(H1952)</f>
        <v>372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379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256.583331523481</v>
      </c>
      <c r="I1953" s="0" t="n">
        <f aca="false">INT(H1953)</f>
        <v>256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361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337.070480486563</v>
      </c>
      <c r="I1954" s="0" t="n">
        <f aca="false">INT(H1954)</f>
        <v>337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287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253.321502965867</v>
      </c>
      <c r="I1955" s="0" t="n">
        <f aca="false">INT(H1955)</f>
        <v>253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318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288.433399435339</v>
      </c>
      <c r="I1956" s="0" t="n">
        <f aca="false">INT(H1956)</f>
        <v>288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356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345.055066451863</v>
      </c>
      <c r="I1957" s="0" t="n">
        <f aca="false">INT(H1957)</f>
        <v>345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356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277.263242967048</v>
      </c>
      <c r="I1958" s="0" t="n">
        <f aca="false">INT(H1958)</f>
        <v>277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369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346.966250472073</v>
      </c>
      <c r="I1959" s="0" t="n">
        <f aca="false">INT(H1959)</f>
        <v>346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366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347.193519182142</v>
      </c>
      <c r="I1960" s="0" t="n">
        <f aca="false">INT(H1960)</f>
        <v>347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346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303.591976693136</v>
      </c>
      <c r="I1961" s="0" t="n">
        <f aca="false">INT(H1961)</f>
        <v>303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366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360.169648872856</v>
      </c>
      <c r="I1962" s="0" t="n">
        <f aca="false">INT(H1962)</f>
        <v>360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296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306.121077090034</v>
      </c>
      <c r="I1963" s="0" t="n">
        <f aca="false">INT(H1963)</f>
        <v>306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335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308.30872163425</v>
      </c>
      <c r="I1964" s="0" t="n">
        <f aca="false">INT(H1964)</f>
        <v>308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270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327.967026932622</v>
      </c>
      <c r="I1965" s="0" t="n">
        <f aca="false">INT(H1965)</f>
        <v>327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333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325.893191799004</v>
      </c>
      <c r="I1966" s="0" t="n">
        <f aca="false">INT(H1966)</f>
        <v>325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76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399.86476060369</v>
      </c>
      <c r="I1967" s="0" t="n">
        <f aca="false">INT(H1967)</f>
        <v>399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11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246.297206698672</v>
      </c>
      <c r="I1968" s="0" t="n">
        <f aca="false">INT(H1968)</f>
        <v>246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315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258.035049389596</v>
      </c>
      <c r="I1969" s="0" t="n">
        <f aca="false">INT(H1969)</f>
        <v>258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309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310.4648142142</v>
      </c>
      <c r="I1970" s="0" t="n">
        <f aca="false">INT(H1970)</f>
        <v>310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254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290.052961979042</v>
      </c>
      <c r="I1971" s="0" t="n">
        <f aca="false">INT(H1971)</f>
        <v>290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390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360.205445808416</v>
      </c>
      <c r="I1972" s="0" t="n">
        <f aca="false">INT(H1972)</f>
        <v>360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372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349.823225104879</v>
      </c>
      <c r="I1973" s="0" t="n">
        <f aca="false">INT(H1973)</f>
        <v>349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302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336.525968318213</v>
      </c>
      <c r="I1974" s="0" t="n">
        <f aca="false">INT(H1974)</f>
        <v>336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278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418.063872873184</v>
      </c>
      <c r="I1975" s="0" t="n">
        <f aca="false">INT(H1975)</f>
        <v>418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340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331.635005235259</v>
      </c>
      <c r="I1976" s="0" t="n">
        <f aca="false">INT(H1976)</f>
        <v>331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227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330.357575330666</v>
      </c>
      <c r="I1977" s="0" t="n">
        <f aca="false">INT(H1977)</f>
        <v>330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315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277.106982952729</v>
      </c>
      <c r="I1978" s="0" t="n">
        <f aca="false">INT(H1978)</f>
        <v>277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369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233.351563514173</v>
      </c>
      <c r="I1979" s="0" t="n">
        <f aca="false">INT(H1979)</f>
        <v>233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385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311.48415339621</v>
      </c>
      <c r="I1980" s="0" t="n">
        <f aca="false">INT(H1980)</f>
        <v>311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255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396.239854371745</v>
      </c>
      <c r="I1981" s="0" t="n">
        <f aca="false">INT(H1981)</f>
        <v>396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294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362.830626875306</v>
      </c>
      <c r="I1982" s="0" t="n">
        <f aca="false">INT(H1982)</f>
        <v>362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346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280.109466163951</v>
      </c>
      <c r="I1983" s="0" t="n">
        <f aca="false">INT(H1983)</f>
        <v>280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335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382.9942018598</v>
      </c>
      <c r="I1984" s="0" t="n">
        <f aca="false">INT(H1984)</f>
        <v>382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339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383.070876405386</v>
      </c>
      <c r="I1985" s="0" t="n">
        <f aca="false">INT(H1985)</f>
        <v>383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329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233.003340016165</v>
      </c>
      <c r="I1986" s="0" t="n">
        <f aca="false">INT(H1986)</f>
        <v>233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338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257.797680067274</v>
      </c>
      <c r="I1987" s="0" t="n">
        <f aca="false">INT(H1987)</f>
        <v>257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328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360.7201760793</v>
      </c>
      <c r="I1988" s="0" t="n">
        <f aca="false">INT(H1988)</f>
        <v>360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329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359.088926786655</v>
      </c>
      <c r="I1989" s="0" t="n">
        <f aca="false">INT(H1989)</f>
        <v>359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299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304.98626515694</v>
      </c>
      <c r="I1990" s="0" t="n">
        <f aca="false">INT(H1990)</f>
        <v>304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306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274.231572985425</v>
      </c>
      <c r="I1991" s="0" t="n">
        <f aca="false">INT(H1991)</f>
        <v>274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303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315.429338724531</v>
      </c>
      <c r="I1992" s="0" t="n">
        <f aca="false">INT(H1992)</f>
        <v>315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306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381.00769047329</v>
      </c>
      <c r="I1993" s="0" t="n">
        <f aca="false">INT(H1993)</f>
        <v>381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263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315.245345824564</v>
      </c>
      <c r="I1994" s="0" t="n">
        <f aca="false">INT(H1994)</f>
        <v>315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375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359.320516896898</v>
      </c>
      <c r="I1995" s="0" t="n">
        <f aca="false">INT(H1995)</f>
        <v>359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276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315.507263901325</v>
      </c>
      <c r="I1996" s="0" t="n">
        <f aca="false">INT(H1996)</f>
        <v>315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354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335.928247202813</v>
      </c>
      <c r="I1997" s="0" t="n">
        <f aca="false">INT(H1997)</f>
        <v>335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295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281.388214407702</v>
      </c>
      <c r="I1998" s="0" t="n">
        <f aca="false">INT(H1998)</f>
        <v>281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338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310.629606700666</v>
      </c>
      <c r="I1999" s="0" t="n">
        <f aca="false">INT(H1999)</f>
        <v>310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388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296.845887957322</v>
      </c>
      <c r="I2000" s="0" t="n">
        <f aca="false">INT(H2000)</f>
        <v>296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308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389.455861576374</v>
      </c>
      <c r="I2001" s="0" t="n">
        <f aca="false">INT(H2001)</f>
        <v>389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335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355.961669829479</v>
      </c>
      <c r="I2002" s="0" t="n">
        <f aca="false">INT(H2002)</f>
        <v>355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354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356.267193548644</v>
      </c>
      <c r="I2003" s="0" t="n">
        <f aca="false">INT(H2003)</f>
        <v>356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357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239.625741565984</v>
      </c>
      <c r="I2004" s="0" t="n">
        <f aca="false">INT(H2004)</f>
        <v>239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311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312.308239591174</v>
      </c>
      <c r="I2005" s="0" t="n">
        <f aca="false">INT(H2005)</f>
        <v>312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243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300.230813140096</v>
      </c>
      <c r="I2006" s="0" t="n">
        <f aca="false">INT(H2006)</f>
        <v>300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283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319.427085602198</v>
      </c>
      <c r="I2007" s="0" t="n">
        <f aca="false">INT(H2007)</f>
        <v>319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301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334.416290617367</v>
      </c>
      <c r="I2008" s="0" t="n">
        <f aca="false">INT(H2008)</f>
        <v>334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247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232.742210258638</v>
      </c>
      <c r="I2009" s="0" t="n">
        <f aca="false">INT(H2009)</f>
        <v>232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335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336.080407806883</v>
      </c>
      <c r="I2010" s="0" t="n">
        <f aca="false">INT(H2010)</f>
        <v>336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301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316.945240075928</v>
      </c>
      <c r="I2011" s="0" t="n">
        <f aca="false">INT(H2011)</f>
        <v>316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286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252.536259082848</v>
      </c>
      <c r="I2012" s="0" t="n">
        <f aca="false">INT(H2012)</f>
        <v>252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327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330.768827356954</v>
      </c>
      <c r="I2013" s="0" t="n">
        <f aca="false">INT(H2013)</f>
        <v>330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335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285.135950828811</v>
      </c>
      <c r="I2014" s="0" t="n">
        <f aca="false">INT(H2014)</f>
        <v>285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356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394.671505296979</v>
      </c>
      <c r="I2015" s="0" t="n">
        <f aca="false">INT(H2015)</f>
        <v>394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370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307.479690813459</v>
      </c>
      <c r="I2016" s="0" t="n">
        <f aca="false">INT(H2016)</f>
        <v>307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239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276.294304841386</v>
      </c>
      <c r="I2017" s="0" t="n">
        <f aca="false">INT(H2017)</f>
        <v>276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304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291.841211417658</v>
      </c>
      <c r="I2018" s="0" t="n">
        <f aca="false">INT(H2018)</f>
        <v>291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387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303.947998164333</v>
      </c>
      <c r="I2019" s="0" t="n">
        <f aca="false">INT(H2019)</f>
        <v>303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375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398.164548744032</v>
      </c>
      <c r="I2020" s="0" t="n">
        <f aca="false">INT(H2020)</f>
        <v>398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328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261.90197553986</v>
      </c>
      <c r="I2021" s="0" t="n">
        <f aca="false">INT(H2021)</f>
        <v>261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251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336.001059575841</v>
      </c>
      <c r="I2022" s="0" t="n">
        <f aca="false">INT(H2022)</f>
        <v>336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220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279.71914803777</v>
      </c>
      <c r="I2023" s="0" t="n">
        <f aca="false">INT(H2023)</f>
        <v>279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300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66.021540776591</v>
      </c>
      <c r="I2024" s="0" t="n">
        <f aca="false">INT(H2024)</f>
        <v>366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325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339.491764478576</v>
      </c>
      <c r="I2025" s="0" t="n">
        <f aca="false">INT(H2025)</f>
        <v>339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310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317.44817480255</v>
      </c>
      <c r="I2026" s="0" t="n">
        <f aca="false">INT(H2026)</f>
        <v>317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354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329.944964199382</v>
      </c>
      <c r="I2027" s="0" t="n">
        <f aca="false">INT(H2027)</f>
        <v>329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327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329.827257039602</v>
      </c>
      <c r="I2028" s="0" t="n">
        <f aca="false">INT(H2028)</f>
        <v>329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242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335.63613983652</v>
      </c>
      <c r="I2029" s="0" t="n">
        <f aca="false">INT(H2029)</f>
        <v>335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365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356.676867043644</v>
      </c>
      <c r="I2030" s="0" t="n">
        <f aca="false">INT(H2030)</f>
        <v>356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350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286.372349007441</v>
      </c>
      <c r="I2031" s="0" t="n">
        <f aca="false">INT(H2031)</f>
        <v>286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277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361.529300115501</v>
      </c>
      <c r="I2032" s="0" t="n">
        <f aca="false">INT(H2032)</f>
        <v>361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409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289.774929231314</v>
      </c>
      <c r="I2033" s="0" t="n">
        <f aca="false">INT(H2033)</f>
        <v>289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292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262.078595520876</v>
      </c>
      <c r="I2034" s="0" t="n">
        <f aca="false">INT(H2034)</f>
        <v>262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281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310.374507045089</v>
      </c>
      <c r="I2035" s="0" t="n">
        <f aca="false">INT(H2035)</f>
        <v>310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356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317.047575373599</v>
      </c>
      <c r="I2036" s="0" t="n">
        <f aca="false">INT(H2036)</f>
        <v>317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197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298.110726912856</v>
      </c>
      <c r="I2037" s="0" t="n">
        <f aca="false">INT(H2037)</f>
        <v>298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362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402.806072332813</v>
      </c>
      <c r="I2038" s="0" t="n">
        <f aca="false">INT(H2038)</f>
        <v>402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254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350.708223319746</v>
      </c>
      <c r="I2039" s="0" t="n">
        <f aca="false">INT(H2039)</f>
        <v>350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280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372.158367648059</v>
      </c>
      <c r="I2040" s="0" t="n">
        <f aca="false">INT(H2040)</f>
        <v>372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290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405.053439069952</v>
      </c>
      <c r="I2041" s="0" t="n">
        <f aca="false">INT(H2041)</f>
        <v>405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359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344.794694918771</v>
      </c>
      <c r="I2042" s="0" t="n">
        <f aca="false">INT(H2042)</f>
        <v>344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297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391.561674062832</v>
      </c>
      <c r="I2043" s="0" t="n">
        <f aca="false">INT(H2043)</f>
        <v>391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320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290.311720666713</v>
      </c>
      <c r="I2044" s="0" t="n">
        <f aca="false">INT(H2044)</f>
        <v>290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323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259.448052154565</v>
      </c>
      <c r="I2045" s="0" t="n">
        <f aca="false">INT(H2045)</f>
        <v>259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401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309.964402192062</v>
      </c>
      <c r="I2046" s="0" t="n">
        <f aca="false">INT(H2046)</f>
        <v>309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293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282.893834266635</v>
      </c>
      <c r="I2047" s="0" t="n">
        <f aca="false">INT(H2047)</f>
        <v>282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366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271.157011783447</v>
      </c>
      <c r="I2048" s="0" t="n">
        <f aca="false">INT(H2048)</f>
        <v>271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319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347.060822675626</v>
      </c>
      <c r="I2049" s="0" t="n">
        <f aca="false">INT(H2049)</f>
        <v>347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304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322.149876493388</v>
      </c>
      <c r="I2050" s="0" t="n">
        <f aca="false">INT(H2050)</f>
        <v>322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359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375.346182484225</v>
      </c>
      <c r="I2051" s="0" t="n">
        <f aca="false">INT(H2051)</f>
        <v>375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247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374.706530553573</v>
      </c>
      <c r="I2052" s="0" t="n">
        <f aca="false">INT(H2052)</f>
        <v>374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309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328.722066215512</v>
      </c>
      <c r="I2053" s="0" t="n">
        <f aca="false">INT(H2053)</f>
        <v>328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362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253.198905006569</v>
      </c>
      <c r="I2054" s="0" t="n">
        <f aca="false">INT(H2054)</f>
        <v>253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323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322.795554385205</v>
      </c>
      <c r="I2055" s="0" t="n">
        <f aca="false">INT(H2055)</f>
        <v>322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275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354.562496809494</v>
      </c>
      <c r="I2056" s="0" t="n">
        <f aca="false">INT(H2056)</f>
        <v>354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381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327.110919810394</v>
      </c>
      <c r="I2057" s="0" t="n">
        <f aca="false">INT(H2057)</f>
        <v>327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356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324.096428736548</v>
      </c>
      <c r="I2058" s="0" t="n">
        <f aca="false">INT(H2058)</f>
        <v>324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275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38.44314298149</v>
      </c>
      <c r="I2059" s="0" t="n">
        <f aca="false">INT(H2059)</f>
        <v>338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339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331.114050247622</v>
      </c>
      <c r="I2060" s="0" t="n">
        <f aca="false">INT(H2060)</f>
        <v>331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346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296.681684860006</v>
      </c>
      <c r="I2061" s="0" t="n">
        <f aca="false">INT(H2061)</f>
        <v>296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349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333.446370062586</v>
      </c>
      <c r="I2062" s="0" t="n">
        <f aca="false">INT(H2062)</f>
        <v>333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21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273.282452486367</v>
      </c>
      <c r="I2063" s="0" t="n">
        <f aca="false">INT(H2063)</f>
        <v>273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234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308.183871426545</v>
      </c>
      <c r="I2064" s="0" t="n">
        <f aca="false">INT(H2064)</f>
        <v>308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301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367.69930500059</v>
      </c>
      <c r="I2065" s="0" t="n">
        <f aca="false">INT(H2065)</f>
        <v>367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363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360.627956831162</v>
      </c>
      <c r="I2066" s="0" t="n">
        <f aca="false">INT(H2066)</f>
        <v>360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398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265.243695166232</v>
      </c>
      <c r="I2067" s="0" t="n">
        <f aca="false">INT(H2067)</f>
        <v>265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337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352.735447106374</v>
      </c>
      <c r="I2068" s="0" t="n">
        <f aca="false">INT(H2068)</f>
        <v>352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270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306.550837016438</v>
      </c>
      <c r="I2069" s="0" t="n">
        <f aca="false">INT(H2069)</f>
        <v>306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367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266.175599953478</v>
      </c>
      <c r="I2070" s="0" t="n">
        <f aca="false">INT(H2070)</f>
        <v>266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285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248.365536715775</v>
      </c>
      <c r="I2071" s="0" t="n">
        <f aca="false">INT(H2071)</f>
        <v>248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379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333.589514205854</v>
      </c>
      <c r="I2072" s="0" t="n">
        <f aca="false">INT(H2072)</f>
        <v>333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372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302.984756203661</v>
      </c>
      <c r="I2073" s="0" t="n">
        <f aca="false">INT(H2073)</f>
        <v>302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330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257.660623152042</v>
      </c>
      <c r="I2074" s="0" t="n">
        <f aca="false">INT(H2074)</f>
        <v>257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331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304.839928688968</v>
      </c>
      <c r="I2075" s="0" t="n">
        <f aca="false">INT(H2075)</f>
        <v>304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345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259.141776035471</v>
      </c>
      <c r="I2076" s="0" t="n">
        <f aca="false">INT(H2076)</f>
        <v>259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301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415.211116470569</v>
      </c>
      <c r="I2077" s="0" t="n">
        <f aca="false">INT(H2077)</f>
        <v>415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293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337.519430106432</v>
      </c>
      <c r="I2078" s="0" t="n">
        <f aca="false">INT(H2078)</f>
        <v>337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393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335.940957516361</v>
      </c>
      <c r="I2079" s="0" t="n">
        <f aca="false">INT(H2079)</f>
        <v>335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330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323.162908604067</v>
      </c>
      <c r="I2080" s="0" t="n">
        <f aca="false">INT(H2080)</f>
        <v>323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244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347.633172103458</v>
      </c>
      <c r="I2081" s="0" t="n">
        <f aca="false">INT(H2081)</f>
        <v>347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346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286.382445248085</v>
      </c>
      <c r="I2082" s="0" t="n">
        <f aca="false">INT(H2082)</f>
        <v>286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314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343.82309398327</v>
      </c>
      <c r="I2083" s="0" t="n">
        <f aca="false">INT(H2083)</f>
        <v>343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336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259.486678180098</v>
      </c>
      <c r="I2084" s="0" t="n">
        <f aca="false">INT(H2084)</f>
        <v>259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290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306.167023548415</v>
      </c>
      <c r="I2085" s="0" t="n">
        <f aca="false">INT(H2085)</f>
        <v>306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321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293.560472310393</v>
      </c>
      <c r="I2086" s="0" t="n">
        <f aca="false">INT(H2086)</f>
        <v>293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288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367.251673804674</v>
      </c>
      <c r="I2087" s="0" t="n">
        <f aca="false">INT(H2087)</f>
        <v>367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304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380.346035875302</v>
      </c>
      <c r="I2088" s="0" t="n">
        <f aca="false">INT(H2088)</f>
        <v>380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290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351.769875624226</v>
      </c>
      <c r="I2089" s="0" t="n">
        <f aca="false">INT(H2089)</f>
        <v>351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281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361.643953164356</v>
      </c>
      <c r="I2090" s="0" t="n">
        <f aca="false">INT(H2090)</f>
        <v>361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264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309.684636687395</v>
      </c>
      <c r="I2091" s="0" t="n">
        <f aca="false">INT(H2091)</f>
        <v>309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313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302.267088204799</v>
      </c>
      <c r="I2092" s="0" t="n">
        <f aca="false">INT(H2092)</f>
        <v>302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294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279.251738960332</v>
      </c>
      <c r="I2093" s="0" t="n">
        <f aca="false">INT(H2093)</f>
        <v>279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319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287.592741096256</v>
      </c>
      <c r="I2094" s="0" t="n">
        <f aca="false">INT(H2094)</f>
        <v>287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273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370.28718166288</v>
      </c>
      <c r="I2095" s="0" t="n">
        <f aca="false">INT(H2095)</f>
        <v>370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395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320.032787778739</v>
      </c>
      <c r="I2096" s="0" t="n">
        <f aca="false">INT(H2096)</f>
        <v>320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398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288.850865487982</v>
      </c>
      <c r="I2097" s="0" t="n">
        <f aca="false">INT(H2097)</f>
        <v>288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295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262.453537849028</v>
      </c>
      <c r="I2098" s="0" t="n">
        <f aca="false">INT(H2098)</f>
        <v>262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311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293.565790595532</v>
      </c>
      <c r="I2099" s="0" t="n">
        <f aca="false">INT(H2099)</f>
        <v>293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343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338.398144568588</v>
      </c>
      <c r="I2100" s="0" t="n">
        <f aca="false">INT(H2100)</f>
        <v>338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388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331.474929640081</v>
      </c>
      <c r="I2101" s="0" t="n">
        <f aca="false">INT(H2101)</f>
        <v>331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384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328.298134291178</v>
      </c>
      <c r="I2102" s="0" t="n">
        <f aca="false">INT(H2102)</f>
        <v>328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315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285.861038943885</v>
      </c>
      <c r="I2103" s="0" t="n">
        <f aca="false">INT(H2103)</f>
        <v>285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263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324.592314047752</v>
      </c>
      <c r="I2104" s="0" t="n">
        <f aca="false">INT(H2104)</f>
        <v>324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308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380.714080232786</v>
      </c>
      <c r="I2105" s="0" t="n">
        <f aca="false">INT(H2105)</f>
        <v>380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375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310.201785092272</v>
      </c>
      <c r="I2106" s="0" t="n">
        <f aca="false">INT(H2106)</f>
        <v>310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256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325.262604087468</v>
      </c>
      <c r="I2107" s="0" t="n">
        <f aca="false">INT(H2107)</f>
        <v>325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281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279.214688560469</v>
      </c>
      <c r="I2108" s="0" t="n">
        <f aca="false">INT(H2108)</f>
        <v>279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315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290.169645348854</v>
      </c>
      <c r="I2109" s="0" t="n">
        <f aca="false">INT(H2109)</f>
        <v>290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277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374.013341460655</v>
      </c>
      <c r="I2110" s="0" t="n">
        <f aca="false">INT(H2110)</f>
        <v>374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342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251.699895255687</v>
      </c>
      <c r="I2111" s="0" t="n">
        <f aca="false">INT(H2111)</f>
        <v>251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342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311.386507811324</v>
      </c>
      <c r="I2112" s="0" t="n">
        <f aca="false">INT(H2112)</f>
        <v>311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322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345.767608068264</v>
      </c>
      <c r="I2113" s="0" t="n">
        <f aca="false">INT(H2113)</f>
        <v>345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284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405.159107090371</v>
      </c>
      <c r="I2114" s="0" t="n">
        <f aca="false">INT(H2114)</f>
        <v>405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209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292.553078403944</v>
      </c>
      <c r="I2115" s="0" t="n">
        <f aca="false">INT(H2115)</f>
        <v>292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315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317.979365406988</v>
      </c>
      <c r="I2116" s="0" t="n">
        <f aca="false">INT(H2116)</f>
        <v>317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282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365.159881016664</v>
      </c>
      <c r="I2117" s="0" t="n">
        <f aca="false">INT(H2117)</f>
        <v>365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317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324.030262237407</v>
      </c>
      <c r="I2118" s="0" t="n">
        <f aca="false">INT(H2118)</f>
        <v>324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277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273.565390554071</v>
      </c>
      <c r="I2119" s="0" t="n">
        <f aca="false">INT(H2119)</f>
        <v>273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312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295.483732116441</v>
      </c>
      <c r="I2120" s="0" t="n">
        <f aca="false">INT(H2120)</f>
        <v>295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333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295.165479739917</v>
      </c>
      <c r="I2121" s="0" t="n">
        <f aca="false">INT(H2121)</f>
        <v>295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321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301.079814208701</v>
      </c>
      <c r="I2122" s="0" t="n">
        <f aca="false">INT(H2122)</f>
        <v>301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348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289.450120473321</v>
      </c>
      <c r="I2123" s="0" t="n">
        <f aca="false">INT(H2123)</f>
        <v>289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238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354.884513863605</v>
      </c>
      <c r="I2124" s="0" t="n">
        <f aca="false">INT(H2124)</f>
        <v>354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286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316.356357884175</v>
      </c>
      <c r="I2125" s="0" t="n">
        <f aca="false">INT(H2125)</f>
        <v>316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341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54.217104959821</v>
      </c>
      <c r="I2126" s="0" t="n">
        <f aca="false">INT(H2126)</f>
        <v>354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354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346.931459746836</v>
      </c>
      <c r="I2127" s="0" t="n">
        <f aca="false">INT(H2127)</f>
        <v>346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487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305.527183871569</v>
      </c>
      <c r="I2128" s="0" t="n">
        <f aca="false">INT(H2128)</f>
        <v>305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294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311.203366207315</v>
      </c>
      <c r="I2129" s="0" t="n">
        <f aca="false">INT(H2129)</f>
        <v>311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303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269.108747178526</v>
      </c>
      <c r="I2130" s="0" t="n">
        <f aca="false">INT(H2130)</f>
        <v>269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266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327.832648808308</v>
      </c>
      <c r="I2131" s="0" t="n">
        <f aca="false">INT(H2131)</f>
        <v>327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364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362.371727695648</v>
      </c>
      <c r="I2132" s="0" t="n">
        <f aca="false">INT(H2132)</f>
        <v>362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294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266.196473431597</v>
      </c>
      <c r="I2133" s="0" t="n">
        <f aca="false">INT(H2133)</f>
        <v>266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386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265.140145453802</v>
      </c>
      <c r="I2134" s="0" t="n">
        <f aca="false">INT(H2134)</f>
        <v>265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372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312.438616951944</v>
      </c>
      <c r="I2135" s="0" t="n">
        <f aca="false">INT(H2135)</f>
        <v>312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361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352.2201009296</v>
      </c>
      <c r="I2136" s="0" t="n">
        <f aca="false">INT(H2136)</f>
        <v>352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348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305.764634612503</v>
      </c>
      <c r="I2137" s="0" t="n">
        <f aca="false">INT(H2137)</f>
        <v>305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368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315.731454565706</v>
      </c>
      <c r="I2138" s="0" t="n">
        <f aca="false">INT(H2138)</f>
        <v>315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261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335.482911378905</v>
      </c>
      <c r="I2139" s="0" t="n">
        <f aca="false">INT(H2139)</f>
        <v>335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329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380.939153476705</v>
      </c>
      <c r="I2140" s="0" t="n">
        <f aca="false">INT(H2140)</f>
        <v>380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297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361.860426058169</v>
      </c>
      <c r="I2141" s="0" t="n">
        <f aca="false">INT(H2141)</f>
        <v>361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261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288.354162328767</v>
      </c>
      <c r="I2142" s="0" t="n">
        <f aca="false">INT(H2142)</f>
        <v>288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322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353.47589906221</v>
      </c>
      <c r="I2143" s="0" t="n">
        <f aca="false">INT(H2143)</f>
        <v>353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305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225.513237645443</v>
      </c>
      <c r="I2144" s="0" t="n">
        <f aca="false">INT(H2144)</f>
        <v>225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269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314.780342136331</v>
      </c>
      <c r="I2145" s="0" t="n">
        <f aca="false">INT(H2145)</f>
        <v>314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249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383.657038137086</v>
      </c>
      <c r="I2146" s="0" t="n">
        <f aca="false">INT(H2146)</f>
        <v>383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330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333.411351760399</v>
      </c>
      <c r="I2147" s="0" t="n">
        <f aca="false">INT(H2147)</f>
        <v>333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343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320.618005606929</v>
      </c>
      <c r="I2148" s="0" t="n">
        <f aca="false">INT(H2148)</f>
        <v>320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395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274.61401441701</v>
      </c>
      <c r="I2149" s="0" t="n">
        <f aca="false">INT(H2149)</f>
        <v>274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308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314.731605462778</v>
      </c>
      <c r="I2150" s="0" t="n">
        <f aca="false">INT(H2150)</f>
        <v>314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275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256.601827208659</v>
      </c>
      <c r="I2151" s="0" t="n">
        <f aca="false">INT(H2151)</f>
        <v>256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262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355.158297802337</v>
      </c>
      <c r="I2152" s="0" t="n">
        <f aca="false">INT(H2152)</f>
        <v>355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279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308.38965808905</v>
      </c>
      <c r="I2153" s="0" t="n">
        <f aca="false">INT(H2153)</f>
        <v>308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280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318.51012406432</v>
      </c>
      <c r="I2154" s="0" t="n">
        <f aca="false">INT(H2154)</f>
        <v>318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359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396.959798809539</v>
      </c>
      <c r="I2155" s="0" t="n">
        <f aca="false">INT(H2155)</f>
        <v>396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269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247.95542952579</v>
      </c>
      <c r="I2156" s="0" t="n">
        <f aca="false">INT(H2156)</f>
        <v>247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374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364.716235627226</v>
      </c>
      <c r="I2157" s="0" t="n">
        <f aca="false">INT(H2157)</f>
        <v>364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337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205.432962734072</v>
      </c>
      <c r="I2158" s="0" t="n">
        <f aca="false">INT(H2158)</f>
        <v>205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296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286.481199247774</v>
      </c>
      <c r="I2159" s="0" t="n">
        <f aca="false">INT(H2159)</f>
        <v>286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309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343.530398294003</v>
      </c>
      <c r="I2160" s="0" t="n">
        <f aca="false">INT(H2160)</f>
        <v>343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317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393.855474454237</v>
      </c>
      <c r="I2161" s="0" t="n">
        <f aca="false">INT(H2161)</f>
        <v>393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288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346.901355652278</v>
      </c>
      <c r="I2162" s="0" t="n">
        <f aca="false">INT(H2162)</f>
        <v>346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366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321.716416039003</v>
      </c>
      <c r="I2163" s="0" t="n">
        <f aca="false">INT(H2163)</f>
        <v>321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291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324.160600989707</v>
      </c>
      <c r="I2164" s="0" t="n">
        <f aca="false">INT(H2164)</f>
        <v>324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336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391.05735258585</v>
      </c>
      <c r="I2165" s="0" t="n">
        <f aca="false">INT(H2165)</f>
        <v>391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326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340.628287096055</v>
      </c>
      <c r="I2166" s="0" t="n">
        <f aca="false">INT(H2166)</f>
        <v>340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312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310.915139881847</v>
      </c>
      <c r="I2167" s="0" t="n">
        <f aca="false">INT(H2167)</f>
        <v>310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298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256.805782398047</v>
      </c>
      <c r="I2168" s="0" t="n">
        <f aca="false">INT(H2168)</f>
        <v>256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297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291.683357087033</v>
      </c>
      <c r="I2169" s="0" t="n">
        <f aca="false">INT(H2169)</f>
        <v>291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372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286.419540154469</v>
      </c>
      <c r="I2170" s="0" t="n">
        <f aca="false">INT(H2170)</f>
        <v>286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03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324.075960977897</v>
      </c>
      <c r="I2171" s="0" t="n">
        <f aca="false">INT(H2171)</f>
        <v>324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342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342.410926235476</v>
      </c>
      <c r="I2172" s="0" t="n">
        <f aca="false">INT(H2172)</f>
        <v>342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371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371.275845021361</v>
      </c>
      <c r="I2173" s="0" t="n">
        <f aca="false">INT(H2173)</f>
        <v>371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327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316.508354331175</v>
      </c>
      <c r="I2174" s="0" t="n">
        <f aca="false">INT(H2174)</f>
        <v>316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428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378.420384330536</v>
      </c>
      <c r="I2175" s="0" t="n">
        <f aca="false">INT(H2175)</f>
        <v>378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278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307.016322520889</v>
      </c>
      <c r="I2176" s="0" t="n">
        <f aca="false">INT(H2176)</f>
        <v>307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321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375.717115500129</v>
      </c>
      <c r="I2177" s="0" t="n">
        <f aca="false">INT(H2177)</f>
        <v>375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358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249.727946338193</v>
      </c>
      <c r="I2178" s="0" t="n">
        <f aca="false">INT(H2178)</f>
        <v>249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398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329.764844481821</v>
      </c>
      <c r="I2179" s="0" t="n">
        <f aca="false">INT(H2179)</f>
        <v>329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295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325.741517413201</v>
      </c>
      <c r="I2180" s="0" t="n">
        <f aca="false">INT(H2180)</f>
        <v>325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357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326.10005384392</v>
      </c>
      <c r="I2181" s="0" t="n">
        <f aca="false">INT(H2181)</f>
        <v>326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396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287.727731454734</v>
      </c>
      <c r="I2182" s="0" t="n">
        <f aca="false">INT(H2182)</f>
        <v>287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349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302.408801178992</v>
      </c>
      <c r="I2183" s="0" t="n">
        <f aca="false">INT(H2183)</f>
        <v>302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307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381.612248490992</v>
      </c>
      <c r="I2184" s="0" t="n">
        <f aca="false">INT(H2184)</f>
        <v>381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308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321.53798779247</v>
      </c>
      <c r="I2185" s="0" t="n">
        <f aca="false">INT(H2185)</f>
        <v>321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256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336.927480473412</v>
      </c>
      <c r="I2186" s="0" t="n">
        <f aca="false">INT(H2186)</f>
        <v>336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279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361.81001635524</v>
      </c>
      <c r="I2187" s="0" t="n">
        <f aca="false">INT(H2187)</f>
        <v>361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239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326.278329775523</v>
      </c>
      <c r="I2188" s="0" t="n">
        <f aca="false">INT(H2188)</f>
        <v>326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264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267.266295895293</v>
      </c>
      <c r="I2189" s="0" t="n">
        <f aca="false">INT(H2189)</f>
        <v>267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286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297.113152306023</v>
      </c>
      <c r="I2190" s="0" t="n">
        <f aca="false">INT(H2190)</f>
        <v>297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355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280.212932613845</v>
      </c>
      <c r="I2191" s="0" t="n">
        <f aca="false">INT(H2191)</f>
        <v>280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304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321.041745110734</v>
      </c>
      <c r="I2192" s="0" t="n">
        <f aca="false">INT(H2192)</f>
        <v>321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329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308.241565615694</v>
      </c>
      <c r="I2193" s="0" t="n">
        <f aca="false">INT(H2193)</f>
        <v>308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351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334.330940945891</v>
      </c>
      <c r="I2194" s="0" t="n">
        <f aca="false">INT(H2194)</f>
        <v>334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375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274.072912654176</v>
      </c>
      <c r="I2195" s="0" t="n">
        <f aca="false">INT(H2195)</f>
        <v>274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293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367.577997531456</v>
      </c>
      <c r="I2196" s="0" t="n">
        <f aca="false">INT(H2196)</f>
        <v>367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379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294.620577967552</v>
      </c>
      <c r="I2197" s="0" t="n">
        <f aca="false">INT(H2197)</f>
        <v>294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375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392.817591643363</v>
      </c>
      <c r="I2198" s="0" t="n">
        <f aca="false">INT(H2198)</f>
        <v>392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337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394.102315706195</v>
      </c>
      <c r="I2199" s="0" t="n">
        <f aca="false">INT(H2199)</f>
        <v>394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317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72.600394690625</v>
      </c>
      <c r="I2200" s="0" t="n">
        <f aca="false">INT(H2200)</f>
        <v>372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309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415.348871053317</v>
      </c>
      <c r="I2201" s="0" t="n">
        <f aca="false">INT(H2201)</f>
        <v>415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345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371.42595647202</v>
      </c>
      <c r="I2202" s="0" t="n">
        <f aca="false">INT(H2202)</f>
        <v>371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362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312.008560849091</v>
      </c>
      <c r="I2203" s="0" t="n">
        <f aca="false">INT(H2203)</f>
        <v>312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311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393.166880060602</v>
      </c>
      <c r="I2204" s="0" t="n">
        <f aca="false">INT(H2204)</f>
        <v>393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289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324.080702165772</v>
      </c>
      <c r="I2205" s="0" t="n">
        <f aca="false">INT(H2205)</f>
        <v>324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260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410.658677737721</v>
      </c>
      <c r="I2206" s="0" t="n">
        <f aca="false">INT(H2206)</f>
        <v>410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277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337.87624536369</v>
      </c>
      <c r="I2207" s="0" t="n">
        <f aca="false">INT(H2207)</f>
        <v>337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272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345.532205111097</v>
      </c>
      <c r="I2208" s="0" t="n">
        <f aca="false">INT(H2208)</f>
        <v>345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293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237.638385355463</v>
      </c>
      <c r="I2209" s="0" t="n">
        <f aca="false">INT(H2209)</f>
        <v>237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306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295.58616753321</v>
      </c>
      <c r="I2210" s="0" t="n">
        <f aca="false">INT(H2210)</f>
        <v>295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264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266.029623213883</v>
      </c>
      <c r="I2211" s="0" t="n">
        <f aca="false">INT(H2211)</f>
        <v>266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370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337.730775765244</v>
      </c>
      <c r="I2212" s="0" t="n">
        <f aca="false">INT(H2212)</f>
        <v>337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420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367.391221895228</v>
      </c>
      <c r="I2213" s="0" t="n">
        <f aca="false">INT(H2213)</f>
        <v>367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305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342.294138681677</v>
      </c>
      <c r="I2214" s="0" t="n">
        <f aca="false">INT(H2214)</f>
        <v>342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330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286.219686214977</v>
      </c>
      <c r="I2215" s="0" t="n">
        <f aca="false">INT(H2215)</f>
        <v>286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302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302.90611358165</v>
      </c>
      <c r="I2216" s="0" t="n">
        <f aca="false">INT(H2216)</f>
        <v>302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321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386.237289482179</v>
      </c>
      <c r="I2217" s="0" t="n">
        <f aca="false">INT(H2217)</f>
        <v>386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372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307.941455612985</v>
      </c>
      <c r="I2218" s="0" t="n">
        <f aca="false">INT(H2218)</f>
        <v>307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340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374.059631979196</v>
      </c>
      <c r="I2219" s="0" t="n">
        <f aca="false">INT(H2219)</f>
        <v>374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323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356.23730355265</v>
      </c>
      <c r="I2220" s="0" t="n">
        <f aca="false">INT(H2220)</f>
        <v>356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319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274.217430422728</v>
      </c>
      <c r="I2221" s="0" t="n">
        <f aca="false">INT(H2221)</f>
        <v>274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277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388.348121611249</v>
      </c>
      <c r="I2222" s="0" t="n">
        <f aca="false">INT(H2222)</f>
        <v>388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326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331.578586078326</v>
      </c>
      <c r="I2223" s="0" t="n">
        <f aca="false">INT(H2223)</f>
        <v>331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350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307.763864450663</v>
      </c>
      <c r="I2224" s="0" t="n">
        <f aca="false">INT(H2224)</f>
        <v>307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271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308.43207229318</v>
      </c>
      <c r="I2225" s="0" t="n">
        <f aca="false">INT(H2225)</f>
        <v>308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253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384.44888861508</v>
      </c>
      <c r="I2226" s="0" t="n">
        <f aca="false">INT(H2226)</f>
        <v>384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372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293.673332853681</v>
      </c>
      <c r="I2227" s="0" t="n">
        <f aca="false">INT(H2227)</f>
        <v>293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338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281.84958100573</v>
      </c>
      <c r="I2228" s="0" t="n">
        <f aca="false">INT(H2228)</f>
        <v>281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267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341.486621732845</v>
      </c>
      <c r="I2229" s="0" t="n">
        <f aca="false">INT(H2229)</f>
        <v>341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20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274.602003425445</v>
      </c>
      <c r="I2230" s="0" t="n">
        <f aca="false">INT(H2230)</f>
        <v>274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272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355.538766161157</v>
      </c>
      <c r="I2231" s="0" t="n">
        <f aca="false">INT(H2231)</f>
        <v>355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301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342.232936271741</v>
      </c>
      <c r="I2232" s="0" t="n">
        <f aca="false">INT(H2232)</f>
        <v>342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284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306.109233945368</v>
      </c>
      <c r="I2233" s="0" t="n">
        <f aca="false">INT(H2233)</f>
        <v>306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250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281.87534975993</v>
      </c>
      <c r="I2234" s="0" t="n">
        <f aca="false">INT(H2234)</f>
        <v>281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359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261.357100523445</v>
      </c>
      <c r="I2235" s="0" t="n">
        <f aca="false">INT(H2235)</f>
        <v>261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293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33.66230945196</v>
      </c>
      <c r="I2236" s="0" t="n">
        <f aca="false">INT(H2236)</f>
        <v>333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331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400.76571467278</v>
      </c>
      <c r="I2237" s="0" t="n">
        <f aca="false">INT(H2237)</f>
        <v>400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368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385.770982117265</v>
      </c>
      <c r="I2238" s="0" t="n">
        <f aca="false">INT(H2238)</f>
        <v>385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335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304.744482904498</v>
      </c>
      <c r="I2239" s="0" t="n">
        <f aca="false">INT(H2239)</f>
        <v>304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276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355.167086779642</v>
      </c>
      <c r="I2240" s="0" t="n">
        <f aca="false">INT(H2240)</f>
        <v>355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328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295.480965987877</v>
      </c>
      <c r="I2241" s="0" t="n">
        <f aca="false">INT(H2241)</f>
        <v>295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272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325.569151493705</v>
      </c>
      <c r="I2242" s="0" t="n">
        <f aca="false">INT(H2242)</f>
        <v>325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367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362.751349884451</v>
      </c>
      <c r="I2243" s="0" t="n">
        <f aca="false">INT(H2243)</f>
        <v>362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302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325.62771514619</v>
      </c>
      <c r="I2244" s="0" t="n">
        <f aca="false">INT(H2244)</f>
        <v>325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185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269.744843002932</v>
      </c>
      <c r="I2245" s="0" t="n">
        <f aca="false">INT(H2245)</f>
        <v>269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281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319.536290523021</v>
      </c>
      <c r="I2246" s="0" t="n">
        <f aca="false">INT(H2246)</f>
        <v>319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378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318.237146875827</v>
      </c>
      <c r="I2247" s="0" t="n">
        <f aca="false">INT(H2247)</f>
        <v>318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272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303.180832324936</v>
      </c>
      <c r="I2248" s="0" t="n">
        <f aca="false">INT(H2248)</f>
        <v>303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307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285.264585797898</v>
      </c>
      <c r="I2249" s="0" t="n">
        <f aca="false">INT(H2249)</f>
        <v>285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344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335.515833984735</v>
      </c>
      <c r="I2250" s="0" t="n">
        <f aca="false">INT(H2250)</f>
        <v>335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344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257.217895452129</v>
      </c>
      <c r="I2251" s="0" t="n">
        <f aca="false">INT(H2251)</f>
        <v>257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300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357.542735186132</v>
      </c>
      <c r="I2252" s="0" t="n">
        <f aca="false">INT(H2252)</f>
        <v>357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300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281.502029584902</v>
      </c>
      <c r="I2253" s="0" t="n">
        <f aca="false">INT(H2253)</f>
        <v>281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339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280.445908446473</v>
      </c>
      <c r="I2254" s="0" t="n">
        <f aca="false">INT(H2254)</f>
        <v>280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303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350.141601233544</v>
      </c>
      <c r="I2255" s="0" t="n">
        <f aca="false">INT(H2255)</f>
        <v>350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387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294.316957269918</v>
      </c>
      <c r="I2256" s="0" t="n">
        <f aca="false">INT(H2256)</f>
        <v>294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249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297.311861849015</v>
      </c>
      <c r="I2257" s="0" t="n">
        <f aca="false">INT(H2257)</f>
        <v>297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279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295.847971114189</v>
      </c>
      <c r="I2258" s="0" t="n">
        <f aca="false">INT(H2258)</f>
        <v>295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310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251.89867099627</v>
      </c>
      <c r="I2259" s="0" t="n">
        <f aca="false">INT(H2259)</f>
        <v>251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53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285.876397583349</v>
      </c>
      <c r="I2260" s="0" t="n">
        <f aca="false">INT(H2260)</f>
        <v>285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318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353.342566871315</v>
      </c>
      <c r="I2261" s="0" t="n">
        <f aca="false">INT(H2261)</f>
        <v>353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288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286.602222962388</v>
      </c>
      <c r="I2262" s="0" t="n">
        <f aca="false">INT(H2262)</f>
        <v>286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264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250.328204454244</v>
      </c>
      <c r="I2263" s="0" t="n">
        <f aca="false">INT(H2263)</f>
        <v>250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294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373.272986445865</v>
      </c>
      <c r="I2264" s="0" t="n">
        <f aca="false">INT(H2264)</f>
        <v>373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337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240.63267287473</v>
      </c>
      <c r="I2265" s="0" t="n">
        <f aca="false">INT(H2265)</f>
        <v>240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305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329.302665815428</v>
      </c>
      <c r="I2266" s="0" t="n">
        <f aca="false">INT(H2266)</f>
        <v>329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334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351.066953823943</v>
      </c>
      <c r="I2267" s="0" t="n">
        <f aca="false">INT(H2267)</f>
        <v>351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238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318.295395878011</v>
      </c>
      <c r="I2268" s="0" t="n">
        <f aca="false">INT(H2268)</f>
        <v>318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302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319.684188917548</v>
      </c>
      <c r="I2269" s="0" t="n">
        <f aca="false">INT(H2269)</f>
        <v>319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315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294.986959012885</v>
      </c>
      <c r="I2270" s="0" t="n">
        <f aca="false">INT(H2270)</f>
        <v>294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342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317.499307207542</v>
      </c>
      <c r="I2271" s="0" t="n">
        <f aca="false">INT(H2271)</f>
        <v>317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375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386.944612713809</v>
      </c>
      <c r="I2272" s="0" t="n">
        <f aca="false">INT(H2272)</f>
        <v>386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294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341.645665953514</v>
      </c>
      <c r="I2273" s="0" t="n">
        <f aca="false">INT(H2273)</f>
        <v>341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318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342.203587730765</v>
      </c>
      <c r="I2274" s="0" t="n">
        <f aca="false">INT(H2274)</f>
        <v>342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286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337.285398961513</v>
      </c>
      <c r="I2275" s="0" t="n">
        <f aca="false">INT(H2275)</f>
        <v>337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305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325.223259625323</v>
      </c>
      <c r="I2276" s="0" t="n">
        <f aca="false">INT(H2276)</f>
        <v>325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343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328.313589785109</v>
      </c>
      <c r="I2277" s="0" t="n">
        <f aca="false">INT(H2277)</f>
        <v>328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273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401.566932708266</v>
      </c>
      <c r="I2278" s="0" t="n">
        <f aca="false">INT(H2278)</f>
        <v>401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286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326.497674559803</v>
      </c>
      <c r="I2279" s="0" t="n">
        <f aca="false">INT(H2279)</f>
        <v>326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361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368.375355918436</v>
      </c>
      <c r="I2280" s="0" t="n">
        <f aca="false">INT(H2280)</f>
        <v>368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334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287.204790552454</v>
      </c>
      <c r="I2281" s="0" t="n">
        <f aca="false">INT(H2281)</f>
        <v>287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326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334.680955280969</v>
      </c>
      <c r="I2282" s="0" t="n">
        <f aca="false">INT(H2282)</f>
        <v>334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328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336.117613210484</v>
      </c>
      <c r="I2283" s="0" t="n">
        <f aca="false">INT(H2283)</f>
        <v>336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327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347.28783823708</v>
      </c>
      <c r="I2284" s="0" t="n">
        <f aca="false">INT(H2284)</f>
        <v>347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322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311.5011332998</v>
      </c>
      <c r="I2285" s="0" t="n">
        <f aca="false">INT(H2285)</f>
        <v>311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283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319.292633213127</v>
      </c>
      <c r="I2286" s="0" t="n">
        <f aca="false">INT(H2286)</f>
        <v>319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317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328.422444813915</v>
      </c>
      <c r="I2287" s="0" t="n">
        <f aca="false">INT(H2287)</f>
        <v>328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380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304.860881130069</v>
      </c>
      <c r="I2288" s="0" t="n">
        <f aca="false">INT(H2288)</f>
        <v>304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358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326.432906552277</v>
      </c>
      <c r="I2289" s="0" t="n">
        <f aca="false">INT(H2289)</f>
        <v>326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27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288.877018398638</v>
      </c>
      <c r="I2290" s="0" t="n">
        <f aca="false">INT(H2290)</f>
        <v>288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310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301.416100032167</v>
      </c>
      <c r="I2291" s="0" t="n">
        <f aca="false">INT(H2291)</f>
        <v>301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286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377.592326128134</v>
      </c>
      <c r="I2292" s="0" t="n">
        <f aca="false">INT(H2292)</f>
        <v>377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292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299.416728659064</v>
      </c>
      <c r="I2293" s="0" t="n">
        <f aca="false">INT(H2293)</f>
        <v>299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237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295.011532006228</v>
      </c>
      <c r="I2294" s="0" t="n">
        <f aca="false">INT(H2294)</f>
        <v>295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356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308.000214629255</v>
      </c>
      <c r="I2295" s="0" t="n">
        <f aca="false">INT(H2295)</f>
        <v>308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360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276.599934534301</v>
      </c>
      <c r="I2296" s="0" t="n">
        <f aca="false">INT(H2296)</f>
        <v>276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382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350.338735406696</v>
      </c>
      <c r="I2297" s="0" t="n">
        <f aca="false">INT(H2297)</f>
        <v>350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288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252.675497349178</v>
      </c>
      <c r="I2298" s="0" t="n">
        <f aca="false">INT(H2298)</f>
        <v>252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358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389.393428763552</v>
      </c>
      <c r="I2299" s="0" t="n">
        <f aca="false">INT(H2299)</f>
        <v>389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363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354.643489975614</v>
      </c>
      <c r="I2300" s="0" t="n">
        <f aca="false">INT(H2300)</f>
        <v>354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371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324.958119146726</v>
      </c>
      <c r="I2301" s="0" t="n">
        <f aca="false">INT(H2301)</f>
        <v>324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322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360.717669381661</v>
      </c>
      <c r="I2302" s="0" t="n">
        <f aca="false">INT(H2302)</f>
        <v>360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369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335.603923603763</v>
      </c>
      <c r="I2303" s="0" t="n">
        <f aca="false">INT(H2303)</f>
        <v>335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288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357.039745653511</v>
      </c>
      <c r="I2304" s="0" t="n">
        <f aca="false">INT(H2304)</f>
        <v>357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290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339.96027988291</v>
      </c>
      <c r="I2305" s="0" t="n">
        <f aca="false">INT(H2305)</f>
        <v>339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305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249.887094849664</v>
      </c>
      <c r="I2306" s="0" t="n">
        <f aca="false">INT(H2306)</f>
        <v>249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388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294.494939136334</v>
      </c>
      <c r="I2307" s="0" t="n">
        <f aca="false">INT(H2307)</f>
        <v>294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296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296.554665778162</v>
      </c>
      <c r="I2308" s="0" t="n">
        <f aca="false">INT(H2308)</f>
        <v>296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362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372.218091809819</v>
      </c>
      <c r="I2309" s="0" t="n">
        <f aca="false">INT(H2309)</f>
        <v>372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305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363.690897943452</v>
      </c>
      <c r="I2310" s="0" t="n">
        <f aca="false">INT(H2310)</f>
        <v>363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335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362.613483575487</v>
      </c>
      <c r="I2311" s="0" t="n">
        <f aca="false">INT(H2311)</f>
        <v>362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284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376.314449286758</v>
      </c>
      <c r="I2312" s="0" t="n">
        <f aca="false">INT(H2312)</f>
        <v>376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344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321.376573386818</v>
      </c>
      <c r="I2313" s="0" t="n">
        <f aca="false">INT(H2313)</f>
        <v>321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340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242.340222143198</v>
      </c>
      <c r="I2314" s="0" t="n">
        <f aca="false">INT(H2314)</f>
        <v>242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348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333.309637918826</v>
      </c>
      <c r="I2315" s="0" t="n">
        <f aca="false">INT(H2315)</f>
        <v>333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350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326.825489890155</v>
      </c>
      <c r="I2316" s="0" t="n">
        <f aca="false">INT(H2316)</f>
        <v>326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226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386.369380684392</v>
      </c>
      <c r="I2317" s="0" t="n">
        <f aca="false">INT(H2317)</f>
        <v>386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357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331.959069056629</v>
      </c>
      <c r="I2318" s="0" t="n">
        <f aca="false">INT(H2318)</f>
        <v>331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275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314.830853970858</v>
      </c>
      <c r="I2319" s="0" t="n">
        <f aca="false">INT(H2319)</f>
        <v>314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41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03.579189627281</v>
      </c>
      <c r="I2320" s="0" t="n">
        <f aca="false">INT(H2320)</f>
        <v>303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315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333.50230101575</v>
      </c>
      <c r="I2321" s="0" t="n">
        <f aca="false">INT(H2321)</f>
        <v>333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323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360.580413676906</v>
      </c>
      <c r="I2322" s="0" t="n">
        <f aca="false">INT(H2322)</f>
        <v>360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294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388.415755790024</v>
      </c>
      <c r="I2323" s="0" t="n">
        <f aca="false">INT(H2323)</f>
        <v>388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274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309.560868775048</v>
      </c>
      <c r="I2324" s="0" t="n">
        <f aca="false">INT(H2324)</f>
        <v>309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302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338.937265880098</v>
      </c>
      <c r="I2325" s="0" t="n">
        <f aca="false">INT(H2325)</f>
        <v>338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277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364.137190657119</v>
      </c>
      <c r="I2326" s="0" t="n">
        <f aca="false">INT(H2326)</f>
        <v>364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331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305.582816909469</v>
      </c>
      <c r="I2327" s="0" t="n">
        <f aca="false">INT(H2327)</f>
        <v>305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278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329.492886749533</v>
      </c>
      <c r="I2328" s="0" t="n">
        <f aca="false">INT(H2328)</f>
        <v>329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337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342.120934757155</v>
      </c>
      <c r="I2329" s="0" t="n">
        <f aca="false">INT(H2329)</f>
        <v>342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392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314.09173881992</v>
      </c>
      <c r="I2330" s="0" t="n">
        <f aca="false">INT(H2330)</f>
        <v>314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302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368.783015318717</v>
      </c>
      <c r="I2331" s="0" t="n">
        <f aca="false">INT(H2331)</f>
        <v>368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400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224.361241228202</v>
      </c>
      <c r="I2332" s="0" t="n">
        <f aca="false">INT(H2332)</f>
        <v>224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285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345.843692376328</v>
      </c>
      <c r="I2333" s="0" t="n">
        <f aca="false">INT(H2333)</f>
        <v>345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221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333.294860276686</v>
      </c>
      <c r="I2334" s="0" t="n">
        <f aca="false">INT(H2334)</f>
        <v>333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396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389.606762290249</v>
      </c>
      <c r="I2335" s="0" t="n">
        <f aca="false">INT(H2335)</f>
        <v>389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307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340.300577712031</v>
      </c>
      <c r="I2336" s="0" t="n">
        <f aca="false">INT(H2336)</f>
        <v>340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287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324.710451902302</v>
      </c>
      <c r="I2337" s="0" t="n">
        <f aca="false">INT(H2337)</f>
        <v>324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278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317.956575366138</v>
      </c>
      <c r="I2338" s="0" t="n">
        <f aca="false">INT(H2338)</f>
        <v>317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270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287.280647034401</v>
      </c>
      <c r="I2339" s="0" t="n">
        <f aca="false">INT(H2339)</f>
        <v>287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353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313.188860030452</v>
      </c>
      <c r="I2340" s="0" t="n">
        <f aca="false">INT(H2340)</f>
        <v>313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406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358.159655986787</v>
      </c>
      <c r="I2341" s="0" t="n">
        <f aca="false">INT(H2341)</f>
        <v>358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241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325.617232943871</v>
      </c>
      <c r="I2342" s="0" t="n">
        <f aca="false">INT(H2342)</f>
        <v>325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334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315.091021011805</v>
      </c>
      <c r="I2343" s="0" t="n">
        <f aca="false">INT(H2343)</f>
        <v>315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317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385.228689496545</v>
      </c>
      <c r="I2344" s="0" t="n">
        <f aca="false">INT(H2344)</f>
        <v>385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363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349.133631252544</v>
      </c>
      <c r="I2345" s="0" t="n">
        <f aca="false">INT(H2345)</f>
        <v>349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261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309.468665714704</v>
      </c>
      <c r="I2346" s="0" t="n">
        <f aca="false">INT(H2346)</f>
        <v>309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338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361.792698112517</v>
      </c>
      <c r="I2347" s="0" t="n">
        <f aca="false">INT(H2347)</f>
        <v>361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316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339.63181309552</v>
      </c>
      <c r="I2348" s="0" t="n">
        <f aca="false">INT(H2348)</f>
        <v>339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350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371.079007556062</v>
      </c>
      <c r="I2349" s="0" t="n">
        <f aca="false">INT(H2349)</f>
        <v>371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338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382.111496450336</v>
      </c>
      <c r="I2350" s="0" t="n">
        <f aca="false">INT(H2350)</f>
        <v>382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372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294.629059649705</v>
      </c>
      <c r="I2351" s="0" t="n">
        <f aca="false">INT(H2351)</f>
        <v>294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286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278.622314189237</v>
      </c>
      <c r="I2352" s="0" t="n">
        <f aca="false">INT(H2352)</f>
        <v>278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269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283.787289207605</v>
      </c>
      <c r="I2353" s="0" t="n">
        <f aca="false">INT(H2353)</f>
        <v>283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268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231.927960952632</v>
      </c>
      <c r="I2354" s="0" t="n">
        <f aca="false">INT(H2354)</f>
        <v>231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393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281.118073839463</v>
      </c>
      <c r="I2355" s="0" t="n">
        <f aca="false">INT(H2355)</f>
        <v>281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326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279.355596639475</v>
      </c>
      <c r="I2356" s="0" t="n">
        <f aca="false">INT(H2356)</f>
        <v>279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369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235.536274380686</v>
      </c>
      <c r="I2357" s="0" t="n">
        <f aca="false">INT(H2357)</f>
        <v>235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315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317.124800357036</v>
      </c>
      <c r="I2358" s="0" t="n">
        <f aca="false">INT(H2358)</f>
        <v>317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255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300.053859419053</v>
      </c>
      <c r="I2359" s="0" t="n">
        <f aca="false">INT(H2359)</f>
        <v>300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346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276.477922301369</v>
      </c>
      <c r="I2360" s="0" t="n">
        <f aca="false">INT(H2360)</f>
        <v>276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329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274.125909315159</v>
      </c>
      <c r="I2361" s="0" t="n">
        <f aca="false">INT(H2361)</f>
        <v>274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349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340.174652568978</v>
      </c>
      <c r="I2362" s="0" t="n">
        <f aca="false">INT(H2362)</f>
        <v>340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260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305.698182884171</v>
      </c>
      <c r="I2363" s="0" t="n">
        <f aca="false">INT(H2363)</f>
        <v>305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265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263.711387882826</v>
      </c>
      <c r="I2364" s="0" t="n">
        <f aca="false">INT(H2364)</f>
        <v>263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327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351.154960196518</v>
      </c>
      <c r="I2365" s="0" t="n">
        <f aca="false">INT(H2365)</f>
        <v>351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35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304.408446060176</v>
      </c>
      <c r="I2366" s="0" t="n">
        <f aca="false">INT(H2366)</f>
        <v>304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270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317.386382677397</v>
      </c>
      <c r="I2367" s="0" t="n">
        <f aca="false">INT(H2367)</f>
        <v>317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298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339.157812800411</v>
      </c>
      <c r="I2368" s="0" t="n">
        <f aca="false">INT(H2368)</f>
        <v>339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312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31.777193687278</v>
      </c>
      <c r="I2369" s="0" t="n">
        <f aca="false">INT(H2369)</f>
        <v>331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341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270.71496276031</v>
      </c>
      <c r="I2370" s="0" t="n">
        <f aca="false">INT(H2370)</f>
        <v>270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275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336.479464713273</v>
      </c>
      <c r="I2371" s="0" t="n">
        <f aca="false">INT(H2371)</f>
        <v>336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312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325.569884507288</v>
      </c>
      <c r="I2372" s="0" t="n">
        <f aca="false">INT(H2372)</f>
        <v>325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187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305.904284581104</v>
      </c>
      <c r="I2373" s="0" t="n">
        <f aca="false">INT(H2373)</f>
        <v>305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335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332.828074446424</v>
      </c>
      <c r="I2374" s="0" t="n">
        <f aca="false">INT(H2374)</f>
        <v>332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261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338.887162436715</v>
      </c>
      <c r="I2375" s="0" t="n">
        <f aca="false">INT(H2375)</f>
        <v>338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337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322.849729898477</v>
      </c>
      <c r="I2376" s="0" t="n">
        <f aca="false">INT(H2376)</f>
        <v>322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391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262.66989613383</v>
      </c>
      <c r="I2377" s="0" t="n">
        <f aca="false">INT(H2377)</f>
        <v>262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307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338.781066308287</v>
      </c>
      <c r="I2378" s="0" t="n">
        <f aca="false">INT(H2378)</f>
        <v>338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298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300.901959452597</v>
      </c>
      <c r="I2379" s="0" t="n">
        <f aca="false">INT(H2379)</f>
        <v>300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355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322.331195044811</v>
      </c>
      <c r="I2380" s="0" t="n">
        <f aca="false">INT(H2380)</f>
        <v>322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304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271.383691205831</v>
      </c>
      <c r="I2381" s="0" t="n">
        <f aca="false">INT(H2381)</f>
        <v>271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323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337.752627064672</v>
      </c>
      <c r="I2382" s="0" t="n">
        <f aca="false">INT(H2382)</f>
        <v>337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371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307.063251546663</v>
      </c>
      <c r="I2383" s="0" t="n">
        <f aca="false">INT(H2383)</f>
        <v>307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265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288.477818638204</v>
      </c>
      <c r="I2384" s="0" t="n">
        <f aca="false">INT(H2384)</f>
        <v>288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373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296.525920272567</v>
      </c>
      <c r="I2385" s="0" t="n">
        <f aca="false">INT(H2385)</f>
        <v>296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239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274.934285713356</v>
      </c>
      <c r="I2386" s="0" t="n">
        <f aca="false">INT(H2386)</f>
        <v>274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311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333.208861823358</v>
      </c>
      <c r="I2387" s="0" t="n">
        <f aca="false">INT(H2387)</f>
        <v>333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369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365.447264123382</v>
      </c>
      <c r="I2388" s="0" t="n">
        <f aca="false">INT(H2388)</f>
        <v>365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265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293.658908765951</v>
      </c>
      <c r="I2389" s="0" t="n">
        <f aca="false">INT(H2389)</f>
        <v>293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371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288.894280652897</v>
      </c>
      <c r="I2390" s="0" t="n">
        <f aca="false">INT(H2390)</f>
        <v>288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306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293.291232402425</v>
      </c>
      <c r="I2391" s="0" t="n">
        <f aca="false">INT(H2391)</f>
        <v>293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286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349.545517258793</v>
      </c>
      <c r="I2392" s="0" t="n">
        <f aca="false">INT(H2392)</f>
        <v>349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314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324.108945347624</v>
      </c>
      <c r="I2393" s="0" t="n">
        <f aca="false">INT(H2393)</f>
        <v>324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334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289.639684428935</v>
      </c>
      <c r="I2394" s="0" t="n">
        <f aca="false">INT(H2394)</f>
        <v>289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349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355.372541131997</v>
      </c>
      <c r="I2395" s="0" t="n">
        <f aca="false">INT(H2395)</f>
        <v>355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282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364.404299173531</v>
      </c>
      <c r="I2396" s="0" t="n">
        <f aca="false">INT(H2396)</f>
        <v>364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329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273.565758976556</v>
      </c>
      <c r="I2397" s="0" t="n">
        <f aca="false">INT(H2397)</f>
        <v>273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11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371.239748750814</v>
      </c>
      <c r="I2398" s="0" t="n">
        <f aca="false">INT(H2398)</f>
        <v>371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359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368.215861440379</v>
      </c>
      <c r="I2399" s="0" t="n">
        <f aca="false">INT(H2399)</f>
        <v>368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314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309.417275253176</v>
      </c>
      <c r="I2400" s="0" t="n">
        <f aca="false">INT(H2400)</f>
        <v>309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317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353.670256973506</v>
      </c>
      <c r="I2401" s="0" t="n">
        <f aca="false">INT(H2401)</f>
        <v>353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357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300.751201872112</v>
      </c>
      <c r="I2402" s="0" t="n">
        <f aca="false">INT(H2402)</f>
        <v>300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284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313.807084672615</v>
      </c>
      <c r="I2403" s="0" t="n">
        <f aca="false">INT(H2403)</f>
        <v>313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275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374.111900323743</v>
      </c>
      <c r="I2404" s="0" t="n">
        <f aca="false">INT(H2404)</f>
        <v>374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277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278.66762086855</v>
      </c>
      <c r="I2405" s="0" t="n">
        <f aca="false">INT(H2405)</f>
        <v>278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329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400.976646290303</v>
      </c>
      <c r="I2406" s="0" t="n">
        <f aca="false">INT(H2406)</f>
        <v>400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299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299.885038786625</v>
      </c>
      <c r="I2407" s="0" t="n">
        <f aca="false">INT(H2407)</f>
        <v>299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328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336.450230218756</v>
      </c>
      <c r="I2408" s="0" t="n">
        <f aca="false">INT(H2408)</f>
        <v>336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295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316.637477520802</v>
      </c>
      <c r="I2409" s="0" t="n">
        <f aca="false">INT(H2409)</f>
        <v>316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254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377.917833768598</v>
      </c>
      <c r="I2410" s="0" t="n">
        <f aca="false">INT(H2410)</f>
        <v>377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323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292.553590860058</v>
      </c>
      <c r="I2411" s="0" t="n">
        <f aca="false">INT(H2411)</f>
        <v>292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329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386.429911861765</v>
      </c>
      <c r="I2412" s="0" t="n">
        <f aca="false">INT(H2412)</f>
        <v>386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298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293.073963733846</v>
      </c>
      <c r="I2413" s="0" t="n">
        <f aca="false">INT(H2413)</f>
        <v>293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301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319.128802741628</v>
      </c>
      <c r="I2414" s="0" t="n">
        <f aca="false">INT(H2414)</f>
        <v>319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239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313.925071784774</v>
      </c>
      <c r="I2415" s="0" t="n">
        <f aca="false">INT(H2415)</f>
        <v>313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318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298.684629987837</v>
      </c>
      <c r="I2416" s="0" t="n">
        <f aca="false">INT(H2416)</f>
        <v>298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366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280.513964096983</v>
      </c>
      <c r="I2417" s="0" t="n">
        <f aca="false">INT(H2417)</f>
        <v>280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308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333.715475642587</v>
      </c>
      <c r="I2418" s="0" t="n">
        <f aca="false">INT(H2418)</f>
        <v>333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311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312.327206875654</v>
      </c>
      <c r="I2419" s="0" t="n">
        <f aca="false">INT(H2419)</f>
        <v>312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239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405.917755887252</v>
      </c>
      <c r="I2420" s="0" t="n">
        <f aca="false">INT(H2420)</f>
        <v>405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311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293.586496575536</v>
      </c>
      <c r="I2421" s="0" t="n">
        <f aca="false">INT(H2421)</f>
        <v>293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341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329.604844774633</v>
      </c>
      <c r="I2422" s="0" t="n">
        <f aca="false">INT(H2422)</f>
        <v>329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314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246.585781266263</v>
      </c>
      <c r="I2423" s="0" t="n">
        <f aca="false">INT(H2423)</f>
        <v>246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278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364.144688790241</v>
      </c>
      <c r="I2424" s="0" t="n">
        <f aca="false">INT(H2424)</f>
        <v>364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330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286.615945763814</v>
      </c>
      <c r="I2425" s="0" t="n">
        <f aca="false">INT(H2425)</f>
        <v>286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303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386.728011542725</v>
      </c>
      <c r="I2426" s="0" t="n">
        <f aca="false">INT(H2426)</f>
        <v>386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287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324.286583155903</v>
      </c>
      <c r="I2427" s="0" t="n">
        <f aca="false">INT(H2427)</f>
        <v>324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331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322.32096620096</v>
      </c>
      <c r="I2428" s="0" t="n">
        <f aca="false">INT(H2428)</f>
        <v>322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328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334.020902873876</v>
      </c>
      <c r="I2429" s="0" t="n">
        <f aca="false">INT(H2429)</f>
        <v>334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322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333.763644781441</v>
      </c>
      <c r="I2430" s="0" t="n">
        <f aca="false">INT(H2430)</f>
        <v>333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281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278.278845154098</v>
      </c>
      <c r="I2431" s="0" t="n">
        <f aca="false">INT(H2431)</f>
        <v>278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326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373.536589653587</v>
      </c>
      <c r="I2432" s="0" t="n">
        <f aca="false">INT(H2432)</f>
        <v>373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334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275.360908298581</v>
      </c>
      <c r="I2433" s="0" t="n">
        <f aca="false">INT(H2433)</f>
        <v>275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256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294.019511324208</v>
      </c>
      <c r="I2434" s="0" t="n">
        <f aca="false">INT(H2434)</f>
        <v>294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381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313.4181345922</v>
      </c>
      <c r="I2435" s="0" t="n">
        <f aca="false">INT(H2435)</f>
        <v>313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250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329.834857970275</v>
      </c>
      <c r="I2436" s="0" t="n">
        <f aca="false">INT(H2436)</f>
        <v>329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258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369.692393614806</v>
      </c>
      <c r="I2437" s="0" t="n">
        <f aca="false">INT(H2437)</f>
        <v>369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272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254.739959732898</v>
      </c>
      <c r="I2438" s="0" t="n">
        <f aca="false">INT(H2438)</f>
        <v>254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332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313.229323274449</v>
      </c>
      <c r="I2439" s="0" t="n">
        <f aca="false">INT(H2439)</f>
        <v>313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300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362.163168628747</v>
      </c>
      <c r="I2440" s="0" t="n">
        <f aca="false">INT(H2440)</f>
        <v>362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372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341.582619164039</v>
      </c>
      <c r="I2441" s="0" t="n">
        <f aca="false">INT(H2441)</f>
        <v>341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265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293.774536846484</v>
      </c>
      <c r="I2442" s="0" t="n">
        <f aca="false">INT(H2442)</f>
        <v>293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294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343.763547496821</v>
      </c>
      <c r="I2443" s="0" t="n">
        <f aca="false">INT(H2443)</f>
        <v>343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270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345.783153829618</v>
      </c>
      <c r="I2444" s="0" t="n">
        <f aca="false">INT(H2444)</f>
        <v>345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296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385.362651193922</v>
      </c>
      <c r="I2445" s="0" t="n">
        <f aca="false">INT(H2445)</f>
        <v>385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368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315.247134821604</v>
      </c>
      <c r="I2446" s="0" t="n">
        <f aca="false">INT(H2446)</f>
        <v>315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293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343.525362524156</v>
      </c>
      <c r="I2447" s="0" t="n">
        <f aca="false">INT(H2447)</f>
        <v>343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376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287.04303529119</v>
      </c>
      <c r="I2448" s="0" t="n">
        <f aca="false">INT(H2448)</f>
        <v>287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323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371.171522851958</v>
      </c>
      <c r="I2449" s="0" t="n">
        <f aca="false">INT(H2449)</f>
        <v>371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312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294.310288086936</v>
      </c>
      <c r="I2450" s="0" t="n">
        <f aca="false">INT(H2450)</f>
        <v>294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300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341.825376050509</v>
      </c>
      <c r="I2451" s="0" t="n">
        <f aca="false">INT(H2451)</f>
        <v>341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284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267.636435246982</v>
      </c>
      <c r="I2452" s="0" t="n">
        <f aca="false">INT(H2452)</f>
        <v>267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277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325.907314669312</v>
      </c>
      <c r="I2453" s="0" t="n">
        <f aca="false">INT(H2453)</f>
        <v>325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291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328.694466202426</v>
      </c>
      <c r="I2454" s="0" t="n">
        <f aca="false">INT(H2454)</f>
        <v>328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344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225.432550676335</v>
      </c>
      <c r="I2455" s="0" t="n">
        <f aca="false">INT(H2455)</f>
        <v>225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348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330.553312633531</v>
      </c>
      <c r="I2456" s="0" t="n">
        <f aca="false">INT(H2456)</f>
        <v>330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273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258.468219577786</v>
      </c>
      <c r="I2457" s="0" t="n">
        <f aca="false">INT(H2457)</f>
        <v>258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320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329.426313009983</v>
      </c>
      <c r="I2458" s="0" t="n">
        <f aca="false">INT(H2458)</f>
        <v>329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361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363.290846667449</v>
      </c>
      <c r="I2459" s="0" t="n">
        <f aca="false">INT(H2459)</f>
        <v>363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373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331.984851299226</v>
      </c>
      <c r="I2460" s="0" t="n">
        <f aca="false">INT(H2460)</f>
        <v>331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258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264.230436833833</v>
      </c>
      <c r="I2461" s="0" t="n">
        <f aca="false">INT(H2461)</f>
        <v>264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340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248.108668800458</v>
      </c>
      <c r="I2462" s="0" t="n">
        <f aca="false">INT(H2462)</f>
        <v>248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296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286.207908423247</v>
      </c>
      <c r="I2463" s="0" t="n">
        <f aca="false">INT(H2463)</f>
        <v>286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299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319.927791765331</v>
      </c>
      <c r="I2464" s="0" t="n">
        <f aca="false">INT(H2464)</f>
        <v>319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353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389.177243300524</v>
      </c>
      <c r="I2465" s="0" t="n">
        <f aca="false">INT(H2465)</f>
        <v>389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350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362.069012248671</v>
      </c>
      <c r="I2466" s="0" t="n">
        <f aca="false">INT(H2466)</f>
        <v>362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329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332.666284957811</v>
      </c>
      <c r="I2467" s="0" t="n">
        <f aca="false">INT(H2467)</f>
        <v>332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382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290.722678569628</v>
      </c>
      <c r="I2468" s="0" t="n">
        <f aca="false">INT(H2468)</f>
        <v>290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311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311.839554485428</v>
      </c>
      <c r="I2469" s="0" t="n">
        <f aca="false">INT(H2469)</f>
        <v>311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323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330.378763597589</v>
      </c>
      <c r="I2470" s="0" t="n">
        <f aca="false">INT(H2470)</f>
        <v>330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266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326.789595529526</v>
      </c>
      <c r="I2471" s="0" t="n">
        <f aca="false">INT(H2471)</f>
        <v>326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359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327.524553979987</v>
      </c>
      <c r="I2472" s="0" t="n">
        <f aca="false">INT(H2472)</f>
        <v>327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331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355.12661741951</v>
      </c>
      <c r="I2473" s="0" t="n">
        <f aca="false">INT(H2473)</f>
        <v>355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271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284.038012373021</v>
      </c>
      <c r="I2474" s="0" t="n">
        <f aca="false">INT(H2474)</f>
        <v>284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364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282.130592657656</v>
      </c>
      <c r="I2475" s="0" t="n">
        <f aca="false">INT(H2475)</f>
        <v>282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224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226.917561474071</v>
      </c>
      <c r="I2476" s="0" t="n">
        <f aca="false">INT(H2476)</f>
        <v>226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319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364.787089128723</v>
      </c>
      <c r="I2477" s="0" t="n">
        <f aca="false">INT(H2477)</f>
        <v>364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215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297.457889433137</v>
      </c>
      <c r="I2478" s="0" t="n">
        <f aca="false">INT(H2478)</f>
        <v>297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271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336.022331251421</v>
      </c>
      <c r="I2479" s="0" t="n">
        <f aca="false">INT(H2479)</f>
        <v>336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395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290.498505095623</v>
      </c>
      <c r="I2480" s="0" t="n">
        <f aca="false">INT(H2480)</f>
        <v>290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50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323.515106380828</v>
      </c>
      <c r="I2481" s="0" t="n">
        <f aca="false">INT(H2481)</f>
        <v>323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315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306.845361786644</v>
      </c>
      <c r="I2482" s="0" t="n">
        <f aca="false">INT(H2482)</f>
        <v>306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235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332.061914025947</v>
      </c>
      <c r="I2483" s="0" t="n">
        <f aca="false">INT(H2483)</f>
        <v>332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248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316.651147485226</v>
      </c>
      <c r="I2484" s="0" t="n">
        <f aca="false">INT(H2484)</f>
        <v>316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297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312.31686314464</v>
      </c>
      <c r="I2485" s="0" t="n">
        <f aca="false">INT(H2485)</f>
        <v>312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293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52.389652899397</v>
      </c>
      <c r="I2486" s="0" t="n">
        <f aca="false">INT(H2486)</f>
        <v>352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283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359.540275542591</v>
      </c>
      <c r="I2487" s="0" t="n">
        <f aca="false">INT(H2487)</f>
        <v>359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308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232.000921125342</v>
      </c>
      <c r="I2488" s="0" t="n">
        <f aca="false">INT(H2488)</f>
        <v>232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331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256.647891761441</v>
      </c>
      <c r="I2489" s="0" t="n">
        <f aca="false">INT(H2489)</f>
        <v>256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338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289.866892010832</v>
      </c>
      <c r="I2490" s="0" t="n">
        <f aca="false">INT(H2490)</f>
        <v>289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253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308.043504341823</v>
      </c>
      <c r="I2491" s="0" t="n">
        <f aca="false">INT(H2491)</f>
        <v>308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329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271.987494253222</v>
      </c>
      <c r="I2492" s="0" t="n">
        <f aca="false">INT(H2492)</f>
        <v>271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350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337.334424879563</v>
      </c>
      <c r="I2493" s="0" t="n">
        <f aca="false">INT(H2493)</f>
        <v>337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284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346.538858320061</v>
      </c>
      <c r="I2494" s="0" t="n">
        <f aca="false">INT(H2494)</f>
        <v>346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260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360.529989692382</v>
      </c>
      <c r="I2495" s="0" t="n">
        <f aca="false">INT(H2495)</f>
        <v>360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376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321.801593481957</v>
      </c>
      <c r="I2496" s="0" t="n">
        <f aca="false">INT(H2496)</f>
        <v>321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284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313.615584967562</v>
      </c>
      <c r="I2497" s="0" t="n">
        <f aca="false">INT(H2497)</f>
        <v>313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295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337.302538992052</v>
      </c>
      <c r="I2498" s="0" t="n">
        <f aca="false">INT(H2498)</f>
        <v>337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341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298.150908767699</v>
      </c>
      <c r="I2499" s="0" t="n">
        <f aca="false">INT(H2499)</f>
        <v>298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388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402.174704568431</v>
      </c>
      <c r="I2500" s="0" t="n">
        <f aca="false">INT(H2500)</f>
        <v>402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291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359.822748307863</v>
      </c>
      <c r="I2501" s="0" t="n">
        <f aca="false">INT(H2501)</f>
        <v>359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295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289.43469731043</v>
      </c>
      <c r="I2502" s="0" t="n">
        <f aca="false">INT(H2502)</f>
        <v>289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368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310.338450032826</v>
      </c>
      <c r="I2503" s="0" t="n">
        <f aca="false">INT(H2503)</f>
        <v>310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354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337.583386794156</v>
      </c>
      <c r="I2504" s="0" t="n">
        <f aca="false">INT(H2504)</f>
        <v>337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336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305.372961707765</v>
      </c>
      <c r="I2505" s="0" t="n">
        <f aca="false">INT(H2505)</f>
        <v>305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320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311.116387441605</v>
      </c>
      <c r="I2506" s="0" t="n">
        <f aca="false">INT(H2506)</f>
        <v>311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354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369.096868197634</v>
      </c>
      <c r="I2507" s="0" t="n">
        <f aca="false">INT(H2507)</f>
        <v>369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308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280.713920156468</v>
      </c>
      <c r="I2508" s="0" t="n">
        <f aca="false">INT(H2508)</f>
        <v>280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349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254.756214291782</v>
      </c>
      <c r="I2509" s="0" t="n">
        <f aca="false">INT(H2509)</f>
        <v>254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304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369.468127652562</v>
      </c>
      <c r="I2510" s="0" t="n">
        <f aca="false">INT(H2510)</f>
        <v>369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193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374.496313765458</v>
      </c>
      <c r="I2511" s="0" t="n">
        <f aca="false">INT(H2511)</f>
        <v>374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334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340.440718459727</v>
      </c>
      <c r="I2512" s="0" t="n">
        <f aca="false">INT(H2512)</f>
        <v>340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295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276.241561698554</v>
      </c>
      <c r="I2513" s="0" t="n">
        <f aca="false">INT(H2513)</f>
        <v>276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307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268.903712852553</v>
      </c>
      <c r="I2514" s="0" t="n">
        <f aca="false">INT(H2514)</f>
        <v>268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353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269.683128865102</v>
      </c>
      <c r="I2515" s="0" t="n">
        <f aca="false">INT(H2515)</f>
        <v>269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259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354.209952218183</v>
      </c>
      <c r="I2516" s="0" t="n">
        <f aca="false">INT(H2516)</f>
        <v>354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335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310.00819276158</v>
      </c>
      <c r="I2517" s="0" t="n">
        <f aca="false">INT(H2517)</f>
        <v>310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394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380.074591096978</v>
      </c>
      <c r="I2518" s="0" t="n">
        <f aca="false">INT(H2518)</f>
        <v>380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348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305.917188040915</v>
      </c>
      <c r="I2519" s="0" t="n">
        <f aca="false">INT(H2519)</f>
        <v>305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295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290.485537970059</v>
      </c>
      <c r="I2520" s="0" t="n">
        <f aca="false">INT(H2520)</f>
        <v>290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295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330.947412658836</v>
      </c>
      <c r="I2521" s="0" t="n">
        <f aca="false">INT(H2521)</f>
        <v>330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317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335.476436927985</v>
      </c>
      <c r="I2522" s="0" t="n">
        <f aca="false">INT(H2522)</f>
        <v>335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293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321.991984492162</v>
      </c>
      <c r="I2523" s="0" t="n">
        <f aca="false">INT(H2523)</f>
        <v>321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309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342.937441280175</v>
      </c>
      <c r="I2524" s="0" t="n">
        <f aca="false">INT(H2524)</f>
        <v>342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348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311.086000611006</v>
      </c>
      <c r="I2525" s="0" t="n">
        <f aca="false">INT(H2525)</f>
        <v>311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309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257.171435931706</v>
      </c>
      <c r="I2526" s="0" t="n">
        <f aca="false">INT(H2526)</f>
        <v>257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345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271.387946332078</v>
      </c>
      <c r="I2527" s="0" t="n">
        <f aca="false">INT(H2527)</f>
        <v>271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326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375.942723155345</v>
      </c>
      <c r="I2528" s="0" t="n">
        <f aca="false">INT(H2528)</f>
        <v>375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293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325.616536702406</v>
      </c>
      <c r="I2529" s="0" t="n">
        <f aca="false">INT(H2529)</f>
        <v>325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353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358.249250276386</v>
      </c>
      <c r="I2530" s="0" t="n">
        <f aca="false">INT(H2530)</f>
        <v>358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335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287.058795195601</v>
      </c>
      <c r="I2531" s="0" t="n">
        <f aca="false">INT(H2531)</f>
        <v>287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360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369.282229787961</v>
      </c>
      <c r="I2532" s="0" t="n">
        <f aca="false">INT(H2532)</f>
        <v>369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327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344.462373314483</v>
      </c>
      <c r="I2533" s="0" t="n">
        <f aca="false">INT(H2533)</f>
        <v>344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349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345.823802250058</v>
      </c>
      <c r="I2534" s="0" t="n">
        <f aca="false">INT(H2534)</f>
        <v>345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280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314.63567105366</v>
      </c>
      <c r="I2535" s="0" t="n">
        <f aca="false">INT(H2535)</f>
        <v>314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311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339.226031596244</v>
      </c>
      <c r="I2536" s="0" t="n">
        <f aca="false">INT(H2536)</f>
        <v>339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332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347.530334618131</v>
      </c>
      <c r="I2537" s="0" t="n">
        <f aca="false">INT(H2537)</f>
        <v>347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291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17.139876737366</v>
      </c>
      <c r="I2538" s="0" t="n">
        <f aca="false">INT(H2538)</f>
        <v>317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308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374.510861637761</v>
      </c>
      <c r="I2539" s="0" t="n">
        <f aca="false">INT(H2539)</f>
        <v>374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330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301.378781769804</v>
      </c>
      <c r="I2540" s="0" t="n">
        <f aca="false">INT(H2540)</f>
        <v>301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352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352.369046334595</v>
      </c>
      <c r="I2541" s="0" t="n">
        <f aca="false">INT(H2541)</f>
        <v>352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295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299.862270153087</v>
      </c>
      <c r="I2542" s="0" t="n">
        <f aca="false">INT(H2542)</f>
        <v>299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265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280.749971321678</v>
      </c>
      <c r="I2543" s="0" t="n">
        <f aca="false">INT(H2543)</f>
        <v>280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308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346.254598973797</v>
      </c>
      <c r="I2544" s="0" t="n">
        <f aca="false">INT(H2544)</f>
        <v>346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263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335.258059556704</v>
      </c>
      <c r="I2545" s="0" t="n">
        <f aca="false">INT(H2545)</f>
        <v>335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324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342.744878094089</v>
      </c>
      <c r="I2546" s="0" t="n">
        <f aca="false">INT(H2546)</f>
        <v>342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302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301.61759436424</v>
      </c>
      <c r="I2547" s="0" t="n">
        <f aca="false">INT(H2547)</f>
        <v>301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420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351.017663350964</v>
      </c>
      <c r="I2548" s="0" t="n">
        <f aca="false">INT(H2548)</f>
        <v>351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321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307.463225843367</v>
      </c>
      <c r="I2549" s="0" t="n">
        <f aca="false">INT(H2549)</f>
        <v>307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264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322.259347723451</v>
      </c>
      <c r="I2550" s="0" t="n">
        <f aca="false">INT(H2550)</f>
        <v>322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420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37.515284009315</v>
      </c>
      <c r="I2551" s="0" t="n">
        <f aca="false">INT(H2551)</f>
        <v>337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300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300.81713656788</v>
      </c>
      <c r="I2552" s="0" t="n">
        <f aca="false">INT(H2552)</f>
        <v>300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388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291.666526285345</v>
      </c>
      <c r="I2553" s="0" t="n">
        <f aca="false">INT(H2553)</f>
        <v>291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252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357.160168310501</v>
      </c>
      <c r="I2554" s="0" t="n">
        <f aca="false">INT(H2554)</f>
        <v>357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358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337.91676401476</v>
      </c>
      <c r="I2555" s="0" t="n">
        <f aca="false">INT(H2555)</f>
        <v>337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315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332.975347419454</v>
      </c>
      <c r="I2556" s="0" t="n">
        <f aca="false">INT(H2556)</f>
        <v>332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286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425.525107902759</v>
      </c>
      <c r="I2557" s="0" t="n">
        <f aca="false">INT(H2557)</f>
        <v>425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301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291.318484542593</v>
      </c>
      <c r="I2558" s="0" t="n">
        <f aca="false">INT(H2558)</f>
        <v>291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366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413.105825329287</v>
      </c>
      <c r="I2559" s="0" t="n">
        <f aca="false">INT(H2559)</f>
        <v>413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321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266.203667027251</v>
      </c>
      <c r="I2560" s="0" t="n">
        <f aca="false">INT(H2560)</f>
        <v>266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292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326.85988890025</v>
      </c>
      <c r="I2561" s="0" t="n">
        <f aca="false">INT(H2561)</f>
        <v>326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294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351.688595853723</v>
      </c>
      <c r="I2562" s="0" t="n">
        <f aca="false">INT(H2562)</f>
        <v>351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241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309.164299601762</v>
      </c>
      <c r="I2563" s="0" t="n">
        <f aca="false">INT(H2563)</f>
        <v>309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320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339.328523692445</v>
      </c>
      <c r="I2564" s="0" t="n">
        <f aca="false">INT(H2564)</f>
        <v>339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314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295.015686200853</v>
      </c>
      <c r="I2565" s="0" t="n">
        <f aca="false">INT(H2565)</f>
        <v>295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299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315.110495706411</v>
      </c>
      <c r="I2566" s="0" t="n">
        <f aca="false">INT(H2566)</f>
        <v>315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338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315.403606512359</v>
      </c>
      <c r="I2567" s="0" t="n">
        <f aca="false">INT(H2567)</f>
        <v>315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379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290.117031678394</v>
      </c>
      <c r="I2568" s="0" t="n">
        <f aca="false">INT(H2568)</f>
        <v>290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334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323.944103623154</v>
      </c>
      <c r="I2569" s="0" t="n">
        <f aca="false">INT(H2569)</f>
        <v>323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350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289.87878824187</v>
      </c>
      <c r="I2570" s="0" t="n">
        <f aca="false">INT(H2570)</f>
        <v>289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286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300.743656212379</v>
      </c>
      <c r="I2571" s="0" t="n">
        <f aca="false">INT(H2571)</f>
        <v>300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286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299.373068005212</v>
      </c>
      <c r="I2572" s="0" t="n">
        <f aca="false">INT(H2572)</f>
        <v>299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340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337.218927069715</v>
      </c>
      <c r="I2573" s="0" t="n">
        <f aca="false">INT(H2573)</f>
        <v>337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288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363.092664512241</v>
      </c>
      <c r="I2574" s="0" t="n">
        <f aca="false">INT(H2574)</f>
        <v>363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23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301.169293380559</v>
      </c>
      <c r="I2575" s="0" t="n">
        <f aca="false">INT(H2575)</f>
        <v>301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390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322.670952193243</v>
      </c>
      <c r="I2576" s="0" t="n">
        <f aca="false">INT(H2576)</f>
        <v>322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325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282.600922254454</v>
      </c>
      <c r="I2577" s="0" t="n">
        <f aca="false">INT(H2577)</f>
        <v>282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287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384.965032357332</v>
      </c>
      <c r="I2578" s="0" t="n">
        <f aca="false">INT(H2578)</f>
        <v>384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319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293.261858611644</v>
      </c>
      <c r="I2579" s="0" t="n">
        <f aca="false">INT(H2579)</f>
        <v>293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307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325.906007131642</v>
      </c>
      <c r="I2580" s="0" t="n">
        <f aca="false">INT(H2580)</f>
        <v>325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297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388.148389966093</v>
      </c>
      <c r="I2581" s="0" t="n">
        <f aca="false">INT(H2581)</f>
        <v>388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364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403.601044159007</v>
      </c>
      <c r="I2582" s="0" t="n">
        <f aca="false">INT(H2582)</f>
        <v>403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326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384.543371637261</v>
      </c>
      <c r="I2583" s="0" t="n">
        <f aca="false">INT(H2583)</f>
        <v>384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373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312.741181941729</v>
      </c>
      <c r="I2584" s="0" t="n">
        <f aca="false">INT(H2584)</f>
        <v>312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324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284.148848776084</v>
      </c>
      <c r="I2585" s="0" t="n">
        <f aca="false">INT(H2585)</f>
        <v>284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320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313.084961816607</v>
      </c>
      <c r="I2586" s="0" t="n">
        <f aca="false">INT(H2586)</f>
        <v>313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339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239.806949715481</v>
      </c>
      <c r="I2587" s="0" t="n">
        <f aca="false">INT(H2587)</f>
        <v>239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322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312.075072737305</v>
      </c>
      <c r="I2588" s="0" t="n">
        <f aca="false">INT(H2588)</f>
        <v>312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333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320.102587006649</v>
      </c>
      <c r="I2589" s="0" t="n">
        <f aca="false">INT(H2589)</f>
        <v>320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330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300.601381658979</v>
      </c>
      <c r="I2590" s="0" t="n">
        <f aca="false">INT(H2590)</f>
        <v>300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256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254.104419940186</v>
      </c>
      <c r="I2591" s="0" t="n">
        <f aca="false">INT(H2591)</f>
        <v>254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330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376.558072003089</v>
      </c>
      <c r="I2592" s="0" t="n">
        <f aca="false">INT(H2592)</f>
        <v>376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306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344.174827366849</v>
      </c>
      <c r="I2593" s="0" t="n">
        <f aca="false">INT(H2593)</f>
        <v>344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303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294.099122855001</v>
      </c>
      <c r="I2594" s="0" t="n">
        <f aca="false">INT(H2594)</f>
        <v>294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307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289.889117418954</v>
      </c>
      <c r="I2595" s="0" t="n">
        <f aca="false">INT(H2595)</f>
        <v>289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380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298.451922592977</v>
      </c>
      <c r="I2596" s="0" t="n">
        <f aca="false">INT(H2596)</f>
        <v>298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344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354.696172000941</v>
      </c>
      <c r="I2597" s="0" t="n">
        <f aca="false">INT(H2597)</f>
        <v>354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354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330.840639187735</v>
      </c>
      <c r="I2598" s="0" t="n">
        <f aca="false">INT(H2598)</f>
        <v>330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363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319.79895127621</v>
      </c>
      <c r="I2599" s="0" t="n">
        <f aca="false">INT(H2599)</f>
        <v>319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219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330.238882759372</v>
      </c>
      <c r="I2600" s="0" t="n">
        <f aca="false">INT(H2600)</f>
        <v>330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262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264.235326146962</v>
      </c>
      <c r="I2601" s="0" t="n">
        <f aca="false">INT(H2601)</f>
        <v>264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383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345.93762097682</v>
      </c>
      <c r="I2602" s="0" t="n">
        <f aca="false">INT(H2602)</f>
        <v>345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285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23.506891386547</v>
      </c>
      <c r="I2603" s="0" t="n">
        <f aca="false">INT(H2603)</f>
        <v>323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316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306.050435365759</v>
      </c>
      <c r="I2604" s="0" t="n">
        <f aca="false">INT(H2604)</f>
        <v>306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331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352.677989099925</v>
      </c>
      <c r="I2605" s="0" t="n">
        <f aca="false">INT(H2605)</f>
        <v>352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350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251.037100117896</v>
      </c>
      <c r="I2606" s="0" t="n">
        <f aca="false">INT(H2606)</f>
        <v>251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339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330.179981687676</v>
      </c>
      <c r="I2607" s="0" t="n">
        <f aca="false">INT(H2607)</f>
        <v>330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320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307.136992087641</v>
      </c>
      <c r="I2608" s="0" t="n">
        <f aca="false">INT(H2608)</f>
        <v>307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328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421.660907065791</v>
      </c>
      <c r="I2609" s="0" t="n">
        <f aca="false">INT(H2609)</f>
        <v>421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310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361.819635518738</v>
      </c>
      <c r="I2610" s="0" t="n">
        <f aca="false">INT(H2610)</f>
        <v>361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337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361.593300238554</v>
      </c>
      <c r="I2611" s="0" t="n">
        <f aca="false">INT(H2611)</f>
        <v>361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322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296.779740426295</v>
      </c>
      <c r="I2612" s="0" t="n">
        <f aca="false">INT(H2612)</f>
        <v>296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357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72.957969119336</v>
      </c>
      <c r="I2613" s="0" t="n">
        <f aca="false">INT(H2613)</f>
        <v>372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246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316.026354771242</v>
      </c>
      <c r="I2614" s="0" t="n">
        <f aca="false">INT(H2614)</f>
        <v>316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297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305.954993888822</v>
      </c>
      <c r="I2615" s="0" t="n">
        <f aca="false">INT(H2615)</f>
        <v>305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303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303.347065778709</v>
      </c>
      <c r="I2616" s="0" t="n">
        <f aca="false">INT(H2616)</f>
        <v>303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307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231.916107564568</v>
      </c>
      <c r="I2617" s="0" t="n">
        <f aca="false">INT(H2617)</f>
        <v>231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316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303.797612034324</v>
      </c>
      <c r="I2618" s="0" t="n">
        <f aca="false">INT(H2618)</f>
        <v>303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345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323.95099377566</v>
      </c>
      <c r="I2619" s="0" t="n">
        <f aca="false">INT(H2619)</f>
        <v>323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322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276.270021147193</v>
      </c>
      <c r="I2620" s="0" t="n">
        <f aca="false">INT(H2620)</f>
        <v>276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267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312.848328102682</v>
      </c>
      <c r="I2621" s="0" t="n">
        <f aca="false">INT(H2621)</f>
        <v>312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312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376.490520892014</v>
      </c>
      <c r="I2622" s="0" t="n">
        <f aca="false">INT(H2622)</f>
        <v>376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355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298.409187437865</v>
      </c>
      <c r="I2623" s="0" t="n">
        <f aca="false">INT(H2623)</f>
        <v>298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288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272.870781190534</v>
      </c>
      <c r="I2624" s="0" t="n">
        <f aca="false">INT(H2624)</f>
        <v>272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335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311.03935135486</v>
      </c>
      <c r="I2625" s="0" t="n">
        <f aca="false">INT(H2625)</f>
        <v>311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360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294.878983621169</v>
      </c>
      <c r="I2626" s="0" t="n">
        <f aca="false">INT(H2626)</f>
        <v>294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287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281.851505938107</v>
      </c>
      <c r="I2627" s="0" t="n">
        <f aca="false">INT(H2627)</f>
        <v>281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264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294.629699223545</v>
      </c>
      <c r="I2628" s="0" t="n">
        <f aca="false">INT(H2628)</f>
        <v>294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351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316.726024253949</v>
      </c>
      <c r="I2629" s="0" t="n">
        <f aca="false">INT(H2629)</f>
        <v>316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227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358.355570680025</v>
      </c>
      <c r="I2630" s="0" t="n">
        <f aca="false">INT(H2630)</f>
        <v>358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371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303.830458219275</v>
      </c>
      <c r="I2631" s="0" t="n">
        <f aca="false">INT(H2631)</f>
        <v>303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282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382.520594380897</v>
      </c>
      <c r="I2632" s="0" t="n">
        <f aca="false">INT(H2632)</f>
        <v>382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307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309.272993521504</v>
      </c>
      <c r="I2633" s="0" t="n">
        <f aca="false">INT(H2633)</f>
        <v>309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301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287.769650011423</v>
      </c>
      <c r="I2634" s="0" t="n">
        <f aca="false">INT(H2634)</f>
        <v>287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302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248.19694505593</v>
      </c>
      <c r="I2635" s="0" t="n">
        <f aca="false">INT(H2635)</f>
        <v>248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371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352.887302437981</v>
      </c>
      <c r="I2636" s="0" t="n">
        <f aca="false">INT(H2636)</f>
        <v>352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314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292.547986283373</v>
      </c>
      <c r="I2637" s="0" t="n">
        <f aca="false">INT(H2637)</f>
        <v>292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358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373.060162204429</v>
      </c>
      <c r="I2638" s="0" t="n">
        <f aca="false">INT(H2638)</f>
        <v>373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276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307.190241674336</v>
      </c>
      <c r="I2639" s="0" t="n">
        <f aca="false">INT(H2639)</f>
        <v>307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303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343.829599747347</v>
      </c>
      <c r="I2640" s="0" t="n">
        <f aca="false">INT(H2640)</f>
        <v>343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284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358.368776610127</v>
      </c>
      <c r="I2641" s="0" t="n">
        <f aca="false">INT(H2641)</f>
        <v>358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351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273.269792380603</v>
      </c>
      <c r="I2642" s="0" t="n">
        <f aca="false">INT(H2642)</f>
        <v>273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306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336.610468226716</v>
      </c>
      <c r="I2643" s="0" t="n">
        <f aca="false">INT(H2643)</f>
        <v>336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281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347.711705249568</v>
      </c>
      <c r="I2644" s="0" t="n">
        <f aca="false">INT(H2644)</f>
        <v>347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375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246.587990577688</v>
      </c>
      <c r="I2645" s="0" t="n">
        <f aca="false">INT(H2645)</f>
        <v>246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348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296.200353729815</v>
      </c>
      <c r="I2646" s="0" t="n">
        <f aca="false">INT(H2646)</f>
        <v>296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348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373.336084843377</v>
      </c>
      <c r="I2647" s="0" t="n">
        <f aca="false">INT(H2647)</f>
        <v>373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79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365.727532390546</v>
      </c>
      <c r="I2648" s="0" t="n">
        <f aca="false">INT(H2648)</f>
        <v>365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332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313.843076538456</v>
      </c>
      <c r="I2649" s="0" t="n">
        <f aca="false">INT(H2649)</f>
        <v>313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376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334.589825863351</v>
      </c>
      <c r="I2650" s="0" t="n">
        <f aca="false">INT(H2650)</f>
        <v>334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344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305.678541370571</v>
      </c>
      <c r="I2651" s="0" t="n">
        <f aca="false">INT(H2651)</f>
        <v>305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294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380.476338803202</v>
      </c>
      <c r="I2652" s="0" t="n">
        <f aca="false">INT(H2652)</f>
        <v>380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328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346.54641740044</v>
      </c>
      <c r="I2653" s="0" t="n">
        <f aca="false">INT(H2653)</f>
        <v>346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312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344.593769821582</v>
      </c>
      <c r="I2654" s="0" t="n">
        <f aca="false">INT(H2654)</f>
        <v>344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279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299.483163362868</v>
      </c>
      <c r="I2655" s="0" t="n">
        <f aca="false">INT(H2655)</f>
        <v>299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371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340.926014220296</v>
      </c>
      <c r="I2656" s="0" t="n">
        <f aca="false">INT(H2656)</f>
        <v>340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282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57.106932959553</v>
      </c>
      <c r="I2657" s="0" t="n">
        <f aca="false">INT(H2657)</f>
        <v>357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289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244.78616207709</v>
      </c>
      <c r="I2658" s="0" t="n">
        <f aca="false">INT(H2658)</f>
        <v>244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333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361.800054879613</v>
      </c>
      <c r="I2659" s="0" t="n">
        <f aca="false">INT(H2659)</f>
        <v>361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319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335.498855795972</v>
      </c>
      <c r="I2660" s="0" t="n">
        <f aca="false">INT(H2660)</f>
        <v>335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299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290.875831961876</v>
      </c>
      <c r="I2661" s="0" t="n">
        <f aca="false">INT(H2661)</f>
        <v>290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416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317.583253123723</v>
      </c>
      <c r="I2662" s="0" t="n">
        <f aca="false">INT(H2662)</f>
        <v>317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264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307.770333866561</v>
      </c>
      <c r="I2663" s="0" t="n">
        <f aca="false">INT(H2663)</f>
        <v>307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358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257.246750498717</v>
      </c>
      <c r="I2664" s="0" t="n">
        <f aca="false">INT(H2664)</f>
        <v>257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269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347.190174888243</v>
      </c>
      <c r="I2665" s="0" t="n">
        <f aca="false">INT(H2665)</f>
        <v>347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297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314.771725836367</v>
      </c>
      <c r="I2666" s="0" t="n">
        <f aca="false">INT(H2666)</f>
        <v>314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311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397.67252328271</v>
      </c>
      <c r="I2667" s="0" t="n">
        <f aca="false">INT(H2667)</f>
        <v>397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342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382.251966726563</v>
      </c>
      <c r="I2668" s="0" t="n">
        <f aca="false">INT(H2668)</f>
        <v>382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341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353.657626115326</v>
      </c>
      <c r="I2669" s="0" t="n">
        <f aca="false">INT(H2669)</f>
        <v>353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265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278.242950028027</v>
      </c>
      <c r="I2670" s="0" t="n">
        <f aca="false">INT(H2670)</f>
        <v>278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310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315.3900483829</v>
      </c>
      <c r="I2671" s="0" t="n">
        <f aca="false">INT(H2671)</f>
        <v>315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352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328.528264726498</v>
      </c>
      <c r="I2672" s="0" t="n">
        <f aca="false">INT(H2672)</f>
        <v>328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291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345.489067101462</v>
      </c>
      <c r="I2673" s="0" t="n">
        <f aca="false">INT(H2673)</f>
        <v>345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350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277.111875243589</v>
      </c>
      <c r="I2674" s="0" t="n">
        <f aca="false">INT(H2674)</f>
        <v>277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331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286.8543300327</v>
      </c>
      <c r="I2675" s="0" t="n">
        <f aca="false">INT(H2675)</f>
        <v>286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317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302.921085865697</v>
      </c>
      <c r="I2676" s="0" t="n">
        <f aca="false">INT(H2676)</f>
        <v>302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409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306.119066111339</v>
      </c>
      <c r="I2677" s="0" t="n">
        <f aca="false">INT(H2677)</f>
        <v>306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314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336.469325997615</v>
      </c>
      <c r="I2678" s="0" t="n">
        <f aca="false">INT(H2678)</f>
        <v>336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300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308.603337328354</v>
      </c>
      <c r="I2679" s="0" t="n">
        <f aca="false">INT(H2679)</f>
        <v>308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339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314.853050576071</v>
      </c>
      <c r="I2680" s="0" t="n">
        <f aca="false">INT(H2680)</f>
        <v>314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367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300.485419897333</v>
      </c>
      <c r="I2681" s="0" t="n">
        <f aca="false">INT(H2681)</f>
        <v>300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332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13.569500186928</v>
      </c>
      <c r="I2682" s="0" t="n">
        <f aca="false">INT(H2682)</f>
        <v>313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283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328.731186789063</v>
      </c>
      <c r="I2683" s="0" t="n">
        <f aca="false">INT(H2683)</f>
        <v>328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308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272.702764839582</v>
      </c>
      <c r="I2684" s="0" t="n">
        <f aca="false">INT(H2684)</f>
        <v>272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323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384.195742519102</v>
      </c>
      <c r="I2685" s="0" t="n">
        <f aca="false">INT(H2685)</f>
        <v>384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410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358.43456072409</v>
      </c>
      <c r="I2686" s="0" t="n">
        <f aca="false">INT(H2686)</f>
        <v>358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365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267.660800064805</v>
      </c>
      <c r="I2687" s="0" t="n">
        <f aca="false">INT(H2687)</f>
        <v>267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356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352.496742829597</v>
      </c>
      <c r="I2688" s="0" t="n">
        <f aca="false">INT(H2688)</f>
        <v>352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322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33.680344412489</v>
      </c>
      <c r="I2689" s="0" t="n">
        <f aca="false">INT(H2689)</f>
        <v>333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292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347.596307445752</v>
      </c>
      <c r="I2690" s="0" t="n">
        <f aca="false">INT(H2690)</f>
        <v>347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341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323.634697281973</v>
      </c>
      <c r="I2691" s="0" t="n">
        <f aca="false">INT(H2691)</f>
        <v>323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385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346.617337874857</v>
      </c>
      <c r="I2692" s="0" t="n">
        <f aca="false">INT(H2692)</f>
        <v>346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301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313.580534849083</v>
      </c>
      <c r="I2693" s="0" t="n">
        <f aca="false">INT(H2693)</f>
        <v>313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287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402.441157087183</v>
      </c>
      <c r="I2694" s="0" t="n">
        <f aca="false">INT(H2694)</f>
        <v>402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359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277.864444276582</v>
      </c>
      <c r="I2695" s="0" t="n">
        <f aca="false">INT(H2695)</f>
        <v>277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338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300.763657645232</v>
      </c>
      <c r="I2696" s="0" t="n">
        <f aca="false">INT(H2696)</f>
        <v>300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342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259.552412143452</v>
      </c>
      <c r="I2697" s="0" t="n">
        <f aca="false">INT(H2697)</f>
        <v>259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378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341.030431000286</v>
      </c>
      <c r="I2698" s="0" t="n">
        <f aca="false">INT(H2698)</f>
        <v>341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325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376.248006208248</v>
      </c>
      <c r="I2699" s="0" t="n">
        <f aca="false">INT(H2699)</f>
        <v>376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307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347.485393541134</v>
      </c>
      <c r="I2700" s="0" t="n">
        <f aca="false">INT(H2700)</f>
        <v>347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295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312.683290238343</v>
      </c>
      <c r="I2701" s="0" t="n">
        <f aca="false">INT(H2701)</f>
        <v>312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353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310.695237570831</v>
      </c>
      <c r="I2702" s="0" t="n">
        <f aca="false">INT(H2702)</f>
        <v>310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332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261.491709105472</v>
      </c>
      <c r="I2703" s="0" t="n">
        <f aca="false">INT(H2703)</f>
        <v>261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321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354.155067408282</v>
      </c>
      <c r="I2704" s="0" t="n">
        <f aca="false">INT(H2704)</f>
        <v>354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271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338.197256480936</v>
      </c>
      <c r="I2705" s="0" t="n">
        <f aca="false">INT(H2705)</f>
        <v>338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353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363.441986918421</v>
      </c>
      <c r="I2706" s="0" t="n">
        <f aca="false">INT(H2706)</f>
        <v>363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313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313.160925523623</v>
      </c>
      <c r="I2707" s="0" t="n">
        <f aca="false">INT(H2707)</f>
        <v>313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257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272.702147475309</v>
      </c>
      <c r="I2708" s="0" t="n">
        <f aca="false">INT(H2708)</f>
        <v>272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293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331.128178035465</v>
      </c>
      <c r="I2709" s="0" t="n">
        <f aca="false">INT(H2709)</f>
        <v>331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342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261.355481585558</v>
      </c>
      <c r="I2710" s="0" t="n">
        <f aca="false">INT(H2710)</f>
        <v>261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321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313.894864119355</v>
      </c>
      <c r="I2711" s="0" t="n">
        <f aca="false">INT(H2711)</f>
        <v>313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341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297.508928785456</v>
      </c>
      <c r="I2712" s="0" t="n">
        <f aca="false">INT(H2712)</f>
        <v>297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303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354.080877454968</v>
      </c>
      <c r="I2713" s="0" t="n">
        <f aca="false">INT(H2713)</f>
        <v>354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316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268.703778725042</v>
      </c>
      <c r="I2714" s="0" t="n">
        <f aca="false">INT(H2714)</f>
        <v>268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409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335.538670538578</v>
      </c>
      <c r="I2715" s="0" t="n">
        <f aca="false">INT(H2715)</f>
        <v>335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313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310.43407413249</v>
      </c>
      <c r="I2716" s="0" t="n">
        <f aca="false">INT(H2716)</f>
        <v>310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326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381.075158490617</v>
      </c>
      <c r="I2717" s="0" t="n">
        <f aca="false">INT(H2717)</f>
        <v>381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350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286.087151562952</v>
      </c>
      <c r="I2718" s="0" t="n">
        <f aca="false">INT(H2718)</f>
        <v>286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288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287.75291644198</v>
      </c>
      <c r="I2719" s="0" t="n">
        <f aca="false">INT(H2719)</f>
        <v>287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352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312.774935567625</v>
      </c>
      <c r="I2720" s="0" t="n">
        <f aca="false">INT(H2720)</f>
        <v>312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373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273.701838235069</v>
      </c>
      <c r="I2721" s="0" t="n">
        <f aca="false">INT(H2721)</f>
        <v>273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385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263.987960497366</v>
      </c>
      <c r="I2722" s="0" t="n">
        <f aca="false">INT(H2722)</f>
        <v>263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276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334.591862685409</v>
      </c>
      <c r="I2723" s="0" t="n">
        <f aca="false">INT(H2723)</f>
        <v>334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294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297.361144894459</v>
      </c>
      <c r="I2724" s="0" t="n">
        <f aca="false">INT(H2724)</f>
        <v>297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301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343.632959680771</v>
      </c>
      <c r="I2725" s="0" t="n">
        <f aca="false">INT(H2725)</f>
        <v>343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307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371.900539178271</v>
      </c>
      <c r="I2726" s="0" t="n">
        <f aca="false">INT(H2726)</f>
        <v>371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51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337.384017668776</v>
      </c>
      <c r="I2727" s="0" t="n">
        <f aca="false">INT(H2727)</f>
        <v>337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248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296.63560148011</v>
      </c>
      <c r="I2728" s="0" t="n">
        <f aca="false">INT(H2728)</f>
        <v>296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376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302.116590511001</v>
      </c>
      <c r="I2729" s="0" t="n">
        <f aca="false">INT(H2729)</f>
        <v>302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328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316.341856887898</v>
      </c>
      <c r="I2730" s="0" t="n">
        <f aca="false">INT(H2730)</f>
        <v>316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386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314.716565079629</v>
      </c>
      <c r="I2731" s="0" t="n">
        <f aca="false">INT(H2731)</f>
        <v>314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319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331.704033003562</v>
      </c>
      <c r="I2732" s="0" t="n">
        <f aca="false">INT(H2732)</f>
        <v>331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285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312.087887849335</v>
      </c>
      <c r="I2733" s="0" t="n">
        <f aca="false">INT(H2733)</f>
        <v>312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364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357.14897513818</v>
      </c>
      <c r="I2734" s="0" t="n">
        <f aca="false">INT(H2734)</f>
        <v>357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296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342.669385416962</v>
      </c>
      <c r="I2735" s="0" t="n">
        <f aca="false">INT(H2735)</f>
        <v>342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336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325.095346837509</v>
      </c>
      <c r="I2736" s="0" t="n">
        <f aca="false">INT(H2736)</f>
        <v>325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280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360.222313931419</v>
      </c>
      <c r="I2737" s="0" t="n">
        <f aca="false">INT(H2737)</f>
        <v>360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339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326.334566593763</v>
      </c>
      <c r="I2738" s="0" t="n">
        <f aca="false">INT(H2738)</f>
        <v>326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379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375.24573231237</v>
      </c>
      <c r="I2739" s="0" t="n">
        <f aca="false">INT(H2739)</f>
        <v>375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357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313.941774060499</v>
      </c>
      <c r="I2740" s="0" t="n">
        <f aca="false">INT(H2740)</f>
        <v>313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257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269.917373887143</v>
      </c>
      <c r="I2741" s="0" t="n">
        <f aca="false">INT(H2741)</f>
        <v>269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293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380.88248508165</v>
      </c>
      <c r="I2742" s="0" t="n">
        <f aca="false">INT(H2742)</f>
        <v>380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325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394.919383112623</v>
      </c>
      <c r="I2743" s="0" t="n">
        <f aca="false">INT(H2743)</f>
        <v>394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321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302.348882624803</v>
      </c>
      <c r="I2744" s="0" t="n">
        <f aca="false">INT(H2744)</f>
        <v>302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384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314.077303600229</v>
      </c>
      <c r="I2745" s="0" t="n">
        <f aca="false">INT(H2745)</f>
        <v>314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440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314.666121426838</v>
      </c>
      <c r="I2746" s="0" t="n">
        <f aca="false">INT(H2746)</f>
        <v>314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303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310.721640338195</v>
      </c>
      <c r="I2747" s="0" t="n">
        <f aca="false">INT(H2747)</f>
        <v>310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293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313.931843120888</v>
      </c>
      <c r="I2748" s="0" t="n">
        <f aca="false">INT(H2748)</f>
        <v>313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290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318.546847877132</v>
      </c>
      <c r="I2749" s="0" t="n">
        <f aca="false">INT(H2749)</f>
        <v>318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385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300.227112971147</v>
      </c>
      <c r="I2750" s="0" t="n">
        <f aca="false">INT(H2750)</f>
        <v>300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355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296.384649931597</v>
      </c>
      <c r="I2751" s="0" t="n">
        <f aca="false">INT(H2751)</f>
        <v>296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360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283.435152076586</v>
      </c>
      <c r="I2752" s="0" t="n">
        <f aca="false">INT(H2752)</f>
        <v>283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382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388.028184406774</v>
      </c>
      <c r="I2753" s="0" t="n">
        <f aca="false">INT(H2753)</f>
        <v>388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328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346.264170454348</v>
      </c>
      <c r="I2754" s="0" t="n">
        <f aca="false">INT(H2754)</f>
        <v>346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293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351.795371323957</v>
      </c>
      <c r="I2755" s="0" t="n">
        <f aca="false">INT(H2755)</f>
        <v>351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228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359.985494475452</v>
      </c>
      <c r="I2756" s="0" t="n">
        <f aca="false">INT(H2756)</f>
        <v>359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265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349.194779763677</v>
      </c>
      <c r="I2757" s="0" t="n">
        <f aca="false">INT(H2757)</f>
        <v>349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245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229.826723687215</v>
      </c>
      <c r="I2758" s="0" t="n">
        <f aca="false">INT(H2758)</f>
        <v>229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277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322.423265923092</v>
      </c>
      <c r="I2759" s="0" t="n">
        <f aca="false">INT(H2759)</f>
        <v>322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311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318.691774110251</v>
      </c>
      <c r="I2760" s="0" t="n">
        <f aca="false">INT(H2760)</f>
        <v>318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253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327.71358238275</v>
      </c>
      <c r="I2761" s="0" t="n">
        <f aca="false">INT(H2761)</f>
        <v>327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319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333.103506304239</v>
      </c>
      <c r="I2762" s="0" t="n">
        <f aca="false">INT(H2762)</f>
        <v>333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299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341.700549035378</v>
      </c>
      <c r="I2763" s="0" t="n">
        <f aca="false">INT(H2763)</f>
        <v>341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309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315.527726008919</v>
      </c>
      <c r="I2764" s="0" t="n">
        <f aca="false">INT(H2764)</f>
        <v>315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246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292.768534237808</v>
      </c>
      <c r="I2765" s="0" t="n">
        <f aca="false">INT(H2765)</f>
        <v>292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345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320.167608853617</v>
      </c>
      <c r="I2766" s="0" t="n">
        <f aca="false">INT(H2766)</f>
        <v>320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378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261.239384648001</v>
      </c>
      <c r="I2767" s="0" t="n">
        <f aca="false">INT(H2767)</f>
        <v>261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342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280.609234111994</v>
      </c>
      <c r="I2768" s="0" t="n">
        <f aca="false">INT(H2768)</f>
        <v>280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353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329.841359442422</v>
      </c>
      <c r="I2769" s="0" t="n">
        <f aca="false">INT(H2769)</f>
        <v>329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319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344.325986764861</v>
      </c>
      <c r="I2770" s="0" t="n">
        <f aca="false">INT(H2770)</f>
        <v>344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329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328.661167026043</v>
      </c>
      <c r="I2771" s="0" t="n">
        <f aca="false">INT(H2771)</f>
        <v>328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219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308.693814615148</v>
      </c>
      <c r="I2772" s="0" t="n">
        <f aca="false">INT(H2772)</f>
        <v>308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254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360.815723259686</v>
      </c>
      <c r="I2773" s="0" t="n">
        <f aca="false">INT(H2773)</f>
        <v>360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372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304.019481636997</v>
      </c>
      <c r="I2774" s="0" t="n">
        <f aca="false">INT(H2774)</f>
        <v>304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239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251.262323223308</v>
      </c>
      <c r="I2775" s="0" t="n">
        <f aca="false">INT(H2775)</f>
        <v>251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329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343.137978153228</v>
      </c>
      <c r="I2776" s="0" t="n">
        <f aca="false">INT(H2776)</f>
        <v>343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283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328.349691267649</v>
      </c>
      <c r="I2777" s="0" t="n">
        <f aca="false">INT(H2777)</f>
        <v>328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339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368.739889761992</v>
      </c>
      <c r="I2778" s="0" t="n">
        <f aca="false">INT(H2778)</f>
        <v>368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362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263.556606585264</v>
      </c>
      <c r="I2779" s="0" t="n">
        <f aca="false">INT(H2779)</f>
        <v>263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399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347.620748922158</v>
      </c>
      <c r="I2780" s="0" t="n">
        <f aca="false">INT(H2780)</f>
        <v>347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290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258.365368161475</v>
      </c>
      <c r="I2781" s="0" t="n">
        <f aca="false">INT(H2781)</f>
        <v>258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373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366.095655616524</v>
      </c>
      <c r="I2782" s="0" t="n">
        <f aca="false">INT(H2782)</f>
        <v>366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281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352.492554768852</v>
      </c>
      <c r="I2783" s="0" t="n">
        <f aca="false">INT(H2783)</f>
        <v>352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338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296.262725984873</v>
      </c>
      <c r="I2784" s="0" t="n">
        <f aca="false">INT(H2784)</f>
        <v>296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378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324.164060008948</v>
      </c>
      <c r="I2785" s="0" t="n">
        <f aca="false">INT(H2785)</f>
        <v>324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275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307.24233503225</v>
      </c>
      <c r="I2786" s="0" t="n">
        <f aca="false">INT(H2786)</f>
        <v>307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331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348.540837732122</v>
      </c>
      <c r="I2787" s="0" t="n">
        <f aca="false">INT(H2787)</f>
        <v>348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319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320.618030716387</v>
      </c>
      <c r="I2788" s="0" t="n">
        <f aca="false">INT(H2788)</f>
        <v>320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405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310.939410526781</v>
      </c>
      <c r="I2789" s="0" t="n">
        <f aca="false">INT(H2789)</f>
        <v>310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388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348.841214912452</v>
      </c>
      <c r="I2790" s="0" t="n">
        <f aca="false">INT(H2790)</f>
        <v>348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346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331.785466137507</v>
      </c>
      <c r="I2791" s="0" t="n">
        <f aca="false">INT(H2791)</f>
        <v>331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360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300.870477070055</v>
      </c>
      <c r="I2792" s="0" t="n">
        <f aca="false">INT(H2792)</f>
        <v>300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288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357.259114534086</v>
      </c>
      <c r="I2793" s="0" t="n">
        <f aca="false">INT(H2793)</f>
        <v>357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319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312.074167166018</v>
      </c>
      <c r="I2794" s="0" t="n">
        <f aca="false">INT(H2794)</f>
        <v>312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351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367.688604066354</v>
      </c>
      <c r="I2795" s="0" t="n">
        <f aca="false">INT(H2795)</f>
        <v>367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250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194.72763354793</v>
      </c>
      <c r="I2796" s="0" t="n">
        <f aca="false">INT(H2796)</f>
        <v>194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305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340.741011483527</v>
      </c>
      <c r="I2797" s="0" t="n">
        <f aca="false">INT(H2797)</f>
        <v>340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318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390.652533227708</v>
      </c>
      <c r="I2798" s="0" t="n">
        <f aca="false">INT(H2798)</f>
        <v>390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294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327.258954128386</v>
      </c>
      <c r="I2799" s="0" t="n">
        <f aca="false">INT(H2799)</f>
        <v>327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294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370.753288822402</v>
      </c>
      <c r="I2800" s="0" t="n">
        <f aca="false">INT(H2800)</f>
        <v>370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292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293.491560189054</v>
      </c>
      <c r="I2801" s="0" t="n">
        <f aca="false">INT(H2801)</f>
        <v>293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296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313.332472376207</v>
      </c>
      <c r="I2802" s="0" t="n">
        <f aca="false">INT(H2802)</f>
        <v>313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382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338.304229312267</v>
      </c>
      <c r="I2803" s="0" t="n">
        <f aca="false">INT(H2803)</f>
        <v>338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367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278.118317016079</v>
      </c>
      <c r="I2804" s="0" t="n">
        <f aca="false">INT(H2804)</f>
        <v>278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327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423.291407979768</v>
      </c>
      <c r="I2805" s="0" t="n">
        <f aca="false">INT(H2805)</f>
        <v>423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350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348.922983297659</v>
      </c>
      <c r="I2806" s="0" t="n">
        <f aca="false">INT(H2806)</f>
        <v>348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364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352.105668052714</v>
      </c>
      <c r="I2807" s="0" t="n">
        <f aca="false">INT(H2807)</f>
        <v>352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221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340.519124119302</v>
      </c>
      <c r="I2808" s="0" t="n">
        <f aca="false">INT(H2808)</f>
        <v>340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345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270.045093894129</v>
      </c>
      <c r="I2809" s="0" t="n">
        <f aca="false">INT(H2809)</f>
        <v>270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290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292.618699478231</v>
      </c>
      <c r="I2810" s="0" t="n">
        <f aca="false">INT(H2810)</f>
        <v>292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255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333.050419917727</v>
      </c>
      <c r="I2811" s="0" t="n">
        <f aca="false">INT(H2811)</f>
        <v>333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336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346.48930715057</v>
      </c>
      <c r="I2812" s="0" t="n">
        <f aca="false">INT(H2812)</f>
        <v>346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329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249.288196845705</v>
      </c>
      <c r="I2813" s="0" t="n">
        <f aca="false">INT(H2813)</f>
        <v>249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288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322.936851824206</v>
      </c>
      <c r="I2814" s="0" t="n">
        <f aca="false">INT(H2814)</f>
        <v>322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274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269.691130479042</v>
      </c>
      <c r="I2815" s="0" t="n">
        <f aca="false">INT(H2815)</f>
        <v>269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285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314.569919163681</v>
      </c>
      <c r="I2816" s="0" t="n">
        <f aca="false">INT(H2816)</f>
        <v>314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283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352.834056721267</v>
      </c>
      <c r="I2817" s="0" t="n">
        <f aca="false">INT(H2817)</f>
        <v>352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355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280.682908382018</v>
      </c>
      <c r="I2818" s="0" t="n">
        <f aca="false">INT(H2818)</f>
        <v>280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391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359.218900560406</v>
      </c>
      <c r="I2819" s="0" t="n">
        <f aca="false">INT(H2819)</f>
        <v>359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278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299.881338482106</v>
      </c>
      <c r="I2820" s="0" t="n">
        <f aca="false">INT(H2820)</f>
        <v>299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356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293.734605152702</v>
      </c>
      <c r="I2821" s="0" t="n">
        <f aca="false">INT(H2821)</f>
        <v>293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299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464.907685586699</v>
      </c>
      <c r="I2822" s="0" t="n">
        <f aca="false">INT(H2822)</f>
        <v>464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371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356.665180140636</v>
      </c>
      <c r="I2823" s="0" t="n">
        <f aca="false">INT(H2823)</f>
        <v>356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304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339.214149368103</v>
      </c>
      <c r="I2824" s="0" t="n">
        <f aca="false">INT(H2824)</f>
        <v>339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356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324.903933110865</v>
      </c>
      <c r="I2825" s="0" t="n">
        <f aca="false">INT(H2825)</f>
        <v>324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289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398.682213386391</v>
      </c>
      <c r="I2826" s="0" t="n">
        <f aca="false">INT(H2826)</f>
        <v>398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288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409.552927330216</v>
      </c>
      <c r="I2827" s="0" t="n">
        <f aca="false">INT(H2827)</f>
        <v>409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298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282.594143771174</v>
      </c>
      <c r="I2828" s="0" t="n">
        <f aca="false">INT(H2828)</f>
        <v>282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304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304.400043092311</v>
      </c>
      <c r="I2829" s="0" t="n">
        <f aca="false">INT(H2829)</f>
        <v>304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296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330.560073885238</v>
      </c>
      <c r="I2830" s="0" t="n">
        <f aca="false">INT(H2830)</f>
        <v>330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276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331.48815469139</v>
      </c>
      <c r="I2831" s="0" t="n">
        <f aca="false">INT(H2831)</f>
        <v>331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299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335.372789506494</v>
      </c>
      <c r="I2832" s="0" t="n">
        <f aca="false">INT(H2832)</f>
        <v>335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353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328.30391299218</v>
      </c>
      <c r="I2833" s="0" t="n">
        <f aca="false">INT(H2833)</f>
        <v>328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319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307.662924186535</v>
      </c>
      <c r="I2834" s="0" t="n">
        <f aca="false">INT(H2834)</f>
        <v>307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344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325.205826630684</v>
      </c>
      <c r="I2835" s="0" t="n">
        <f aca="false">INT(H2835)</f>
        <v>325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306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47.933403778026</v>
      </c>
      <c r="I2836" s="0" t="n">
        <f aca="false">INT(H2836)</f>
        <v>347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324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283.922048721895</v>
      </c>
      <c r="I2837" s="0" t="n">
        <f aca="false">INT(H2837)</f>
        <v>283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374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254.832299948073</v>
      </c>
      <c r="I2838" s="0" t="n">
        <f aca="false">INT(H2838)</f>
        <v>254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346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329.588263729971</v>
      </c>
      <c r="I2839" s="0" t="n">
        <f aca="false">INT(H2839)</f>
        <v>329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355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301.823988059828</v>
      </c>
      <c r="I2840" s="0" t="n">
        <f aca="false">INT(H2840)</f>
        <v>301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303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329.379160838706</v>
      </c>
      <c r="I2841" s="0" t="n">
        <f aca="false">INT(H2841)</f>
        <v>329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274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333.544334464228</v>
      </c>
      <c r="I2842" s="0" t="n">
        <f aca="false">INT(H2842)</f>
        <v>333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297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336.482855588777</v>
      </c>
      <c r="I2843" s="0" t="n">
        <f aca="false">INT(H2843)</f>
        <v>336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240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409.380628370846</v>
      </c>
      <c r="I2844" s="0" t="n">
        <f aca="false">INT(H2844)</f>
        <v>409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274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346.634496359444</v>
      </c>
      <c r="I2845" s="0" t="n">
        <f aca="false">INT(H2845)</f>
        <v>346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301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271.773698406132</v>
      </c>
      <c r="I2846" s="0" t="n">
        <f aca="false">INT(H2846)</f>
        <v>271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266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334.998399237581</v>
      </c>
      <c r="I2847" s="0" t="n">
        <f aca="false">INT(H2847)</f>
        <v>334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292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295.145654451964</v>
      </c>
      <c r="I2848" s="0" t="n">
        <f aca="false">INT(H2848)</f>
        <v>295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403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356.28171910932</v>
      </c>
      <c r="I2849" s="0" t="n">
        <f aca="false">INT(H2849)</f>
        <v>356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304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335.888370846496</v>
      </c>
      <c r="I2850" s="0" t="n">
        <f aca="false">INT(H2850)</f>
        <v>335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281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316.412727358302</v>
      </c>
      <c r="I2851" s="0" t="n">
        <f aca="false">INT(H2851)</f>
        <v>316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333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320.040363066808</v>
      </c>
      <c r="I2852" s="0" t="n">
        <f aca="false">INT(H2852)</f>
        <v>320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411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373.16971713133</v>
      </c>
      <c r="I2853" s="0" t="n">
        <f aca="false">INT(H2853)</f>
        <v>373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263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313.027944994296</v>
      </c>
      <c r="I2854" s="0" t="n">
        <f aca="false">INT(H2854)</f>
        <v>313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291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322.731132476279</v>
      </c>
      <c r="I2855" s="0" t="n">
        <f aca="false">INT(H2855)</f>
        <v>322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292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310.705628117995</v>
      </c>
      <c r="I2856" s="0" t="n">
        <f aca="false">INT(H2856)</f>
        <v>310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323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250.707918199546</v>
      </c>
      <c r="I2857" s="0" t="n">
        <f aca="false">INT(H2857)</f>
        <v>250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296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314.604341652485</v>
      </c>
      <c r="I2858" s="0" t="n">
        <f aca="false">INT(H2858)</f>
        <v>314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306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265.514634096101</v>
      </c>
      <c r="I2859" s="0" t="n">
        <f aca="false">INT(H2859)</f>
        <v>265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259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320.795001254604</v>
      </c>
      <c r="I2860" s="0" t="n">
        <f aca="false">INT(H2860)</f>
        <v>320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354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245.335804814144</v>
      </c>
      <c r="I2861" s="0" t="n">
        <f aca="false">INT(H2861)</f>
        <v>245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350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352.089099875763</v>
      </c>
      <c r="I2862" s="0" t="n">
        <f aca="false">INT(H2862)</f>
        <v>352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324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304.745788564112</v>
      </c>
      <c r="I2863" s="0" t="n">
        <f aca="false">INT(H2863)</f>
        <v>304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336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345.284127596741</v>
      </c>
      <c r="I2864" s="0" t="n">
        <f aca="false">INT(H2864)</f>
        <v>345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327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385.755518233183</v>
      </c>
      <c r="I2865" s="0" t="n">
        <f aca="false">INT(H2865)</f>
        <v>385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343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345.453595340148</v>
      </c>
      <c r="I2866" s="0" t="n">
        <f aca="false">INT(H2866)</f>
        <v>345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344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328.506705411992</v>
      </c>
      <c r="I2867" s="0" t="n">
        <f aca="false">INT(H2867)</f>
        <v>328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398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294.855258708862</v>
      </c>
      <c r="I2868" s="0" t="n">
        <f aca="false">INT(H2868)</f>
        <v>294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323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362.729681674402</v>
      </c>
      <c r="I2869" s="0" t="n">
        <f aca="false">INT(H2869)</f>
        <v>362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316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296.764028953499</v>
      </c>
      <c r="I2870" s="0" t="n">
        <f aca="false">INT(H2870)</f>
        <v>296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332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344.436728709774</v>
      </c>
      <c r="I2871" s="0" t="n">
        <f aca="false">INT(H2871)</f>
        <v>344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411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233.895914297491</v>
      </c>
      <c r="I2872" s="0" t="n">
        <f aca="false">INT(H2872)</f>
        <v>233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268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286.355589419086</v>
      </c>
      <c r="I2873" s="0" t="n">
        <f aca="false">INT(H2873)</f>
        <v>286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282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392.673073428939</v>
      </c>
      <c r="I2874" s="0" t="n">
        <f aca="false">INT(H2874)</f>
        <v>392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357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215.72988897107</v>
      </c>
      <c r="I2875" s="0" t="n">
        <f aca="false">INT(H2875)</f>
        <v>215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348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285.246112865068</v>
      </c>
      <c r="I2876" s="0" t="n">
        <f aca="false">INT(H2876)</f>
        <v>285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338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296.391708629515</v>
      </c>
      <c r="I2877" s="0" t="n">
        <f aca="false">INT(H2877)</f>
        <v>296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279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296.57776433018</v>
      </c>
      <c r="I2878" s="0" t="n">
        <f aca="false">INT(H2878)</f>
        <v>296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267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310.798105774355</v>
      </c>
      <c r="I2879" s="0" t="n">
        <f aca="false">INT(H2879)</f>
        <v>310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267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268.4073551394</v>
      </c>
      <c r="I2880" s="0" t="n">
        <f aca="false">INT(H2880)</f>
        <v>268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403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365.314148822291</v>
      </c>
      <c r="I2881" s="0" t="n">
        <f aca="false">INT(H2881)</f>
        <v>365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282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343.354768063123</v>
      </c>
      <c r="I2882" s="0" t="n">
        <f aca="false">INT(H2882)</f>
        <v>343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363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321.195878742309</v>
      </c>
      <c r="I2883" s="0" t="n">
        <f aca="false">INT(H2883)</f>
        <v>321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328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304.772980048649</v>
      </c>
      <c r="I2884" s="0" t="n">
        <f aca="false">INT(H2884)</f>
        <v>304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303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255.376154891821</v>
      </c>
      <c r="I2885" s="0" t="n">
        <f aca="false">INT(H2885)</f>
        <v>255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315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339.723394742982</v>
      </c>
      <c r="I2886" s="0" t="n">
        <f aca="false">INT(H2886)</f>
        <v>339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294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272.102024288818</v>
      </c>
      <c r="I2887" s="0" t="n">
        <f aca="false">INT(H2887)</f>
        <v>272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311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230.176119773734</v>
      </c>
      <c r="I2888" s="0" t="n">
        <f aca="false">INT(H2888)</f>
        <v>230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382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290.768586315226</v>
      </c>
      <c r="I2889" s="0" t="n">
        <f aca="false">INT(H2889)</f>
        <v>290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299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287.840279738983</v>
      </c>
      <c r="I2890" s="0" t="n">
        <f aca="false">INT(H2890)</f>
        <v>287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316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306.556046023232</v>
      </c>
      <c r="I2891" s="0" t="n">
        <f aca="false">INT(H2891)</f>
        <v>306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301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316.595138464371</v>
      </c>
      <c r="I2892" s="0" t="n">
        <f aca="false">INT(H2892)</f>
        <v>316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333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326.312264847039</v>
      </c>
      <c r="I2893" s="0" t="n">
        <f aca="false">INT(H2893)</f>
        <v>326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372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353.177231253635</v>
      </c>
      <c r="I2894" s="0" t="n">
        <f aca="false">INT(H2894)</f>
        <v>353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322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358.820403313398</v>
      </c>
      <c r="I2895" s="0" t="n">
        <f aca="false">INT(H2895)</f>
        <v>358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344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348.930345605675</v>
      </c>
      <c r="I2896" s="0" t="n">
        <f aca="false">INT(H2896)</f>
        <v>348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348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314.882794816607</v>
      </c>
      <c r="I2897" s="0" t="n">
        <f aca="false">INT(H2897)</f>
        <v>314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262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323.212224023941</v>
      </c>
      <c r="I2898" s="0" t="n">
        <f aca="false">INT(H2898)</f>
        <v>323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336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401.289288177105</v>
      </c>
      <c r="I2899" s="0" t="n">
        <f aca="false">INT(H2899)</f>
        <v>401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345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314.710316107983</v>
      </c>
      <c r="I2900" s="0" t="n">
        <f aca="false">INT(H2900)</f>
        <v>314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329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286.726693167218</v>
      </c>
      <c r="I2901" s="0" t="n">
        <f aca="false">INT(H2901)</f>
        <v>286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311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309.502159440841</v>
      </c>
      <c r="I2902" s="0" t="n">
        <f aca="false">INT(H2902)</f>
        <v>309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326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247.753829692519</v>
      </c>
      <c r="I2903" s="0" t="n">
        <f aca="false">INT(H2903)</f>
        <v>247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286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314.329167401188</v>
      </c>
      <c r="I2904" s="0" t="n">
        <f aca="false">INT(H2904)</f>
        <v>314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285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342.479681810243</v>
      </c>
      <c r="I2905" s="0" t="n">
        <f aca="false">INT(H2905)</f>
        <v>342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343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400.123430175723</v>
      </c>
      <c r="I2906" s="0" t="n">
        <f aca="false">INT(H2906)</f>
        <v>400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283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272.159089234786</v>
      </c>
      <c r="I2907" s="0" t="n">
        <f aca="false">INT(H2907)</f>
        <v>272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295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319.236664552201</v>
      </c>
      <c r="I2908" s="0" t="n">
        <f aca="false">INT(H2908)</f>
        <v>319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292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326.465462288371</v>
      </c>
      <c r="I2909" s="0" t="n">
        <f aca="false">INT(H2909)</f>
        <v>326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384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285.669169383745</v>
      </c>
      <c r="I2910" s="0" t="n">
        <f aca="false">INT(H2910)</f>
        <v>285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334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299.723232116539</v>
      </c>
      <c r="I2911" s="0" t="n">
        <f aca="false">INT(H2911)</f>
        <v>299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355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216.389019134519</v>
      </c>
      <c r="I2912" s="0" t="n">
        <f aca="false">INT(H2912)</f>
        <v>216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311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351.390056874001</v>
      </c>
      <c r="I2913" s="0" t="n">
        <f aca="false">INT(H2913)</f>
        <v>351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256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315.033171829813</v>
      </c>
      <c r="I2914" s="0" t="n">
        <f aca="false">INT(H2914)</f>
        <v>315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263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276.732564840213</v>
      </c>
      <c r="I2915" s="0" t="n">
        <f aca="false">INT(H2915)</f>
        <v>276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294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307.329530097595</v>
      </c>
      <c r="I2916" s="0" t="n">
        <f aca="false">INT(H2916)</f>
        <v>307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77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279.314533209436</v>
      </c>
      <c r="I2917" s="0" t="n">
        <f aca="false">INT(H2917)</f>
        <v>279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340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00.217991345062</v>
      </c>
      <c r="I2918" s="0" t="n">
        <f aca="false">INT(H2918)</f>
        <v>300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301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312.11654288004</v>
      </c>
      <c r="I2919" s="0" t="n">
        <f aca="false">INT(H2919)</f>
        <v>312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362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338.653114901337</v>
      </c>
      <c r="I2920" s="0" t="n">
        <f aca="false">INT(H2920)</f>
        <v>338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296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351.712593625891</v>
      </c>
      <c r="I2921" s="0" t="n">
        <f aca="false">INT(H2921)</f>
        <v>351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332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431.132668741526</v>
      </c>
      <c r="I2922" s="0" t="n">
        <f aca="false">INT(H2922)</f>
        <v>431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365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386.369692454834</v>
      </c>
      <c r="I2923" s="0" t="n">
        <f aca="false">INT(H2923)</f>
        <v>386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293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279.825983107287</v>
      </c>
      <c r="I2924" s="0" t="n">
        <f aca="false">INT(H2924)</f>
        <v>279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380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282.237214719102</v>
      </c>
      <c r="I2925" s="0" t="n">
        <f aca="false">INT(H2925)</f>
        <v>282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345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383.782036963757</v>
      </c>
      <c r="I2926" s="0" t="n">
        <f aca="false">INT(H2926)</f>
        <v>383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323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370.813554230829</v>
      </c>
      <c r="I2927" s="0" t="n">
        <f aca="false">INT(H2927)</f>
        <v>370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338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360.248013027933</v>
      </c>
      <c r="I2928" s="0" t="n">
        <f aca="false">INT(H2928)</f>
        <v>360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246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312.811573110711</v>
      </c>
      <c r="I2929" s="0" t="n">
        <f aca="false">INT(H2929)</f>
        <v>312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347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349.453871785687</v>
      </c>
      <c r="I2930" s="0" t="n">
        <f aca="false">INT(H2930)</f>
        <v>349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312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302.111311755387</v>
      </c>
      <c r="I2931" s="0" t="n">
        <f aca="false">INT(H2931)</f>
        <v>302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322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218.126191404579</v>
      </c>
      <c r="I2932" s="0" t="n">
        <f aca="false">INT(H2932)</f>
        <v>218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295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358.204899222296</v>
      </c>
      <c r="I2933" s="0" t="n">
        <f aca="false">INT(H2933)</f>
        <v>358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251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383.861014202926</v>
      </c>
      <c r="I2934" s="0" t="n">
        <f aca="false">INT(H2934)</f>
        <v>383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332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296.68231873078</v>
      </c>
      <c r="I2935" s="0" t="n">
        <f aca="false">INT(H2935)</f>
        <v>296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28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311.847562248348</v>
      </c>
      <c r="I2936" s="0" t="n">
        <f aca="false">INT(H2936)</f>
        <v>311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335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364.74495537368</v>
      </c>
      <c r="I2937" s="0" t="n">
        <f aca="false">INT(H2937)</f>
        <v>364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244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370.466515815273</v>
      </c>
      <c r="I2938" s="0" t="n">
        <f aca="false">INT(H2938)</f>
        <v>370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279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350.289020977019</v>
      </c>
      <c r="I2939" s="0" t="n">
        <f aca="false">INT(H2939)</f>
        <v>350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292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323.984412394191</v>
      </c>
      <c r="I2940" s="0" t="n">
        <f aca="false">INT(H2940)</f>
        <v>323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336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338.995188115377</v>
      </c>
      <c r="I2941" s="0" t="n">
        <f aca="false">INT(H2941)</f>
        <v>338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346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322.114415939302</v>
      </c>
      <c r="I2942" s="0" t="n">
        <f aca="false">INT(H2942)</f>
        <v>322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376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361.331713202964</v>
      </c>
      <c r="I2943" s="0" t="n">
        <f aca="false">INT(H2943)</f>
        <v>361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328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268.546081607233</v>
      </c>
      <c r="I2944" s="0" t="n">
        <f aca="false">INT(H2944)</f>
        <v>268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383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264.519637546432</v>
      </c>
      <c r="I2945" s="0" t="n">
        <f aca="false">INT(H2945)</f>
        <v>264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370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352.221940903484</v>
      </c>
      <c r="I2946" s="0" t="n">
        <f aca="false">INT(H2946)</f>
        <v>352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336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332.13444668478</v>
      </c>
      <c r="I2947" s="0" t="n">
        <f aca="false">INT(H2947)</f>
        <v>332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343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261.620071783903</v>
      </c>
      <c r="I2948" s="0" t="n">
        <f aca="false">INT(H2948)</f>
        <v>261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329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319.043492040207</v>
      </c>
      <c r="I2949" s="0" t="n">
        <f aca="false">INT(H2949)</f>
        <v>319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327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319.222224133353</v>
      </c>
      <c r="I2950" s="0" t="n">
        <f aca="false">INT(H2950)</f>
        <v>319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292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263.201119693959</v>
      </c>
      <c r="I2951" s="0" t="n">
        <f aca="false">INT(H2951)</f>
        <v>263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336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339.342723258394</v>
      </c>
      <c r="I2952" s="0" t="n">
        <f aca="false">INT(H2952)</f>
        <v>339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228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265.525617169203</v>
      </c>
      <c r="I2953" s="0" t="n">
        <f aca="false">INT(H2953)</f>
        <v>265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321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334.031947576322</v>
      </c>
      <c r="I2954" s="0" t="n">
        <f aca="false">INT(H2954)</f>
        <v>334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336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274.331102006651</v>
      </c>
      <c r="I2955" s="0" t="n">
        <f aca="false">INT(H2955)</f>
        <v>274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290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255.288628749901</v>
      </c>
      <c r="I2956" s="0" t="n">
        <f aca="false">INT(H2956)</f>
        <v>255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328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289.973150588957</v>
      </c>
      <c r="I2957" s="0" t="n">
        <f aca="false">INT(H2957)</f>
        <v>289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364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389.790429292381</v>
      </c>
      <c r="I2958" s="0" t="n">
        <f aca="false">INT(H2958)</f>
        <v>389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311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306.965145679567</v>
      </c>
      <c r="I2959" s="0" t="n">
        <f aca="false">INT(H2959)</f>
        <v>306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306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318.753054662217</v>
      </c>
      <c r="I2960" s="0" t="n">
        <f aca="false">INT(H2960)</f>
        <v>318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341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283.25164232793</v>
      </c>
      <c r="I2961" s="0" t="n">
        <f aca="false">INT(H2961)</f>
        <v>283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257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383.112826219663</v>
      </c>
      <c r="I2962" s="0" t="n">
        <f aca="false">INT(H2962)</f>
        <v>383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287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314.500578876776</v>
      </c>
      <c r="I2963" s="0" t="n">
        <f aca="false">INT(H2963)</f>
        <v>314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427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273.700210716637</v>
      </c>
      <c r="I2964" s="0" t="n">
        <f aca="false">INT(H2964)</f>
        <v>273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297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301.401936500721</v>
      </c>
      <c r="I2965" s="0" t="n">
        <f aca="false">INT(H2965)</f>
        <v>301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379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289.991848638885</v>
      </c>
      <c r="I2966" s="0" t="n">
        <f aca="false">INT(H2966)</f>
        <v>289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312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390.020939171911</v>
      </c>
      <c r="I2967" s="0" t="n">
        <f aca="false">INT(H2967)</f>
        <v>390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315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341.181169879459</v>
      </c>
      <c r="I2968" s="0" t="n">
        <f aca="false">INT(H2968)</f>
        <v>341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313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240.113320989141</v>
      </c>
      <c r="I2969" s="0" t="n">
        <f aca="false">INT(H2969)</f>
        <v>240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334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371.111980753123</v>
      </c>
      <c r="I2970" s="0" t="n">
        <f aca="false">INT(H2970)</f>
        <v>371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286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308.658982286907</v>
      </c>
      <c r="I2971" s="0" t="n">
        <f aca="false">INT(H2971)</f>
        <v>308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299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324.65475274996</v>
      </c>
      <c r="I2972" s="0" t="n">
        <f aca="false">INT(H2972)</f>
        <v>324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292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376.816454922196</v>
      </c>
      <c r="I2973" s="0" t="n">
        <f aca="false">INT(H2973)</f>
        <v>376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331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347.260457486616</v>
      </c>
      <c r="I2974" s="0" t="n">
        <f aca="false">INT(H2974)</f>
        <v>347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346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345.53130619356</v>
      </c>
      <c r="I2975" s="0" t="n">
        <f aca="false">INT(H2975)</f>
        <v>345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326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283.654313017374</v>
      </c>
      <c r="I2976" s="0" t="n">
        <f aca="false">INT(H2976)</f>
        <v>283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314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282.09737855268</v>
      </c>
      <c r="I2977" s="0" t="n">
        <f aca="false">INT(H2977)</f>
        <v>282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327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265.231956000479</v>
      </c>
      <c r="I2978" s="0" t="n">
        <f aca="false">INT(H2978)</f>
        <v>265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384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262.364073755657</v>
      </c>
      <c r="I2979" s="0" t="n">
        <f aca="false">INT(H2979)</f>
        <v>262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331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319.449368182123</v>
      </c>
      <c r="I2980" s="0" t="n">
        <f aca="false">INT(H2980)</f>
        <v>319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289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331.569381828945</v>
      </c>
      <c r="I2981" s="0" t="n">
        <f aca="false">INT(H2981)</f>
        <v>331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320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323.728389544038</v>
      </c>
      <c r="I2982" s="0" t="n">
        <f aca="false">INT(H2982)</f>
        <v>323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266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285.803903997907</v>
      </c>
      <c r="I2983" s="0" t="n">
        <f aca="false">INT(H2983)</f>
        <v>285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303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350.511573001268</v>
      </c>
      <c r="I2984" s="0" t="n">
        <f aca="false">INT(H2984)</f>
        <v>350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19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293.000109596293</v>
      </c>
      <c r="I2985" s="0" t="n">
        <f aca="false">INT(H2985)</f>
        <v>293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278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316.839368187574</v>
      </c>
      <c r="I2986" s="0" t="n">
        <f aca="false">INT(H2986)</f>
        <v>316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362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317.898654104657</v>
      </c>
      <c r="I2987" s="0" t="n">
        <f aca="false">INT(H2987)</f>
        <v>317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308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308.106256508192</v>
      </c>
      <c r="I2988" s="0" t="n">
        <f aca="false">INT(H2988)</f>
        <v>308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384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298.113585313929</v>
      </c>
      <c r="I2989" s="0" t="n">
        <f aca="false">INT(H2989)</f>
        <v>298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364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342.119568719282</v>
      </c>
      <c r="I2990" s="0" t="n">
        <f aca="false">INT(H2990)</f>
        <v>342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325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333.008075896967</v>
      </c>
      <c r="I2991" s="0" t="n">
        <f aca="false">INT(H2991)</f>
        <v>333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315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298.363438833314</v>
      </c>
      <c r="I2992" s="0" t="n">
        <f aca="false">INT(H2992)</f>
        <v>298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248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312.874871576159</v>
      </c>
      <c r="I2993" s="0" t="n">
        <f aca="false">INT(H2993)</f>
        <v>312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311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332.919200297786</v>
      </c>
      <c r="I2994" s="0" t="n">
        <f aca="false">INT(H2994)</f>
        <v>332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323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341.243242192528</v>
      </c>
      <c r="I2995" s="0" t="n">
        <f aca="false">INT(H2995)</f>
        <v>341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318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78.413741415901</v>
      </c>
      <c r="I2996" s="0" t="n">
        <f aca="false">INT(H2996)</f>
        <v>378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332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337.701703130355</v>
      </c>
      <c r="I2997" s="0" t="n">
        <f aca="false">INT(H2997)</f>
        <v>337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331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297.130464152852</v>
      </c>
      <c r="I2998" s="0" t="n">
        <f aca="false">INT(H2998)</f>
        <v>297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380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325.975483468231</v>
      </c>
      <c r="I2999" s="0" t="n">
        <f aca="false">INT(H2999)</f>
        <v>325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235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351.691663892022</v>
      </c>
      <c r="I3000" s="0" t="n">
        <f aca="false">INT(H3000)</f>
        <v>351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284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345.419574794143</v>
      </c>
      <c r="I3001" s="0" t="n">
        <f aca="false">INT(H3001)</f>
        <v>345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282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342.729223014253</v>
      </c>
      <c r="I3002" s="0" t="n">
        <f aca="false">INT(H3002)</f>
        <v>342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266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267.309468497028</v>
      </c>
      <c r="I3003" s="0" t="n">
        <f aca="false">INT(H3003)</f>
        <v>267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311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333.143346897643</v>
      </c>
      <c r="I3004" s="0" t="n">
        <f aca="false">INT(H3004)</f>
        <v>333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399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352.455181690752</v>
      </c>
      <c r="I3005" s="0" t="n">
        <f aca="false">INT(H3005)</f>
        <v>352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276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399.471854843767</v>
      </c>
      <c r="I3006" s="0" t="n">
        <f aca="false">INT(H3006)</f>
        <v>399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309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297.587047072271</v>
      </c>
      <c r="I3007" s="0" t="n">
        <f aca="false">INT(H3007)</f>
        <v>297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331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243.831809832408</v>
      </c>
      <c r="I3008" s="0" t="n">
        <f aca="false">INT(H3008)</f>
        <v>243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386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259.155913810689</v>
      </c>
      <c r="I3009" s="0" t="n">
        <f aca="false">INT(H3009)</f>
        <v>259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269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300.870644442728</v>
      </c>
      <c r="I3010" s="0" t="n">
        <f aca="false">INT(H3010)</f>
        <v>300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342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260.112719225223</v>
      </c>
      <c r="I3011" s="0" t="n">
        <f aca="false">INT(H3011)</f>
        <v>260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431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308.266746334006</v>
      </c>
      <c r="I3012" s="0" t="n">
        <f aca="false">INT(H3012)</f>
        <v>308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326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337.239018589822</v>
      </c>
      <c r="I3013" s="0" t="n">
        <f aca="false">INT(H3013)</f>
        <v>337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312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309.622221558218</v>
      </c>
      <c r="I3014" s="0" t="n">
        <f aca="false">INT(H3014)</f>
        <v>309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302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366.115199647459</v>
      </c>
      <c r="I3015" s="0" t="n">
        <f aca="false">INT(H3015)</f>
        <v>366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357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280.723858835819</v>
      </c>
      <c r="I3016" s="0" t="n">
        <f aca="false">INT(H3016)</f>
        <v>280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263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365.068230460328</v>
      </c>
      <c r="I3017" s="0" t="n">
        <f aca="false">INT(H3017)</f>
        <v>365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346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335.381546140744</v>
      </c>
      <c r="I3018" s="0" t="n">
        <f aca="false">INT(H3018)</f>
        <v>335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286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329.387729061929</v>
      </c>
      <c r="I3019" s="0" t="n">
        <f aca="false">INT(H3019)</f>
        <v>329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335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410.145472212169</v>
      </c>
      <c r="I3020" s="0" t="n">
        <f aca="false">INT(H3020)</f>
        <v>410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300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341.781903410646</v>
      </c>
      <c r="I3021" s="0" t="n">
        <f aca="false">INT(H3021)</f>
        <v>341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326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351.47811669575</v>
      </c>
      <c r="I3022" s="0" t="n">
        <f aca="false">INT(H3022)</f>
        <v>351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274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347.057620857916</v>
      </c>
      <c r="I3023" s="0" t="n">
        <f aca="false">INT(H3023)</f>
        <v>347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348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292.679310351792</v>
      </c>
      <c r="I3024" s="0" t="n">
        <f aca="false">INT(H3024)</f>
        <v>292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328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356.77056668219</v>
      </c>
      <c r="I3025" s="0" t="n">
        <f aca="false">INT(H3025)</f>
        <v>356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350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259.805502398874</v>
      </c>
      <c r="I3026" s="0" t="n">
        <f aca="false">INT(H3026)</f>
        <v>259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311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312.833498648426</v>
      </c>
      <c r="I3027" s="0" t="n">
        <f aca="false">INT(H3027)</f>
        <v>312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277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259.18635824795</v>
      </c>
      <c r="I3028" s="0" t="n">
        <f aca="false">INT(H3028)</f>
        <v>259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326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374.97023399366</v>
      </c>
      <c r="I3029" s="0" t="n">
        <f aca="false">INT(H3029)</f>
        <v>374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372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334.147102122802</v>
      </c>
      <c r="I3030" s="0" t="n">
        <f aca="false">INT(H3030)</f>
        <v>334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294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301.024093235735</v>
      </c>
      <c r="I3031" s="0" t="n">
        <f aca="false">INT(H3031)</f>
        <v>301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256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251.383788537974</v>
      </c>
      <c r="I3032" s="0" t="n">
        <f aca="false">INT(H3032)</f>
        <v>251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292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287.312035438454</v>
      </c>
      <c r="I3033" s="0" t="n">
        <f aca="false">INT(H3033)</f>
        <v>287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244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328.089299437899</v>
      </c>
      <c r="I3034" s="0" t="n">
        <f aca="false">INT(H3034)</f>
        <v>328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313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397.510009330527</v>
      </c>
      <c r="I3035" s="0" t="n">
        <f aca="false">INT(H3035)</f>
        <v>397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254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322.817034827871</v>
      </c>
      <c r="I3036" s="0" t="n">
        <f aca="false">INT(H3036)</f>
        <v>322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340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280.436089179905</v>
      </c>
      <c r="I3037" s="0" t="n">
        <f aca="false">INT(H3037)</f>
        <v>280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300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276.316434433397</v>
      </c>
      <c r="I3038" s="0" t="n">
        <f aca="false">INT(H3038)</f>
        <v>276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314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331.976262430399</v>
      </c>
      <c r="I3039" s="0" t="n">
        <f aca="false">INT(H3039)</f>
        <v>331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326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361.035938857779</v>
      </c>
      <c r="I3040" s="0" t="n">
        <f aca="false">INT(H3040)</f>
        <v>361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289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353.618483399401</v>
      </c>
      <c r="I3041" s="0" t="n">
        <f aca="false">INT(H3041)</f>
        <v>353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317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349.01344456757</v>
      </c>
      <c r="I3042" s="0" t="n">
        <f aca="false">INT(H3042)</f>
        <v>349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292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284.344923179021</v>
      </c>
      <c r="I3043" s="0" t="n">
        <f aca="false">INT(H3043)</f>
        <v>284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303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302.152722226275</v>
      </c>
      <c r="I3044" s="0" t="n">
        <f aca="false">INT(H3044)</f>
        <v>302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369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297.477846804517</v>
      </c>
      <c r="I3045" s="0" t="n">
        <f aca="false">INT(H3045)</f>
        <v>297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351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372.818323000712</v>
      </c>
      <c r="I3046" s="0" t="n">
        <f aca="false">INT(H3046)</f>
        <v>372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260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280.31975272169</v>
      </c>
      <c r="I3047" s="0" t="n">
        <f aca="false">INT(H3047)</f>
        <v>280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298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325.227398472987</v>
      </c>
      <c r="I3048" s="0" t="n">
        <f aca="false">INT(H3048)</f>
        <v>325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331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314.569690395897</v>
      </c>
      <c r="I3049" s="0" t="n">
        <f aca="false">INT(H3049)</f>
        <v>314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366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305.20257409536</v>
      </c>
      <c r="I3050" s="0" t="n">
        <f aca="false">INT(H3050)</f>
        <v>305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326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395.197011779463</v>
      </c>
      <c r="I3051" s="0" t="n">
        <f aca="false">INT(H3051)</f>
        <v>395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277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337.592276891908</v>
      </c>
      <c r="I3052" s="0" t="n">
        <f aca="false">INT(H3052)</f>
        <v>337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329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385.345513198469</v>
      </c>
      <c r="I3053" s="0" t="n">
        <f aca="false">INT(H3053)</f>
        <v>385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316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340.607638523257</v>
      </c>
      <c r="I3054" s="0" t="n">
        <f aca="false">INT(H3054)</f>
        <v>340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245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328.628705230474</v>
      </c>
      <c r="I3055" s="0" t="n">
        <f aca="false">INT(H3055)</f>
        <v>328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277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288.191928341806</v>
      </c>
      <c r="I3056" s="0" t="n">
        <f aca="false">INT(H3056)</f>
        <v>288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322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303.04627622652</v>
      </c>
      <c r="I3057" s="0" t="n">
        <f aca="false">INT(H3057)</f>
        <v>303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404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299.222150437931</v>
      </c>
      <c r="I3058" s="0" t="n">
        <f aca="false">INT(H3058)</f>
        <v>299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316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363.455851132795</v>
      </c>
      <c r="I3059" s="0" t="n">
        <f aca="false">INT(H3059)</f>
        <v>363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291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268.810639017672</v>
      </c>
      <c r="I3060" s="0" t="n">
        <f aca="false">INT(H3060)</f>
        <v>268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286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392.089561652898</v>
      </c>
      <c r="I3061" s="0" t="n">
        <f aca="false">INT(H3061)</f>
        <v>392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308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401.113755933877</v>
      </c>
      <c r="I3062" s="0" t="n">
        <f aca="false">INT(H3062)</f>
        <v>401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307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288.06726340499</v>
      </c>
      <c r="I3063" s="0" t="n">
        <f aca="false">INT(H3063)</f>
        <v>288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287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52.568006407417</v>
      </c>
      <c r="I3064" s="0" t="n">
        <f aca="false">INT(H3064)</f>
        <v>352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296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382.713573522167</v>
      </c>
      <c r="I3065" s="0" t="n">
        <f aca="false">INT(H3065)</f>
        <v>382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394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325.769061372109</v>
      </c>
      <c r="I3066" s="0" t="n">
        <f aca="false">INT(H3066)</f>
        <v>325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347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295.178863070463</v>
      </c>
      <c r="I3067" s="0" t="n">
        <f aca="false">INT(H3067)</f>
        <v>295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289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333.201627603367</v>
      </c>
      <c r="I3068" s="0" t="n">
        <f aca="false">INT(H3068)</f>
        <v>333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196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263.223522692752</v>
      </c>
      <c r="I3069" s="0" t="n">
        <f aca="false">INT(H3069)</f>
        <v>263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303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357.9321496943</v>
      </c>
      <c r="I3070" s="0" t="n">
        <f aca="false">INT(H3070)</f>
        <v>357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385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367.328714341722</v>
      </c>
      <c r="I3071" s="0" t="n">
        <f aca="false">INT(H3071)</f>
        <v>367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379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312.224637474622</v>
      </c>
      <c r="I3072" s="0" t="n">
        <f aca="false">INT(H3072)</f>
        <v>312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360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339.535134468575</v>
      </c>
      <c r="I3073" s="0" t="n">
        <f aca="false">INT(H3073)</f>
        <v>339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290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411.535190405843</v>
      </c>
      <c r="I3074" s="0" t="n">
        <f aca="false">INT(H3074)</f>
        <v>411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313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316.564730019958</v>
      </c>
      <c r="I3075" s="0" t="n">
        <f aca="false">INT(H3075)</f>
        <v>316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358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37.257683091596</v>
      </c>
      <c r="I3076" s="0" t="n">
        <f aca="false">INT(H3076)</f>
        <v>337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272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346.453598073044</v>
      </c>
      <c r="I3077" s="0" t="n">
        <f aca="false">INT(H3077)</f>
        <v>346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323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350.443306170792</v>
      </c>
      <c r="I3078" s="0" t="n">
        <f aca="false">INT(H3078)</f>
        <v>350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310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379.3057834865</v>
      </c>
      <c r="I3079" s="0" t="n">
        <f aca="false">INT(H3079)</f>
        <v>379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351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296.914290302799</v>
      </c>
      <c r="I3080" s="0" t="n">
        <f aca="false">INT(H3080)</f>
        <v>296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362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334.57678762354</v>
      </c>
      <c r="I3081" s="0" t="n">
        <f aca="false">INT(H3081)</f>
        <v>334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350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285.722357110972</v>
      </c>
      <c r="I3082" s="0" t="n">
        <f aca="false">INT(H3082)</f>
        <v>285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441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314.45331025798</v>
      </c>
      <c r="I3083" s="0" t="n">
        <f aca="false">INT(H3083)</f>
        <v>314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237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288.593849031973</v>
      </c>
      <c r="I3084" s="0" t="n">
        <f aca="false">INT(H3084)</f>
        <v>288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332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388.424270931683</v>
      </c>
      <c r="I3085" s="0" t="n">
        <f aca="false">INT(H3085)</f>
        <v>388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376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290.066524820974</v>
      </c>
      <c r="I3086" s="0" t="n">
        <f aca="false">INT(H3086)</f>
        <v>290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329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308.209434601293</v>
      </c>
      <c r="I3087" s="0" t="n">
        <f aca="false">INT(H3087)</f>
        <v>308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357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355.335786764549</v>
      </c>
      <c r="I3088" s="0" t="n">
        <f aca="false">INT(H3088)</f>
        <v>355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294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334.157752258814</v>
      </c>
      <c r="I3089" s="0" t="n">
        <f aca="false">INT(H3089)</f>
        <v>334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337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285.199547184547</v>
      </c>
      <c r="I3090" s="0" t="n">
        <f aca="false">INT(H3090)</f>
        <v>285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329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310.767672121988</v>
      </c>
      <c r="I3091" s="0" t="n">
        <f aca="false">INT(H3091)</f>
        <v>310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357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382.630107290476</v>
      </c>
      <c r="I3092" s="0" t="n">
        <f aca="false">INT(H3092)</f>
        <v>382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334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327.771193283085</v>
      </c>
      <c r="I3093" s="0" t="n">
        <f aca="false">INT(H3093)</f>
        <v>327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351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355.047612937244</v>
      </c>
      <c r="I3094" s="0" t="n">
        <f aca="false">INT(H3094)</f>
        <v>355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330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339.75980920771</v>
      </c>
      <c r="I3095" s="0" t="n">
        <f aca="false">INT(H3095)</f>
        <v>339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346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289.311400500047</v>
      </c>
      <c r="I3096" s="0" t="n">
        <f aca="false">INT(H3096)</f>
        <v>289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306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287.431960535782</v>
      </c>
      <c r="I3097" s="0" t="n">
        <f aca="false">INT(H3097)</f>
        <v>287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315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328.353013707859</v>
      </c>
      <c r="I3098" s="0" t="n">
        <f aca="false">INT(H3098)</f>
        <v>328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316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330.340942759252</v>
      </c>
      <c r="I3099" s="0" t="n">
        <f aca="false">INT(H3099)</f>
        <v>330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264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375.725917425223</v>
      </c>
      <c r="I3100" s="0" t="n">
        <f aca="false">INT(H3100)</f>
        <v>375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298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333.890729100665</v>
      </c>
      <c r="I3101" s="0" t="n">
        <f aca="false">INT(H3101)</f>
        <v>333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319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239.554068464297</v>
      </c>
      <c r="I3102" s="0" t="n">
        <f aca="false">INT(H3102)</f>
        <v>239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314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241.061994489638</v>
      </c>
      <c r="I3103" s="0" t="n">
        <f aca="false">INT(H3103)</f>
        <v>241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256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399.118855249972</v>
      </c>
      <c r="I3104" s="0" t="n">
        <f aca="false">INT(H3104)</f>
        <v>399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332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309.150926851607</v>
      </c>
      <c r="I3105" s="0" t="n">
        <f aca="false">INT(H3105)</f>
        <v>309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308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299.978952643649</v>
      </c>
      <c r="I3106" s="0" t="n">
        <f aca="false">INT(H3106)</f>
        <v>299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311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294.016145920859</v>
      </c>
      <c r="I3107" s="0" t="n">
        <f aca="false">INT(H3107)</f>
        <v>294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315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182.598867354287</v>
      </c>
      <c r="I3108" s="0" t="n">
        <f aca="false">INT(H3108)</f>
        <v>182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243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252.103877302703</v>
      </c>
      <c r="I3109" s="0" t="n">
        <f aca="false">INT(H3109)</f>
        <v>252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301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331.291579424608</v>
      </c>
      <c r="I3110" s="0" t="n">
        <f aca="false">INT(H3110)</f>
        <v>331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309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345.820350484653</v>
      </c>
      <c r="I3111" s="0" t="n">
        <f aca="false">INT(H3111)</f>
        <v>345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318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286.325730183118</v>
      </c>
      <c r="I3112" s="0" t="n">
        <f aca="false">INT(H3112)</f>
        <v>286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306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431.22292571086</v>
      </c>
      <c r="I3113" s="0" t="n">
        <f aca="false">INT(H3113)</f>
        <v>431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326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331.723994666905</v>
      </c>
      <c r="I3114" s="0" t="n">
        <f aca="false">INT(H3114)</f>
        <v>331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343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325.436442516714</v>
      </c>
      <c r="I3115" s="0" t="n">
        <f aca="false">INT(H3115)</f>
        <v>325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299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310.267587150415</v>
      </c>
      <c r="I3116" s="0" t="n">
        <f aca="false">INT(H3116)</f>
        <v>310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348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382.493029944903</v>
      </c>
      <c r="I3117" s="0" t="n">
        <f aca="false">INT(H3117)</f>
        <v>382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309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303.744985166216</v>
      </c>
      <c r="I3118" s="0" t="n">
        <f aca="false">INT(H3118)</f>
        <v>303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308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313.813829490211</v>
      </c>
      <c r="I3119" s="0" t="n">
        <f aca="false">INT(H3119)</f>
        <v>313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33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373.559065649544</v>
      </c>
      <c r="I3120" s="0" t="n">
        <f aca="false">INT(H3120)</f>
        <v>373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321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250.494580106044</v>
      </c>
      <c r="I3121" s="0" t="n">
        <f aca="false">INT(H3121)</f>
        <v>250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334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387.319258422872</v>
      </c>
      <c r="I3122" s="0" t="n">
        <f aca="false">INT(H3122)</f>
        <v>387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312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349.550072068125</v>
      </c>
      <c r="I3123" s="0" t="n">
        <f aca="false">INT(H3123)</f>
        <v>349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361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337.737666191044</v>
      </c>
      <c r="I3124" s="0" t="n">
        <f aca="false">INT(H3124)</f>
        <v>337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325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272.018306501247</v>
      </c>
      <c r="I3125" s="0" t="n">
        <f aca="false">INT(H3125)</f>
        <v>272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244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323.8233604744</v>
      </c>
      <c r="I3126" s="0" t="n">
        <f aca="false">INT(H3126)</f>
        <v>323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274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377.402791755709</v>
      </c>
      <c r="I3127" s="0" t="n">
        <f aca="false">INT(H3127)</f>
        <v>377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278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303.826745136189</v>
      </c>
      <c r="I3128" s="0" t="n">
        <f aca="false">INT(H3128)</f>
        <v>303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315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383.471318146611</v>
      </c>
      <c r="I3129" s="0" t="n">
        <f aca="false">INT(H3129)</f>
        <v>383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372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325.37507264649</v>
      </c>
      <c r="I3130" s="0" t="n">
        <f aca="false">INT(H3130)</f>
        <v>325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382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301.628835913461</v>
      </c>
      <c r="I3131" s="0" t="n">
        <f aca="false">INT(H3131)</f>
        <v>301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334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259.247261639875</v>
      </c>
      <c r="I3132" s="0" t="n">
        <f aca="false">INT(H3132)</f>
        <v>259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348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388.789321489907</v>
      </c>
      <c r="I3133" s="0" t="n">
        <f aca="false">INT(H3133)</f>
        <v>388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271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374.360036107591</v>
      </c>
      <c r="I3134" s="0" t="n">
        <f aca="false">INT(H3134)</f>
        <v>374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408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358.025833961544</v>
      </c>
      <c r="I3135" s="0" t="n">
        <f aca="false">INT(H3135)</f>
        <v>358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330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367.140635039837</v>
      </c>
      <c r="I3136" s="0" t="n">
        <f aca="false">INT(H3136)</f>
        <v>367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250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364.387853356384</v>
      </c>
      <c r="I3137" s="0" t="n">
        <f aca="false">INT(H3137)</f>
        <v>364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320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325.88116353614</v>
      </c>
      <c r="I3138" s="0" t="n">
        <f aca="false">INT(H3138)</f>
        <v>325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372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354.613400150466</v>
      </c>
      <c r="I3139" s="0" t="n">
        <f aca="false">INT(H3139)</f>
        <v>354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350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284.734049646478</v>
      </c>
      <c r="I3140" s="0" t="n">
        <f aca="false">INT(H3140)</f>
        <v>284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361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355.523081992588</v>
      </c>
      <c r="I3141" s="0" t="n">
        <f aca="false">INT(H3141)</f>
        <v>355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290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362.131794670951</v>
      </c>
      <c r="I3142" s="0" t="n">
        <f aca="false">INT(H3142)</f>
        <v>362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349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270.986097668623</v>
      </c>
      <c r="I3143" s="0" t="n">
        <f aca="false">INT(H3143)</f>
        <v>270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289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334.174512393445</v>
      </c>
      <c r="I3144" s="0" t="n">
        <f aca="false">INT(H3144)</f>
        <v>334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320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284.607284088432</v>
      </c>
      <c r="I3145" s="0" t="n">
        <f aca="false">INT(H3145)</f>
        <v>284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269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248.021438678155</v>
      </c>
      <c r="I3146" s="0" t="n">
        <f aca="false">INT(H3146)</f>
        <v>248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324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292.956893390843</v>
      </c>
      <c r="I3147" s="0" t="n">
        <f aca="false">INT(H3147)</f>
        <v>292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353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346.186506230967</v>
      </c>
      <c r="I3148" s="0" t="n">
        <f aca="false">INT(H3148)</f>
        <v>346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281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296.544569156436</v>
      </c>
      <c r="I3149" s="0" t="n">
        <f aca="false">INT(H3149)</f>
        <v>296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339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286.428510891189</v>
      </c>
      <c r="I3150" s="0" t="n">
        <f aca="false">INT(H3150)</f>
        <v>286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323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376.276612636</v>
      </c>
      <c r="I3151" s="0" t="n">
        <f aca="false">INT(H3151)</f>
        <v>376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331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316.630971736983</v>
      </c>
      <c r="I3152" s="0" t="n">
        <f aca="false">INT(H3152)</f>
        <v>316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329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263.025784784702</v>
      </c>
      <c r="I3153" s="0" t="n">
        <f aca="false">INT(H3153)</f>
        <v>263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373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312.607130054863</v>
      </c>
      <c r="I3154" s="0" t="n">
        <f aca="false">INT(H3154)</f>
        <v>312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357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298.554373912038</v>
      </c>
      <c r="I3155" s="0" t="n">
        <f aca="false">INT(H3155)</f>
        <v>298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278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329.865959966864</v>
      </c>
      <c r="I3156" s="0" t="n">
        <f aca="false">INT(H3156)</f>
        <v>329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278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416.580545956829</v>
      </c>
      <c r="I3157" s="0" t="n">
        <f aca="false">INT(H3157)</f>
        <v>416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351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336.382467261284</v>
      </c>
      <c r="I3158" s="0" t="n">
        <f aca="false">INT(H3158)</f>
        <v>336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296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292.151414331383</v>
      </c>
      <c r="I3159" s="0" t="n">
        <f aca="false">INT(H3159)</f>
        <v>292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343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304.456962791712</v>
      </c>
      <c r="I3160" s="0" t="n">
        <f aca="false">INT(H3160)</f>
        <v>304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295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265.339003383551</v>
      </c>
      <c r="I3161" s="0" t="n">
        <f aca="false">INT(H3161)</f>
        <v>265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238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315.817298853295</v>
      </c>
      <c r="I3162" s="0" t="n">
        <f aca="false">INT(H3162)</f>
        <v>315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267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351.72341914993</v>
      </c>
      <c r="I3163" s="0" t="n">
        <f aca="false">INT(H3163)</f>
        <v>351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248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373.048412853203</v>
      </c>
      <c r="I3164" s="0" t="n">
        <f aca="false">INT(H3164)</f>
        <v>373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317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339.41807272459</v>
      </c>
      <c r="I3165" s="0" t="n">
        <f aca="false">INT(H3165)</f>
        <v>339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289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248.777478051264</v>
      </c>
      <c r="I3166" s="0" t="n">
        <f aca="false">INT(H3166)</f>
        <v>248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336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332.339489135912</v>
      </c>
      <c r="I3167" s="0" t="n">
        <f aca="false">INT(H3167)</f>
        <v>332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299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267.14715148015</v>
      </c>
      <c r="I3168" s="0" t="n">
        <f aca="false">INT(H3168)</f>
        <v>267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350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281.586044612834</v>
      </c>
      <c r="I3169" s="0" t="n">
        <f aca="false">INT(H3169)</f>
        <v>281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306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352.255563282558</v>
      </c>
      <c r="I3170" s="0" t="n">
        <f aca="false">INT(H3170)</f>
        <v>352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350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332.402102804522</v>
      </c>
      <c r="I3171" s="0" t="n">
        <f aca="false">INT(H3171)</f>
        <v>332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336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342.330471766295</v>
      </c>
      <c r="I3172" s="0" t="n">
        <f aca="false">INT(H3172)</f>
        <v>342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306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378.606103033877</v>
      </c>
      <c r="I3173" s="0" t="n">
        <f aca="false">INT(H3173)</f>
        <v>378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365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332.852588321116</v>
      </c>
      <c r="I3174" s="0" t="n">
        <f aca="false">INT(H3174)</f>
        <v>332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362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275.815896285507</v>
      </c>
      <c r="I3175" s="0" t="n">
        <f aca="false">INT(H3175)</f>
        <v>275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230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289.957187418452</v>
      </c>
      <c r="I3176" s="0" t="n">
        <f aca="false">INT(H3176)</f>
        <v>289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413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258.447972135668</v>
      </c>
      <c r="I3177" s="0" t="n">
        <f aca="false">INT(H3177)</f>
        <v>258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291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341.662619560588</v>
      </c>
      <c r="I3178" s="0" t="n">
        <f aca="false">INT(H3178)</f>
        <v>341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311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331.0623048199</v>
      </c>
      <c r="I3179" s="0" t="n">
        <f aca="false">INT(H3179)</f>
        <v>331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380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340.186598875258</v>
      </c>
      <c r="I3180" s="0" t="n">
        <f aca="false">INT(H3180)</f>
        <v>340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325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338.581682085847</v>
      </c>
      <c r="I3181" s="0" t="n">
        <f aca="false">INT(H3181)</f>
        <v>338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348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284.222954212015</v>
      </c>
      <c r="I3182" s="0" t="n">
        <f aca="false">INT(H3182)</f>
        <v>284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321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302.483859670966</v>
      </c>
      <c r="I3183" s="0" t="n">
        <f aca="false">INT(H3183)</f>
        <v>302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371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382.027036919088</v>
      </c>
      <c r="I3184" s="0" t="n">
        <f aca="false">INT(H3184)</f>
        <v>382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344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312.500145610432</v>
      </c>
      <c r="I3185" s="0" t="n">
        <f aca="false">INT(H3185)</f>
        <v>312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262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367.123364787811</v>
      </c>
      <c r="I3186" s="0" t="n">
        <f aca="false">INT(H3186)</f>
        <v>367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291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19.082290407504</v>
      </c>
      <c r="I3187" s="0" t="n">
        <f aca="false">INT(H3187)</f>
        <v>319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336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292.139998976569</v>
      </c>
      <c r="I3188" s="0" t="n">
        <f aca="false">INT(H3188)</f>
        <v>292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293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287.903718627003</v>
      </c>
      <c r="I3189" s="0" t="n">
        <f aca="false">INT(H3189)</f>
        <v>287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318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360.841608236087</v>
      </c>
      <c r="I3190" s="0" t="n">
        <f aca="false">INT(H3190)</f>
        <v>360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382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288.116847683168</v>
      </c>
      <c r="I3191" s="0" t="n">
        <f aca="false">INT(H3191)</f>
        <v>288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366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308.872221721071</v>
      </c>
      <c r="I3192" s="0" t="n">
        <f aca="false">INT(H3192)</f>
        <v>308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239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268.498842521872</v>
      </c>
      <c r="I3193" s="0" t="n">
        <f aca="false">INT(H3193)</f>
        <v>268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402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346.415743722985</v>
      </c>
      <c r="I3194" s="0" t="n">
        <f aca="false">INT(H3194)</f>
        <v>346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301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262.510390192479</v>
      </c>
      <c r="I3195" s="0" t="n">
        <f aca="false">INT(H3195)</f>
        <v>262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311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346.506740289482</v>
      </c>
      <c r="I3196" s="0" t="n">
        <f aca="false">INT(H3196)</f>
        <v>346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355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319.195954135386</v>
      </c>
      <c r="I3197" s="0" t="n">
        <f aca="false">INT(H3197)</f>
        <v>319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283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263.468380783162</v>
      </c>
      <c r="I3198" s="0" t="n">
        <f aca="false">INT(H3198)</f>
        <v>263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304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282.358319392334</v>
      </c>
      <c r="I3199" s="0" t="n">
        <f aca="false">INT(H3199)</f>
        <v>282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375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276.680123619587</v>
      </c>
      <c r="I3200" s="0" t="n">
        <f aca="false">INT(H3200)</f>
        <v>276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349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321.749252471306</v>
      </c>
      <c r="I3201" s="0" t="n">
        <f aca="false">INT(H3201)</f>
        <v>321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320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342.296186167924</v>
      </c>
      <c r="I3202" s="0" t="n">
        <f aca="false">INT(H3202)</f>
        <v>342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323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283.541163524154</v>
      </c>
      <c r="I3203" s="0" t="n">
        <f aca="false">INT(H3203)</f>
        <v>283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308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359.167134543959</v>
      </c>
      <c r="I3204" s="0" t="n">
        <f aca="false">INT(H3204)</f>
        <v>359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342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234.371738080101</v>
      </c>
      <c r="I3205" s="0" t="n">
        <f aca="false">INT(H3205)</f>
        <v>234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312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352.982783148876</v>
      </c>
      <c r="I3206" s="0" t="n">
        <f aca="false">INT(H3206)</f>
        <v>352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356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332.473434017478</v>
      </c>
      <c r="I3207" s="0" t="n">
        <f aca="false">INT(H3207)</f>
        <v>332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272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311.820625679907</v>
      </c>
      <c r="I3208" s="0" t="n">
        <f aca="false">INT(H3208)</f>
        <v>311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338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289.557603641037</v>
      </c>
      <c r="I3209" s="0" t="n">
        <f aca="false">INT(H3209)</f>
        <v>289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376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323.254659929777</v>
      </c>
      <c r="I3210" s="0" t="n">
        <f aca="false">INT(H3210)</f>
        <v>323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321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307.101813969158</v>
      </c>
      <c r="I3211" s="0" t="n">
        <f aca="false">INT(H3211)</f>
        <v>307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311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348.577074813839</v>
      </c>
      <c r="I3212" s="0" t="n">
        <f aca="false">INT(H3212)</f>
        <v>348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325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238.510166443782</v>
      </c>
      <c r="I3213" s="0" t="n">
        <f aca="false">INT(H3213)</f>
        <v>238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327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335.387364749956</v>
      </c>
      <c r="I3214" s="0" t="n">
        <f aca="false">INT(H3214)</f>
        <v>335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293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324.105144680856</v>
      </c>
      <c r="I3215" s="0" t="n">
        <f aca="false">INT(H3215)</f>
        <v>324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336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75.78682127837</v>
      </c>
      <c r="I3216" s="0" t="n">
        <f aca="false">INT(H3216)</f>
        <v>375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346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328.316835066157</v>
      </c>
      <c r="I3217" s="0" t="n">
        <f aca="false">INT(H3217)</f>
        <v>328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302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302.513086728512</v>
      </c>
      <c r="I3218" s="0" t="n">
        <f aca="false">INT(H3218)</f>
        <v>302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369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336.491944221478</v>
      </c>
      <c r="I3219" s="0" t="n">
        <f aca="false">INT(H3219)</f>
        <v>336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332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319.085837986347</v>
      </c>
      <c r="I3220" s="0" t="n">
        <f aca="false">INT(H3220)</f>
        <v>319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339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366.879859419406</v>
      </c>
      <c r="I3221" s="0" t="n">
        <f aca="false">INT(H3221)</f>
        <v>366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354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322.821643728422</v>
      </c>
      <c r="I3222" s="0" t="n">
        <f aca="false">INT(H3222)</f>
        <v>322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275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313.80904034146</v>
      </c>
      <c r="I3223" s="0" t="n">
        <f aca="false">INT(H3223)</f>
        <v>313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287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265.677282364578</v>
      </c>
      <c r="I3224" s="0" t="n">
        <f aca="false">INT(H3224)</f>
        <v>265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311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313.04797319694</v>
      </c>
      <c r="I3225" s="0" t="n">
        <f aca="false">INT(H3225)</f>
        <v>313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329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347.197528177742</v>
      </c>
      <c r="I3226" s="0" t="n">
        <f aca="false">INT(H3226)</f>
        <v>347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291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299.424917830881</v>
      </c>
      <c r="I3227" s="0" t="n">
        <f aca="false">INT(H3227)</f>
        <v>299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306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337.554308605592</v>
      </c>
      <c r="I3228" s="0" t="n">
        <f aca="false">INT(H3228)</f>
        <v>337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336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378.846179227433</v>
      </c>
      <c r="I3229" s="0" t="n">
        <f aca="false">INT(H3229)</f>
        <v>378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260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287.121583612769</v>
      </c>
      <c r="I3230" s="0" t="n">
        <f aca="false">INT(H3230)</f>
        <v>287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388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331.595868995486</v>
      </c>
      <c r="I3231" s="0" t="n">
        <f aca="false">INT(H3231)</f>
        <v>331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353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336.341074771761</v>
      </c>
      <c r="I3232" s="0" t="n">
        <f aca="false">INT(H3232)</f>
        <v>336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405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357.432183445366</v>
      </c>
      <c r="I3233" s="0" t="n">
        <f aca="false">INT(H3233)</f>
        <v>357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257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273.463212677851</v>
      </c>
      <c r="I3234" s="0" t="n">
        <f aca="false">INT(H3234)</f>
        <v>273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339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374.56428448474</v>
      </c>
      <c r="I3235" s="0" t="n">
        <f aca="false">INT(H3235)</f>
        <v>374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339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339.757700245386</v>
      </c>
      <c r="I3236" s="0" t="n">
        <f aca="false">INT(H3236)</f>
        <v>339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416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407.842350639472</v>
      </c>
      <c r="I3237" s="0" t="n">
        <f aca="false">INT(H3237)</f>
        <v>407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337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240.136815452958</v>
      </c>
      <c r="I3238" s="0" t="n">
        <f aca="false">INT(H3238)</f>
        <v>240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358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356.864073736249</v>
      </c>
      <c r="I3239" s="0" t="n">
        <f aca="false">INT(H3239)</f>
        <v>356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277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343.648867132594</v>
      </c>
      <c r="I3240" s="0" t="n">
        <f aca="false">INT(H3240)</f>
        <v>343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264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427.841917780447</v>
      </c>
      <c r="I3241" s="0" t="n">
        <f aca="false">INT(H3241)</f>
        <v>427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288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337.230362603333</v>
      </c>
      <c r="I3242" s="0" t="n">
        <f aca="false">INT(H3242)</f>
        <v>337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34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354.073033844661</v>
      </c>
      <c r="I3243" s="0" t="n">
        <f aca="false">INT(H3243)</f>
        <v>354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290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366.842120376632</v>
      </c>
      <c r="I3244" s="0" t="n">
        <f aca="false">INT(H3244)</f>
        <v>366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326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343.758093256746</v>
      </c>
      <c r="I3245" s="0" t="n">
        <f aca="false">INT(H3245)</f>
        <v>343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335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365.251291479005</v>
      </c>
      <c r="I3246" s="0" t="n">
        <f aca="false">INT(H3246)</f>
        <v>365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298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324.709510411792</v>
      </c>
      <c r="I3247" s="0" t="n">
        <f aca="false">INT(H3247)</f>
        <v>324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330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325.535770152555</v>
      </c>
      <c r="I3248" s="0" t="n">
        <f aca="false">INT(H3248)</f>
        <v>325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354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322.993968772812</v>
      </c>
      <c r="I3249" s="0" t="n">
        <f aca="false">INT(H3249)</f>
        <v>322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298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284.84371777039</v>
      </c>
      <c r="I3250" s="0" t="n">
        <f aca="false">INT(H3250)</f>
        <v>284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323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346.937300708917</v>
      </c>
      <c r="I3251" s="0" t="n">
        <f aca="false">INT(H3251)</f>
        <v>346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308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348.780293998829</v>
      </c>
      <c r="I3252" s="0" t="n">
        <f aca="false">INT(H3252)</f>
        <v>348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347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289.099474517192</v>
      </c>
      <c r="I3253" s="0" t="n">
        <f aca="false">INT(H3253)</f>
        <v>289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266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263.12835691999</v>
      </c>
      <c r="I3254" s="0" t="n">
        <f aca="false">INT(H3254)</f>
        <v>263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314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365.521156394311</v>
      </c>
      <c r="I3255" s="0" t="n">
        <f aca="false">INT(H3255)</f>
        <v>365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322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338.69231190064</v>
      </c>
      <c r="I3256" s="0" t="n">
        <f aca="false">INT(H3256)</f>
        <v>338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341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317.040076180869</v>
      </c>
      <c r="I3257" s="0" t="n">
        <f aca="false">INT(H3257)</f>
        <v>317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244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281.268315820309</v>
      </c>
      <c r="I3258" s="0" t="n">
        <f aca="false">INT(H3258)</f>
        <v>281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267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316.78315434068</v>
      </c>
      <c r="I3259" s="0" t="n">
        <f aca="false">INT(H3259)</f>
        <v>316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325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388.022354399905</v>
      </c>
      <c r="I3260" s="0" t="n">
        <f aca="false">INT(H3260)</f>
        <v>388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273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350.331754556917</v>
      </c>
      <c r="I3261" s="0" t="n">
        <f aca="false">INT(H3261)</f>
        <v>350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356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428.611774848336</v>
      </c>
      <c r="I3262" s="0" t="n">
        <f aca="false">INT(H3262)</f>
        <v>428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317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284.284527469775</v>
      </c>
      <c r="I3263" s="0" t="n">
        <f aca="false">INT(H3263)</f>
        <v>284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327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299.512625379632</v>
      </c>
      <c r="I3264" s="0" t="n">
        <f aca="false">INT(H3264)</f>
        <v>299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358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379.108470764583</v>
      </c>
      <c r="I3265" s="0" t="n">
        <f aca="false">INT(H3265)</f>
        <v>379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384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307.276903569697</v>
      </c>
      <c r="I3266" s="0" t="n">
        <f aca="false">INT(H3266)</f>
        <v>307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344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283.491447436282</v>
      </c>
      <c r="I3267" s="0" t="n">
        <f aca="false">INT(H3267)</f>
        <v>283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308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378.305191969174</v>
      </c>
      <c r="I3268" s="0" t="n">
        <f aca="false">INT(H3268)</f>
        <v>378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272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289.134552361765</v>
      </c>
      <c r="I3269" s="0" t="n">
        <f aca="false">INT(H3269)</f>
        <v>289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310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307.77340975595</v>
      </c>
      <c r="I3270" s="0" t="n">
        <f aca="false">INT(H3270)</f>
        <v>307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363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374.019534125926</v>
      </c>
      <c r="I3271" s="0" t="n">
        <f aca="false">INT(H3271)</f>
        <v>374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339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361.222042299768</v>
      </c>
      <c r="I3272" s="0" t="n">
        <f aca="false">INT(H3272)</f>
        <v>361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281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266.884454444955</v>
      </c>
      <c r="I3273" s="0" t="n">
        <f aca="false">INT(H3273)</f>
        <v>266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358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284.564130874657</v>
      </c>
      <c r="I3274" s="0" t="n">
        <f aca="false">INT(H3274)</f>
        <v>284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325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376.393371390524</v>
      </c>
      <c r="I3275" s="0" t="n">
        <f aca="false">INT(H3275)</f>
        <v>376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386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301.909477130784</v>
      </c>
      <c r="I3276" s="0" t="n">
        <f aca="false">INT(H3276)</f>
        <v>301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306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357.744907279707</v>
      </c>
      <c r="I3277" s="0" t="n">
        <f aca="false">INT(H3277)</f>
        <v>357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236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300.005942903056</v>
      </c>
      <c r="I3278" s="0" t="n">
        <f aca="false">INT(H3278)</f>
        <v>300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315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400.543094558378</v>
      </c>
      <c r="I3279" s="0" t="n">
        <f aca="false">INT(H3279)</f>
        <v>400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336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346.694924243849</v>
      </c>
      <c r="I3280" s="0" t="n">
        <f aca="false">INT(H3280)</f>
        <v>346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320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402.330485731924</v>
      </c>
      <c r="I3281" s="0" t="n">
        <f aca="false">INT(H3281)</f>
        <v>402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396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244.16647157425</v>
      </c>
      <c r="I3282" s="0" t="n">
        <f aca="false">INT(H3282)</f>
        <v>244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337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286.809131879674</v>
      </c>
      <c r="I3283" s="0" t="n">
        <f aca="false">INT(H3283)</f>
        <v>286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317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247.514206245335</v>
      </c>
      <c r="I3284" s="0" t="n">
        <f aca="false">INT(H3284)</f>
        <v>247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283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262.353890908151</v>
      </c>
      <c r="I3285" s="0" t="n">
        <f aca="false">INT(H3285)</f>
        <v>262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353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300.855628212979</v>
      </c>
      <c r="I3286" s="0" t="n">
        <f aca="false">INT(H3286)</f>
        <v>300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283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332.572684020742</v>
      </c>
      <c r="I3287" s="0" t="n">
        <f aca="false">INT(H3287)</f>
        <v>332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337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335.54689137693</v>
      </c>
      <c r="I3288" s="0" t="n">
        <f aca="false">INT(H3288)</f>
        <v>335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367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298.088653149085</v>
      </c>
      <c r="I3289" s="0" t="n">
        <f aca="false">INT(H3289)</f>
        <v>298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351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410.472551570615</v>
      </c>
      <c r="I3290" s="0" t="n">
        <f aca="false">INT(H3290)</f>
        <v>410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371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322.881766633769</v>
      </c>
      <c r="I3291" s="0" t="n">
        <f aca="false">INT(H3291)</f>
        <v>322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346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359.852403752845</v>
      </c>
      <c r="I3292" s="0" t="n">
        <f aca="false">INT(H3292)</f>
        <v>359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300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304.61082804856</v>
      </c>
      <c r="I3293" s="0" t="n">
        <f aca="false">INT(H3293)</f>
        <v>304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316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291.74040154829</v>
      </c>
      <c r="I3294" s="0" t="n">
        <f aca="false">INT(H3294)</f>
        <v>291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335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378.184838273461</v>
      </c>
      <c r="I3295" s="0" t="n">
        <f aca="false">INT(H3295)</f>
        <v>378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251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305.808738352421</v>
      </c>
      <c r="I3296" s="0" t="n">
        <f aca="false">INT(H3296)</f>
        <v>305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269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343.137289829913</v>
      </c>
      <c r="I3297" s="0" t="n">
        <f aca="false">INT(H3297)</f>
        <v>343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279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314.984430832264</v>
      </c>
      <c r="I3298" s="0" t="n">
        <f aca="false">INT(H3298)</f>
        <v>314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307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372.841842440511</v>
      </c>
      <c r="I3299" s="0" t="n">
        <f aca="false">INT(H3299)</f>
        <v>372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303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296.472907830232</v>
      </c>
      <c r="I3300" s="0" t="n">
        <f aca="false">INT(H3300)</f>
        <v>296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279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326.660749314326</v>
      </c>
      <c r="I3301" s="0" t="n">
        <f aca="false">INT(H3301)</f>
        <v>326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317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350.425343203833</v>
      </c>
      <c r="I3302" s="0" t="n">
        <f aca="false">INT(H3302)</f>
        <v>350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339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324.180499779295</v>
      </c>
      <c r="I3303" s="0" t="n">
        <f aca="false">INT(H3303)</f>
        <v>324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322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242.116331174464</v>
      </c>
      <c r="I3304" s="0" t="n">
        <f aca="false">INT(H3304)</f>
        <v>242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351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304.886561497596</v>
      </c>
      <c r="I3305" s="0" t="n">
        <f aca="false">INT(H3305)</f>
        <v>304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349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379.157640390733</v>
      </c>
      <c r="I3306" s="0" t="n">
        <f aca="false">INT(H3306)</f>
        <v>379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297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347.339051926624</v>
      </c>
      <c r="I3307" s="0" t="n">
        <f aca="false">INT(H3307)</f>
        <v>347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276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299.07357059456</v>
      </c>
      <c r="I3308" s="0" t="n">
        <f aca="false">INT(H3308)</f>
        <v>299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299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328.986017119025</v>
      </c>
      <c r="I3309" s="0" t="n">
        <f aca="false">INT(H3309)</f>
        <v>328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323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257.607019444183</v>
      </c>
      <c r="I3310" s="0" t="n">
        <f aca="false">INT(H3310)</f>
        <v>257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351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300.322169793943</v>
      </c>
      <c r="I3311" s="0" t="n">
        <f aca="false">INT(H3311)</f>
        <v>300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300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308.33121281449</v>
      </c>
      <c r="I3312" s="0" t="n">
        <f aca="false">INT(H3312)</f>
        <v>308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264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311.487930704182</v>
      </c>
      <c r="I3313" s="0" t="n">
        <f aca="false">INT(H3313)</f>
        <v>311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352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348.586223905991</v>
      </c>
      <c r="I3314" s="0" t="n">
        <f aca="false">INT(H3314)</f>
        <v>348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278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303.436756898338</v>
      </c>
      <c r="I3315" s="0" t="n">
        <f aca="false">INT(H3315)</f>
        <v>303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320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333.941298696618</v>
      </c>
      <c r="I3316" s="0" t="n">
        <f aca="false">INT(H3316)</f>
        <v>333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359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197.865677513518</v>
      </c>
      <c r="I3317" s="0" t="n">
        <f aca="false">INT(H3317)</f>
        <v>197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335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322.165240950025</v>
      </c>
      <c r="I3318" s="0" t="n">
        <f aca="false">INT(H3318)</f>
        <v>322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270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311.684455637376</v>
      </c>
      <c r="I3319" s="0" t="n">
        <f aca="false">INT(H3319)</f>
        <v>311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363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301.447482384871</v>
      </c>
      <c r="I3320" s="0" t="n">
        <f aca="false">INT(H3320)</f>
        <v>301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342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379.078513298144</v>
      </c>
      <c r="I3321" s="0" t="n">
        <f aca="false">INT(H3321)</f>
        <v>379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358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403.262677970321</v>
      </c>
      <c r="I3322" s="0" t="n">
        <f aca="false">INT(H3322)</f>
        <v>403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355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340.717636046195</v>
      </c>
      <c r="I3323" s="0" t="n">
        <f aca="false">INT(H3323)</f>
        <v>340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321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386.814049506887</v>
      </c>
      <c r="I3324" s="0" t="n">
        <f aca="false">INT(H3324)</f>
        <v>386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362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311.495595275808</v>
      </c>
      <c r="I3325" s="0" t="n">
        <f aca="false">INT(H3325)</f>
        <v>311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299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336.112516166416</v>
      </c>
      <c r="I3326" s="0" t="n">
        <f aca="false">INT(H3326)</f>
        <v>336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325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349.846824272198</v>
      </c>
      <c r="I3327" s="0" t="n">
        <f aca="false">INT(H3327)</f>
        <v>349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380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310.524389483759</v>
      </c>
      <c r="I3328" s="0" t="n">
        <f aca="false">INT(H3328)</f>
        <v>310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262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240.410797961792</v>
      </c>
      <c r="I3329" s="0" t="n">
        <f aca="false">INT(H3329)</f>
        <v>240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338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262.157313947838</v>
      </c>
      <c r="I3330" s="0" t="n">
        <f aca="false">INT(H3330)</f>
        <v>262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244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280.671603389913</v>
      </c>
      <c r="I3331" s="0" t="n">
        <f aca="false">INT(H3331)</f>
        <v>280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326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285.08464597161</v>
      </c>
      <c r="I3332" s="0" t="n">
        <f aca="false">INT(H3332)</f>
        <v>285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343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286.637647950782</v>
      </c>
      <c r="I3333" s="0" t="n">
        <f aca="false">INT(H3333)</f>
        <v>286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318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351.085670242214</v>
      </c>
      <c r="I3334" s="0" t="n">
        <f aca="false">INT(H3334)</f>
        <v>351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294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370.593474950432</v>
      </c>
      <c r="I3335" s="0" t="n">
        <f aca="false">INT(H3335)</f>
        <v>370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312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319.713758749704</v>
      </c>
      <c r="I3336" s="0" t="n">
        <f aca="false">INT(H3336)</f>
        <v>319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330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409.561524894647</v>
      </c>
      <c r="I3337" s="0" t="n">
        <f aca="false">INT(H3337)</f>
        <v>409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325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277.418889603678</v>
      </c>
      <c r="I3338" s="0" t="n">
        <f aca="false">INT(H3338)</f>
        <v>277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234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392.100998839835</v>
      </c>
      <c r="I3339" s="0" t="n">
        <f aca="false">INT(H3339)</f>
        <v>392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310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358.492913697323</v>
      </c>
      <c r="I3340" s="0" t="n">
        <f aca="false">INT(H3340)</f>
        <v>358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316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303.651177451657</v>
      </c>
      <c r="I3341" s="0" t="n">
        <f aca="false">INT(H3341)</f>
        <v>303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352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301.739619621041</v>
      </c>
      <c r="I3342" s="0" t="n">
        <f aca="false">INT(H3342)</f>
        <v>301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356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369.649171364638</v>
      </c>
      <c r="I3343" s="0" t="n">
        <f aca="false">INT(H3343)</f>
        <v>369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256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220.068066762722</v>
      </c>
      <c r="I3344" s="0" t="n">
        <f aca="false">INT(H3344)</f>
        <v>220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278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315.381086569183</v>
      </c>
      <c r="I3345" s="0" t="n">
        <f aca="false">INT(H3345)</f>
        <v>315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354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348.732116699557</v>
      </c>
      <c r="I3346" s="0" t="n">
        <f aca="false">INT(H3346)</f>
        <v>348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311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322.292010611363</v>
      </c>
      <c r="I3347" s="0" t="n">
        <f aca="false">INT(H3347)</f>
        <v>322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299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318.397152018215</v>
      </c>
      <c r="I3348" s="0" t="n">
        <f aca="false">INT(H3348)</f>
        <v>318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339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323.195953045853</v>
      </c>
      <c r="I3349" s="0" t="n">
        <f aca="false">INT(H3349)</f>
        <v>323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409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299.190983491745</v>
      </c>
      <c r="I3350" s="0" t="n">
        <f aca="false">INT(H3350)</f>
        <v>299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292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352.335936578457</v>
      </c>
      <c r="I3351" s="0" t="n">
        <f aca="false">INT(H3351)</f>
        <v>352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399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310.656925360515</v>
      </c>
      <c r="I3352" s="0" t="n">
        <f aca="false">INT(H3352)</f>
        <v>310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295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334.505583478132</v>
      </c>
      <c r="I3353" s="0" t="n">
        <f aca="false">INT(H3353)</f>
        <v>334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322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239.550614877263</v>
      </c>
      <c r="I3354" s="0" t="n">
        <f aca="false">INT(H3354)</f>
        <v>239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377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313.714152576401</v>
      </c>
      <c r="I3355" s="0" t="n">
        <f aca="false">INT(H3355)</f>
        <v>313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336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314.222471216445</v>
      </c>
      <c r="I3356" s="0" t="n">
        <f aca="false">INT(H3356)</f>
        <v>314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296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275.335886399006</v>
      </c>
      <c r="I3357" s="0" t="n">
        <f aca="false">INT(H3357)</f>
        <v>275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338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353.020136290167</v>
      </c>
      <c r="I3358" s="0" t="n">
        <f aca="false">INT(H3358)</f>
        <v>353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254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246.749337249015</v>
      </c>
      <c r="I3359" s="0" t="n">
        <f aca="false">INT(H3359)</f>
        <v>246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313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339.618005023908</v>
      </c>
      <c r="I3360" s="0" t="n">
        <f aca="false">INT(H3360)</f>
        <v>339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322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292.180330060875</v>
      </c>
      <c r="I3361" s="0" t="n">
        <f aca="false">INT(H3361)</f>
        <v>292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258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377.914068972526</v>
      </c>
      <c r="I3362" s="0" t="n">
        <f aca="false">INT(H3362)</f>
        <v>377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343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292.34007656869</v>
      </c>
      <c r="I3363" s="0" t="n">
        <f aca="false">INT(H3363)</f>
        <v>292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325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341.587229900356</v>
      </c>
      <c r="I3364" s="0" t="n">
        <f aca="false">INT(H3364)</f>
        <v>341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345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288.204198374262</v>
      </c>
      <c r="I3365" s="0" t="n">
        <f aca="false">INT(H3365)</f>
        <v>288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379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287.321398557378</v>
      </c>
      <c r="I3366" s="0" t="n">
        <f aca="false">INT(H3366)</f>
        <v>287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333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327.523854157363</v>
      </c>
      <c r="I3367" s="0" t="n">
        <f aca="false">INT(H3367)</f>
        <v>327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325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402.478297390463</v>
      </c>
      <c r="I3368" s="0" t="n">
        <f aca="false">INT(H3368)</f>
        <v>402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312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373.832815540545</v>
      </c>
      <c r="I3369" s="0" t="n">
        <f aca="false">INT(H3369)</f>
        <v>373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318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303.831000488478</v>
      </c>
      <c r="I3370" s="0" t="n">
        <f aca="false">INT(H3370)</f>
        <v>303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307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324.801385694874</v>
      </c>
      <c r="I3371" s="0" t="n">
        <f aca="false">INT(H3371)</f>
        <v>324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328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255.40086785515</v>
      </c>
      <c r="I3372" s="0" t="n">
        <f aca="false">INT(H3372)</f>
        <v>255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323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328.078002328588</v>
      </c>
      <c r="I3373" s="0" t="n">
        <f aca="false">INT(H3373)</f>
        <v>328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273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291.885826008531</v>
      </c>
      <c r="I3374" s="0" t="n">
        <f aca="false">INT(H3374)</f>
        <v>291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319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468.564192957225</v>
      </c>
      <c r="I3375" s="0" t="n">
        <f aca="false">INT(H3375)</f>
        <v>468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338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376.076656531985</v>
      </c>
      <c r="I3376" s="0" t="n">
        <f aca="false">INT(H3376)</f>
        <v>376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321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325.735535513085</v>
      </c>
      <c r="I3377" s="0" t="n">
        <f aca="false">INT(H3377)</f>
        <v>325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340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286.728673901407</v>
      </c>
      <c r="I3378" s="0" t="n">
        <f aca="false">INT(H3378)</f>
        <v>286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235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259.298956161721</v>
      </c>
      <c r="I3379" s="0" t="n">
        <f aca="false">INT(H3379)</f>
        <v>259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332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311.654875860536</v>
      </c>
      <c r="I3380" s="0" t="n">
        <f aca="false">INT(H3380)</f>
        <v>311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325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291.064179599957</v>
      </c>
      <c r="I3381" s="0" t="n">
        <f aca="false">INT(H3381)</f>
        <v>291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294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250.265006887575</v>
      </c>
      <c r="I3382" s="0" t="n">
        <f aca="false">INT(H3382)</f>
        <v>250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273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337.59632997342</v>
      </c>
      <c r="I3383" s="0" t="n">
        <f aca="false">INT(H3383)</f>
        <v>337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311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302.216933716353</v>
      </c>
      <c r="I3384" s="0" t="n">
        <f aca="false">INT(H3384)</f>
        <v>302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269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337.597687267778</v>
      </c>
      <c r="I3385" s="0" t="n">
        <f aca="false">INT(H3385)</f>
        <v>337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269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310.524543841391</v>
      </c>
      <c r="I3386" s="0" t="n">
        <f aca="false">INT(H3386)</f>
        <v>310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330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344.341492515896</v>
      </c>
      <c r="I3387" s="0" t="n">
        <f aca="false">INT(H3387)</f>
        <v>344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325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342.322330924166</v>
      </c>
      <c r="I3388" s="0" t="n">
        <f aca="false">INT(H3388)</f>
        <v>342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263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263.611524143108</v>
      </c>
      <c r="I3389" s="0" t="n">
        <f aca="false">INT(H3389)</f>
        <v>263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312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301.739975173691</v>
      </c>
      <c r="I3390" s="0" t="n">
        <f aca="false">INT(H3390)</f>
        <v>301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304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294.827035739694</v>
      </c>
      <c r="I3391" s="0" t="n">
        <f aca="false">INT(H3391)</f>
        <v>294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365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290.650297955444</v>
      </c>
      <c r="I3392" s="0" t="n">
        <f aca="false">INT(H3392)</f>
        <v>290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242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344.01525031856</v>
      </c>
      <c r="I3393" s="0" t="n">
        <f aca="false">INT(H3393)</f>
        <v>344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330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308.155993993147</v>
      </c>
      <c r="I3394" s="0" t="n">
        <f aca="false">INT(H3394)</f>
        <v>308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290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261.850558827758</v>
      </c>
      <c r="I3395" s="0" t="n">
        <f aca="false">INT(H3395)</f>
        <v>261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361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352.206866055633</v>
      </c>
      <c r="I3396" s="0" t="n">
        <f aca="false">INT(H3396)</f>
        <v>352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333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291.189772963106</v>
      </c>
      <c r="I3397" s="0" t="n">
        <f aca="false">INT(H3397)</f>
        <v>291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269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300.347475903805</v>
      </c>
      <c r="I3398" s="0" t="n">
        <f aca="false">INT(H3398)</f>
        <v>300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317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332.102522215962</v>
      </c>
      <c r="I3399" s="0" t="n">
        <f aca="false">INT(H3399)</f>
        <v>332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271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263.799780243497</v>
      </c>
      <c r="I3400" s="0" t="n">
        <f aca="false">INT(H3400)</f>
        <v>263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244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345.630984615249</v>
      </c>
      <c r="I3401" s="0" t="n">
        <f aca="false">INT(H3401)</f>
        <v>345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340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396.784233122028</v>
      </c>
      <c r="I3402" s="0" t="n">
        <f aca="false">INT(H3402)</f>
        <v>396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325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347.59504644042</v>
      </c>
      <c r="I3403" s="0" t="n">
        <f aca="false">INT(H3403)</f>
        <v>347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321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268.728291497798</v>
      </c>
      <c r="I3404" s="0" t="n">
        <f aca="false">INT(H3404)</f>
        <v>268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320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341.084434248922</v>
      </c>
      <c r="I3405" s="0" t="n">
        <f aca="false">INT(H3405)</f>
        <v>341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293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280.008518693206</v>
      </c>
      <c r="I3406" s="0" t="n">
        <f aca="false">INT(H3406)</f>
        <v>280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339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370.353201903422</v>
      </c>
      <c r="I3407" s="0" t="n">
        <f aca="false">INT(H3407)</f>
        <v>370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336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352.995429686847</v>
      </c>
      <c r="I3408" s="0" t="n">
        <f aca="false">INT(H3408)</f>
        <v>352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338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345.478876738788</v>
      </c>
      <c r="I3409" s="0" t="n">
        <f aca="false">INT(H3409)</f>
        <v>345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363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411.029452159325</v>
      </c>
      <c r="I3410" s="0" t="n">
        <f aca="false">INT(H3410)</f>
        <v>411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416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273.797095049253</v>
      </c>
      <c r="I3411" s="0" t="n">
        <f aca="false">INT(H3411)</f>
        <v>273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289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262.021906408177</v>
      </c>
      <c r="I3412" s="0" t="n">
        <f aca="false">INT(H3412)</f>
        <v>262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313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278.526651824378</v>
      </c>
      <c r="I3413" s="0" t="n">
        <f aca="false">INT(H3413)</f>
        <v>278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240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332.008069039768</v>
      </c>
      <c r="I3414" s="0" t="n">
        <f aca="false">INT(H3414)</f>
        <v>332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326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330.364239899812</v>
      </c>
      <c r="I3415" s="0" t="n">
        <f aca="false">INT(H3415)</f>
        <v>330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294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269.151771667126</v>
      </c>
      <c r="I3416" s="0" t="n">
        <f aca="false">INT(H3416)</f>
        <v>269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274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427.50771266908</v>
      </c>
      <c r="I3417" s="0" t="n">
        <f aca="false">INT(H3417)</f>
        <v>427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334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337.96601267985</v>
      </c>
      <c r="I3418" s="0" t="n">
        <f aca="false">INT(H3418)</f>
        <v>337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338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359.55711784046</v>
      </c>
      <c r="I3419" s="0" t="n">
        <f aca="false">INT(H3419)</f>
        <v>359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294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266.376247218833</v>
      </c>
      <c r="I3420" s="0" t="n">
        <f aca="false">INT(H3420)</f>
        <v>266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303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282.996029495213</v>
      </c>
      <c r="I3421" s="0" t="n">
        <f aca="false">INT(H3421)</f>
        <v>282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314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310.84995606636</v>
      </c>
      <c r="I3422" s="0" t="n">
        <f aca="false">INT(H3422)</f>
        <v>310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309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314.461556470366</v>
      </c>
      <c r="I3423" s="0" t="n">
        <f aca="false">INT(H3423)</f>
        <v>314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329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277.264100508432</v>
      </c>
      <c r="I3424" s="0" t="n">
        <f aca="false">INT(H3424)</f>
        <v>277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370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308.698905425485</v>
      </c>
      <c r="I3425" s="0" t="n">
        <f aca="false">INT(H3425)</f>
        <v>308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343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326.223958327054</v>
      </c>
      <c r="I3426" s="0" t="n">
        <f aca="false">INT(H3426)</f>
        <v>326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301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336.393672204738</v>
      </c>
      <c r="I3427" s="0" t="n">
        <f aca="false">INT(H3427)</f>
        <v>336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347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299.938884674765</v>
      </c>
      <c r="I3428" s="0" t="n">
        <f aca="false">INT(H3428)</f>
        <v>299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306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278.183200206185</v>
      </c>
      <c r="I3429" s="0" t="n">
        <f aca="false">INT(H3429)</f>
        <v>278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265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288.995122826202</v>
      </c>
      <c r="I3430" s="0" t="n">
        <f aca="false">INT(H3430)</f>
        <v>288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337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371.271268855313</v>
      </c>
      <c r="I3431" s="0" t="n">
        <f aca="false">INT(H3431)</f>
        <v>371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293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339.108776760157</v>
      </c>
      <c r="I3432" s="0" t="n">
        <f aca="false">INT(H3432)</f>
        <v>339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299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365.589649528044</v>
      </c>
      <c r="I3433" s="0" t="n">
        <f aca="false">INT(H3433)</f>
        <v>365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315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305.020228557901</v>
      </c>
      <c r="I3434" s="0" t="n">
        <f aca="false">INT(H3434)</f>
        <v>305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322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301.80729980059</v>
      </c>
      <c r="I3435" s="0" t="n">
        <f aca="false">INT(H3435)</f>
        <v>301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284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343.808702187772</v>
      </c>
      <c r="I3436" s="0" t="n">
        <f aca="false">INT(H3436)</f>
        <v>343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339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248.388617666076</v>
      </c>
      <c r="I3437" s="0" t="n">
        <f aca="false">INT(H3437)</f>
        <v>248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296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283.79825497296</v>
      </c>
      <c r="I3438" s="0" t="n">
        <f aca="false">INT(H3438)</f>
        <v>283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401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260.409643568638</v>
      </c>
      <c r="I3439" s="0" t="n">
        <f aca="false">INT(H3439)</f>
        <v>260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290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370.290279591306</v>
      </c>
      <c r="I3440" s="0" t="n">
        <f aca="false">INT(H3440)</f>
        <v>370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300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273.669225431786</v>
      </c>
      <c r="I3441" s="0" t="n">
        <f aca="false">INT(H3441)</f>
        <v>273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307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365.919825842876</v>
      </c>
      <c r="I3442" s="0" t="n">
        <f aca="false">INT(H3442)</f>
        <v>365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365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330.904949571989</v>
      </c>
      <c r="I3443" s="0" t="n">
        <f aca="false">INT(H3443)</f>
        <v>330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260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329.768569032344</v>
      </c>
      <c r="I3444" s="0" t="n">
        <f aca="false">INT(H3444)</f>
        <v>329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277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358.556113473323</v>
      </c>
      <c r="I3445" s="0" t="n">
        <f aca="false">INT(H3445)</f>
        <v>358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276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355.938756581558</v>
      </c>
      <c r="I3446" s="0" t="n">
        <f aca="false">INT(H3446)</f>
        <v>355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250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252.698265629207</v>
      </c>
      <c r="I3447" s="0" t="n">
        <f aca="false">INT(H3447)</f>
        <v>252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316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344.969718627985</v>
      </c>
      <c r="I3448" s="0" t="n">
        <f aca="false">INT(H3448)</f>
        <v>344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410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320.486003953621</v>
      </c>
      <c r="I3449" s="0" t="n">
        <f aca="false">INT(H3449)</f>
        <v>320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261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292.211507257052</v>
      </c>
      <c r="I3450" s="0" t="n">
        <f aca="false">INT(H3450)</f>
        <v>292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338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385.047648230596</v>
      </c>
      <c r="I3451" s="0" t="n">
        <f aca="false">INT(H3451)</f>
        <v>385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329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333.90697573817</v>
      </c>
      <c r="I3452" s="0" t="n">
        <f aca="false">INT(H3452)</f>
        <v>333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271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339.072094197299</v>
      </c>
      <c r="I3453" s="0" t="n">
        <f aca="false">INT(H3453)</f>
        <v>339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42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334.235610501655</v>
      </c>
      <c r="I3454" s="0" t="n">
        <f aca="false">INT(H3454)</f>
        <v>334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392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348.270535118781</v>
      </c>
      <c r="I3455" s="0" t="n">
        <f aca="false">INT(H3455)</f>
        <v>348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309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269.993611326756</v>
      </c>
      <c r="I3456" s="0" t="n">
        <f aca="false">INT(H3456)</f>
        <v>269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372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271.435752371017</v>
      </c>
      <c r="I3457" s="0" t="n">
        <f aca="false">INT(H3457)</f>
        <v>271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285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375.729347123881</v>
      </c>
      <c r="I3458" s="0" t="n">
        <f aca="false">INT(H3458)</f>
        <v>375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241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325.959945524483</v>
      </c>
      <c r="I3459" s="0" t="n">
        <f aca="false">INT(H3459)</f>
        <v>325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307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399.558767487441</v>
      </c>
      <c r="I3460" s="0" t="n">
        <f aca="false">INT(H3460)</f>
        <v>399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302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271.496100481515</v>
      </c>
      <c r="I3461" s="0" t="n">
        <f aca="false">INT(H3461)</f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7:52Z</dcterms:modified>
  <cp:revision>0</cp:revision>
  <dc:subject/>
  <dc:title/>
</cp:coreProperties>
</file>